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7</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2" uniqueCount="1320">
  <si>
    <t xml:space="preserve">Forecast Month -</t>
  </si>
  <si>
    <t xml:space="preserve">May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Energy Indicator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0 dollars - SAAR)</t>
  </si>
  <si>
    <t xml:space="preserve">GDPQXUS_PCT</t>
  </si>
  <si>
    <t xml:space="preserve">Percent change from prior year</t>
  </si>
  <si>
    <t xml:space="preserve">GDP Implicit Price Deflator</t>
  </si>
  <si>
    <t xml:space="preserve">GDPDIUS</t>
  </si>
  <si>
    <t xml:space="preserve">(Index, 2000=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 WTI crude oil price from Reuter's News Service (http://www.reuters.com).</t>
    </r>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Production</t>
  </si>
  <si>
    <t xml:space="preserve">papr_nonopec</t>
  </si>
  <si>
    <t xml:space="preserve">   Non-OPEC Production</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OHFPPUS</t>
  </si>
  <si>
    <t xml:space="preserve">      Other HC/Oxygenates Adjustment (e)</t>
  </si>
  <si>
    <t xml:space="preserve">EOPRPUS</t>
  </si>
  <si>
    <t xml:space="preserve">         Fuel Ethanol Production</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r>
      <rPr>
        <sz val="8"/>
        <rFont val="Arial"/>
        <family val="2"/>
      </rPr>
      <t xml:space="preserve">(e) Other HC/oxygenates adjustment balances supply and consumption and includes MTBE and fuel ethanol production reported in the EIA-819M </t>
    </r>
    <r>
      <rPr>
        <i val="true"/>
        <sz val="8"/>
        <rFont val="Arial"/>
        <family val="2"/>
      </rPr>
      <t xml:space="preserve">Monthly Oxygenate Report</t>
    </r>
    <r>
      <rPr>
        <sz val="8"/>
        <rFont val="Arial"/>
        <family val="2"/>
      </rPr>
      <t xml:space="preserve">. This adjustment was previously referred to as "Field Production."</t>
    </r>
  </si>
  <si>
    <t xml:space="preserve">(f)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X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r>
      <rPr>
        <sz val="8"/>
        <rFont val="Arial"/>
        <family val="2"/>
      </rPr>
      <t xml:space="preserve">Natural gas Henry Hub spot price from NGI's </t>
    </r>
    <r>
      <rPr>
        <i val="true"/>
        <sz val="8"/>
        <rFont val="Arial"/>
        <family val="2"/>
      </rPr>
      <t xml:space="preserve">Daily Gas Price Index</t>
    </r>
    <r>
      <rPr>
        <sz val="8"/>
        <rFont val="Arial"/>
        <family val="2"/>
      </rPr>
      <t xml:space="preserve"> (http://Intelligencepress.com).</t>
    </r>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 (e) </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generation plants, and distribution points.</t>
  </si>
  <si>
    <t xml:space="preserve">(e) Secondary stocks are held by users. It includes an estimate of stocks held at utility plants sold to nonutility generator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t xml:space="preserve">   (billion chained 2000 dollars - SAAR)</t>
  </si>
  <si>
    <t xml:space="preserve">   (billion chained 2000 Dollars - SAAR)</t>
  </si>
  <si>
    <t xml:space="preserve">Real Fixed Investment</t>
  </si>
  <si>
    <t xml:space="preserve">I87RXUS</t>
  </si>
  <si>
    <t xml:space="preserve">   (billion chained 2000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0)</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0)</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8">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i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sz val="7"/>
      <name val="Arial"/>
      <family val="2"/>
    </font>
    <font>
      <i val="true"/>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7"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70" fontId="19"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9"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20"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20"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1"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1"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1"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1"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2"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general" vertical="top" textRotation="0" wrapText="false" indent="0" shrinkToFit="false"/>
      <protection locked="true" hidden="false"/>
    </xf>
    <xf numFmtId="174" fontId="22"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5"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1" fillId="2" borderId="0" xfId="43" applyFont="true" applyBorder="false" applyAlignment="false" applyProtection="false">
      <alignment horizontal="general" vertical="bottom" textRotation="0" wrapText="false" indent="0" shrinkToFit="false"/>
      <protection locked="true" hidden="false"/>
    </xf>
    <xf numFmtId="164" fontId="21"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2"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64" fontId="28"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2" fillId="3" borderId="0" xfId="29" applyFont="true" applyBorder="false" applyAlignment="false" applyProtection="false">
      <alignment horizontal="general"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70" fontId="30" fillId="0" borderId="0" xfId="29" applyFont="true" applyBorder="false" applyAlignment="true" applyProtection="true">
      <alignment horizontal="right" vertical="bottom" textRotation="0" wrapText="false" indent="0" shrinkToFit="false"/>
      <protection locked="true" hidden="false"/>
    </xf>
    <xf numFmtId="164" fontId="31" fillId="0" borderId="0" xfId="43" applyFont="true" applyBorder="false" applyAlignment="true" applyProtection="true">
      <alignment horizontal="lef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73" fontId="30" fillId="0" borderId="0" xfId="29" applyFont="true" applyBorder="true" applyAlignment="true" applyProtection="tru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64" fontId="33" fillId="0" borderId="0" xfId="29" applyFont="true" applyBorder="true" applyAlignment="true" applyProtection="fals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3" fontId="30"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3"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1"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35"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1"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1"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4" fontId="19"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19"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9"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1"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1"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1"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20"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1"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1"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1"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1"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2"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3"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left" vertical="bottom" textRotation="0" wrapText="false" indent="0" shrinkToFit="false"/>
      <protection locked="true" hidden="false"/>
    </xf>
    <xf numFmtId="174" fontId="18" fillId="0" borderId="0" xfId="39" applyFont="true" applyBorder="true" applyAlignment="true" applyProtection="true">
      <alignment horizontal="center" vertical="bottom" textRotation="0" wrapText="false" indent="0" shrinkToFit="false"/>
      <protection locked="true" hidden="false"/>
    </xf>
    <xf numFmtId="174" fontId="10" fillId="0" borderId="0" xfId="39" applyFont="true" applyBorder="true" applyAlignment="true" applyProtection="true">
      <alignment horizontal="center"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1"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1"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1" fillId="2" borderId="0" xfId="28" applyFont="true" applyBorder="false" applyAlignment="true" applyProtection="false">
      <alignment horizontal="right" vertical="bottom" textRotation="0" wrapText="false" indent="0" shrinkToFit="false"/>
      <protection locked="true" hidden="false"/>
    </xf>
    <xf numFmtId="175" fontId="24"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1"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4"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5</v>
      </c>
    </row>
    <row r="4" customFormat="false" ht="13.2" hidden="false" customHeight="false" outlineLevel="0" collapsed="false">
      <c r="D4" s="4"/>
    </row>
    <row r="5" customFormat="false" ht="13.2" hidden="false" customHeight="false" outlineLevel="0" collapsed="false">
      <c r="A5" s="0" t="s">
        <v>3</v>
      </c>
      <c r="D5" s="4" t="n">
        <f aca="false">+D3*100+1</f>
        <v>2005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0.2"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3.2" hidden="false" customHeight="false" outlineLevel="0" collapsed="false"/>
    <row r="14" s="5" customFormat="true" ht="13.2" hidden="false" customHeight="false" outlineLevel="0" collapsed="false">
      <c r="A14" s="5" t="s">
        <v>7</v>
      </c>
    </row>
    <row r="15" s="11" customFormat="true" ht="10.2"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0.2"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35" activeCellId="0" sqref="BC35"/>
    </sheetView>
  </sheetViews>
  <sheetFormatPr defaultColWidth="9.875" defaultRowHeight="10.2" zeroHeight="false" outlineLevelRow="0" outlineLevelCol="0"/>
  <cols>
    <col collapsed="false" customWidth="true" hidden="false" outlineLevel="0" max="1" min="1" style="201" width="11.99"/>
    <col collapsed="false" customWidth="true" hidden="false" outlineLevel="0" max="2" min="2" style="201" width="32.1"/>
    <col collapsed="false" customWidth="true" hidden="false" outlineLevel="0" max="74" min="3" style="201" width="6.66"/>
    <col collapsed="false" customWidth="false" hidden="false" outlineLevel="0" max="257" min="75" style="201" width="9.87"/>
  </cols>
  <sheetData>
    <row r="1" customFormat="false" ht="13.2" hidden="false" customHeight="true" outlineLevel="0" collapsed="false">
      <c r="A1" s="30" t="s">
        <v>32</v>
      </c>
      <c r="B1" s="207" t="s">
        <v>517</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209" t="s">
        <v>518</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29</v>
      </c>
      <c r="B6" s="212" t="s">
        <v>519</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799354</v>
      </c>
      <c r="AN6" s="213" t="n">
        <v>14.625137</v>
      </c>
      <c r="AO6" s="213" t="n">
        <v>14.360935</v>
      </c>
      <c r="AP6" s="213" t="n">
        <v>14.798866</v>
      </c>
      <c r="AQ6" s="213" t="n">
        <v>15.290645</v>
      </c>
      <c r="AR6" s="213" t="n">
        <v>15.3842</v>
      </c>
      <c r="AS6" s="213" t="n">
        <v>15.236258</v>
      </c>
      <c r="AT6" s="213" t="n">
        <v>14.947322</v>
      </c>
      <c r="AU6" s="213" t="n">
        <v>12.7594</v>
      </c>
      <c r="AV6" s="213" t="n">
        <v>14.550838</v>
      </c>
      <c r="AW6" s="213" t="n">
        <v>14.604633</v>
      </c>
      <c r="AX6" s="213" t="n">
        <v>14.352677</v>
      </c>
      <c r="AY6" s="213" t="n">
        <v>14.112258</v>
      </c>
      <c r="AZ6" s="213" t="n">
        <v>14.116321</v>
      </c>
      <c r="BA6" s="213" t="n">
        <v>14.1556774193548</v>
      </c>
      <c r="BB6" s="213" t="n">
        <v>14.3903666666667</v>
      </c>
      <c r="BC6" s="214" t="n">
        <v>14.47447</v>
      </c>
      <c r="BD6" s="214" t="n">
        <v>14.48884</v>
      </c>
      <c r="BE6" s="214" t="n">
        <v>14.6049</v>
      </c>
      <c r="BF6" s="214" t="n">
        <v>14.42164</v>
      </c>
      <c r="BG6" s="214" t="n">
        <v>14.03177</v>
      </c>
      <c r="BH6" s="214" t="n">
        <v>13.85129</v>
      </c>
      <c r="BI6" s="214" t="n">
        <v>14.15678</v>
      </c>
      <c r="BJ6" s="214" t="n">
        <v>14.13757</v>
      </c>
      <c r="BK6" s="214" t="n">
        <v>13.88234</v>
      </c>
      <c r="BL6" s="214" t="n">
        <v>13.82735</v>
      </c>
      <c r="BM6" s="214" t="n">
        <v>13.89449</v>
      </c>
      <c r="BN6" s="214" t="n">
        <v>14.45109</v>
      </c>
      <c r="BO6" s="214" t="n">
        <v>14.6643</v>
      </c>
      <c r="BP6" s="214" t="n">
        <v>14.64671</v>
      </c>
      <c r="BQ6" s="214" t="n">
        <v>14.73088</v>
      </c>
      <c r="BR6" s="214" t="n">
        <v>14.61199</v>
      </c>
      <c r="BS6" s="214" t="n">
        <v>14.19195</v>
      </c>
      <c r="BT6" s="214" t="n">
        <v>14.09856</v>
      </c>
      <c r="BU6" s="214" t="n">
        <v>14.39388</v>
      </c>
      <c r="BV6" s="214" t="n">
        <v>14.35722</v>
      </c>
    </row>
    <row r="7" customFormat="false" ht="11.1" hidden="false" customHeight="true" outlineLevel="0" collapsed="false">
      <c r="A7" s="188" t="s">
        <v>520</v>
      </c>
      <c r="B7" s="212" t="s">
        <v>521</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8096</v>
      </c>
      <c r="AN7" s="213" t="n">
        <v>0.152517</v>
      </c>
      <c r="AO7" s="213" t="n">
        <v>0.155129</v>
      </c>
      <c r="AP7" s="213" t="n">
        <v>0.161933</v>
      </c>
      <c r="AQ7" s="213" t="n">
        <v>0.158258</v>
      </c>
      <c r="AR7" s="213" t="n">
        <v>0.146333</v>
      </c>
      <c r="AS7" s="213" t="n">
        <v>0.15929</v>
      </c>
      <c r="AT7" s="213" t="n">
        <v>0.150548</v>
      </c>
      <c r="AU7" s="213" t="n">
        <v>0.1283</v>
      </c>
      <c r="AV7" s="213" t="n">
        <v>0.172612</v>
      </c>
      <c r="AW7" s="213" t="n">
        <v>0.165766</v>
      </c>
      <c r="AX7" s="213" t="n">
        <v>0.154967</v>
      </c>
      <c r="AY7" s="213" t="n">
        <v>0.153871</v>
      </c>
      <c r="AZ7" s="213" t="n">
        <v>0.162321</v>
      </c>
      <c r="BA7" s="213" t="n">
        <v>0.1567267</v>
      </c>
      <c r="BB7" s="213" t="n">
        <v>0.1512958</v>
      </c>
      <c r="BC7" s="214" t="n">
        <v>0.1535167</v>
      </c>
      <c r="BD7" s="214" t="n">
        <v>0.1513459</v>
      </c>
      <c r="BE7" s="214" t="n">
        <v>0.1517175</v>
      </c>
      <c r="BF7" s="214" t="n">
        <v>0.1520397</v>
      </c>
      <c r="BG7" s="214" t="n">
        <v>0.1581787</v>
      </c>
      <c r="BH7" s="214" t="n">
        <v>0.1733064</v>
      </c>
      <c r="BI7" s="214" t="n">
        <v>0.1716073</v>
      </c>
      <c r="BJ7" s="214" t="n">
        <v>0.1658741</v>
      </c>
      <c r="BK7" s="214" t="n">
        <v>0.1454023</v>
      </c>
      <c r="BL7" s="214" t="n">
        <v>0.1545455</v>
      </c>
      <c r="BM7" s="214" t="n">
        <v>0.154452</v>
      </c>
      <c r="BN7" s="214" t="n">
        <v>0.1531374</v>
      </c>
      <c r="BO7" s="214" t="n">
        <v>0.160356</v>
      </c>
      <c r="BP7" s="214" t="n">
        <v>0.1594388</v>
      </c>
      <c r="BQ7" s="214" t="n">
        <v>0.1596448</v>
      </c>
      <c r="BR7" s="214" t="n">
        <v>0.1596433</v>
      </c>
      <c r="BS7" s="214" t="n">
        <v>0.1650931</v>
      </c>
      <c r="BT7" s="214" t="n">
        <v>0.1795889</v>
      </c>
      <c r="BU7" s="214" t="n">
        <v>0.1768506</v>
      </c>
      <c r="BV7" s="214" t="n">
        <v>0.1707635</v>
      </c>
    </row>
    <row r="8" customFormat="false" ht="11.1" hidden="false" customHeight="true" outlineLevel="0" collapsed="false">
      <c r="A8" s="188" t="s">
        <v>522</v>
      </c>
      <c r="B8" s="212" t="s">
        <v>523</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2193</v>
      </c>
      <c r="AN8" s="213" t="n">
        <v>0.353344</v>
      </c>
      <c r="AO8" s="213" t="n">
        <v>0.310967</v>
      </c>
      <c r="AP8" s="213" t="n">
        <v>0.291333</v>
      </c>
      <c r="AQ8" s="213" t="n">
        <v>0.290032</v>
      </c>
      <c r="AR8" s="213" t="n">
        <v>0.2909</v>
      </c>
      <c r="AS8" s="213" t="n">
        <v>0.279677</v>
      </c>
      <c r="AT8" s="213" t="n">
        <v>0.26258</v>
      </c>
      <c r="AU8" s="213" t="n">
        <v>0.278533</v>
      </c>
      <c r="AV8" s="213" t="n">
        <v>0.395483</v>
      </c>
      <c r="AW8" s="213" t="n">
        <v>0.410233</v>
      </c>
      <c r="AX8" s="213" t="n">
        <v>0.434161</v>
      </c>
      <c r="AY8" s="213" t="n">
        <v>0.400387</v>
      </c>
      <c r="AZ8" s="213" t="n">
        <v>0.334214</v>
      </c>
      <c r="BA8" s="213" t="n">
        <v>0.305729222580646</v>
      </c>
      <c r="BB8" s="213" t="n">
        <v>0.293294766666665</v>
      </c>
      <c r="BC8" s="214" t="n">
        <v>0.2852053</v>
      </c>
      <c r="BD8" s="214" t="n">
        <v>0.2869922</v>
      </c>
      <c r="BE8" s="214" t="n">
        <v>0.2862066</v>
      </c>
      <c r="BF8" s="214" t="n">
        <v>0.2890378</v>
      </c>
      <c r="BG8" s="214" t="n">
        <v>0.3284872</v>
      </c>
      <c r="BH8" s="214" t="n">
        <v>0.3753016</v>
      </c>
      <c r="BI8" s="214" t="n">
        <v>0.4188842</v>
      </c>
      <c r="BJ8" s="214" t="n">
        <v>0.4314122</v>
      </c>
      <c r="BK8" s="214" t="n">
        <v>0.4048108</v>
      </c>
      <c r="BL8" s="214" t="n">
        <v>0.3511582</v>
      </c>
      <c r="BM8" s="214" t="n">
        <v>0.3118975</v>
      </c>
      <c r="BN8" s="214" t="n">
        <v>0.2877186</v>
      </c>
      <c r="BO8" s="214" t="n">
        <v>0.2806077</v>
      </c>
      <c r="BP8" s="214" t="n">
        <v>0.2829003</v>
      </c>
      <c r="BQ8" s="214" t="n">
        <v>0.2774497</v>
      </c>
      <c r="BR8" s="214" t="n">
        <v>0.2779193</v>
      </c>
      <c r="BS8" s="214" t="n">
        <v>0.3211024</v>
      </c>
      <c r="BT8" s="214" t="n">
        <v>0.3697982</v>
      </c>
      <c r="BU8" s="214" t="n">
        <v>0.4143571</v>
      </c>
      <c r="BV8" s="214" t="n">
        <v>0.4283149</v>
      </c>
    </row>
    <row r="9" customFormat="false" ht="11.1" hidden="false" customHeight="true" outlineLevel="0" collapsed="false">
      <c r="A9" s="188" t="s">
        <v>524</v>
      </c>
      <c r="B9" s="212" t="s">
        <v>525</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29</v>
      </c>
      <c r="AN9" s="213" t="n">
        <v>0.550137</v>
      </c>
      <c r="AO9" s="213" t="n">
        <v>0.541419</v>
      </c>
      <c r="AP9" s="213" t="n">
        <v>0.567366</v>
      </c>
      <c r="AQ9" s="213" t="n">
        <v>0.604322</v>
      </c>
      <c r="AR9" s="213" t="n">
        <v>0.636633</v>
      </c>
      <c r="AS9" s="213" t="n">
        <v>0.668161</v>
      </c>
      <c r="AT9" s="213" t="n">
        <v>0.67858</v>
      </c>
      <c r="AU9" s="213" t="n">
        <v>0.640533</v>
      </c>
      <c r="AV9" s="213" t="n">
        <v>0.741354</v>
      </c>
      <c r="AW9" s="213" t="n">
        <v>0.745566</v>
      </c>
      <c r="AX9" s="213" t="n">
        <v>0.734129</v>
      </c>
      <c r="AY9" s="213" t="n">
        <v>0.70958</v>
      </c>
      <c r="AZ9" s="213" t="n">
        <v>0.735</v>
      </c>
      <c r="BA9" s="213" t="n">
        <v>0.656</v>
      </c>
      <c r="BB9" s="213" t="n">
        <v>0.6560453</v>
      </c>
      <c r="BC9" s="214" t="n">
        <v>0.6714477</v>
      </c>
      <c r="BD9" s="214" t="n">
        <v>0.6736643</v>
      </c>
      <c r="BE9" s="214" t="n">
        <v>0.6888795</v>
      </c>
      <c r="BF9" s="214" t="n">
        <v>0.6784506</v>
      </c>
      <c r="BG9" s="214" t="n">
        <v>0.6885464</v>
      </c>
      <c r="BH9" s="214" t="n">
        <v>0.7035255</v>
      </c>
      <c r="BI9" s="214" t="n">
        <v>0.7093989</v>
      </c>
      <c r="BJ9" s="214" t="n">
        <v>0.710365</v>
      </c>
      <c r="BK9" s="214" t="n">
        <v>0.711425</v>
      </c>
      <c r="BL9" s="214" t="n">
        <v>0.7293651</v>
      </c>
      <c r="BM9" s="214" t="n">
        <v>0.7280577</v>
      </c>
      <c r="BN9" s="214" t="n">
        <v>0.7286156</v>
      </c>
      <c r="BO9" s="214" t="n">
        <v>0.7381884</v>
      </c>
      <c r="BP9" s="214" t="n">
        <v>0.738428</v>
      </c>
      <c r="BQ9" s="214" t="n">
        <v>0.7520938</v>
      </c>
      <c r="BR9" s="214" t="n">
        <v>0.7390298</v>
      </c>
      <c r="BS9" s="214" t="n">
        <v>0.7442809</v>
      </c>
      <c r="BT9" s="214" t="n">
        <v>0.7516229</v>
      </c>
      <c r="BU9" s="214" t="n">
        <v>0.7526743</v>
      </c>
      <c r="BV9" s="214" t="n">
        <v>0.7486786</v>
      </c>
    </row>
    <row r="10" customFormat="false" ht="11.1" hidden="false" customHeight="true" outlineLevel="0" collapsed="false">
      <c r="A10" s="188" t="s">
        <v>526</v>
      </c>
      <c r="B10" s="212" t="s">
        <v>527</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69887</v>
      </c>
      <c r="AN10" s="213" t="n">
        <v>0.500448</v>
      </c>
      <c r="AO10" s="213" t="n">
        <v>0.797903</v>
      </c>
      <c r="AP10" s="213" t="n">
        <v>0.7513</v>
      </c>
      <c r="AQ10" s="213" t="n">
        <v>0.854258</v>
      </c>
      <c r="AR10" s="213" t="n">
        <v>0.906566</v>
      </c>
      <c r="AS10" s="213" t="n">
        <v>0.976677</v>
      </c>
      <c r="AT10" s="213" t="n">
        <v>0.849806</v>
      </c>
      <c r="AU10" s="213" t="n">
        <v>0.6769</v>
      </c>
      <c r="AV10" s="213" t="n">
        <v>0.716</v>
      </c>
      <c r="AW10" s="213" t="n">
        <v>0.779433</v>
      </c>
      <c r="AX10" s="213" t="n">
        <v>0.856838</v>
      </c>
      <c r="AY10" s="213" t="n">
        <v>0.489967</v>
      </c>
      <c r="AZ10" s="213" t="n">
        <v>0.584214</v>
      </c>
      <c r="BA10" s="213" t="n">
        <v>0.709854403640553</v>
      </c>
      <c r="BB10" s="213" t="n">
        <v>0.731004761904762</v>
      </c>
      <c r="BC10" s="214" t="n">
        <v>0.8517391</v>
      </c>
      <c r="BD10" s="214" t="n">
        <v>0.8774705</v>
      </c>
      <c r="BE10" s="214" t="n">
        <v>0.8804126</v>
      </c>
      <c r="BF10" s="214" t="n">
        <v>0.8669393</v>
      </c>
      <c r="BG10" s="214" t="n">
        <v>0.8404409</v>
      </c>
      <c r="BH10" s="214" t="n">
        <v>0.7805496</v>
      </c>
      <c r="BI10" s="214" t="n">
        <v>0.7912105</v>
      </c>
      <c r="BJ10" s="214" t="n">
        <v>0.880482</v>
      </c>
      <c r="BK10" s="214" t="n">
        <v>0.6608548</v>
      </c>
      <c r="BL10" s="214" t="n">
        <v>0.5978701</v>
      </c>
      <c r="BM10" s="214" t="n">
        <v>0.6658087</v>
      </c>
      <c r="BN10" s="214" t="n">
        <v>0.7741573</v>
      </c>
      <c r="BO10" s="214" t="n">
        <v>0.8431021</v>
      </c>
      <c r="BP10" s="214" t="n">
        <v>0.8694957</v>
      </c>
      <c r="BQ10" s="214" t="n">
        <v>0.876719</v>
      </c>
      <c r="BR10" s="214" t="n">
        <v>0.8049936</v>
      </c>
      <c r="BS10" s="214" t="n">
        <v>0.7584723</v>
      </c>
      <c r="BT10" s="214" t="n">
        <v>0.7156285</v>
      </c>
      <c r="BU10" s="214" t="n">
        <v>0.7688189</v>
      </c>
      <c r="BV10" s="214" t="n">
        <v>0.863351</v>
      </c>
    </row>
    <row r="11" customFormat="false" ht="11.1" hidden="false" customHeight="true" outlineLevel="0" collapsed="false">
      <c r="A11" s="188" t="s">
        <v>528</v>
      </c>
      <c r="B11" s="212" t="s">
        <v>529</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076193</v>
      </c>
      <c r="AN11" s="213" t="n">
        <v>0.347275</v>
      </c>
      <c r="AO11" s="213" t="n">
        <v>0.409387</v>
      </c>
      <c r="AP11" s="213" t="n">
        <v>0.865833</v>
      </c>
      <c r="AQ11" s="213" t="n">
        <v>0.553064</v>
      </c>
      <c r="AR11" s="213" t="n">
        <v>0.475633</v>
      </c>
      <c r="AS11" s="213" t="n">
        <v>0.402258</v>
      </c>
      <c r="AT11" s="213" t="n">
        <v>0.516483</v>
      </c>
      <c r="AU11" s="213" t="n">
        <v>0.520633</v>
      </c>
      <c r="AV11" s="213" t="n">
        <v>0.574645</v>
      </c>
      <c r="AW11" s="213" t="n">
        <v>0.148833</v>
      </c>
      <c r="AX11" s="213" t="n">
        <v>0.565354</v>
      </c>
      <c r="AY11" s="213" t="n">
        <v>0.593258</v>
      </c>
      <c r="AZ11" s="213" t="n">
        <v>0.600535</v>
      </c>
      <c r="BA11" s="213" t="n">
        <v>0.508</v>
      </c>
      <c r="BB11" s="213" t="n">
        <v>0.588</v>
      </c>
      <c r="BC11" s="214" t="n">
        <v>0.5504652</v>
      </c>
      <c r="BD11" s="214" t="n">
        <v>0.5423134</v>
      </c>
      <c r="BE11" s="214" t="n">
        <v>0.4438134</v>
      </c>
      <c r="BF11" s="214" t="n">
        <v>0.4591435</v>
      </c>
      <c r="BG11" s="214" t="n">
        <v>0.3064379</v>
      </c>
      <c r="BH11" s="214" t="n">
        <v>0.3715835</v>
      </c>
      <c r="BI11" s="214" t="n">
        <v>0.2303959</v>
      </c>
      <c r="BJ11" s="214" t="n">
        <v>0.2100352</v>
      </c>
      <c r="BK11" s="214" t="n">
        <v>0.2300445</v>
      </c>
      <c r="BL11" s="214" t="n">
        <v>0.3838945</v>
      </c>
      <c r="BM11" s="214" t="n">
        <v>0.4994808</v>
      </c>
      <c r="BN11" s="214" t="n">
        <v>0.5257346</v>
      </c>
      <c r="BO11" s="214" t="n">
        <v>0.5350934</v>
      </c>
      <c r="BP11" s="214" t="n">
        <v>0.5516415</v>
      </c>
      <c r="BQ11" s="214" t="n">
        <v>0.4501086</v>
      </c>
      <c r="BR11" s="214" t="n">
        <v>0.4748412</v>
      </c>
      <c r="BS11" s="214" t="n">
        <v>0.3345665</v>
      </c>
      <c r="BT11" s="214" t="n">
        <v>0.38288</v>
      </c>
      <c r="BU11" s="214" t="n">
        <v>0.2374201</v>
      </c>
      <c r="BV11" s="214" t="n">
        <v>0.2159749</v>
      </c>
    </row>
    <row r="12" customFormat="false" ht="11.1" hidden="false" customHeight="true" outlineLevel="0" collapsed="false">
      <c r="A12" s="188" t="s">
        <v>530</v>
      </c>
      <c r="B12" s="212" t="s">
        <v>531</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9.6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001892</v>
      </c>
      <c r="BA12" s="213" t="n">
        <v>0.00075531</v>
      </c>
      <c r="BB12" s="213" t="n">
        <v>0.000883342</v>
      </c>
      <c r="BC12" s="214" t="n">
        <v>0.000203186</v>
      </c>
      <c r="BD12" s="214" t="n">
        <v>-0.000143096</v>
      </c>
      <c r="BE12" s="214" t="n">
        <v>0.000612324</v>
      </c>
      <c r="BF12" s="214" t="n">
        <v>0.000305668</v>
      </c>
      <c r="BG12" s="214" t="n">
        <v>-9.71325E-005</v>
      </c>
      <c r="BH12" s="214" t="n">
        <v>0.000374023</v>
      </c>
      <c r="BI12" s="214" t="n">
        <v>-0.000151537</v>
      </c>
      <c r="BJ12" s="214" t="n">
        <v>-0.000667441</v>
      </c>
      <c r="BK12" s="214" t="n">
        <v>-0.000286761</v>
      </c>
      <c r="BL12" s="214" t="n">
        <v>-0.00148489</v>
      </c>
      <c r="BM12" s="214" t="n">
        <v>0.00025664</v>
      </c>
      <c r="BN12" s="214" t="n">
        <v>0.000715874</v>
      </c>
      <c r="BO12" s="214" t="n">
        <v>0.000146945</v>
      </c>
      <c r="BP12" s="214" t="n">
        <v>-0.000161983</v>
      </c>
      <c r="BQ12" s="214" t="n">
        <v>0.000605981</v>
      </c>
      <c r="BR12" s="214" t="n">
        <v>0.000303537</v>
      </c>
      <c r="BS12" s="214" t="n">
        <v>-9.78478E-005</v>
      </c>
      <c r="BT12" s="214" t="n">
        <v>0.000373782</v>
      </c>
      <c r="BU12" s="214" t="n">
        <v>-0.000151618</v>
      </c>
      <c r="BV12" s="214" t="n">
        <v>-0.000667468</v>
      </c>
    </row>
    <row r="13" s="215" customFormat="true" ht="11.1" hidden="false" customHeight="true" outlineLevel="0" collapsed="false">
      <c r="A13" s="188" t="s">
        <v>532</v>
      </c>
      <c r="B13" s="212" t="s">
        <v>533</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64361</v>
      </c>
      <c r="AN13" s="213" t="n">
        <v>16.528617</v>
      </c>
      <c r="AO13" s="213" t="n">
        <v>16.575965</v>
      </c>
      <c r="AP13" s="213" t="n">
        <v>17.436631</v>
      </c>
      <c r="AQ13" s="213" t="n">
        <v>17.750547</v>
      </c>
      <c r="AR13" s="213" t="n">
        <v>17.839032</v>
      </c>
      <c r="AS13" s="213" t="n">
        <v>17.722385</v>
      </c>
      <c r="AT13" s="213" t="n">
        <v>17.405287</v>
      </c>
      <c r="AU13" s="213" t="n">
        <v>15.004332</v>
      </c>
      <c r="AV13" s="213" t="n">
        <v>17.152609</v>
      </c>
      <c r="AW13" s="213" t="n">
        <v>16.854597</v>
      </c>
      <c r="AX13" s="213" t="n">
        <v>17.098126</v>
      </c>
      <c r="AY13" s="213" t="n">
        <v>16.459385</v>
      </c>
      <c r="AZ13" s="213" t="n">
        <v>16.534497</v>
      </c>
      <c r="BA13" s="213" t="n">
        <v>16.492743055576</v>
      </c>
      <c r="BB13" s="213" t="n">
        <v>16.8108906372381</v>
      </c>
      <c r="BC13" s="214" t="n">
        <v>16.98705</v>
      </c>
      <c r="BD13" s="214" t="n">
        <v>17.02048</v>
      </c>
      <c r="BE13" s="214" t="n">
        <v>17.05654</v>
      </c>
      <c r="BF13" s="214" t="n">
        <v>16.86756</v>
      </c>
      <c r="BG13" s="214" t="n">
        <v>16.35377</v>
      </c>
      <c r="BH13" s="214" t="n">
        <v>16.25593</v>
      </c>
      <c r="BI13" s="214" t="n">
        <v>16.47812</v>
      </c>
      <c r="BJ13" s="214" t="n">
        <v>16.53507</v>
      </c>
      <c r="BK13" s="214" t="n">
        <v>16.03459</v>
      </c>
      <c r="BL13" s="214" t="n">
        <v>16.0427</v>
      </c>
      <c r="BM13" s="214" t="n">
        <v>16.25444</v>
      </c>
      <c r="BN13" s="214" t="n">
        <v>16.92117</v>
      </c>
      <c r="BO13" s="214" t="n">
        <v>17.22179</v>
      </c>
      <c r="BP13" s="214" t="n">
        <v>17.24845</v>
      </c>
      <c r="BQ13" s="214" t="n">
        <v>17.2475</v>
      </c>
      <c r="BR13" s="214" t="n">
        <v>17.06872</v>
      </c>
      <c r="BS13" s="214" t="n">
        <v>16.51537</v>
      </c>
      <c r="BT13" s="214" t="n">
        <v>16.49845</v>
      </c>
      <c r="BU13" s="214" t="n">
        <v>16.74385</v>
      </c>
      <c r="BV13" s="214" t="n">
        <v>16.78364</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4"/>
      <c r="BD14" s="214"/>
      <c r="BE14" s="214"/>
      <c r="BF14" s="214"/>
      <c r="BG14" s="214"/>
      <c r="BH14" s="214"/>
      <c r="BI14" s="214"/>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2</v>
      </c>
      <c r="B15" s="217" t="s">
        <v>534</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56061</v>
      </c>
      <c r="AN15" s="213" t="n">
        <v>0.964032</v>
      </c>
      <c r="AO15" s="213" t="n">
        <v>0.930254000000002</v>
      </c>
      <c r="AP15" s="213" t="n">
        <v>0.929932999999998</v>
      </c>
      <c r="AQ15" s="213" t="n">
        <v>1.010832</v>
      </c>
      <c r="AR15" s="213" t="n">
        <v>0.981931999999997</v>
      </c>
      <c r="AS15" s="213" t="n">
        <v>0.984319000000006</v>
      </c>
      <c r="AT15" s="213" t="n">
        <v>1.012867</v>
      </c>
      <c r="AU15" s="213" t="n">
        <v>0.840830000000002</v>
      </c>
      <c r="AV15" s="213" t="n">
        <v>0.979316999999995</v>
      </c>
      <c r="AW15" s="213" t="n">
        <v>0.982496000000001</v>
      </c>
      <c r="AX15" s="213" t="n">
        <v>0.968866000000002</v>
      </c>
      <c r="AY15" s="213" t="n">
        <v>0.953735999999999</v>
      </c>
      <c r="AZ15" s="213" t="n">
        <v>0.934746000000004</v>
      </c>
      <c r="BA15" s="213" t="n">
        <v>0.942999999999994</v>
      </c>
      <c r="BB15" s="213" t="n">
        <v>0.954927000000001</v>
      </c>
      <c r="BC15" s="214" t="n">
        <v>0.9458818</v>
      </c>
      <c r="BD15" s="214" t="n">
        <v>0.9529575</v>
      </c>
      <c r="BE15" s="214" t="n">
        <v>0.9627886</v>
      </c>
      <c r="BF15" s="214" t="n">
        <v>0.9707283</v>
      </c>
      <c r="BG15" s="214" t="n">
        <v>0.9543531</v>
      </c>
      <c r="BH15" s="214" t="n">
        <v>0.9522478</v>
      </c>
      <c r="BI15" s="214" t="n">
        <v>1.003178</v>
      </c>
      <c r="BJ15" s="214" t="n">
        <v>1.020919</v>
      </c>
      <c r="BK15" s="214" t="n">
        <v>0.9694546</v>
      </c>
      <c r="BL15" s="214" t="n">
        <v>0.9766284</v>
      </c>
      <c r="BM15" s="214" t="n">
        <v>0.9533036</v>
      </c>
      <c r="BN15" s="214" t="n">
        <v>0.9614984</v>
      </c>
      <c r="BO15" s="214" t="n">
        <v>0.9630648</v>
      </c>
      <c r="BP15" s="214" t="n">
        <v>0.9714158</v>
      </c>
      <c r="BQ15" s="214" t="n">
        <v>0.9801591</v>
      </c>
      <c r="BR15" s="214" t="n">
        <v>0.9857661</v>
      </c>
      <c r="BS15" s="214" t="n">
        <v>0.9649193</v>
      </c>
      <c r="BT15" s="214" t="n">
        <v>0.9683708</v>
      </c>
      <c r="BU15" s="214" t="n">
        <v>1.024578</v>
      </c>
      <c r="BV15" s="214" t="n">
        <v>1.043353</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4"/>
      <c r="BD16" s="214"/>
      <c r="BE16" s="214"/>
      <c r="BF16" s="214"/>
      <c r="BG16" s="214"/>
      <c r="BH16" s="214"/>
      <c r="BI16" s="214"/>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35</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36</v>
      </c>
      <c r="B18" s="212" t="s">
        <v>523</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59838</v>
      </c>
      <c r="AN18" s="213" t="n">
        <v>0.504034</v>
      </c>
      <c r="AO18" s="213" t="n">
        <v>0.674096</v>
      </c>
      <c r="AP18" s="213" t="n">
        <v>0.8087</v>
      </c>
      <c r="AQ18" s="213" t="n">
        <v>0.87429</v>
      </c>
      <c r="AR18" s="213" t="n">
        <v>0.867266</v>
      </c>
      <c r="AS18" s="213" t="n">
        <v>0.846935</v>
      </c>
      <c r="AT18" s="213" t="n">
        <v>0.814483</v>
      </c>
      <c r="AU18" s="213" t="n">
        <v>0.511433</v>
      </c>
      <c r="AV18" s="213" t="n">
        <v>0.460096</v>
      </c>
      <c r="AW18" s="213" t="n">
        <v>0.368533</v>
      </c>
      <c r="AX18" s="213" t="n">
        <v>0.341451</v>
      </c>
      <c r="AY18" s="213" t="n">
        <v>0.382483</v>
      </c>
      <c r="AZ18" s="213" t="n">
        <v>0.480321</v>
      </c>
      <c r="BA18" s="213" t="n">
        <v>0.6352289</v>
      </c>
      <c r="BB18" s="213" t="n">
        <v>0.8022657</v>
      </c>
      <c r="BC18" s="214" t="n">
        <v>0.852634</v>
      </c>
      <c r="BD18" s="214" t="n">
        <v>0.8459118</v>
      </c>
      <c r="BE18" s="214" t="n">
        <v>0.8293081</v>
      </c>
      <c r="BF18" s="214" t="n">
        <v>0.8126387</v>
      </c>
      <c r="BG18" s="214" t="n">
        <v>0.6185073</v>
      </c>
      <c r="BH18" s="214" t="n">
        <v>0.4964423</v>
      </c>
      <c r="BI18" s="214" t="n">
        <v>0.4157315</v>
      </c>
      <c r="BJ18" s="214" t="n">
        <v>0.42935</v>
      </c>
      <c r="BK18" s="214" t="n">
        <v>0.4267602</v>
      </c>
      <c r="BL18" s="214" t="n">
        <v>0.4926042</v>
      </c>
      <c r="BM18" s="214" t="n">
        <v>0.6400816</v>
      </c>
      <c r="BN18" s="214" t="n">
        <v>0.8037611</v>
      </c>
      <c r="BO18" s="214" t="n">
        <v>0.8392005</v>
      </c>
      <c r="BP18" s="214" t="n">
        <v>0.8273344</v>
      </c>
      <c r="BQ18" s="214" t="n">
        <v>0.8253553</v>
      </c>
      <c r="BR18" s="214" t="n">
        <v>0.8210851</v>
      </c>
      <c r="BS18" s="214" t="n">
        <v>0.6207211</v>
      </c>
      <c r="BT18" s="214" t="n">
        <v>0.4935564</v>
      </c>
      <c r="BU18" s="214" t="n">
        <v>0.4117408</v>
      </c>
      <c r="BV18" s="214" t="n">
        <v>0.4262015</v>
      </c>
    </row>
    <row r="19" customFormat="false" ht="11.1" hidden="false" customHeight="true" outlineLevel="0" collapsed="false">
      <c r="A19" s="188" t="s">
        <v>537</v>
      </c>
      <c r="B19" s="212" t="s">
        <v>538</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426677</v>
      </c>
      <c r="AN19" s="213" t="n">
        <v>8.363758</v>
      </c>
      <c r="AO19" s="213" t="n">
        <v>8.229935</v>
      </c>
      <c r="AP19" s="213" t="n">
        <v>8.4708</v>
      </c>
      <c r="AQ19" s="213" t="n">
        <v>8.491645</v>
      </c>
      <c r="AR19" s="213" t="n">
        <v>8.3753</v>
      </c>
      <c r="AS19" s="213" t="n">
        <v>8.40458</v>
      </c>
      <c r="AT19" s="213" t="n">
        <v>8.301161</v>
      </c>
      <c r="AU19" s="213" t="n">
        <v>7.6307</v>
      </c>
      <c r="AV19" s="213" t="n">
        <v>8.739354</v>
      </c>
      <c r="AW19" s="213" t="n">
        <v>8.448966</v>
      </c>
      <c r="AX19" s="213" t="n">
        <v>8.828193</v>
      </c>
      <c r="AY19" s="213" t="n">
        <v>8.44529</v>
      </c>
      <c r="AZ19" s="213" t="n">
        <v>8.428571</v>
      </c>
      <c r="BA19" s="213" t="n">
        <v>8.46080812903226</v>
      </c>
      <c r="BB19" s="213" t="n">
        <v>8.55555343333333</v>
      </c>
      <c r="BC19" s="214" t="n">
        <v>8.588119</v>
      </c>
      <c r="BD19" s="214" t="n">
        <v>8.621177</v>
      </c>
      <c r="BE19" s="214" t="n">
        <v>8.547917</v>
      </c>
      <c r="BF19" s="214" t="n">
        <v>8.454665</v>
      </c>
      <c r="BG19" s="214" t="n">
        <v>8.32453</v>
      </c>
      <c r="BH19" s="214" t="n">
        <v>8.399661</v>
      </c>
      <c r="BI19" s="214" t="n">
        <v>8.508326</v>
      </c>
      <c r="BJ19" s="214" t="n">
        <v>8.52106</v>
      </c>
      <c r="BK19" s="214" t="n">
        <v>8.333905</v>
      </c>
      <c r="BL19" s="214" t="n">
        <v>8.278599</v>
      </c>
      <c r="BM19" s="214" t="n">
        <v>8.25065</v>
      </c>
      <c r="BN19" s="214" t="n">
        <v>8.530211</v>
      </c>
      <c r="BO19" s="214" t="n">
        <v>8.623367</v>
      </c>
      <c r="BP19" s="214" t="n">
        <v>8.671174</v>
      </c>
      <c r="BQ19" s="214" t="n">
        <v>8.599451</v>
      </c>
      <c r="BR19" s="214" t="n">
        <v>8.524633</v>
      </c>
      <c r="BS19" s="214" t="n">
        <v>8.357334</v>
      </c>
      <c r="BT19" s="214" t="n">
        <v>8.474346</v>
      </c>
      <c r="BU19" s="214" t="n">
        <v>8.587382</v>
      </c>
      <c r="BV19" s="214" t="n">
        <v>8.599818</v>
      </c>
    </row>
    <row r="20" customFormat="false" ht="11.1" hidden="false" customHeight="true" outlineLevel="0" collapsed="false">
      <c r="A20" s="188" t="s">
        <v>539</v>
      </c>
      <c r="B20" s="212" t="s">
        <v>540</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13967</v>
      </c>
      <c r="AN20" s="213" t="n">
        <v>1.446827</v>
      </c>
      <c r="AO20" s="213" t="n">
        <v>1.451193</v>
      </c>
      <c r="AP20" s="213" t="n">
        <v>1.467333</v>
      </c>
      <c r="AQ20" s="213" t="n">
        <v>1.535741</v>
      </c>
      <c r="AR20" s="213" t="n">
        <v>1.5667</v>
      </c>
      <c r="AS20" s="213" t="n">
        <v>1.611612</v>
      </c>
      <c r="AT20" s="213" t="n">
        <v>1.584129</v>
      </c>
      <c r="AU20" s="213" t="n">
        <v>1.297266</v>
      </c>
      <c r="AV20" s="213" t="n">
        <v>1.401096</v>
      </c>
      <c r="AW20" s="213" t="n">
        <v>1.425</v>
      </c>
      <c r="AX20" s="213" t="n">
        <v>1.382612</v>
      </c>
      <c r="AY20" s="213" t="n">
        <v>1.419354</v>
      </c>
      <c r="AZ20" s="213" t="n">
        <v>1.395035</v>
      </c>
      <c r="BA20" s="213" t="n">
        <v>1.37016129032258</v>
      </c>
      <c r="BB20" s="213" t="n">
        <v>1.3861</v>
      </c>
      <c r="BC20" s="214" t="n">
        <v>1.415341</v>
      </c>
      <c r="BD20" s="214" t="n">
        <v>1.435131</v>
      </c>
      <c r="BE20" s="214" t="n">
        <v>1.454205</v>
      </c>
      <c r="BF20" s="214" t="n">
        <v>1.431743</v>
      </c>
      <c r="BG20" s="214" t="n">
        <v>1.402809</v>
      </c>
      <c r="BH20" s="214" t="n">
        <v>1.392246</v>
      </c>
      <c r="BI20" s="214" t="n">
        <v>1.387748</v>
      </c>
      <c r="BJ20" s="214" t="n">
        <v>1.418042</v>
      </c>
      <c r="BK20" s="214" t="n">
        <v>1.416637</v>
      </c>
      <c r="BL20" s="214" t="n">
        <v>1.388013</v>
      </c>
      <c r="BM20" s="214" t="n">
        <v>1.380554</v>
      </c>
      <c r="BN20" s="214" t="n">
        <v>1.411067</v>
      </c>
      <c r="BO20" s="214" t="n">
        <v>1.447488</v>
      </c>
      <c r="BP20" s="214" t="n">
        <v>1.463601</v>
      </c>
      <c r="BQ20" s="214" t="n">
        <v>1.479043</v>
      </c>
      <c r="BR20" s="214" t="n">
        <v>1.464436</v>
      </c>
      <c r="BS20" s="214" t="n">
        <v>1.434966</v>
      </c>
      <c r="BT20" s="214" t="n">
        <v>1.425142</v>
      </c>
      <c r="BU20" s="214" t="n">
        <v>1.42076</v>
      </c>
      <c r="BV20" s="214" t="n">
        <v>1.44612</v>
      </c>
    </row>
    <row r="21" customFormat="false" ht="11.1" hidden="false" customHeight="true" outlineLevel="0" collapsed="false">
      <c r="A21" s="188" t="s">
        <v>541</v>
      </c>
      <c r="B21" s="212" t="s">
        <v>542</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10387</v>
      </c>
      <c r="AN21" s="213" t="n">
        <v>3.973</v>
      </c>
      <c r="AO21" s="213" t="n">
        <v>3.939645</v>
      </c>
      <c r="AP21" s="213" t="n">
        <v>4.287433</v>
      </c>
      <c r="AQ21" s="213" t="n">
        <v>4.459064</v>
      </c>
      <c r="AR21" s="213" t="n">
        <v>4.5723</v>
      </c>
      <c r="AS21" s="213" t="n">
        <v>4.508645</v>
      </c>
      <c r="AT21" s="213" t="n">
        <v>4.46558</v>
      </c>
      <c r="AU21" s="213" t="n">
        <v>3.681466</v>
      </c>
      <c r="AV21" s="213" t="n">
        <v>4.437354</v>
      </c>
      <c r="AW21" s="213" t="n">
        <v>4.489666</v>
      </c>
      <c r="AX21" s="213" t="n">
        <v>4.511258</v>
      </c>
      <c r="AY21" s="213" t="n">
        <v>4.275548</v>
      </c>
      <c r="AZ21" s="213" t="n">
        <v>4.221928</v>
      </c>
      <c r="BA21" s="213" t="n">
        <v>3.95574193548387</v>
      </c>
      <c r="BB21" s="213" t="n">
        <v>4.09883333333333</v>
      </c>
      <c r="BC21" s="214" t="n">
        <v>4.051133</v>
      </c>
      <c r="BD21" s="214" t="n">
        <v>4.010637</v>
      </c>
      <c r="BE21" s="214" t="n">
        <v>4.052456</v>
      </c>
      <c r="BF21" s="214" t="n">
        <v>4.038626</v>
      </c>
      <c r="BG21" s="214" t="n">
        <v>3.855783</v>
      </c>
      <c r="BH21" s="214" t="n">
        <v>3.874735</v>
      </c>
      <c r="BI21" s="214" t="n">
        <v>4.053198</v>
      </c>
      <c r="BJ21" s="214" t="n">
        <v>4.10199</v>
      </c>
      <c r="BK21" s="214" t="n">
        <v>3.802372</v>
      </c>
      <c r="BL21" s="214" t="n">
        <v>3.825491</v>
      </c>
      <c r="BM21" s="214" t="n">
        <v>3.861479</v>
      </c>
      <c r="BN21" s="214" t="n">
        <v>4.000651</v>
      </c>
      <c r="BO21" s="214" t="n">
        <v>4.101068</v>
      </c>
      <c r="BP21" s="214" t="n">
        <v>4.071903</v>
      </c>
      <c r="BQ21" s="214" t="n">
        <v>4.089357</v>
      </c>
      <c r="BR21" s="214" t="n">
        <v>4.057879</v>
      </c>
      <c r="BS21" s="214" t="n">
        <v>3.868583</v>
      </c>
      <c r="BT21" s="214" t="n">
        <v>3.957361</v>
      </c>
      <c r="BU21" s="214" t="n">
        <v>4.164659</v>
      </c>
      <c r="BV21" s="214" t="n">
        <v>4.208552</v>
      </c>
    </row>
    <row r="22" customFormat="false" ht="11.1" hidden="false" customHeight="true" outlineLevel="0" collapsed="false">
      <c r="A22" s="188" t="s">
        <v>543</v>
      </c>
      <c r="B22" s="212" t="s">
        <v>544</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91225</v>
      </c>
      <c r="AN22" s="213" t="n">
        <v>0.644896</v>
      </c>
      <c r="AO22" s="213" t="n">
        <v>0.663645</v>
      </c>
      <c r="AP22" s="213" t="n">
        <v>0.709733</v>
      </c>
      <c r="AQ22" s="213" t="n">
        <v>0.734419</v>
      </c>
      <c r="AR22" s="213" t="n">
        <v>0.6945</v>
      </c>
      <c r="AS22" s="213" t="n">
        <v>0.584354</v>
      </c>
      <c r="AT22" s="213" t="n">
        <v>0.578645</v>
      </c>
      <c r="AU22" s="213" t="n">
        <v>0.4854</v>
      </c>
      <c r="AV22" s="213" t="n">
        <v>0.57529</v>
      </c>
      <c r="AW22" s="213" t="n">
        <v>0.588466</v>
      </c>
      <c r="AX22" s="213" t="n">
        <v>0.597451</v>
      </c>
      <c r="AY22" s="213" t="n">
        <v>0.581741</v>
      </c>
      <c r="AZ22" s="213" t="n">
        <v>0.572214</v>
      </c>
      <c r="BA22" s="213" t="n">
        <v>0.565516129032258</v>
      </c>
      <c r="BB22" s="213" t="n">
        <v>0.477466666666667</v>
      </c>
      <c r="BC22" s="214" t="n">
        <v>0.5091712</v>
      </c>
      <c r="BD22" s="214" t="n">
        <v>0.5209067</v>
      </c>
      <c r="BE22" s="214" t="n">
        <v>0.5314512</v>
      </c>
      <c r="BF22" s="214" t="n">
        <v>0.534251</v>
      </c>
      <c r="BG22" s="214" t="n">
        <v>0.5386636</v>
      </c>
      <c r="BH22" s="214" t="n">
        <v>0.5462549</v>
      </c>
      <c r="BI22" s="214" t="n">
        <v>0.5905333</v>
      </c>
      <c r="BJ22" s="214" t="n">
        <v>0.6105844</v>
      </c>
      <c r="BK22" s="214" t="n">
        <v>0.5963532</v>
      </c>
      <c r="BL22" s="214" t="n">
        <v>0.582855</v>
      </c>
      <c r="BM22" s="214" t="n">
        <v>0.6070103</v>
      </c>
      <c r="BN22" s="214" t="n">
        <v>0.6120833</v>
      </c>
      <c r="BO22" s="214" t="n">
        <v>0.6046754</v>
      </c>
      <c r="BP22" s="214" t="n">
        <v>0.5968125</v>
      </c>
      <c r="BQ22" s="214" t="n">
        <v>0.5875332</v>
      </c>
      <c r="BR22" s="214" t="n">
        <v>0.5828124</v>
      </c>
      <c r="BS22" s="214" t="n">
        <v>0.5815582</v>
      </c>
      <c r="BT22" s="214" t="n">
        <v>0.5821725</v>
      </c>
      <c r="BU22" s="214" t="n">
        <v>0.6211525</v>
      </c>
      <c r="BV22" s="214" t="n">
        <v>0.6364845</v>
      </c>
    </row>
    <row r="23" customFormat="false" ht="11.1" hidden="false" customHeight="true" outlineLevel="0" collapsed="false">
      <c r="A23" s="188" t="s">
        <v>545</v>
      </c>
      <c r="B23" s="212" t="s">
        <v>546</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97577</v>
      </c>
      <c r="AN23" s="213" t="n">
        <v>2.560134</v>
      </c>
      <c r="AO23" s="213" t="n">
        <v>2.547705</v>
      </c>
      <c r="AP23" s="213" t="n">
        <v>2.622565</v>
      </c>
      <c r="AQ23" s="213" t="n">
        <v>2.66622</v>
      </c>
      <c r="AR23" s="213" t="n">
        <v>2.744898</v>
      </c>
      <c r="AS23" s="213" t="n">
        <v>2.750578</v>
      </c>
      <c r="AT23" s="213" t="n">
        <v>2.674156</v>
      </c>
      <c r="AU23" s="213" t="n">
        <v>2.238897</v>
      </c>
      <c r="AV23" s="213" t="n">
        <v>2.518736</v>
      </c>
      <c r="AW23" s="213" t="n">
        <v>2.516462</v>
      </c>
      <c r="AX23" s="213" t="n">
        <v>2.406027</v>
      </c>
      <c r="AY23" s="213" t="n">
        <v>2.308705</v>
      </c>
      <c r="AZ23" s="213" t="n">
        <v>2.371174</v>
      </c>
      <c r="BA23" s="213" t="n">
        <v>2.44828667170507</v>
      </c>
      <c r="BB23" s="213" t="n">
        <v>2.44559850390476</v>
      </c>
      <c r="BC23" s="214" t="n">
        <v>2.516531</v>
      </c>
      <c r="BD23" s="214" t="n">
        <v>2.539676</v>
      </c>
      <c r="BE23" s="214" t="n">
        <v>2.603991</v>
      </c>
      <c r="BF23" s="214" t="n">
        <v>2.566364</v>
      </c>
      <c r="BG23" s="214" t="n">
        <v>2.567826</v>
      </c>
      <c r="BH23" s="214" t="n">
        <v>2.498838</v>
      </c>
      <c r="BI23" s="214" t="n">
        <v>2.525763</v>
      </c>
      <c r="BJ23" s="214" t="n">
        <v>2.474967</v>
      </c>
      <c r="BK23" s="214" t="n">
        <v>2.428017</v>
      </c>
      <c r="BL23" s="214" t="n">
        <v>2.45177</v>
      </c>
      <c r="BM23" s="214" t="n">
        <v>2.467972</v>
      </c>
      <c r="BN23" s="214" t="n">
        <v>2.524894</v>
      </c>
      <c r="BO23" s="214" t="n">
        <v>2.569061</v>
      </c>
      <c r="BP23" s="214" t="n">
        <v>2.589042</v>
      </c>
      <c r="BQ23" s="214" t="n">
        <v>2.64692</v>
      </c>
      <c r="BR23" s="214" t="n">
        <v>2.603637</v>
      </c>
      <c r="BS23" s="214" t="n">
        <v>2.617122</v>
      </c>
      <c r="BT23" s="214" t="n">
        <v>2.534247</v>
      </c>
      <c r="BU23" s="214" t="n">
        <v>2.562735</v>
      </c>
      <c r="BV23" s="214" t="n">
        <v>2.509813</v>
      </c>
    </row>
    <row r="24" customFormat="false" ht="11.1" hidden="false" customHeight="true" outlineLevel="0" collapsed="false">
      <c r="A24" s="188" t="s">
        <v>547</v>
      </c>
      <c r="B24" s="212" t="s">
        <v>548</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699671</v>
      </c>
      <c r="AN24" s="213" t="n">
        <v>17.492649</v>
      </c>
      <c r="AO24" s="213" t="n">
        <v>17.506219</v>
      </c>
      <c r="AP24" s="213" t="n">
        <v>18.366564</v>
      </c>
      <c r="AQ24" s="213" t="n">
        <v>18.761379</v>
      </c>
      <c r="AR24" s="213" t="n">
        <v>18.820964</v>
      </c>
      <c r="AS24" s="213" t="n">
        <v>18.706704</v>
      </c>
      <c r="AT24" s="213" t="n">
        <v>18.418154</v>
      </c>
      <c r="AU24" s="213" t="n">
        <v>15.845162</v>
      </c>
      <c r="AV24" s="213" t="n">
        <v>18.131926</v>
      </c>
      <c r="AW24" s="213" t="n">
        <v>17.837093</v>
      </c>
      <c r="AX24" s="213" t="n">
        <v>18.066992</v>
      </c>
      <c r="AY24" s="213" t="n">
        <v>17.413121</v>
      </c>
      <c r="AZ24" s="213" t="n">
        <v>17.469243</v>
      </c>
      <c r="BA24" s="213" t="n">
        <v>17.435743055576</v>
      </c>
      <c r="BB24" s="213" t="n">
        <v>17.7658176372381</v>
      </c>
      <c r="BC24" s="214" t="n">
        <v>17.93293</v>
      </c>
      <c r="BD24" s="214" t="n">
        <v>17.97344</v>
      </c>
      <c r="BE24" s="214" t="n">
        <v>18.01933</v>
      </c>
      <c r="BF24" s="214" t="n">
        <v>17.83829</v>
      </c>
      <c r="BG24" s="214" t="n">
        <v>17.30812</v>
      </c>
      <c r="BH24" s="214" t="n">
        <v>17.20818</v>
      </c>
      <c r="BI24" s="214" t="n">
        <v>17.4813</v>
      </c>
      <c r="BJ24" s="214" t="n">
        <v>17.55599</v>
      </c>
      <c r="BK24" s="214" t="n">
        <v>17.00404</v>
      </c>
      <c r="BL24" s="214" t="n">
        <v>17.01933</v>
      </c>
      <c r="BM24" s="214" t="n">
        <v>17.20775</v>
      </c>
      <c r="BN24" s="214" t="n">
        <v>17.88267</v>
      </c>
      <c r="BO24" s="214" t="n">
        <v>18.18486</v>
      </c>
      <c r="BP24" s="214" t="n">
        <v>18.21987</v>
      </c>
      <c r="BQ24" s="214" t="n">
        <v>18.22766</v>
      </c>
      <c r="BR24" s="214" t="n">
        <v>18.05448</v>
      </c>
      <c r="BS24" s="214" t="n">
        <v>17.48028</v>
      </c>
      <c r="BT24" s="214" t="n">
        <v>17.46683</v>
      </c>
      <c r="BU24" s="214" t="n">
        <v>17.76843</v>
      </c>
      <c r="BV24" s="214" t="n">
        <v>17.82699</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49</v>
      </c>
      <c r="B26" s="217" t="s">
        <v>550</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6193</v>
      </c>
      <c r="AN26" s="213" t="n">
        <v>14.949551</v>
      </c>
      <c r="AO26" s="213" t="n">
        <v>14.637129</v>
      </c>
      <c r="AP26" s="213" t="n">
        <v>15.157433</v>
      </c>
      <c r="AQ26" s="213" t="n">
        <v>15.628967</v>
      </c>
      <c r="AR26" s="213" t="n">
        <v>15.766533</v>
      </c>
      <c r="AS26" s="213" t="n">
        <v>15.637548</v>
      </c>
      <c r="AT26" s="213" t="n">
        <v>15.342806</v>
      </c>
      <c r="AU26" s="213" t="n">
        <v>13.1386</v>
      </c>
      <c r="AV26" s="213" t="n">
        <v>15.035806</v>
      </c>
      <c r="AW26" s="213" t="n">
        <v>15.123066</v>
      </c>
      <c r="AX26" s="213" t="n">
        <v>14.787903</v>
      </c>
      <c r="AY26" s="213" t="n">
        <v>14.503387</v>
      </c>
      <c r="AZ26" s="213" t="n">
        <v>14.397678</v>
      </c>
      <c r="BA26" s="213" t="n">
        <v>14.4673870967742</v>
      </c>
      <c r="BB26" s="213" t="n">
        <v>14.6474666666667</v>
      </c>
      <c r="BC26" s="214" t="n">
        <v>14.75359</v>
      </c>
      <c r="BD26" s="214" t="n">
        <v>14.80625</v>
      </c>
      <c r="BE26" s="214" t="n">
        <v>14.93171</v>
      </c>
      <c r="BF26" s="214" t="n">
        <v>14.7465</v>
      </c>
      <c r="BG26" s="214" t="n">
        <v>14.3669</v>
      </c>
      <c r="BH26" s="214" t="n">
        <v>14.18132</v>
      </c>
      <c r="BI26" s="214" t="n">
        <v>14.52189</v>
      </c>
      <c r="BJ26" s="214" t="n">
        <v>14.50097</v>
      </c>
      <c r="BK26" s="214" t="n">
        <v>14.23572</v>
      </c>
      <c r="BL26" s="214" t="n">
        <v>14.18091</v>
      </c>
      <c r="BM26" s="214" t="n">
        <v>14.23132</v>
      </c>
      <c r="BN26" s="214" t="n">
        <v>14.79896</v>
      </c>
      <c r="BO26" s="214" t="n">
        <v>14.98481</v>
      </c>
      <c r="BP26" s="214" t="n">
        <v>14.98295</v>
      </c>
      <c r="BQ26" s="214" t="n">
        <v>15.06626</v>
      </c>
      <c r="BR26" s="214" t="n">
        <v>14.94009</v>
      </c>
      <c r="BS26" s="214" t="n">
        <v>14.52769</v>
      </c>
      <c r="BT26" s="214" t="n">
        <v>14.42818</v>
      </c>
      <c r="BU26" s="214" t="n">
        <v>14.75857</v>
      </c>
      <c r="BV26" s="214" t="n">
        <v>14.72024</v>
      </c>
    </row>
    <row r="27" customFormat="false" ht="11.1" hidden="false" customHeight="true" outlineLevel="0" collapsed="false">
      <c r="A27" s="188" t="s">
        <v>551</v>
      </c>
      <c r="B27" s="217" t="s">
        <v>552</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87747</v>
      </c>
      <c r="AN27" s="213" t="n">
        <v>17.5877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7155</v>
      </c>
      <c r="BA27" s="213" t="n">
        <v>17.6297096774194</v>
      </c>
      <c r="BB27" s="213" t="n">
        <v>17.6743</v>
      </c>
      <c r="BC27" s="214" t="n">
        <v>17.6743</v>
      </c>
      <c r="BD27" s="214" t="n">
        <v>17.6743</v>
      </c>
      <c r="BE27" s="214" t="n">
        <v>17.6743</v>
      </c>
      <c r="BF27" s="214" t="n">
        <v>17.6743</v>
      </c>
      <c r="BG27" s="214" t="n">
        <v>17.6743</v>
      </c>
      <c r="BH27" s="214" t="n">
        <v>17.6743</v>
      </c>
      <c r="BI27" s="214" t="n">
        <v>17.6743</v>
      </c>
      <c r="BJ27" s="214" t="n">
        <v>17.6743</v>
      </c>
      <c r="BK27" s="214" t="n">
        <v>17.6743</v>
      </c>
      <c r="BL27" s="214" t="n">
        <v>17.6743</v>
      </c>
      <c r="BM27" s="214" t="n">
        <v>17.6743</v>
      </c>
      <c r="BN27" s="214" t="n">
        <v>17.6743</v>
      </c>
      <c r="BO27" s="214" t="n">
        <v>17.6743</v>
      </c>
      <c r="BP27" s="214" t="n">
        <v>17.6743</v>
      </c>
      <c r="BQ27" s="214" t="n">
        <v>17.6743</v>
      </c>
      <c r="BR27" s="214" t="n">
        <v>17.6743</v>
      </c>
      <c r="BS27" s="214" t="n">
        <v>17.6743</v>
      </c>
      <c r="BT27" s="214" t="n">
        <v>17.6743</v>
      </c>
      <c r="BU27" s="214" t="n">
        <v>17.6743</v>
      </c>
      <c r="BV27" s="214" t="n">
        <v>17.6743</v>
      </c>
    </row>
    <row r="28" customFormat="false" ht="11.1" hidden="false" customHeight="true" outlineLevel="0" collapsed="false">
      <c r="A28" s="188" t="s">
        <v>553</v>
      </c>
      <c r="B28" s="219" t="s">
        <v>554</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767228514261</v>
      </c>
      <c r="AN28" s="220" t="n">
        <v>0.849998069678851</v>
      </c>
      <c r="AO28" s="220" t="n">
        <v>0.831945906998055</v>
      </c>
      <c r="AP28" s="220" t="n">
        <v>0.861518973081896</v>
      </c>
      <c r="AQ28" s="220" t="n">
        <v>0.887689365658873</v>
      </c>
      <c r="AR28" s="220" t="n">
        <v>0.895324814576753</v>
      </c>
      <c r="AS28" s="220" t="n">
        <v>0.88800021942269</v>
      </c>
      <c r="AT28" s="220" t="n">
        <v>0.871262879228877</v>
      </c>
      <c r="AU28" s="220" t="n">
        <v>0.746093932559437</v>
      </c>
      <c r="AV28" s="220" t="n">
        <v>0.85329643915528</v>
      </c>
      <c r="AW28" s="220" t="n">
        <v>0.858248528007763</v>
      </c>
      <c r="AX28" s="220" t="n">
        <v>0.839227705682933</v>
      </c>
      <c r="AY28" s="220" t="n">
        <v>0.820543129273253</v>
      </c>
      <c r="AZ28" s="220" t="n">
        <v>0.814737699862208</v>
      </c>
      <c r="BA28" s="220" t="n">
        <v>0.820625373956353</v>
      </c>
      <c r="BB28" s="220" t="n">
        <v>0.82874380692116</v>
      </c>
      <c r="BC28" s="221" t="n">
        <v>0.8347483</v>
      </c>
      <c r="BD28" s="221" t="n">
        <v>0.8377278</v>
      </c>
      <c r="BE28" s="221" t="n">
        <v>0.8448264</v>
      </c>
      <c r="BF28" s="221" t="n">
        <v>0.834347</v>
      </c>
      <c r="BG28" s="221" t="n">
        <v>0.8128697</v>
      </c>
      <c r="BH28" s="221" t="n">
        <v>0.8023696</v>
      </c>
      <c r="BI28" s="221" t="n">
        <v>0.8216388</v>
      </c>
      <c r="BJ28" s="221" t="n">
        <v>0.8204554</v>
      </c>
      <c r="BK28" s="221" t="n">
        <v>0.8054476</v>
      </c>
      <c r="BL28" s="221" t="n">
        <v>0.8023464</v>
      </c>
      <c r="BM28" s="221" t="n">
        <v>0.8051986</v>
      </c>
      <c r="BN28" s="221" t="n">
        <v>0.837315</v>
      </c>
      <c r="BO28" s="221" t="n">
        <v>0.8478304</v>
      </c>
      <c r="BP28" s="221" t="n">
        <v>0.8477252</v>
      </c>
      <c r="BQ28" s="221" t="n">
        <v>0.8524388</v>
      </c>
      <c r="BR28" s="221" t="n">
        <v>0.8453004</v>
      </c>
      <c r="BS28" s="221" t="n">
        <v>0.8219668</v>
      </c>
      <c r="BT28" s="221" t="n">
        <v>0.8163366</v>
      </c>
      <c r="BU28" s="221" t="n">
        <v>0.8350297</v>
      </c>
      <c r="BV28" s="221" t="n">
        <v>0.8328614</v>
      </c>
    </row>
    <row r="29" customFormat="false" ht="10.95"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90" t="s">
        <v>102</v>
      </c>
      <c r="C30" s="90"/>
      <c r="D30" s="90"/>
      <c r="E30" s="90"/>
      <c r="F30" s="90"/>
      <c r="G30" s="90"/>
      <c r="H30" s="90"/>
      <c r="I30" s="90"/>
      <c r="J30" s="90"/>
      <c r="K30" s="90"/>
      <c r="L30" s="90"/>
      <c r="M30" s="90"/>
      <c r="N30" s="90"/>
      <c r="O30" s="90"/>
      <c r="P30" s="90"/>
      <c r="Q30" s="90"/>
    </row>
    <row r="31" s="204" customFormat="true" ht="22.2" hidden="false" customHeight="true" outlineLevel="0" collapsed="false">
      <c r="A31" s="202"/>
      <c r="B31" s="203" t="s">
        <v>555</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6" t="s">
        <v>110</v>
      </c>
      <c r="C32" s="96"/>
      <c r="D32" s="96"/>
      <c r="E32" s="96"/>
      <c r="F32" s="96"/>
      <c r="G32" s="96"/>
      <c r="H32" s="96"/>
      <c r="I32" s="96"/>
      <c r="J32" s="96"/>
      <c r="K32" s="96"/>
      <c r="L32" s="96"/>
      <c r="M32" s="96"/>
      <c r="N32" s="96"/>
      <c r="O32" s="96"/>
      <c r="P32" s="96"/>
      <c r="Q32" s="96"/>
    </row>
    <row r="33" s="204" customFormat="true" ht="12" hidden="false" customHeight="true" outlineLevel="0" collapsed="false">
      <c r="A33" s="202"/>
      <c r="B33" s="96" t="s">
        <v>515</v>
      </c>
      <c r="C33" s="96"/>
      <c r="D33" s="96"/>
      <c r="E33" s="96"/>
      <c r="F33" s="96"/>
      <c r="G33" s="96"/>
      <c r="H33" s="96"/>
      <c r="I33" s="96"/>
      <c r="J33" s="96"/>
      <c r="K33" s="96"/>
      <c r="L33" s="96"/>
      <c r="M33" s="96"/>
      <c r="N33" s="96"/>
      <c r="O33" s="96"/>
      <c r="P33" s="96"/>
      <c r="Q33" s="96"/>
    </row>
    <row r="34" s="204" customFormat="true" ht="12" hidden="false" customHeight="true" outlineLevel="0" collapsed="false">
      <c r="A34" s="202"/>
      <c r="B34" s="97" t="s">
        <v>556</v>
      </c>
      <c r="C34" s="97"/>
      <c r="D34" s="97"/>
      <c r="E34" s="97"/>
      <c r="F34" s="97"/>
      <c r="G34" s="97"/>
      <c r="H34" s="97"/>
      <c r="I34" s="97"/>
      <c r="J34" s="97"/>
      <c r="K34" s="97"/>
      <c r="L34" s="97"/>
      <c r="M34" s="97"/>
      <c r="N34" s="97"/>
      <c r="O34" s="97"/>
      <c r="P34" s="97"/>
      <c r="Q34" s="97"/>
    </row>
    <row r="35" s="204" customFormat="true" ht="12" hidden="false" customHeight="true" outlineLevel="0" collapsed="false">
      <c r="A35" s="202"/>
      <c r="B35" s="98" t="s">
        <v>114</v>
      </c>
      <c r="C35" s="98"/>
      <c r="D35" s="98"/>
      <c r="E35" s="98"/>
      <c r="F35" s="98"/>
      <c r="G35" s="98"/>
      <c r="H35" s="98"/>
      <c r="I35" s="98"/>
      <c r="J35" s="98"/>
      <c r="K35" s="98"/>
      <c r="L35" s="98"/>
      <c r="M35" s="98"/>
      <c r="N35" s="98"/>
      <c r="O35" s="98"/>
      <c r="P35" s="98"/>
      <c r="Q35" s="98"/>
    </row>
    <row r="36" s="204" customFormat="true" ht="12" hidden="false" customHeight="true" outlineLevel="0" collapsed="false">
      <c r="A36" s="137"/>
      <c r="B36" s="138" t="s">
        <v>178</v>
      </c>
      <c r="C36" s="138"/>
      <c r="D36" s="138"/>
      <c r="E36" s="138"/>
      <c r="F36" s="138"/>
      <c r="G36" s="138"/>
      <c r="H36" s="138"/>
      <c r="I36" s="138"/>
      <c r="J36" s="138"/>
      <c r="K36" s="138"/>
      <c r="L36" s="138"/>
      <c r="M36" s="138"/>
      <c r="N36" s="138"/>
      <c r="O36" s="138"/>
      <c r="P36" s="138"/>
      <c r="Q36" s="138"/>
    </row>
    <row r="37" customFormat="false" ht="10.2"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0.2"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0.2"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0.2"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0.2"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0.2"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0.2"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0.2"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0.2"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0.2"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0.2"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0.2"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0.2"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0.2"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0.2"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0.2"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0.2"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0.2"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0.2"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0.2"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0.2"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0.2"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0.2"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0.2"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0.2"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0.2"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0.2"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0.2"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0.2"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0.2"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0.2"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0.2"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0.2"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0.2"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0.2"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0.2"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0.2"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0.2"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0.2"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0.2"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0.2"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0.2"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0.2"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0.2"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0.2"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0.2"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0.2"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0.2"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0.2"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0.2"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0.2"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0.2"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0.2"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0.2"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0.2"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0.2"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0.2"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0.2"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0.2"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0.2"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0.2"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0.2"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0.2"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0.2"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0.2"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0.2"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0.2"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0.2"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0.2"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0.2"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0.2"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0.2"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0.2"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0.2"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0.2"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0.2"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0.2"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0.2"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0.2"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0.2"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0.2"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0.2"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0.2"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0.2"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0.2"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0.2"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0.2"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0.2"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0.2"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0.2"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0.2"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0.2"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0.2"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0.2"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0.2"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0.2"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0.2"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0.2"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0.2"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0.2"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0.2"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0.2"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0.2"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0.2"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0.2"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0.2"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0.2"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46" activeCellId="0" sqref="BC46"/>
    </sheetView>
  </sheetViews>
  <sheetFormatPr defaultColWidth="9.875" defaultRowHeight="12" zeroHeight="false" outlineLevelRow="0" outlineLevelCol="0"/>
  <cols>
    <col collapsed="false" customWidth="true" hidden="false" outlineLevel="0" max="1" min="1" style="225" width="8.55"/>
    <col collapsed="false" customWidth="true" hidden="false" outlineLevel="0" max="2" min="2" style="225" width="26.99"/>
    <col collapsed="false" customWidth="true" hidden="false" outlineLevel="0" max="74" min="3" style="225" width="6.66"/>
    <col collapsed="false" customWidth="false" hidden="false" outlineLevel="0" max="257" min="75" style="225" width="9.87"/>
  </cols>
  <sheetData>
    <row r="1" customFormat="false" ht="15.75" hidden="false" customHeight="true" outlineLevel="0" collapsed="false">
      <c r="A1" s="30" t="s">
        <v>32</v>
      </c>
      <c r="B1" s="226" t="s">
        <v>557</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30"/>
      <c r="B5" s="183" t="s">
        <v>558</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5</v>
      </c>
      <c r="B6" s="234" t="s">
        <v>559</v>
      </c>
      <c r="C6" s="79" t="n">
        <v>128.2</v>
      </c>
      <c r="D6" s="79" t="n">
        <v>134.2</v>
      </c>
      <c r="E6" s="79" t="n">
        <v>153</v>
      </c>
      <c r="F6" s="79" t="n">
        <v>164.4</v>
      </c>
      <c r="G6" s="79" t="n">
        <v>154.1</v>
      </c>
      <c r="H6" s="79" t="n">
        <v>160.7</v>
      </c>
      <c r="I6" s="79" t="n">
        <v>171.4</v>
      </c>
      <c r="J6" s="79" t="n">
        <v>195.5</v>
      </c>
      <c r="K6" s="79" t="n">
        <v>220.6</v>
      </c>
      <c r="L6" s="79" t="n">
        <v>197</v>
      </c>
      <c r="M6" s="79" t="n">
        <v>160.1</v>
      </c>
      <c r="N6" s="79" t="n">
        <v>160.8</v>
      </c>
      <c r="O6" s="79" t="n">
        <v>174.9</v>
      </c>
      <c r="P6" s="79" t="n">
        <v>166</v>
      </c>
      <c r="Q6" s="79" t="n">
        <v>187.1</v>
      </c>
      <c r="R6" s="79" t="n">
        <v>219.7</v>
      </c>
      <c r="S6" s="79" t="n">
        <v>226.3</v>
      </c>
      <c r="T6" s="79" t="n">
        <v>227.9</v>
      </c>
      <c r="U6" s="79" t="n">
        <v>239.5</v>
      </c>
      <c r="V6" s="79" t="n">
        <v>226</v>
      </c>
      <c r="W6" s="79" t="n">
        <v>180</v>
      </c>
      <c r="X6" s="79" t="n">
        <v>164.1</v>
      </c>
      <c r="Y6" s="79" t="n">
        <v>166.7</v>
      </c>
      <c r="Z6" s="79" t="n">
        <v>172.8</v>
      </c>
      <c r="AA6" s="79" t="n">
        <v>157</v>
      </c>
      <c r="AB6" s="79" t="n">
        <v>171.7</v>
      </c>
      <c r="AC6" s="79" t="n">
        <v>199.5</v>
      </c>
      <c r="AD6" s="79" t="n">
        <v>226.4</v>
      </c>
      <c r="AE6" s="79" t="n">
        <v>249.5</v>
      </c>
      <c r="AF6" s="79" t="n">
        <v>236.1</v>
      </c>
      <c r="AG6" s="79" t="n">
        <v>230.7</v>
      </c>
      <c r="AH6" s="79" t="n">
        <v>215.2</v>
      </c>
      <c r="AI6" s="79" t="n">
        <v>219.5</v>
      </c>
      <c r="AJ6" s="79" t="n">
        <v>221.8</v>
      </c>
      <c r="AK6" s="79" t="n">
        <v>245.8</v>
      </c>
      <c r="AL6" s="79" t="n">
        <v>235.8</v>
      </c>
      <c r="AM6" s="79" t="n">
        <v>239.5</v>
      </c>
      <c r="AN6" s="79" t="n">
        <v>243.6</v>
      </c>
      <c r="AO6" s="79" t="n">
        <v>264</v>
      </c>
      <c r="AP6" s="79" t="n">
        <v>285.8</v>
      </c>
      <c r="AQ6" s="79" t="n">
        <v>317.2</v>
      </c>
      <c r="AR6" s="79" t="n">
        <v>341.7</v>
      </c>
      <c r="AS6" s="79" t="n">
        <v>334.8</v>
      </c>
      <c r="AT6" s="79" t="n">
        <v>307.9</v>
      </c>
      <c r="AU6" s="79" t="n">
        <v>300</v>
      </c>
      <c r="AV6" s="79" t="n">
        <v>214.9</v>
      </c>
      <c r="AW6" s="79" t="n">
        <v>139.3</v>
      </c>
      <c r="AX6" s="79" t="n">
        <v>106.1</v>
      </c>
      <c r="AY6" s="79" t="n">
        <v>124.5</v>
      </c>
      <c r="AZ6" s="79" t="n">
        <v>133.2</v>
      </c>
      <c r="BA6" s="79" t="n">
        <v>142.405</v>
      </c>
      <c r="BB6" s="79" t="n">
        <v>150.5052</v>
      </c>
      <c r="BC6" s="80" t="n">
        <v>163.9951</v>
      </c>
      <c r="BD6" s="80" t="n">
        <v>163.7904</v>
      </c>
      <c r="BE6" s="80" t="n">
        <v>163.5381</v>
      </c>
      <c r="BF6" s="80" t="n">
        <v>161.9802</v>
      </c>
      <c r="BG6" s="80" t="n">
        <v>160.5763</v>
      </c>
      <c r="BH6" s="80" t="n">
        <v>156.7051</v>
      </c>
      <c r="BI6" s="80" t="n">
        <v>155.3843</v>
      </c>
      <c r="BJ6" s="80" t="n">
        <v>153.2656</v>
      </c>
      <c r="BK6" s="80" t="n">
        <v>159.6999</v>
      </c>
      <c r="BL6" s="80" t="n">
        <v>162.5839</v>
      </c>
      <c r="BM6" s="80" t="n">
        <v>164.9894</v>
      </c>
      <c r="BN6" s="80" t="n">
        <v>170.9098</v>
      </c>
      <c r="BO6" s="80" t="n">
        <v>172.2101</v>
      </c>
      <c r="BP6" s="80" t="n">
        <v>172.1296</v>
      </c>
      <c r="BQ6" s="80" t="n">
        <v>173.4558</v>
      </c>
      <c r="BR6" s="80" t="n">
        <v>174.4064</v>
      </c>
      <c r="BS6" s="80" t="n">
        <v>172.8871</v>
      </c>
      <c r="BT6" s="80" t="n">
        <v>168.3564</v>
      </c>
      <c r="BU6" s="80" t="n">
        <v>165.8709</v>
      </c>
      <c r="BV6" s="80" t="n">
        <v>161.8449</v>
      </c>
    </row>
    <row r="7" customFormat="false" ht="11.1" hidden="false" customHeight="true" outlineLevel="0" collapsed="false">
      <c r="A7" s="235"/>
      <c r="B7" s="183" t="s">
        <v>560</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7"/>
      <c r="BD7" s="237"/>
      <c r="BE7" s="237"/>
      <c r="BF7" s="237"/>
      <c r="BG7" s="237"/>
      <c r="BH7" s="237"/>
      <c r="BI7" s="237"/>
      <c r="BJ7" s="237"/>
      <c r="BK7" s="237"/>
      <c r="BL7" s="237"/>
      <c r="BM7" s="237"/>
      <c r="BN7" s="237"/>
      <c r="BO7" s="237"/>
      <c r="BP7" s="237"/>
      <c r="BQ7" s="237"/>
      <c r="BR7" s="237"/>
      <c r="BS7" s="237"/>
      <c r="BT7" s="237"/>
      <c r="BU7" s="237"/>
      <c r="BV7" s="237"/>
    </row>
    <row r="8" customFormat="false" ht="11.1" hidden="false" customHeight="true" outlineLevel="0" collapsed="false">
      <c r="A8" s="235" t="s">
        <v>561</v>
      </c>
      <c r="B8" s="189" t="s">
        <v>562</v>
      </c>
      <c r="C8" s="79" t="n">
        <v>137.3</v>
      </c>
      <c r="D8" s="79" t="n">
        <v>142.9</v>
      </c>
      <c r="E8" s="79" t="n">
        <v>157.7</v>
      </c>
      <c r="F8" s="79" t="n">
        <v>173.6</v>
      </c>
      <c r="G8" s="79" t="n">
        <v>165.6</v>
      </c>
      <c r="H8" s="79" t="n">
        <v>167.7</v>
      </c>
      <c r="I8" s="79" t="n">
        <v>180.6</v>
      </c>
      <c r="J8" s="79" t="n">
        <v>202.9</v>
      </c>
      <c r="K8" s="79" t="n">
        <v>245.9</v>
      </c>
      <c r="L8" s="79" t="n">
        <v>225.1</v>
      </c>
      <c r="M8" s="79" t="n">
        <v>177.3</v>
      </c>
      <c r="N8" s="79" t="n">
        <v>171.6</v>
      </c>
      <c r="O8" s="79" t="n">
        <v>188</v>
      </c>
      <c r="P8" s="79" t="n">
        <v>180.2</v>
      </c>
      <c r="Q8" s="79" t="n">
        <v>193.3</v>
      </c>
      <c r="R8" s="79" t="n">
        <v>231.1</v>
      </c>
      <c r="S8" s="79" t="n">
        <v>239</v>
      </c>
      <c r="T8" s="79" t="n">
        <v>237.7</v>
      </c>
      <c r="U8" s="79" t="n">
        <v>248.5</v>
      </c>
      <c r="V8" s="79" t="n">
        <v>244.9</v>
      </c>
      <c r="W8" s="79" t="n">
        <v>201.7</v>
      </c>
      <c r="X8" s="79" t="n">
        <v>172.6</v>
      </c>
      <c r="Y8" s="79" t="n">
        <v>173.1</v>
      </c>
      <c r="Z8" s="79" t="n">
        <v>183.9</v>
      </c>
      <c r="AA8" s="79" t="n">
        <v>174.5</v>
      </c>
      <c r="AB8" s="79" t="n">
        <v>175.5</v>
      </c>
      <c r="AC8" s="79" t="n">
        <v>206.4</v>
      </c>
      <c r="AD8" s="79" t="n">
        <v>232.1</v>
      </c>
      <c r="AE8" s="79" t="n">
        <v>252.7</v>
      </c>
      <c r="AF8" s="79" t="n">
        <v>247.8</v>
      </c>
      <c r="AG8" s="79" t="n">
        <v>241.7</v>
      </c>
      <c r="AH8" s="79" t="n">
        <v>224.3</v>
      </c>
      <c r="AI8" s="79" t="n">
        <v>225.3</v>
      </c>
      <c r="AJ8" s="79" t="n">
        <v>228.7</v>
      </c>
      <c r="AK8" s="79" t="n">
        <v>256.7</v>
      </c>
      <c r="AL8" s="79" t="n">
        <v>252.9</v>
      </c>
      <c r="AM8" s="79" t="n">
        <v>257.4</v>
      </c>
      <c r="AN8" s="79" t="n">
        <v>256.3</v>
      </c>
      <c r="AO8" s="79" t="n">
        <v>275.1</v>
      </c>
      <c r="AP8" s="79" t="n">
        <v>293.4</v>
      </c>
      <c r="AQ8" s="79" t="n">
        <v>329.4</v>
      </c>
      <c r="AR8" s="79" t="n">
        <v>352.5</v>
      </c>
      <c r="AS8" s="79" t="n">
        <v>352.3</v>
      </c>
      <c r="AT8" s="79" t="n">
        <v>322.2</v>
      </c>
      <c r="AU8" s="79" t="n">
        <v>319.8</v>
      </c>
      <c r="AV8" s="79" t="n">
        <v>255.2</v>
      </c>
      <c r="AW8" s="79" t="n">
        <v>162.3</v>
      </c>
      <c r="AX8" s="79" t="n">
        <v>121.2</v>
      </c>
      <c r="AY8" s="79" t="n">
        <v>130.4</v>
      </c>
      <c r="AZ8" s="79" t="n">
        <v>143.6</v>
      </c>
      <c r="BA8" s="79" t="n">
        <v>148.386666666667</v>
      </c>
      <c r="BB8" s="79" t="n">
        <v>156.947222222222</v>
      </c>
      <c r="BC8" s="80" t="n">
        <v>170.6359</v>
      </c>
      <c r="BD8" s="80" t="n">
        <v>174.8727</v>
      </c>
      <c r="BE8" s="80" t="n">
        <v>174.2099</v>
      </c>
      <c r="BF8" s="80" t="n">
        <v>173.2389</v>
      </c>
      <c r="BG8" s="80" t="n">
        <v>171.5603</v>
      </c>
      <c r="BH8" s="80" t="n">
        <v>167.8848</v>
      </c>
      <c r="BI8" s="80" t="n">
        <v>166.1303</v>
      </c>
      <c r="BJ8" s="80" t="n">
        <v>166.4699</v>
      </c>
      <c r="BK8" s="80" t="n">
        <v>171.8155</v>
      </c>
      <c r="BL8" s="80" t="n">
        <v>171.8794</v>
      </c>
      <c r="BM8" s="80" t="n">
        <v>172.6443</v>
      </c>
      <c r="BN8" s="80" t="n">
        <v>178.791</v>
      </c>
      <c r="BO8" s="80" t="n">
        <v>180.68</v>
      </c>
      <c r="BP8" s="80" t="n">
        <v>182.4218</v>
      </c>
      <c r="BQ8" s="80" t="n">
        <v>184.0241</v>
      </c>
      <c r="BR8" s="80" t="n">
        <v>184.5308</v>
      </c>
      <c r="BS8" s="80" t="n">
        <v>183.5672</v>
      </c>
      <c r="BT8" s="80" t="n">
        <v>178.333</v>
      </c>
      <c r="BU8" s="80" t="n">
        <v>176.4381</v>
      </c>
      <c r="BV8" s="80" t="n">
        <v>174.3507</v>
      </c>
    </row>
    <row r="9" customFormat="false" ht="11.1" hidden="false" customHeight="true" outlineLevel="0" collapsed="false">
      <c r="A9" s="235" t="s">
        <v>563</v>
      </c>
      <c r="B9" s="189" t="s">
        <v>564</v>
      </c>
      <c r="C9" s="79" t="n">
        <v>137.3</v>
      </c>
      <c r="D9" s="79" t="n">
        <v>144.8</v>
      </c>
      <c r="E9" s="79" t="n">
        <v>162.5</v>
      </c>
      <c r="F9" s="79" t="n">
        <v>173.4</v>
      </c>
      <c r="G9" s="79" t="n">
        <v>160.2</v>
      </c>
      <c r="H9" s="79" t="n">
        <v>167.8</v>
      </c>
      <c r="I9" s="79" t="n">
        <v>179</v>
      </c>
      <c r="J9" s="79" t="n">
        <v>206.8</v>
      </c>
      <c r="K9" s="79" t="n">
        <v>237.4</v>
      </c>
      <c r="L9" s="79" t="n">
        <v>215.8</v>
      </c>
      <c r="M9" s="79" t="n">
        <v>169.2</v>
      </c>
      <c r="N9" s="79" t="n">
        <v>172.1</v>
      </c>
      <c r="O9" s="79" t="n">
        <v>183.2</v>
      </c>
      <c r="P9" s="79" t="n">
        <v>177.5</v>
      </c>
      <c r="Q9" s="79" t="n">
        <v>198.9</v>
      </c>
      <c r="R9" s="79" t="n">
        <v>229.1</v>
      </c>
      <c r="S9" s="79" t="n">
        <v>232.7</v>
      </c>
      <c r="T9" s="79" t="n">
        <v>234.9</v>
      </c>
      <c r="U9" s="79" t="n">
        <v>250.1</v>
      </c>
      <c r="V9" s="79" t="n">
        <v>243.6</v>
      </c>
      <c r="W9" s="79" t="n">
        <v>190.7</v>
      </c>
      <c r="X9" s="79" t="n">
        <v>170.7</v>
      </c>
      <c r="Y9" s="79" t="n">
        <v>175.3</v>
      </c>
      <c r="Z9" s="79" t="n">
        <v>179.9</v>
      </c>
      <c r="AA9" s="79" t="n">
        <v>165.6</v>
      </c>
      <c r="AB9" s="79" t="n">
        <v>179.9</v>
      </c>
      <c r="AC9" s="79" t="n">
        <v>203.9</v>
      </c>
      <c r="AD9" s="79" t="n">
        <v>231.7</v>
      </c>
      <c r="AE9" s="79" t="n">
        <v>272.2</v>
      </c>
      <c r="AF9" s="79" t="n">
        <v>255.8</v>
      </c>
      <c r="AG9" s="79" t="n">
        <v>252.3</v>
      </c>
      <c r="AH9" s="79" t="n">
        <v>234.9</v>
      </c>
      <c r="AI9" s="79" t="n">
        <v>240.7</v>
      </c>
      <c r="AJ9" s="79" t="n">
        <v>230.8</v>
      </c>
      <c r="AK9" s="79" t="n">
        <v>257.6</v>
      </c>
      <c r="AL9" s="79" t="n">
        <v>247.1</v>
      </c>
      <c r="AM9" s="79" t="n">
        <v>252</v>
      </c>
      <c r="AN9" s="79" t="n">
        <v>253.8</v>
      </c>
      <c r="AO9" s="79" t="n">
        <v>273.4</v>
      </c>
      <c r="AP9" s="79" t="n">
        <v>294.2</v>
      </c>
      <c r="AQ9" s="79" t="n">
        <v>330.6</v>
      </c>
      <c r="AR9" s="79" t="n">
        <v>348.7</v>
      </c>
      <c r="AS9" s="79" t="n">
        <v>347.7</v>
      </c>
      <c r="AT9" s="79" t="n">
        <v>321.5</v>
      </c>
      <c r="AU9" s="79" t="n">
        <v>323</v>
      </c>
      <c r="AV9" s="79" t="n">
        <v>241.2</v>
      </c>
      <c r="AW9" s="79" t="n">
        <v>148.7</v>
      </c>
      <c r="AX9" s="79" t="n">
        <v>118.2</v>
      </c>
      <c r="AY9" s="79" t="n">
        <v>137.5</v>
      </c>
      <c r="AZ9" s="79" t="n">
        <v>141.4</v>
      </c>
      <c r="BA9" s="79" t="n">
        <v>149.27</v>
      </c>
      <c r="BB9" s="79" t="n">
        <v>155.793333333333</v>
      </c>
      <c r="BC9" s="80" t="n">
        <v>170.8208</v>
      </c>
      <c r="BD9" s="80" t="n">
        <v>171.9868</v>
      </c>
      <c r="BE9" s="80" t="n">
        <v>173.9288</v>
      </c>
      <c r="BF9" s="80" t="n">
        <v>173.5099</v>
      </c>
      <c r="BG9" s="80" t="n">
        <v>173.6547</v>
      </c>
      <c r="BH9" s="80" t="n">
        <v>168.2538</v>
      </c>
      <c r="BI9" s="80" t="n">
        <v>165.4153</v>
      </c>
      <c r="BJ9" s="80" t="n">
        <v>163.1043</v>
      </c>
      <c r="BK9" s="80" t="n">
        <v>168.9162</v>
      </c>
      <c r="BL9" s="80" t="n">
        <v>171.8621</v>
      </c>
      <c r="BM9" s="80" t="n">
        <v>173.3095</v>
      </c>
      <c r="BN9" s="80" t="n">
        <v>179.6719</v>
      </c>
      <c r="BO9" s="80" t="n">
        <v>182.0142</v>
      </c>
      <c r="BP9" s="80" t="n">
        <v>182.1648</v>
      </c>
      <c r="BQ9" s="80" t="n">
        <v>184.4491</v>
      </c>
      <c r="BR9" s="80" t="n">
        <v>186.0415</v>
      </c>
      <c r="BS9" s="80" t="n">
        <v>185.9967</v>
      </c>
      <c r="BT9" s="80" t="n">
        <v>179.7411</v>
      </c>
      <c r="BU9" s="80" t="n">
        <v>175.7105</v>
      </c>
      <c r="BV9" s="80" t="n">
        <v>171.317</v>
      </c>
    </row>
    <row r="10" customFormat="false" ht="11.1" hidden="false" customHeight="true" outlineLevel="0" collapsed="false">
      <c r="A10" s="235" t="s">
        <v>565</v>
      </c>
      <c r="B10" s="189" t="s">
        <v>566</v>
      </c>
      <c r="C10" s="79" t="n">
        <v>133.1</v>
      </c>
      <c r="D10" s="79" t="n">
        <v>138.7</v>
      </c>
      <c r="E10" s="79" t="n">
        <v>156.5</v>
      </c>
      <c r="F10" s="79" t="n">
        <v>172</v>
      </c>
      <c r="G10" s="79" t="n">
        <v>161.5</v>
      </c>
      <c r="H10" s="79" t="n">
        <v>164.8</v>
      </c>
      <c r="I10" s="79" t="n">
        <v>176.4</v>
      </c>
      <c r="J10" s="79" t="n">
        <v>203.1</v>
      </c>
      <c r="K10" s="79" t="n">
        <v>234.4</v>
      </c>
      <c r="L10" s="79" t="n">
        <v>225.5</v>
      </c>
      <c r="M10" s="79" t="n">
        <v>178</v>
      </c>
      <c r="N10" s="79" t="n">
        <v>171.3</v>
      </c>
      <c r="O10" s="79" t="n">
        <v>184.5</v>
      </c>
      <c r="P10" s="79" t="n">
        <v>178.3</v>
      </c>
      <c r="Q10" s="79" t="n">
        <v>196.9</v>
      </c>
      <c r="R10" s="79" t="n">
        <v>233.8</v>
      </c>
      <c r="S10" s="79" t="n">
        <v>236.2</v>
      </c>
      <c r="T10" s="79" t="n">
        <v>235.6</v>
      </c>
      <c r="U10" s="79" t="n">
        <v>245.5</v>
      </c>
      <c r="V10" s="79" t="n">
        <v>241.4</v>
      </c>
      <c r="W10" s="79" t="n">
        <v>197.3</v>
      </c>
      <c r="X10" s="79" t="n">
        <v>169.9</v>
      </c>
      <c r="Y10" s="79" t="n">
        <v>169.9</v>
      </c>
      <c r="Z10" s="79" t="n">
        <v>179</v>
      </c>
      <c r="AA10" s="79" t="n">
        <v>168.8</v>
      </c>
      <c r="AB10" s="79" t="n">
        <v>172.1</v>
      </c>
      <c r="AC10" s="79" t="n">
        <v>201.7</v>
      </c>
      <c r="AD10" s="79" t="n">
        <v>232.7</v>
      </c>
      <c r="AE10" s="79" t="n">
        <v>256.5</v>
      </c>
      <c r="AF10" s="79" t="n">
        <v>251.2</v>
      </c>
      <c r="AG10" s="79" t="n">
        <v>243.8</v>
      </c>
      <c r="AH10" s="79" t="n">
        <v>226.4</v>
      </c>
      <c r="AI10" s="79" t="n">
        <v>227.9</v>
      </c>
      <c r="AJ10" s="79" t="n">
        <v>228.1</v>
      </c>
      <c r="AK10" s="79" t="n">
        <v>253.5</v>
      </c>
      <c r="AL10" s="79" t="n">
        <v>246.3</v>
      </c>
      <c r="AM10" s="79" t="n">
        <v>251.3</v>
      </c>
      <c r="AN10" s="79" t="n">
        <v>252.8</v>
      </c>
      <c r="AO10" s="79" t="n">
        <v>273.7</v>
      </c>
      <c r="AP10" s="79" t="n">
        <v>293.6</v>
      </c>
      <c r="AQ10" s="79" t="n">
        <v>326.9</v>
      </c>
      <c r="AR10" s="79" t="n">
        <v>348.7</v>
      </c>
      <c r="AS10" s="79" t="n">
        <v>349.9</v>
      </c>
      <c r="AT10" s="79" t="n">
        <v>319.5</v>
      </c>
      <c r="AU10" s="79" t="n">
        <v>319.6</v>
      </c>
      <c r="AV10" s="79" t="n">
        <v>246.2</v>
      </c>
      <c r="AW10" s="79" t="n">
        <v>154.8</v>
      </c>
      <c r="AX10" s="79" t="n">
        <v>114.6</v>
      </c>
      <c r="AY10" s="79" t="n">
        <v>125.8</v>
      </c>
      <c r="AZ10" s="79" t="n">
        <v>139.1</v>
      </c>
      <c r="BA10" s="79" t="n">
        <v>145.42</v>
      </c>
      <c r="BB10" s="79" t="n">
        <v>154.683333333333</v>
      </c>
      <c r="BC10" s="80" t="n">
        <v>169.1311</v>
      </c>
      <c r="BD10" s="80" t="n">
        <v>171.0905</v>
      </c>
      <c r="BE10" s="80" t="n">
        <v>172.0429</v>
      </c>
      <c r="BF10" s="80" t="n">
        <v>172.5178</v>
      </c>
      <c r="BG10" s="80" t="n">
        <v>170.3626</v>
      </c>
      <c r="BH10" s="80" t="n">
        <v>166.3294</v>
      </c>
      <c r="BI10" s="80" t="n">
        <v>164.7676</v>
      </c>
      <c r="BJ10" s="80" t="n">
        <v>162.9233</v>
      </c>
      <c r="BK10" s="80" t="n">
        <v>168.0157</v>
      </c>
      <c r="BL10" s="80" t="n">
        <v>170.4699</v>
      </c>
      <c r="BM10" s="80" t="n">
        <v>172.8488</v>
      </c>
      <c r="BN10" s="80" t="n">
        <v>179.2629</v>
      </c>
      <c r="BO10" s="80" t="n">
        <v>179.5488</v>
      </c>
      <c r="BP10" s="80" t="n">
        <v>179.3013</v>
      </c>
      <c r="BQ10" s="80" t="n">
        <v>181.6691</v>
      </c>
      <c r="BR10" s="80" t="n">
        <v>184.4347</v>
      </c>
      <c r="BS10" s="80" t="n">
        <v>182.4321</v>
      </c>
      <c r="BT10" s="80" t="n">
        <v>177.9047</v>
      </c>
      <c r="BU10" s="80" t="n">
        <v>175.3253</v>
      </c>
      <c r="BV10" s="80" t="n">
        <v>171.6846</v>
      </c>
    </row>
    <row r="11" customFormat="false" ht="11.1" hidden="false" customHeight="true" outlineLevel="0" collapsed="false">
      <c r="A11" s="235" t="s">
        <v>567</v>
      </c>
      <c r="B11" s="189" t="s">
        <v>568</v>
      </c>
      <c r="C11" s="79" t="n">
        <v>134.8</v>
      </c>
      <c r="D11" s="79" t="n">
        <v>142.2</v>
      </c>
      <c r="E11" s="79" t="n">
        <v>161</v>
      </c>
      <c r="F11" s="79" t="n">
        <v>178</v>
      </c>
      <c r="G11" s="79" t="n">
        <v>174.3</v>
      </c>
      <c r="H11" s="79" t="n">
        <v>171.2</v>
      </c>
      <c r="I11" s="79" t="n">
        <v>181.4</v>
      </c>
      <c r="J11" s="79" t="n">
        <v>201.6</v>
      </c>
      <c r="K11" s="79" t="n">
        <v>244</v>
      </c>
      <c r="L11" s="79" t="n">
        <v>228.9</v>
      </c>
      <c r="M11" s="79" t="n">
        <v>185.1</v>
      </c>
      <c r="N11" s="79" t="n">
        <v>165.8</v>
      </c>
      <c r="O11" s="79" t="n">
        <v>175.7</v>
      </c>
      <c r="P11" s="79" t="n">
        <v>177.6</v>
      </c>
      <c r="Q11" s="79" t="n">
        <v>189</v>
      </c>
      <c r="R11" s="79" t="n">
        <v>214.2</v>
      </c>
      <c r="S11" s="79" t="n">
        <v>235.1</v>
      </c>
      <c r="T11" s="79" t="n">
        <v>237.2</v>
      </c>
      <c r="U11" s="79" t="n">
        <v>244.8</v>
      </c>
      <c r="V11" s="79" t="n">
        <v>254.6</v>
      </c>
      <c r="W11" s="79" t="n">
        <v>232</v>
      </c>
      <c r="X11" s="79" t="n">
        <v>193.1</v>
      </c>
      <c r="Y11" s="79" t="n">
        <v>178.5</v>
      </c>
      <c r="Z11" s="79" t="n">
        <v>178.1</v>
      </c>
      <c r="AA11" s="79" t="n">
        <v>171.9</v>
      </c>
      <c r="AB11" s="79" t="n">
        <v>172.1</v>
      </c>
      <c r="AC11" s="79" t="n">
        <v>200.6</v>
      </c>
      <c r="AD11" s="79" t="n">
        <v>233.6</v>
      </c>
      <c r="AE11" s="79" t="n">
        <v>272.3</v>
      </c>
      <c r="AF11" s="79" t="n">
        <v>270.7</v>
      </c>
      <c r="AG11" s="79" t="n">
        <v>259.3</v>
      </c>
      <c r="AH11" s="79" t="n">
        <v>241.5</v>
      </c>
      <c r="AI11" s="79" t="n">
        <v>237.8</v>
      </c>
      <c r="AJ11" s="79" t="n">
        <v>237.2</v>
      </c>
      <c r="AK11" s="79" t="n">
        <v>257.7</v>
      </c>
      <c r="AL11" s="79" t="n">
        <v>248.9</v>
      </c>
      <c r="AM11" s="79" t="n">
        <v>245.7</v>
      </c>
      <c r="AN11" s="79" t="n">
        <v>251.2</v>
      </c>
      <c r="AO11" s="79" t="n">
        <v>268.7</v>
      </c>
      <c r="AP11" s="79" t="n">
        <v>289.9</v>
      </c>
      <c r="AQ11" s="79" t="n">
        <v>322.8</v>
      </c>
      <c r="AR11" s="79" t="n">
        <v>351</v>
      </c>
      <c r="AS11" s="79" t="n">
        <v>360</v>
      </c>
      <c r="AT11" s="79" t="n">
        <v>343.4</v>
      </c>
      <c r="AU11" s="79" t="n">
        <v>323.1</v>
      </c>
      <c r="AV11" s="79" t="n">
        <v>260.1</v>
      </c>
      <c r="AW11" s="79" t="n">
        <v>156.6</v>
      </c>
      <c r="AX11" s="79" t="n">
        <v>109.6</v>
      </c>
      <c r="AY11" s="79" t="n">
        <v>112.9</v>
      </c>
      <c r="AZ11" s="79" t="n">
        <v>132.2</v>
      </c>
      <c r="BA11" s="79" t="n">
        <v>140.865</v>
      </c>
      <c r="BB11" s="79" t="n">
        <v>157.545</v>
      </c>
      <c r="BC11" s="80" t="n">
        <v>170.4605</v>
      </c>
      <c r="BD11" s="80" t="n">
        <v>177.4838</v>
      </c>
      <c r="BE11" s="80" t="n">
        <v>180.867</v>
      </c>
      <c r="BF11" s="80" t="n">
        <v>183.5072</v>
      </c>
      <c r="BG11" s="80" t="n">
        <v>182.0211</v>
      </c>
      <c r="BH11" s="80" t="n">
        <v>176.0969</v>
      </c>
      <c r="BI11" s="80" t="n">
        <v>171.1118</v>
      </c>
      <c r="BJ11" s="80" t="n">
        <v>164.2272</v>
      </c>
      <c r="BK11" s="80" t="n">
        <v>166.3434</v>
      </c>
      <c r="BL11" s="80" t="n">
        <v>168.6027</v>
      </c>
      <c r="BM11" s="80" t="n">
        <v>170.4138</v>
      </c>
      <c r="BN11" s="80" t="n">
        <v>178.411</v>
      </c>
      <c r="BO11" s="80" t="n">
        <v>183.54</v>
      </c>
      <c r="BP11" s="80" t="n">
        <v>186.4665</v>
      </c>
      <c r="BQ11" s="80" t="n">
        <v>189.9199</v>
      </c>
      <c r="BR11" s="80" t="n">
        <v>194.414</v>
      </c>
      <c r="BS11" s="80" t="n">
        <v>193.8395</v>
      </c>
      <c r="BT11" s="80" t="n">
        <v>187.6964</v>
      </c>
      <c r="BU11" s="80" t="n">
        <v>181.8032</v>
      </c>
      <c r="BV11" s="80" t="n">
        <v>173.5297</v>
      </c>
    </row>
    <row r="12" customFormat="false" ht="11.1" hidden="false" customHeight="true" outlineLevel="0" collapsed="false">
      <c r="A12" s="235" t="s">
        <v>569</v>
      </c>
      <c r="B12" s="189" t="s">
        <v>570</v>
      </c>
      <c r="C12" s="79" t="n">
        <v>143</v>
      </c>
      <c r="D12" s="79" t="n">
        <v>157</v>
      </c>
      <c r="E12" s="79" t="n">
        <v>175.9</v>
      </c>
      <c r="F12" s="79" t="n">
        <v>199.9</v>
      </c>
      <c r="G12" s="79" t="n">
        <v>190.6</v>
      </c>
      <c r="H12" s="79" t="n">
        <v>183.3</v>
      </c>
      <c r="I12" s="79" t="n">
        <v>197.7</v>
      </c>
      <c r="J12" s="79" t="n">
        <v>216.6</v>
      </c>
      <c r="K12" s="79" t="n">
        <v>244.1</v>
      </c>
      <c r="L12" s="79" t="n">
        <v>230.4</v>
      </c>
      <c r="M12" s="79" t="n">
        <v>196.7</v>
      </c>
      <c r="N12" s="79" t="n">
        <v>174.3</v>
      </c>
      <c r="O12" s="79" t="n">
        <v>187.2</v>
      </c>
      <c r="P12" s="79" t="n">
        <v>191.7</v>
      </c>
      <c r="Q12" s="79" t="n">
        <v>202.3</v>
      </c>
      <c r="R12" s="79" t="n">
        <v>237</v>
      </c>
      <c r="S12" s="79" t="n">
        <v>269.4</v>
      </c>
      <c r="T12" s="79" t="n">
        <v>258.6</v>
      </c>
      <c r="U12" s="79" t="n">
        <v>258.1</v>
      </c>
      <c r="V12" s="79" t="n">
        <v>253.4</v>
      </c>
      <c r="W12" s="79" t="n">
        <v>223.3</v>
      </c>
      <c r="X12" s="79" t="n">
        <v>194.4</v>
      </c>
      <c r="Y12" s="79" t="n">
        <v>193</v>
      </c>
      <c r="Z12" s="79" t="n">
        <v>202</v>
      </c>
      <c r="AA12" s="79" t="n">
        <v>197.2</v>
      </c>
      <c r="AB12" s="79" t="n">
        <v>202</v>
      </c>
      <c r="AC12" s="79" t="n">
        <v>237.4</v>
      </c>
      <c r="AD12" s="79" t="n">
        <v>261.9</v>
      </c>
      <c r="AE12" s="79" t="n">
        <v>276.8</v>
      </c>
      <c r="AF12" s="79" t="n">
        <v>258.7</v>
      </c>
      <c r="AG12" s="79" t="n">
        <v>246.5</v>
      </c>
      <c r="AH12" s="79" t="n">
        <v>227.4</v>
      </c>
      <c r="AI12" s="79" t="n">
        <v>229.6</v>
      </c>
      <c r="AJ12" s="79" t="n">
        <v>243.3</v>
      </c>
      <c r="AK12" s="79" t="n">
        <v>267.3</v>
      </c>
      <c r="AL12" s="79" t="n">
        <v>260.8</v>
      </c>
      <c r="AM12" s="79" t="n">
        <v>257.4</v>
      </c>
      <c r="AN12" s="79" t="n">
        <v>256.9</v>
      </c>
      <c r="AO12" s="79" t="n">
        <v>289.1</v>
      </c>
      <c r="AP12" s="79" t="n">
        <v>308.3</v>
      </c>
      <c r="AQ12" s="79" t="n">
        <v>334</v>
      </c>
      <c r="AR12" s="79" t="n">
        <v>376.5</v>
      </c>
      <c r="AS12" s="79" t="n">
        <v>371.7</v>
      </c>
      <c r="AT12" s="79" t="n">
        <v>339</v>
      </c>
      <c r="AU12" s="79" t="n">
        <v>315.2</v>
      </c>
      <c r="AV12" s="79" t="n">
        <v>268.2</v>
      </c>
      <c r="AW12" s="79" t="n">
        <v>175.8</v>
      </c>
      <c r="AX12" s="79" t="n">
        <v>127.3</v>
      </c>
      <c r="AY12" s="79" t="n">
        <v>145.2</v>
      </c>
      <c r="AZ12" s="79" t="n">
        <v>164.2</v>
      </c>
      <c r="BA12" s="79" t="n">
        <v>164.48</v>
      </c>
      <c r="BB12" s="79" t="n">
        <v>174.368333333333</v>
      </c>
      <c r="BC12" s="80" t="n">
        <v>188.6544</v>
      </c>
      <c r="BD12" s="80" t="n">
        <v>189.7134</v>
      </c>
      <c r="BE12" s="80" t="n">
        <v>187.2844</v>
      </c>
      <c r="BF12" s="80" t="n">
        <v>186.8637</v>
      </c>
      <c r="BG12" s="80" t="n">
        <v>187.9904</v>
      </c>
      <c r="BH12" s="80" t="n">
        <v>184.2997</v>
      </c>
      <c r="BI12" s="80" t="n">
        <v>182.9843</v>
      </c>
      <c r="BJ12" s="80" t="n">
        <v>178.3195</v>
      </c>
      <c r="BK12" s="80" t="n">
        <v>180.2754</v>
      </c>
      <c r="BL12" s="80" t="n">
        <v>184.688</v>
      </c>
      <c r="BM12" s="80" t="n">
        <v>191.2451</v>
      </c>
      <c r="BN12" s="80" t="n">
        <v>199.8813</v>
      </c>
      <c r="BO12" s="80" t="n">
        <v>201.6493</v>
      </c>
      <c r="BP12" s="80" t="n">
        <v>199.2198</v>
      </c>
      <c r="BQ12" s="80" t="n">
        <v>197.7088</v>
      </c>
      <c r="BR12" s="80" t="n">
        <v>198.4702</v>
      </c>
      <c r="BS12" s="80" t="n">
        <v>199.681</v>
      </c>
      <c r="BT12" s="80" t="n">
        <v>195.3266</v>
      </c>
      <c r="BU12" s="80" t="n">
        <v>193.0278</v>
      </c>
      <c r="BV12" s="80" t="n">
        <v>186.7145</v>
      </c>
    </row>
    <row r="13" customFormat="false" ht="11.1" hidden="false" customHeight="true" outlineLevel="0" collapsed="false">
      <c r="A13" s="235" t="s">
        <v>571</v>
      </c>
      <c r="B13" s="189" t="s">
        <v>572</v>
      </c>
      <c r="C13" s="79" t="n">
        <v>137.5</v>
      </c>
      <c r="D13" s="79" t="n">
        <v>145</v>
      </c>
      <c r="E13" s="79" t="n">
        <v>162</v>
      </c>
      <c r="F13" s="79" t="n">
        <v>177.4</v>
      </c>
      <c r="G13" s="79" t="n">
        <v>167.2</v>
      </c>
      <c r="H13" s="79" t="n">
        <v>169.8</v>
      </c>
      <c r="I13" s="79" t="n">
        <v>182</v>
      </c>
      <c r="J13" s="79" t="n">
        <v>206.3</v>
      </c>
      <c r="K13" s="79" t="n">
        <v>241</v>
      </c>
      <c r="L13" s="79" t="n">
        <v>223</v>
      </c>
      <c r="M13" s="79" t="n">
        <v>177.9</v>
      </c>
      <c r="N13" s="79" t="n">
        <v>171.9</v>
      </c>
      <c r="O13" s="79" t="n">
        <v>185.4</v>
      </c>
      <c r="P13" s="79" t="n">
        <v>180.7</v>
      </c>
      <c r="Q13" s="79" t="n">
        <v>196.9</v>
      </c>
      <c r="R13" s="79" t="n">
        <v>231.3</v>
      </c>
      <c r="S13" s="79" t="n">
        <v>240.9</v>
      </c>
      <c r="T13" s="79" t="n">
        <v>239.6</v>
      </c>
      <c r="U13" s="79" t="n">
        <v>249.8</v>
      </c>
      <c r="V13" s="79" t="n">
        <v>245.5</v>
      </c>
      <c r="W13" s="79" t="n">
        <v>201.6</v>
      </c>
      <c r="X13" s="79" t="n">
        <v>175.4</v>
      </c>
      <c r="Y13" s="79" t="n">
        <v>176.4</v>
      </c>
      <c r="Z13" s="79" t="n">
        <v>184.4</v>
      </c>
      <c r="AA13" s="79" t="n">
        <v>174</v>
      </c>
      <c r="AB13" s="79" t="n">
        <v>180.3</v>
      </c>
      <c r="AC13" s="79" t="n">
        <v>209.3</v>
      </c>
      <c r="AD13" s="79" t="n">
        <v>236.5</v>
      </c>
      <c r="AE13" s="79" t="n">
        <v>263.8</v>
      </c>
      <c r="AF13" s="79" t="n">
        <v>253.3</v>
      </c>
      <c r="AG13" s="79" t="n">
        <v>246.8</v>
      </c>
      <c r="AH13" s="79" t="n">
        <v>229.1</v>
      </c>
      <c r="AI13" s="79" t="n">
        <v>231.8</v>
      </c>
      <c r="AJ13" s="79" t="n">
        <v>231.7</v>
      </c>
      <c r="AK13" s="79" t="n">
        <v>258.1</v>
      </c>
      <c r="AL13" s="79" t="n">
        <v>251</v>
      </c>
      <c r="AM13" s="79" t="n">
        <v>254.2</v>
      </c>
      <c r="AN13" s="79" t="n">
        <v>254.8</v>
      </c>
      <c r="AO13" s="79" t="n">
        <v>276.2</v>
      </c>
      <c r="AP13" s="79" t="n">
        <v>295.7</v>
      </c>
      <c r="AQ13" s="79" t="n">
        <v>329.8</v>
      </c>
      <c r="AR13" s="79" t="n">
        <v>354.1</v>
      </c>
      <c r="AS13" s="79" t="n">
        <v>353.5</v>
      </c>
      <c r="AT13" s="79" t="n">
        <v>324.6</v>
      </c>
      <c r="AU13" s="79" t="n">
        <v>320.2</v>
      </c>
      <c r="AV13" s="79" t="n">
        <v>251.1</v>
      </c>
      <c r="AW13" s="79" t="n">
        <v>158.2</v>
      </c>
      <c r="AX13" s="79" t="n">
        <v>119.5</v>
      </c>
      <c r="AY13" s="79" t="n">
        <v>133.2</v>
      </c>
      <c r="AZ13" s="79" t="n">
        <v>144.6</v>
      </c>
      <c r="BA13" s="79" t="n">
        <v>150.36</v>
      </c>
      <c r="BB13" s="79" t="n">
        <v>158.633333333333</v>
      </c>
      <c r="BC13" s="80" t="n">
        <v>173.5834</v>
      </c>
      <c r="BD13" s="80" t="n">
        <v>176.1909</v>
      </c>
      <c r="BE13" s="80" t="n">
        <v>176.3058</v>
      </c>
      <c r="BF13" s="80" t="n">
        <v>175.9242</v>
      </c>
      <c r="BG13" s="80" t="n">
        <v>175.2291</v>
      </c>
      <c r="BH13" s="80" t="n">
        <v>170.8733</v>
      </c>
      <c r="BI13" s="80" t="n">
        <v>168.7997</v>
      </c>
      <c r="BJ13" s="80" t="n">
        <v>166.9358</v>
      </c>
      <c r="BK13" s="80" t="n">
        <v>171.742</v>
      </c>
      <c r="BL13" s="80" t="n">
        <v>173.8335</v>
      </c>
      <c r="BM13" s="80" t="n">
        <v>176.0786</v>
      </c>
      <c r="BN13" s="80" t="n">
        <v>182.7578</v>
      </c>
      <c r="BO13" s="80" t="n">
        <v>184.6169</v>
      </c>
      <c r="BP13" s="80" t="n">
        <v>184.9875</v>
      </c>
      <c r="BQ13" s="80" t="n">
        <v>186.375</v>
      </c>
      <c r="BR13" s="80" t="n">
        <v>187.7039</v>
      </c>
      <c r="BS13" s="80" t="n">
        <v>187.2794</v>
      </c>
      <c r="BT13" s="80" t="n">
        <v>181.9265</v>
      </c>
      <c r="BU13" s="80" t="n">
        <v>179.1079</v>
      </c>
      <c r="BV13" s="80" t="n">
        <v>175.1817</v>
      </c>
    </row>
    <row r="14" customFormat="false" ht="11.1" hidden="false" customHeight="true" outlineLevel="0" collapsed="false">
      <c r="A14" s="235"/>
      <c r="B14" s="183" t="s">
        <v>573</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c r="BB14" s="236"/>
      <c r="BC14" s="237"/>
      <c r="BD14" s="237"/>
      <c r="BE14" s="237"/>
      <c r="BF14" s="237"/>
      <c r="BG14" s="237"/>
      <c r="BH14" s="237"/>
      <c r="BI14" s="237"/>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74</v>
      </c>
      <c r="B15" s="189" t="s">
        <v>575</v>
      </c>
      <c r="C15" s="79" t="n">
        <v>184.3</v>
      </c>
      <c r="D15" s="79" t="n">
        <v>189.65</v>
      </c>
      <c r="E15" s="79" t="n">
        <v>203.95</v>
      </c>
      <c r="F15" s="79" t="n">
        <v>220.675</v>
      </c>
      <c r="G15" s="79" t="n">
        <v>215.06</v>
      </c>
      <c r="H15" s="79" t="n">
        <v>214.65</v>
      </c>
      <c r="I15" s="79" t="n">
        <v>228.675</v>
      </c>
      <c r="J15" s="79" t="n">
        <v>247.72</v>
      </c>
      <c r="K15" s="79" t="n">
        <v>299</v>
      </c>
      <c r="L15" s="79" t="n">
        <v>274.94</v>
      </c>
      <c r="M15" s="79" t="n">
        <v>226.225</v>
      </c>
      <c r="N15" s="79" t="n">
        <v>218.8</v>
      </c>
      <c r="O15" s="79" t="n">
        <v>236.08</v>
      </c>
      <c r="P15" s="79" t="n">
        <v>229.725</v>
      </c>
      <c r="Q15" s="79" t="n">
        <v>240.325</v>
      </c>
      <c r="R15" s="79" t="n">
        <v>275.325</v>
      </c>
      <c r="S15" s="79" t="n">
        <v>290.72</v>
      </c>
      <c r="T15" s="79" t="n">
        <v>287.55</v>
      </c>
      <c r="U15" s="79" t="n">
        <v>297.66</v>
      </c>
      <c r="V15" s="79" t="n">
        <v>295.775</v>
      </c>
      <c r="W15" s="79" t="n">
        <v>257.975</v>
      </c>
      <c r="X15" s="79" t="n">
        <v>222.32</v>
      </c>
      <c r="Y15" s="79" t="n">
        <v>220.075</v>
      </c>
      <c r="Z15" s="79" t="n">
        <v>231.65</v>
      </c>
      <c r="AA15" s="79" t="n">
        <v>225.88</v>
      </c>
      <c r="AB15" s="79" t="n">
        <v>223.4</v>
      </c>
      <c r="AC15" s="79" t="n">
        <v>253.675</v>
      </c>
      <c r="AD15" s="79" t="n">
        <v>280.34</v>
      </c>
      <c r="AE15" s="79" t="n">
        <v>303.35</v>
      </c>
      <c r="AF15" s="79" t="n">
        <v>300.3</v>
      </c>
      <c r="AG15" s="79" t="n">
        <v>292.3</v>
      </c>
      <c r="AH15" s="79" t="n">
        <v>275</v>
      </c>
      <c r="AI15" s="79" t="n">
        <v>273.5</v>
      </c>
      <c r="AJ15" s="79" t="n">
        <v>277.28</v>
      </c>
      <c r="AK15" s="79" t="n">
        <v>305.7</v>
      </c>
      <c r="AL15" s="79" t="n">
        <v>303.86</v>
      </c>
      <c r="AM15" s="79" t="n">
        <v>307.975</v>
      </c>
      <c r="AN15" s="79" t="n">
        <v>304.4</v>
      </c>
      <c r="AO15" s="79" t="n">
        <v>322.24</v>
      </c>
      <c r="AP15" s="79" t="n">
        <v>342.6</v>
      </c>
      <c r="AQ15" s="79" t="n">
        <v>376.375</v>
      </c>
      <c r="AR15" s="79" t="n">
        <v>402.9</v>
      </c>
      <c r="AS15" s="79" t="n">
        <v>403.85</v>
      </c>
      <c r="AT15" s="79" t="n">
        <v>375.55</v>
      </c>
      <c r="AU15" s="79" t="n">
        <v>368.68</v>
      </c>
      <c r="AV15" s="79" t="n">
        <v>309.725</v>
      </c>
      <c r="AW15" s="79" t="n">
        <v>219.7</v>
      </c>
      <c r="AX15" s="79" t="n">
        <v>172</v>
      </c>
      <c r="AY15" s="79" t="n">
        <v>175.45</v>
      </c>
      <c r="AZ15" s="79" t="n">
        <v>191.25</v>
      </c>
      <c r="BA15" s="79" t="n">
        <v>194.22</v>
      </c>
      <c r="BB15" s="79" t="n">
        <v>203.125</v>
      </c>
      <c r="BC15" s="80" t="n">
        <v>217.8076</v>
      </c>
      <c r="BD15" s="80" t="n">
        <v>224.4196</v>
      </c>
      <c r="BE15" s="80" t="n">
        <v>223.8747</v>
      </c>
      <c r="BF15" s="80" t="n">
        <v>222.3944</v>
      </c>
      <c r="BG15" s="80" t="n">
        <v>221.5932</v>
      </c>
      <c r="BH15" s="80" t="n">
        <v>217.399</v>
      </c>
      <c r="BI15" s="80" t="n">
        <v>215.6025</v>
      </c>
      <c r="BJ15" s="80" t="n">
        <v>216.2198</v>
      </c>
      <c r="BK15" s="80" t="n">
        <v>221.5387</v>
      </c>
      <c r="BL15" s="80" t="n">
        <v>220.4375</v>
      </c>
      <c r="BM15" s="80" t="n">
        <v>220.3089</v>
      </c>
      <c r="BN15" s="80" t="n">
        <v>227.0142</v>
      </c>
      <c r="BO15" s="80" t="n">
        <v>229.9464</v>
      </c>
      <c r="BP15" s="80" t="n">
        <v>232.0226</v>
      </c>
      <c r="BQ15" s="80" t="n">
        <v>233.2609</v>
      </c>
      <c r="BR15" s="80" t="n">
        <v>233.1648</v>
      </c>
      <c r="BS15" s="80" t="n">
        <v>233.0697</v>
      </c>
      <c r="BT15" s="80" t="n">
        <v>227.281</v>
      </c>
      <c r="BU15" s="80" t="n">
        <v>225.3318</v>
      </c>
      <c r="BV15" s="80" t="n">
        <v>223.4667</v>
      </c>
    </row>
    <row r="16" customFormat="false" ht="11.1" hidden="false" customHeight="true" outlineLevel="0" collapsed="false">
      <c r="A16" s="235" t="s">
        <v>576</v>
      </c>
      <c r="B16" s="189" t="s">
        <v>577</v>
      </c>
      <c r="C16" s="79" t="n">
        <v>181.08</v>
      </c>
      <c r="D16" s="79" t="n">
        <v>188.85</v>
      </c>
      <c r="E16" s="79" t="n">
        <v>207.95</v>
      </c>
      <c r="F16" s="79" t="n">
        <v>218.95</v>
      </c>
      <c r="G16" s="79" t="n">
        <v>206.64</v>
      </c>
      <c r="H16" s="79" t="n">
        <v>211.45</v>
      </c>
      <c r="I16" s="79" t="n">
        <v>224.4</v>
      </c>
      <c r="J16" s="79" t="n">
        <v>245.8</v>
      </c>
      <c r="K16" s="79" t="n">
        <v>283.1</v>
      </c>
      <c r="L16" s="79" t="n">
        <v>260.62</v>
      </c>
      <c r="M16" s="79" t="n">
        <v>213.75</v>
      </c>
      <c r="N16" s="79" t="n">
        <v>217.7</v>
      </c>
      <c r="O16" s="79" t="n">
        <v>229.08</v>
      </c>
      <c r="P16" s="79" t="n">
        <v>222.375</v>
      </c>
      <c r="Q16" s="79" t="n">
        <v>243.4</v>
      </c>
      <c r="R16" s="79" t="n">
        <v>271.375</v>
      </c>
      <c r="S16" s="79" t="n">
        <v>279.84</v>
      </c>
      <c r="T16" s="79" t="n">
        <v>281.05</v>
      </c>
      <c r="U16" s="79" t="n">
        <v>296.9</v>
      </c>
      <c r="V16" s="79" t="n">
        <v>291.25</v>
      </c>
      <c r="W16" s="79" t="n">
        <v>239.3</v>
      </c>
      <c r="X16" s="79" t="n">
        <v>215.88</v>
      </c>
      <c r="Y16" s="79" t="n">
        <v>220.5</v>
      </c>
      <c r="Z16" s="79" t="n">
        <v>225.725</v>
      </c>
      <c r="AA16" s="79" t="n">
        <v>212.46</v>
      </c>
      <c r="AB16" s="79" t="n">
        <v>225.55</v>
      </c>
      <c r="AC16" s="79" t="n">
        <v>248.875</v>
      </c>
      <c r="AD16" s="79" t="n">
        <v>277.3</v>
      </c>
      <c r="AE16" s="79" t="n">
        <v>322.3</v>
      </c>
      <c r="AF16" s="79" t="n">
        <v>306.225</v>
      </c>
      <c r="AG16" s="79" t="n">
        <v>300.06</v>
      </c>
      <c r="AH16" s="79" t="n">
        <v>282.7</v>
      </c>
      <c r="AI16" s="79" t="n">
        <v>291.8</v>
      </c>
      <c r="AJ16" s="79" t="n">
        <v>278.48</v>
      </c>
      <c r="AK16" s="79" t="n">
        <v>307.325</v>
      </c>
      <c r="AL16" s="79" t="n">
        <v>295.66</v>
      </c>
      <c r="AM16" s="79" t="n">
        <v>299.775</v>
      </c>
      <c r="AN16" s="79" t="n">
        <v>300.75</v>
      </c>
      <c r="AO16" s="79" t="n">
        <v>319.28</v>
      </c>
      <c r="AP16" s="79" t="n">
        <v>342.375</v>
      </c>
      <c r="AQ16" s="79" t="n">
        <v>376.625</v>
      </c>
      <c r="AR16" s="79" t="n">
        <v>399.16</v>
      </c>
      <c r="AS16" s="79" t="n">
        <v>398.325</v>
      </c>
      <c r="AT16" s="79" t="n">
        <v>372.45</v>
      </c>
      <c r="AU16" s="79" t="n">
        <v>372.36</v>
      </c>
      <c r="AV16" s="79" t="n">
        <v>291.275</v>
      </c>
      <c r="AW16" s="79" t="n">
        <v>199.5</v>
      </c>
      <c r="AX16" s="79" t="n">
        <v>163.06</v>
      </c>
      <c r="AY16" s="79" t="n">
        <v>181.25</v>
      </c>
      <c r="AZ16" s="79" t="n">
        <v>186.2</v>
      </c>
      <c r="BA16" s="79" t="n">
        <v>192.74</v>
      </c>
      <c r="BB16" s="79" t="n">
        <v>199.8</v>
      </c>
      <c r="BC16" s="80" t="n">
        <v>215.9376</v>
      </c>
      <c r="BD16" s="80" t="n">
        <v>218.6801</v>
      </c>
      <c r="BE16" s="80" t="n">
        <v>220.0823</v>
      </c>
      <c r="BF16" s="80" t="n">
        <v>219.6793</v>
      </c>
      <c r="BG16" s="80" t="n">
        <v>221.4583</v>
      </c>
      <c r="BH16" s="80" t="n">
        <v>214.6372</v>
      </c>
      <c r="BI16" s="80" t="n">
        <v>212.269</v>
      </c>
      <c r="BJ16" s="80" t="n">
        <v>209.7017</v>
      </c>
      <c r="BK16" s="80" t="n">
        <v>215.3407</v>
      </c>
      <c r="BL16" s="80" t="n">
        <v>218.0879</v>
      </c>
      <c r="BM16" s="80" t="n">
        <v>219.238</v>
      </c>
      <c r="BN16" s="80" t="n">
        <v>225.7986</v>
      </c>
      <c r="BO16" s="80" t="n">
        <v>229.2642</v>
      </c>
      <c r="BP16" s="80" t="n">
        <v>229.972</v>
      </c>
      <c r="BQ16" s="80" t="n">
        <v>231.4349</v>
      </c>
      <c r="BR16" s="80" t="n">
        <v>233.009</v>
      </c>
      <c r="BS16" s="80" t="n">
        <v>234.5846</v>
      </c>
      <c r="BT16" s="80" t="n">
        <v>226.8852</v>
      </c>
      <c r="BU16" s="80" t="n">
        <v>223.2911</v>
      </c>
      <c r="BV16" s="80" t="n">
        <v>218.5843</v>
      </c>
    </row>
    <row r="17" customFormat="false" ht="11.1" hidden="false" customHeight="true" outlineLevel="0" collapsed="false">
      <c r="A17" s="235" t="s">
        <v>578</v>
      </c>
      <c r="B17" s="189" t="s">
        <v>579</v>
      </c>
      <c r="C17" s="79" t="n">
        <v>174.94</v>
      </c>
      <c r="D17" s="79" t="n">
        <v>181.925</v>
      </c>
      <c r="E17" s="79" t="n">
        <v>199.225</v>
      </c>
      <c r="F17" s="79" t="n">
        <v>215.625</v>
      </c>
      <c r="G17" s="79" t="n">
        <v>206.18</v>
      </c>
      <c r="H17" s="79" t="n">
        <v>206.625</v>
      </c>
      <c r="I17" s="79" t="n">
        <v>219.6</v>
      </c>
      <c r="J17" s="79" t="n">
        <v>240.7</v>
      </c>
      <c r="K17" s="79" t="n">
        <v>277.6</v>
      </c>
      <c r="L17" s="79" t="n">
        <v>270.84</v>
      </c>
      <c r="M17" s="79" t="n">
        <v>220.825</v>
      </c>
      <c r="N17" s="79" t="n">
        <v>213.325</v>
      </c>
      <c r="O17" s="79" t="n">
        <v>225.66</v>
      </c>
      <c r="P17" s="79" t="n">
        <v>219.85</v>
      </c>
      <c r="Q17" s="79" t="n">
        <v>236.75</v>
      </c>
      <c r="R17" s="79" t="n">
        <v>273.225</v>
      </c>
      <c r="S17" s="79" t="n">
        <v>280.44</v>
      </c>
      <c r="T17" s="79" t="n">
        <v>277.55</v>
      </c>
      <c r="U17" s="79" t="n">
        <v>286.76</v>
      </c>
      <c r="V17" s="79" t="n">
        <v>284.45</v>
      </c>
      <c r="W17" s="79" t="n">
        <v>244.65</v>
      </c>
      <c r="X17" s="79" t="n">
        <v>212.7</v>
      </c>
      <c r="Y17" s="79" t="n">
        <v>210.6</v>
      </c>
      <c r="Z17" s="79" t="n">
        <v>219.75</v>
      </c>
      <c r="AA17" s="79" t="n">
        <v>211.06</v>
      </c>
      <c r="AB17" s="79" t="n">
        <v>212.525</v>
      </c>
      <c r="AC17" s="79" t="n">
        <v>240.475</v>
      </c>
      <c r="AD17" s="79" t="n">
        <v>272.22</v>
      </c>
      <c r="AE17" s="79" t="n">
        <v>298.6</v>
      </c>
      <c r="AF17" s="79" t="n">
        <v>294.125</v>
      </c>
      <c r="AG17" s="79" t="n">
        <v>285.78</v>
      </c>
      <c r="AH17" s="79" t="n">
        <v>269.05</v>
      </c>
      <c r="AI17" s="79" t="n">
        <v>268.35</v>
      </c>
      <c r="AJ17" s="79" t="n">
        <v>268.94</v>
      </c>
      <c r="AK17" s="79" t="n">
        <v>295.225</v>
      </c>
      <c r="AL17" s="79" t="n">
        <v>288.34</v>
      </c>
      <c r="AM17" s="79" t="n">
        <v>292.825</v>
      </c>
      <c r="AN17" s="79" t="n">
        <v>293</v>
      </c>
      <c r="AO17" s="79" t="n">
        <v>315.36</v>
      </c>
      <c r="AP17" s="79" t="n">
        <v>336.35</v>
      </c>
      <c r="AQ17" s="79" t="n">
        <v>366.025</v>
      </c>
      <c r="AR17" s="79" t="n">
        <v>390.78</v>
      </c>
      <c r="AS17" s="79" t="n">
        <v>393.2</v>
      </c>
      <c r="AT17" s="79" t="n">
        <v>364.225</v>
      </c>
      <c r="AU17" s="79" t="n">
        <v>363.28</v>
      </c>
      <c r="AV17" s="79" t="n">
        <v>290.5</v>
      </c>
      <c r="AW17" s="79" t="n">
        <v>202.125</v>
      </c>
      <c r="AX17" s="79" t="n">
        <v>159.5</v>
      </c>
      <c r="AY17" s="79" t="n">
        <v>166.25</v>
      </c>
      <c r="AZ17" s="79" t="n">
        <v>181.55</v>
      </c>
      <c r="BA17" s="79" t="n">
        <v>186.02</v>
      </c>
      <c r="BB17" s="79" t="n">
        <v>195.85</v>
      </c>
      <c r="BC17" s="80" t="n">
        <v>210.0908</v>
      </c>
      <c r="BD17" s="80" t="n">
        <v>212.9288</v>
      </c>
      <c r="BE17" s="80" t="n">
        <v>214.6989</v>
      </c>
      <c r="BF17" s="80" t="n">
        <v>214.4311</v>
      </c>
      <c r="BG17" s="80" t="n">
        <v>212.5123</v>
      </c>
      <c r="BH17" s="80" t="n">
        <v>208.4839</v>
      </c>
      <c r="BI17" s="80" t="n">
        <v>206.9815</v>
      </c>
      <c r="BJ17" s="80" t="n">
        <v>205.1833</v>
      </c>
      <c r="BK17" s="80" t="n">
        <v>209.6834</v>
      </c>
      <c r="BL17" s="80" t="n">
        <v>212.1466</v>
      </c>
      <c r="BM17" s="80" t="n">
        <v>213.8602</v>
      </c>
      <c r="BN17" s="80" t="n">
        <v>220.9191</v>
      </c>
      <c r="BO17" s="80" t="n">
        <v>221.8041</v>
      </c>
      <c r="BP17" s="80" t="n">
        <v>221.7026</v>
      </c>
      <c r="BQ17" s="80" t="n">
        <v>224.6402</v>
      </c>
      <c r="BR17" s="80" t="n">
        <v>226.5942</v>
      </c>
      <c r="BS17" s="80" t="n">
        <v>224.8049</v>
      </c>
      <c r="BT17" s="80" t="n">
        <v>220.27</v>
      </c>
      <c r="BU17" s="80" t="n">
        <v>217.7373</v>
      </c>
      <c r="BV17" s="80" t="n">
        <v>214.1235</v>
      </c>
    </row>
    <row r="18" customFormat="false" ht="11.1" hidden="false" customHeight="true" outlineLevel="0" collapsed="false">
      <c r="A18" s="235" t="s">
        <v>580</v>
      </c>
      <c r="B18" s="189" t="s">
        <v>581</v>
      </c>
      <c r="C18" s="79" t="n">
        <v>179.44</v>
      </c>
      <c r="D18" s="79" t="n">
        <v>187.225</v>
      </c>
      <c r="E18" s="79" t="n">
        <v>205.775</v>
      </c>
      <c r="F18" s="79" t="n">
        <v>223.25</v>
      </c>
      <c r="G18" s="79" t="n">
        <v>222.02</v>
      </c>
      <c r="H18" s="79" t="n">
        <v>216.35</v>
      </c>
      <c r="I18" s="79" t="n">
        <v>226.875</v>
      </c>
      <c r="J18" s="79" t="n">
        <v>243.32</v>
      </c>
      <c r="K18" s="79" t="n">
        <v>291.35</v>
      </c>
      <c r="L18" s="79" t="n">
        <v>276.22</v>
      </c>
      <c r="M18" s="79" t="n">
        <v>231.125</v>
      </c>
      <c r="N18" s="79" t="n">
        <v>211.325</v>
      </c>
      <c r="O18" s="79" t="n">
        <v>219.64</v>
      </c>
      <c r="P18" s="79" t="n">
        <v>223.2</v>
      </c>
      <c r="Q18" s="79" t="n">
        <v>234.15</v>
      </c>
      <c r="R18" s="79" t="n">
        <v>254.5</v>
      </c>
      <c r="S18" s="79" t="n">
        <v>282.18</v>
      </c>
      <c r="T18" s="79" t="n">
        <v>283.725</v>
      </c>
      <c r="U18" s="79" t="n">
        <v>290</v>
      </c>
      <c r="V18" s="79" t="n">
        <v>300.425</v>
      </c>
      <c r="W18" s="79" t="n">
        <v>282.775</v>
      </c>
      <c r="X18" s="79" t="n">
        <v>243.06</v>
      </c>
      <c r="Y18" s="79" t="n">
        <v>225.1</v>
      </c>
      <c r="Z18" s="79" t="n">
        <v>224.675</v>
      </c>
      <c r="AA18" s="79" t="n">
        <v>219.14</v>
      </c>
      <c r="AB18" s="79" t="n">
        <v>217.475</v>
      </c>
      <c r="AC18" s="79" t="n">
        <v>244.775</v>
      </c>
      <c r="AD18" s="79" t="n">
        <v>278.8</v>
      </c>
      <c r="AE18" s="79" t="n">
        <v>320.6</v>
      </c>
      <c r="AF18" s="79" t="n">
        <v>320.1</v>
      </c>
      <c r="AG18" s="79" t="n">
        <v>305.56</v>
      </c>
      <c r="AH18" s="79" t="n">
        <v>286.8</v>
      </c>
      <c r="AI18" s="79" t="n">
        <v>282.45</v>
      </c>
      <c r="AJ18" s="79" t="n">
        <v>282.5</v>
      </c>
      <c r="AK18" s="79" t="n">
        <v>304.175</v>
      </c>
      <c r="AL18" s="79" t="n">
        <v>297.54</v>
      </c>
      <c r="AM18" s="79" t="n">
        <v>293.525</v>
      </c>
      <c r="AN18" s="79" t="n">
        <v>297.15</v>
      </c>
      <c r="AO18" s="79" t="n">
        <v>316.1</v>
      </c>
      <c r="AP18" s="79" t="n">
        <v>337.125</v>
      </c>
      <c r="AQ18" s="79" t="n">
        <v>366</v>
      </c>
      <c r="AR18" s="79" t="n">
        <v>397.22</v>
      </c>
      <c r="AS18" s="79" t="n">
        <v>408.175</v>
      </c>
      <c r="AT18" s="79" t="n">
        <v>392.025</v>
      </c>
      <c r="AU18" s="79" t="n">
        <v>371.7</v>
      </c>
      <c r="AV18" s="79" t="n">
        <v>314.15</v>
      </c>
      <c r="AW18" s="79" t="n">
        <v>215.475</v>
      </c>
      <c r="AX18" s="79" t="n">
        <v>159.02</v>
      </c>
      <c r="AY18" s="79" t="n">
        <v>157.725</v>
      </c>
      <c r="AZ18" s="79" t="n">
        <v>177.8</v>
      </c>
      <c r="BA18" s="79" t="n">
        <v>184.48</v>
      </c>
      <c r="BB18" s="79" t="n">
        <v>202.225</v>
      </c>
      <c r="BC18" s="80" t="n">
        <v>215.4367</v>
      </c>
      <c r="BD18" s="80" t="n">
        <v>223.7473</v>
      </c>
      <c r="BE18" s="80" t="n">
        <v>227.976</v>
      </c>
      <c r="BF18" s="80" t="n">
        <v>230.4653</v>
      </c>
      <c r="BG18" s="80" t="n">
        <v>229.7815</v>
      </c>
      <c r="BH18" s="80" t="n">
        <v>223.3939</v>
      </c>
      <c r="BI18" s="80" t="n">
        <v>218.3278</v>
      </c>
      <c r="BJ18" s="80" t="n">
        <v>212.2304</v>
      </c>
      <c r="BK18" s="80" t="n">
        <v>214.0039</v>
      </c>
      <c r="BL18" s="80" t="n">
        <v>216.0102</v>
      </c>
      <c r="BM18" s="80" t="n">
        <v>217.8894</v>
      </c>
      <c r="BN18" s="80" t="n">
        <v>226.4016</v>
      </c>
      <c r="BO18" s="80" t="n">
        <v>231.4805</v>
      </c>
      <c r="BP18" s="80" t="n">
        <v>234.5134</v>
      </c>
      <c r="BQ18" s="80" t="n">
        <v>238.2689</v>
      </c>
      <c r="BR18" s="80" t="n">
        <v>242.3718</v>
      </c>
      <c r="BS18" s="80" t="n">
        <v>242.4936</v>
      </c>
      <c r="BT18" s="80" t="n">
        <v>235.8372</v>
      </c>
      <c r="BU18" s="80" t="n">
        <v>229.8353</v>
      </c>
      <c r="BV18" s="80" t="n">
        <v>222.3288</v>
      </c>
    </row>
    <row r="19" customFormat="false" ht="11.1" hidden="false" customHeight="true" outlineLevel="0" collapsed="false">
      <c r="A19" s="235" t="s">
        <v>582</v>
      </c>
      <c r="B19" s="189" t="s">
        <v>583</v>
      </c>
      <c r="C19" s="79" t="n">
        <v>192.26</v>
      </c>
      <c r="D19" s="79" t="n">
        <v>206.6</v>
      </c>
      <c r="E19" s="79" t="n">
        <v>224.45</v>
      </c>
      <c r="F19" s="79" t="n">
        <v>249.35</v>
      </c>
      <c r="G19" s="79" t="n">
        <v>243.66</v>
      </c>
      <c r="H19" s="79" t="n">
        <v>233.15</v>
      </c>
      <c r="I19" s="79" t="n">
        <v>247.075</v>
      </c>
      <c r="J19" s="79" t="n">
        <v>263.98</v>
      </c>
      <c r="K19" s="79" t="n">
        <v>297.375</v>
      </c>
      <c r="L19" s="79" t="n">
        <v>285.16</v>
      </c>
      <c r="M19" s="79" t="n">
        <v>249.8</v>
      </c>
      <c r="N19" s="79" t="n">
        <v>225.55</v>
      </c>
      <c r="O19" s="79" t="n">
        <v>234.46</v>
      </c>
      <c r="P19" s="79" t="n">
        <v>243.175</v>
      </c>
      <c r="Q19" s="79" t="n">
        <v>251.975</v>
      </c>
      <c r="R19" s="79" t="n">
        <v>281.875</v>
      </c>
      <c r="S19" s="79" t="n">
        <v>321.5</v>
      </c>
      <c r="T19" s="79" t="n">
        <v>314.725</v>
      </c>
      <c r="U19" s="79" t="n">
        <v>313</v>
      </c>
      <c r="V19" s="79" t="n">
        <v>309.85</v>
      </c>
      <c r="W19" s="79" t="n">
        <v>284.9</v>
      </c>
      <c r="X19" s="79" t="n">
        <v>251.86</v>
      </c>
      <c r="Y19" s="79" t="n">
        <v>244.175</v>
      </c>
      <c r="Z19" s="79" t="n">
        <v>252.525</v>
      </c>
      <c r="AA19" s="79" t="n">
        <v>253.98</v>
      </c>
      <c r="AB19" s="79" t="n">
        <v>256.85</v>
      </c>
      <c r="AC19" s="79" t="n">
        <v>291.95</v>
      </c>
      <c r="AD19" s="79" t="n">
        <v>318.48</v>
      </c>
      <c r="AE19" s="79" t="n">
        <v>336.8</v>
      </c>
      <c r="AF19" s="79" t="n">
        <v>322.9</v>
      </c>
      <c r="AG19" s="79" t="n">
        <v>306.46</v>
      </c>
      <c r="AH19" s="79" t="n">
        <v>285.625</v>
      </c>
      <c r="AI19" s="79" t="n">
        <v>283.925</v>
      </c>
      <c r="AJ19" s="79" t="n">
        <v>299.82</v>
      </c>
      <c r="AK19" s="79" t="n">
        <v>326.3</v>
      </c>
      <c r="AL19" s="79" t="n">
        <v>322.5</v>
      </c>
      <c r="AM19" s="79" t="n">
        <v>317.55</v>
      </c>
      <c r="AN19" s="79" t="n">
        <v>312.925</v>
      </c>
      <c r="AO19" s="79" t="n">
        <v>348.12</v>
      </c>
      <c r="AP19" s="79" t="n">
        <v>369</v>
      </c>
      <c r="AQ19" s="79" t="n">
        <v>388.625</v>
      </c>
      <c r="AR19" s="79" t="n">
        <v>437.18</v>
      </c>
      <c r="AS19" s="79" t="n">
        <v>436.575</v>
      </c>
      <c r="AT19" s="79" t="n">
        <v>402.075</v>
      </c>
      <c r="AU19" s="79" t="n">
        <v>375.54</v>
      </c>
      <c r="AV19" s="79" t="n">
        <v>332.85</v>
      </c>
      <c r="AW19" s="79" t="n">
        <v>243.7</v>
      </c>
      <c r="AX19" s="79" t="n">
        <v>182.66</v>
      </c>
      <c r="AY19" s="79" t="n">
        <v>197.15</v>
      </c>
      <c r="AZ19" s="79" t="n">
        <v>218.05</v>
      </c>
      <c r="BA19" s="79" t="n">
        <v>216.2</v>
      </c>
      <c r="BB19" s="79" t="n">
        <v>226.875</v>
      </c>
      <c r="BC19" s="80" t="n">
        <v>241.5448</v>
      </c>
      <c r="BD19" s="80" t="n">
        <v>243.9779</v>
      </c>
      <c r="BE19" s="80" t="n">
        <v>242.6435</v>
      </c>
      <c r="BF19" s="80" t="n">
        <v>241.7097</v>
      </c>
      <c r="BG19" s="80" t="n">
        <v>244.8534</v>
      </c>
      <c r="BH19" s="80" t="n">
        <v>241.2329</v>
      </c>
      <c r="BI19" s="80" t="n">
        <v>239.4945</v>
      </c>
      <c r="BJ19" s="80" t="n">
        <v>235.0791</v>
      </c>
      <c r="BK19" s="80" t="n">
        <v>236.0323</v>
      </c>
      <c r="BL19" s="80" t="n">
        <v>240.3079</v>
      </c>
      <c r="BM19" s="80" t="n">
        <v>246.2435</v>
      </c>
      <c r="BN19" s="80" t="n">
        <v>256.0552</v>
      </c>
      <c r="BO19" s="80" t="n">
        <v>257.9815</v>
      </c>
      <c r="BP19" s="80" t="n">
        <v>255.7199</v>
      </c>
      <c r="BQ19" s="80" t="n">
        <v>253.682</v>
      </c>
      <c r="BR19" s="80" t="n">
        <v>253.0935</v>
      </c>
      <c r="BS19" s="80" t="n">
        <v>255.8766</v>
      </c>
      <c r="BT19" s="80" t="n">
        <v>251.3386</v>
      </c>
      <c r="BU19" s="80" t="n">
        <v>248.457</v>
      </c>
      <c r="BV19" s="80" t="n">
        <v>242.2674</v>
      </c>
    </row>
    <row r="20" customFormat="false" ht="11.1" hidden="false" customHeight="true" outlineLevel="0" collapsed="false">
      <c r="A20" s="235" t="s">
        <v>139</v>
      </c>
      <c r="B20" s="189" t="s">
        <v>572</v>
      </c>
      <c r="C20" s="79" t="n">
        <v>183.08</v>
      </c>
      <c r="D20" s="79" t="n">
        <v>191</v>
      </c>
      <c r="E20" s="79" t="n">
        <v>207.925</v>
      </c>
      <c r="F20" s="79" t="n">
        <v>224.25</v>
      </c>
      <c r="G20" s="79" t="n">
        <v>216.12</v>
      </c>
      <c r="H20" s="79" t="n">
        <v>215.55</v>
      </c>
      <c r="I20" s="79" t="n">
        <v>229</v>
      </c>
      <c r="J20" s="79" t="n">
        <v>248.62</v>
      </c>
      <c r="K20" s="79" t="n">
        <v>290.325</v>
      </c>
      <c r="L20" s="79" t="n">
        <v>271.68</v>
      </c>
      <c r="M20" s="79" t="n">
        <v>225.675</v>
      </c>
      <c r="N20" s="79" t="n">
        <v>218.5</v>
      </c>
      <c r="O20" s="79" t="n">
        <v>231.56</v>
      </c>
      <c r="P20" s="79" t="n">
        <v>228</v>
      </c>
      <c r="Q20" s="79" t="n">
        <v>242.475</v>
      </c>
      <c r="R20" s="79" t="n">
        <v>274.2</v>
      </c>
      <c r="S20" s="79" t="n">
        <v>290.68</v>
      </c>
      <c r="T20" s="79" t="n">
        <v>288.45</v>
      </c>
      <c r="U20" s="79" t="n">
        <v>298.06</v>
      </c>
      <c r="V20" s="79" t="n">
        <v>295.175</v>
      </c>
      <c r="W20" s="79" t="n">
        <v>255.5</v>
      </c>
      <c r="X20" s="79" t="n">
        <v>224.46</v>
      </c>
      <c r="Y20" s="79" t="n">
        <v>222.925</v>
      </c>
      <c r="Z20" s="79" t="n">
        <v>231.275</v>
      </c>
      <c r="AA20" s="79" t="n">
        <v>223.98</v>
      </c>
      <c r="AB20" s="79" t="n">
        <v>227.775</v>
      </c>
      <c r="AC20" s="79" t="n">
        <v>256.275</v>
      </c>
      <c r="AD20" s="79" t="n">
        <v>284.5</v>
      </c>
      <c r="AE20" s="79" t="n">
        <v>314.6</v>
      </c>
      <c r="AF20" s="79" t="n">
        <v>305.6</v>
      </c>
      <c r="AG20" s="79" t="n">
        <v>296.46</v>
      </c>
      <c r="AH20" s="79" t="n">
        <v>278.575</v>
      </c>
      <c r="AI20" s="79" t="n">
        <v>280.325</v>
      </c>
      <c r="AJ20" s="79" t="n">
        <v>280.3</v>
      </c>
      <c r="AK20" s="79" t="n">
        <v>308</v>
      </c>
      <c r="AL20" s="79" t="n">
        <v>301.84</v>
      </c>
      <c r="AM20" s="79" t="n">
        <v>304.275</v>
      </c>
      <c r="AN20" s="79" t="n">
        <v>302.75</v>
      </c>
      <c r="AO20" s="79" t="n">
        <v>324.4</v>
      </c>
      <c r="AP20" s="79" t="n">
        <v>345.8</v>
      </c>
      <c r="AQ20" s="79" t="n">
        <v>376.575</v>
      </c>
      <c r="AR20" s="79" t="n">
        <v>405.42</v>
      </c>
      <c r="AS20" s="79" t="n">
        <v>406.15</v>
      </c>
      <c r="AT20" s="79" t="n">
        <v>377.85</v>
      </c>
      <c r="AU20" s="79" t="n">
        <v>370.26</v>
      </c>
      <c r="AV20" s="79" t="n">
        <v>305.125</v>
      </c>
      <c r="AW20" s="79" t="n">
        <v>214.7</v>
      </c>
      <c r="AX20" s="79" t="n">
        <v>168.7</v>
      </c>
      <c r="AY20" s="79" t="n">
        <v>178.825</v>
      </c>
      <c r="AZ20" s="79" t="n">
        <v>192.275</v>
      </c>
      <c r="BA20" s="79" t="n">
        <v>195.86</v>
      </c>
      <c r="BB20" s="79" t="n">
        <v>204.9</v>
      </c>
      <c r="BC20" s="80" t="n">
        <v>220.1679</v>
      </c>
      <c r="BD20" s="80" t="n">
        <v>224.5226</v>
      </c>
      <c r="BE20" s="80" t="n">
        <v>224.8464</v>
      </c>
      <c r="BF20" s="80" t="n">
        <v>224.0789</v>
      </c>
      <c r="BG20" s="80" t="n">
        <v>224.5833</v>
      </c>
      <c r="BH20" s="80" t="n">
        <v>219.6075</v>
      </c>
      <c r="BI20" s="80" t="n">
        <v>217.5584</v>
      </c>
      <c r="BJ20" s="80" t="n">
        <v>215.7745</v>
      </c>
      <c r="BK20" s="80" t="n">
        <v>220.3016</v>
      </c>
      <c r="BL20" s="80" t="n">
        <v>221.9136</v>
      </c>
      <c r="BM20" s="80" t="n">
        <v>223.5342</v>
      </c>
      <c r="BN20" s="80" t="n">
        <v>230.7532</v>
      </c>
      <c r="BO20" s="80" t="n">
        <v>233.4488</v>
      </c>
      <c r="BP20" s="80" t="n">
        <v>234.1941</v>
      </c>
      <c r="BQ20" s="80" t="n">
        <v>235.1929</v>
      </c>
      <c r="BR20" s="80" t="n">
        <v>235.93</v>
      </c>
      <c r="BS20" s="80" t="n">
        <v>236.6146</v>
      </c>
      <c r="BT20" s="80" t="n">
        <v>230.5759</v>
      </c>
      <c r="BU20" s="80" t="n">
        <v>227.739</v>
      </c>
      <c r="BV20" s="80" t="n">
        <v>223.834</v>
      </c>
    </row>
    <row r="21" customFormat="false" ht="11.1" hidden="false" customHeight="true" outlineLevel="0" collapsed="false">
      <c r="A21" s="235" t="s">
        <v>141</v>
      </c>
      <c r="B21" s="238" t="s">
        <v>584</v>
      </c>
      <c r="C21" s="79" t="n">
        <v>187.46</v>
      </c>
      <c r="D21" s="79" t="n">
        <v>195.25</v>
      </c>
      <c r="E21" s="79" t="n">
        <v>212.025</v>
      </c>
      <c r="F21" s="79" t="n">
        <v>228.45</v>
      </c>
      <c r="G21" s="79" t="n">
        <v>220.48</v>
      </c>
      <c r="H21" s="79" t="n">
        <v>219.825</v>
      </c>
      <c r="I21" s="79" t="n">
        <v>233.25</v>
      </c>
      <c r="J21" s="79" t="n">
        <v>252.88</v>
      </c>
      <c r="K21" s="79" t="n">
        <v>295.125</v>
      </c>
      <c r="L21" s="79" t="n">
        <v>276.52</v>
      </c>
      <c r="M21" s="79" t="n">
        <v>230.325</v>
      </c>
      <c r="N21" s="79" t="n">
        <v>222.875</v>
      </c>
      <c r="O21" s="79" t="n">
        <v>236.04</v>
      </c>
      <c r="P21" s="79" t="n">
        <v>232.575</v>
      </c>
      <c r="Q21" s="79" t="n">
        <v>246.775</v>
      </c>
      <c r="R21" s="79" t="n">
        <v>278.65</v>
      </c>
      <c r="S21" s="79" t="n">
        <v>295.28</v>
      </c>
      <c r="T21" s="79" t="n">
        <v>292.975</v>
      </c>
      <c r="U21" s="79" t="n">
        <v>302.54</v>
      </c>
      <c r="V21" s="79" t="n">
        <v>299.85</v>
      </c>
      <c r="W21" s="79" t="n">
        <v>260.625</v>
      </c>
      <c r="X21" s="79" t="n">
        <v>229.26</v>
      </c>
      <c r="Y21" s="79" t="n">
        <v>227.525</v>
      </c>
      <c r="Z21" s="79" t="n">
        <v>235.875</v>
      </c>
      <c r="AA21" s="79" t="n">
        <v>228.9</v>
      </c>
      <c r="AB21" s="79" t="n">
        <v>232.325</v>
      </c>
      <c r="AC21" s="79" t="n">
        <v>260.85</v>
      </c>
      <c r="AD21" s="79" t="n">
        <v>289.14</v>
      </c>
      <c r="AE21" s="79" t="n">
        <v>318.7</v>
      </c>
      <c r="AF21" s="79" t="n">
        <v>310.2</v>
      </c>
      <c r="AG21" s="79" t="n">
        <v>301.08</v>
      </c>
      <c r="AH21" s="79" t="n">
        <v>283.425</v>
      </c>
      <c r="AI21" s="79" t="n">
        <v>284.925</v>
      </c>
      <c r="AJ21" s="79" t="n">
        <v>285.32</v>
      </c>
      <c r="AK21" s="79" t="n">
        <v>312.825</v>
      </c>
      <c r="AL21" s="79" t="n">
        <v>307.04</v>
      </c>
      <c r="AM21" s="79" t="n">
        <v>309.45</v>
      </c>
      <c r="AN21" s="79" t="n">
        <v>307.825</v>
      </c>
      <c r="AO21" s="79" t="n">
        <v>329.32</v>
      </c>
      <c r="AP21" s="79" t="n">
        <v>350.725</v>
      </c>
      <c r="AQ21" s="79" t="n">
        <v>381.5</v>
      </c>
      <c r="AR21" s="79" t="n">
        <v>410.54</v>
      </c>
      <c r="AS21" s="79" t="n">
        <v>411.425</v>
      </c>
      <c r="AT21" s="79" t="n">
        <v>383.275</v>
      </c>
      <c r="AU21" s="79" t="n">
        <v>375.6</v>
      </c>
      <c r="AV21" s="79" t="n">
        <v>311.2</v>
      </c>
      <c r="AW21" s="79" t="n">
        <v>220.75</v>
      </c>
      <c r="AX21" s="79" t="n">
        <v>174.48</v>
      </c>
      <c r="AY21" s="79" t="n">
        <v>184</v>
      </c>
      <c r="AZ21" s="79" t="n">
        <v>197.525</v>
      </c>
      <c r="BA21" s="79" t="n">
        <v>201.12</v>
      </c>
      <c r="BB21" s="79" t="n">
        <v>210.2</v>
      </c>
      <c r="BC21" s="80" t="n">
        <v>224.8702</v>
      </c>
      <c r="BD21" s="80" t="n">
        <v>229.3692</v>
      </c>
      <c r="BE21" s="80" t="n">
        <v>229.7549</v>
      </c>
      <c r="BF21" s="80" t="n">
        <v>229.0556</v>
      </c>
      <c r="BG21" s="80" t="n">
        <v>229.4693</v>
      </c>
      <c r="BH21" s="80" t="n">
        <v>224.5735</v>
      </c>
      <c r="BI21" s="80" t="n">
        <v>222.5601</v>
      </c>
      <c r="BJ21" s="80" t="n">
        <v>220.8236</v>
      </c>
      <c r="BK21" s="80" t="n">
        <v>225.3098</v>
      </c>
      <c r="BL21" s="80" t="n">
        <v>226.7775</v>
      </c>
      <c r="BM21" s="80" t="n">
        <v>228.4762</v>
      </c>
      <c r="BN21" s="80" t="n">
        <v>235.7426</v>
      </c>
      <c r="BO21" s="80" t="n">
        <v>238.2614</v>
      </c>
      <c r="BP21" s="80" t="n">
        <v>239.1511</v>
      </c>
      <c r="BQ21" s="80" t="n">
        <v>240.2118</v>
      </c>
      <c r="BR21" s="80" t="n">
        <v>241.0169</v>
      </c>
      <c r="BS21" s="80" t="n">
        <v>241.6109</v>
      </c>
      <c r="BT21" s="80" t="n">
        <v>235.6522</v>
      </c>
      <c r="BU21" s="80" t="n">
        <v>232.851</v>
      </c>
      <c r="BV21" s="80" t="n">
        <v>228.9935</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3"/>
      <c r="BD22" s="53"/>
      <c r="BE22" s="53"/>
      <c r="BF22" s="53"/>
      <c r="BG22" s="53"/>
      <c r="BH22" s="53"/>
      <c r="BI22" s="53"/>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39</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40"/>
      <c r="BD23" s="240"/>
      <c r="BE23" s="240"/>
      <c r="BF23" s="240"/>
      <c r="BG23" s="240"/>
      <c r="BH23" s="240"/>
      <c r="BI23" s="240"/>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85</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2"/>
      <c r="BD24" s="242"/>
      <c r="BE24" s="242"/>
      <c r="BF24" s="242"/>
      <c r="BG24" s="242"/>
      <c r="BH24" s="242"/>
      <c r="BI24" s="242"/>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86</v>
      </c>
      <c r="B25" s="189" t="s">
        <v>575</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546</v>
      </c>
      <c r="AN25" s="55" t="n">
        <v>64.132</v>
      </c>
      <c r="AO25" s="55" t="n">
        <v>59.363</v>
      </c>
      <c r="AP25" s="55" t="n">
        <v>57.909</v>
      </c>
      <c r="AQ25" s="55" t="n">
        <v>55.742</v>
      </c>
      <c r="AR25" s="55" t="n">
        <v>59.238</v>
      </c>
      <c r="AS25" s="55" t="n">
        <v>57.093</v>
      </c>
      <c r="AT25" s="55" t="n">
        <v>53.383</v>
      </c>
      <c r="AU25" s="55" t="n">
        <v>45.781</v>
      </c>
      <c r="AV25" s="55" t="n">
        <v>47.886</v>
      </c>
      <c r="AW25" s="55" t="n">
        <v>54.214</v>
      </c>
      <c r="AX25" s="55" t="n">
        <v>62.684</v>
      </c>
      <c r="AY25" s="55" t="n">
        <v>61.733</v>
      </c>
      <c r="AZ25" s="55" t="n">
        <v>55.33</v>
      </c>
      <c r="BA25" s="55" t="n">
        <v>56.7427142857143</v>
      </c>
      <c r="BB25" s="55" t="n">
        <v>57.149</v>
      </c>
      <c r="BC25" s="56" t="n">
        <v>57.20861</v>
      </c>
      <c r="BD25" s="56" t="n">
        <v>57.86553</v>
      </c>
      <c r="BE25" s="56" t="n">
        <v>56.0413</v>
      </c>
      <c r="BF25" s="56" t="n">
        <v>53.53264</v>
      </c>
      <c r="BG25" s="56" t="n">
        <v>55.04636</v>
      </c>
      <c r="BH25" s="56" t="n">
        <v>54.97141</v>
      </c>
      <c r="BI25" s="56" t="n">
        <v>57.45767</v>
      </c>
      <c r="BJ25" s="56" t="n">
        <v>60.57458</v>
      </c>
      <c r="BK25" s="56" t="n">
        <v>62.68486</v>
      </c>
      <c r="BL25" s="56" t="n">
        <v>62.52119</v>
      </c>
      <c r="BM25" s="56" t="n">
        <v>60.03365</v>
      </c>
      <c r="BN25" s="56" t="n">
        <v>59.47237</v>
      </c>
      <c r="BO25" s="56" t="n">
        <v>59.76804</v>
      </c>
      <c r="BP25" s="56" t="n">
        <v>60.39563</v>
      </c>
      <c r="BQ25" s="56" t="n">
        <v>58.65206</v>
      </c>
      <c r="BR25" s="56" t="n">
        <v>55.80341</v>
      </c>
      <c r="BS25" s="56" t="n">
        <v>57.01587</v>
      </c>
      <c r="BT25" s="56" t="n">
        <v>57.17298</v>
      </c>
      <c r="BU25" s="56" t="n">
        <v>58.851</v>
      </c>
      <c r="BV25" s="56" t="n">
        <v>61.46637</v>
      </c>
    </row>
    <row r="26" customFormat="false" ht="11.1" hidden="false" customHeight="true" outlineLevel="0" collapsed="false">
      <c r="A26" s="235" t="s">
        <v>587</v>
      </c>
      <c r="B26" s="189" t="s">
        <v>577</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397</v>
      </c>
      <c r="AN26" s="55" t="n">
        <v>58.865</v>
      </c>
      <c r="AO26" s="55" t="n">
        <v>52.394</v>
      </c>
      <c r="AP26" s="55" t="n">
        <v>50.03</v>
      </c>
      <c r="AQ26" s="55" t="n">
        <v>50.834</v>
      </c>
      <c r="AR26" s="55" t="n">
        <v>51.251</v>
      </c>
      <c r="AS26" s="55" t="n">
        <v>49.573</v>
      </c>
      <c r="AT26" s="55" t="n">
        <v>50.566</v>
      </c>
      <c r="AU26" s="55" t="n">
        <v>48.824</v>
      </c>
      <c r="AV26" s="55" t="n">
        <v>47.677</v>
      </c>
      <c r="AW26" s="55" t="n">
        <v>49.019</v>
      </c>
      <c r="AX26" s="55" t="n">
        <v>48.153</v>
      </c>
      <c r="AY26" s="55" t="n">
        <v>52.292</v>
      </c>
      <c r="AZ26" s="55" t="n">
        <v>54.215</v>
      </c>
      <c r="BA26" s="55" t="n">
        <v>52.9082857142857</v>
      </c>
      <c r="BB26" s="55" t="n">
        <v>50.096</v>
      </c>
      <c r="BC26" s="56" t="n">
        <v>50.37002</v>
      </c>
      <c r="BD26" s="56" t="n">
        <v>50.05477</v>
      </c>
      <c r="BE26" s="56" t="n">
        <v>48.70225</v>
      </c>
      <c r="BF26" s="56" t="n">
        <v>48.13146</v>
      </c>
      <c r="BG26" s="56" t="n">
        <v>49.09349</v>
      </c>
      <c r="BH26" s="56" t="n">
        <v>48.04538</v>
      </c>
      <c r="BI26" s="56" t="n">
        <v>50.4395</v>
      </c>
      <c r="BJ26" s="56" t="n">
        <v>51.19843</v>
      </c>
      <c r="BK26" s="56" t="n">
        <v>52.86816</v>
      </c>
      <c r="BL26" s="56" t="n">
        <v>52.72399</v>
      </c>
      <c r="BM26" s="56" t="n">
        <v>49.35207</v>
      </c>
      <c r="BN26" s="56" t="n">
        <v>48.01985</v>
      </c>
      <c r="BO26" s="56" t="n">
        <v>49.27594</v>
      </c>
      <c r="BP26" s="56" t="n">
        <v>49.30752</v>
      </c>
      <c r="BQ26" s="56" t="n">
        <v>48.67409</v>
      </c>
      <c r="BR26" s="56" t="n">
        <v>48.20631</v>
      </c>
      <c r="BS26" s="56" t="n">
        <v>49.59718</v>
      </c>
      <c r="BT26" s="56" t="n">
        <v>48.33154</v>
      </c>
      <c r="BU26" s="56" t="n">
        <v>51.16665</v>
      </c>
      <c r="BV26" s="56" t="n">
        <v>52.23444</v>
      </c>
    </row>
    <row r="27" customFormat="false" ht="11.1" hidden="false" customHeight="true" outlineLevel="0" collapsed="false">
      <c r="A27" s="235" t="s">
        <v>588</v>
      </c>
      <c r="B27" s="189" t="s">
        <v>579</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0.907</v>
      </c>
      <c r="AN27" s="55" t="n">
        <v>70.553</v>
      </c>
      <c r="AO27" s="55" t="n">
        <v>71.459</v>
      </c>
      <c r="AP27" s="55" t="n">
        <v>67.515</v>
      </c>
      <c r="AQ27" s="55" t="n">
        <v>66.405</v>
      </c>
      <c r="AR27" s="55" t="n">
        <v>64.716</v>
      </c>
      <c r="AS27" s="55" t="n">
        <v>64.904</v>
      </c>
      <c r="AT27" s="55" t="n">
        <v>58.84</v>
      </c>
      <c r="AU27" s="55" t="n">
        <v>61.935</v>
      </c>
      <c r="AV27" s="55" t="n">
        <v>66.444</v>
      </c>
      <c r="AW27" s="55" t="n">
        <v>65.209</v>
      </c>
      <c r="AX27" s="55" t="n">
        <v>68.439</v>
      </c>
      <c r="AY27" s="55" t="n">
        <v>68.965</v>
      </c>
      <c r="AZ27" s="55" t="n">
        <v>69.387</v>
      </c>
      <c r="BA27" s="55" t="n">
        <v>71.6844285714286</v>
      </c>
      <c r="BB27" s="55" t="n">
        <v>71.848</v>
      </c>
      <c r="BC27" s="56" t="n">
        <v>71.23773</v>
      </c>
      <c r="BD27" s="56" t="n">
        <v>71.20681</v>
      </c>
      <c r="BE27" s="56" t="n">
        <v>70.4237</v>
      </c>
      <c r="BF27" s="56" t="n">
        <v>66.86078</v>
      </c>
      <c r="BG27" s="56" t="n">
        <v>67.03536</v>
      </c>
      <c r="BH27" s="56" t="n">
        <v>69.3043</v>
      </c>
      <c r="BI27" s="56" t="n">
        <v>70.06255</v>
      </c>
      <c r="BJ27" s="56" t="n">
        <v>70.69321</v>
      </c>
      <c r="BK27" s="56" t="n">
        <v>73.48501</v>
      </c>
      <c r="BL27" s="56" t="n">
        <v>73.9674</v>
      </c>
      <c r="BM27" s="56" t="n">
        <v>70.8392</v>
      </c>
      <c r="BN27" s="56" t="n">
        <v>71.28973</v>
      </c>
      <c r="BO27" s="56" t="n">
        <v>71.00341</v>
      </c>
      <c r="BP27" s="56" t="n">
        <v>71.0439</v>
      </c>
      <c r="BQ27" s="56" t="n">
        <v>70.23887</v>
      </c>
      <c r="BR27" s="56" t="n">
        <v>67.76992</v>
      </c>
      <c r="BS27" s="56" t="n">
        <v>68.25035</v>
      </c>
      <c r="BT27" s="56" t="n">
        <v>70.03583</v>
      </c>
      <c r="BU27" s="56" t="n">
        <v>70.19028</v>
      </c>
      <c r="BV27" s="56" t="n">
        <v>70.86099</v>
      </c>
    </row>
    <row r="28" customFormat="false" ht="11.1" hidden="false" customHeight="true" outlineLevel="0" collapsed="false">
      <c r="A28" s="235" t="s">
        <v>589</v>
      </c>
      <c r="B28" s="189" t="s">
        <v>581</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61</v>
      </c>
      <c r="AN28" s="55" t="n">
        <v>7.182</v>
      </c>
      <c r="AO28" s="55" t="n">
        <v>6.65</v>
      </c>
      <c r="AP28" s="55" t="n">
        <v>6.024</v>
      </c>
      <c r="AQ28" s="55" t="n">
        <v>6.297</v>
      </c>
      <c r="AR28" s="55" t="n">
        <v>6.615</v>
      </c>
      <c r="AS28" s="55" t="n">
        <v>6.051</v>
      </c>
      <c r="AT28" s="55" t="n">
        <v>6.116</v>
      </c>
      <c r="AU28" s="55" t="n">
        <v>6.543</v>
      </c>
      <c r="AV28" s="55" t="n">
        <v>6.831</v>
      </c>
      <c r="AW28" s="55" t="n">
        <v>7.189</v>
      </c>
      <c r="AX28" s="55" t="n">
        <v>6.851</v>
      </c>
      <c r="AY28" s="55" t="n">
        <v>6.66</v>
      </c>
      <c r="AZ28" s="55" t="n">
        <v>6.697</v>
      </c>
      <c r="BA28" s="55" t="n">
        <v>6.22642857142857</v>
      </c>
      <c r="BB28" s="55" t="n">
        <v>5.509</v>
      </c>
      <c r="BC28" s="56" t="n">
        <v>5.784433</v>
      </c>
      <c r="BD28" s="56" t="n">
        <v>5.961783</v>
      </c>
      <c r="BE28" s="56" t="n">
        <v>5.683585</v>
      </c>
      <c r="BF28" s="56" t="n">
        <v>5.609066</v>
      </c>
      <c r="BG28" s="56" t="n">
        <v>5.89699</v>
      </c>
      <c r="BH28" s="56" t="n">
        <v>6.064897</v>
      </c>
      <c r="BI28" s="56" t="n">
        <v>6.307195</v>
      </c>
      <c r="BJ28" s="56" t="n">
        <v>6.610481</v>
      </c>
      <c r="BK28" s="56" t="n">
        <v>7.202885</v>
      </c>
      <c r="BL28" s="56" t="n">
        <v>7.156446</v>
      </c>
      <c r="BM28" s="56" t="n">
        <v>6.595588</v>
      </c>
      <c r="BN28" s="56" t="n">
        <v>5.913682</v>
      </c>
      <c r="BO28" s="56" t="n">
        <v>6.12468</v>
      </c>
      <c r="BP28" s="56" t="n">
        <v>6.22368</v>
      </c>
      <c r="BQ28" s="56" t="n">
        <v>5.947635</v>
      </c>
      <c r="BR28" s="56" t="n">
        <v>5.865838</v>
      </c>
      <c r="BS28" s="56" t="n">
        <v>6.161637</v>
      </c>
      <c r="BT28" s="56" t="n">
        <v>6.275095</v>
      </c>
      <c r="BU28" s="56" t="n">
        <v>6.503054</v>
      </c>
      <c r="BV28" s="56" t="n">
        <v>6.759086</v>
      </c>
    </row>
    <row r="29" customFormat="false" ht="11.1" hidden="false" customHeight="true" outlineLevel="0" collapsed="false">
      <c r="A29" s="235" t="s">
        <v>590</v>
      </c>
      <c r="B29" s="189" t="s">
        <v>583</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24</v>
      </c>
      <c r="AN29" s="55" t="n">
        <v>33.027</v>
      </c>
      <c r="AO29" s="55" t="n">
        <v>31.337</v>
      </c>
      <c r="AP29" s="55" t="n">
        <v>28.527</v>
      </c>
      <c r="AQ29" s="55" t="n">
        <v>28.158</v>
      </c>
      <c r="AR29" s="55" t="n">
        <v>27.953</v>
      </c>
      <c r="AS29" s="55" t="n">
        <v>28.102</v>
      </c>
      <c r="AT29" s="55" t="n">
        <v>25.989</v>
      </c>
      <c r="AU29" s="55" t="n">
        <v>26.4</v>
      </c>
      <c r="AV29" s="55" t="n">
        <v>26.06</v>
      </c>
      <c r="AW29" s="55" t="n">
        <v>27.82</v>
      </c>
      <c r="AX29" s="55" t="n">
        <v>27.259</v>
      </c>
      <c r="AY29" s="55" t="n">
        <v>28.054</v>
      </c>
      <c r="AZ29" s="55" t="n">
        <v>30.007</v>
      </c>
      <c r="BA29" s="55" t="n">
        <v>29.6997142857143</v>
      </c>
      <c r="BB29" s="55" t="n">
        <v>27.843</v>
      </c>
      <c r="BC29" s="56" t="n">
        <v>28.37489</v>
      </c>
      <c r="BD29" s="56" t="n">
        <v>29.083</v>
      </c>
      <c r="BE29" s="56" t="n">
        <v>29.14685</v>
      </c>
      <c r="BF29" s="56" t="n">
        <v>28.14001</v>
      </c>
      <c r="BG29" s="56" t="n">
        <v>28.01286</v>
      </c>
      <c r="BH29" s="56" t="n">
        <v>27.2607</v>
      </c>
      <c r="BI29" s="56" t="n">
        <v>28.16288</v>
      </c>
      <c r="BJ29" s="56" t="n">
        <v>29.8033</v>
      </c>
      <c r="BK29" s="56" t="n">
        <v>31.50895</v>
      </c>
      <c r="BL29" s="56" t="n">
        <v>30.21093</v>
      </c>
      <c r="BM29" s="56" t="n">
        <v>29.23538</v>
      </c>
      <c r="BN29" s="56" t="n">
        <v>28.42947</v>
      </c>
      <c r="BO29" s="56" t="n">
        <v>28.78108</v>
      </c>
      <c r="BP29" s="56" t="n">
        <v>29.12848</v>
      </c>
      <c r="BQ29" s="56" t="n">
        <v>29.0524</v>
      </c>
      <c r="BR29" s="56" t="n">
        <v>28.47484</v>
      </c>
      <c r="BS29" s="56" t="n">
        <v>28.57852</v>
      </c>
      <c r="BT29" s="56" t="n">
        <v>27.77096</v>
      </c>
      <c r="BU29" s="56" t="n">
        <v>28.63475</v>
      </c>
      <c r="BV29" s="56" t="n">
        <v>29.76268</v>
      </c>
    </row>
    <row r="30" customFormat="false" ht="11.1" hidden="false" customHeight="true" outlineLevel="0" collapsed="false">
      <c r="A30" s="235" t="s">
        <v>494</v>
      </c>
      <c r="B30" s="189" t="s">
        <v>591</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1.251</v>
      </c>
      <c r="AN30" s="55" t="n">
        <v>233.759</v>
      </c>
      <c r="AO30" s="55" t="n">
        <v>221.203</v>
      </c>
      <c r="AP30" s="55" t="n">
        <v>210.005</v>
      </c>
      <c r="AQ30" s="55" t="n">
        <v>207.436</v>
      </c>
      <c r="AR30" s="55" t="n">
        <v>209.773</v>
      </c>
      <c r="AS30" s="55" t="n">
        <v>205.723</v>
      </c>
      <c r="AT30" s="55" t="n">
        <v>194.894</v>
      </c>
      <c r="AU30" s="55" t="n">
        <v>189.483</v>
      </c>
      <c r="AV30" s="55" t="n">
        <v>194.898</v>
      </c>
      <c r="AW30" s="55" t="n">
        <v>203.451</v>
      </c>
      <c r="AX30" s="55" t="n">
        <v>213.386</v>
      </c>
      <c r="AY30" s="55" t="n">
        <v>217.704</v>
      </c>
      <c r="AZ30" s="55" t="n">
        <v>215.636</v>
      </c>
      <c r="BA30" s="55" t="n">
        <v>217.261571428571</v>
      </c>
      <c r="BB30" s="55" t="n">
        <v>212.445</v>
      </c>
      <c r="BC30" s="56" t="n">
        <v>212.9757</v>
      </c>
      <c r="BD30" s="56" t="n">
        <v>214.1719</v>
      </c>
      <c r="BE30" s="56" t="n">
        <v>209.9977</v>
      </c>
      <c r="BF30" s="56" t="n">
        <v>202.2739</v>
      </c>
      <c r="BG30" s="56" t="n">
        <v>205.0851</v>
      </c>
      <c r="BH30" s="56" t="n">
        <v>205.6467</v>
      </c>
      <c r="BI30" s="56" t="n">
        <v>212.4298</v>
      </c>
      <c r="BJ30" s="56" t="n">
        <v>218.88</v>
      </c>
      <c r="BK30" s="56" t="n">
        <v>227.7499</v>
      </c>
      <c r="BL30" s="56" t="n">
        <v>226.58</v>
      </c>
      <c r="BM30" s="56" t="n">
        <v>216.0559</v>
      </c>
      <c r="BN30" s="56" t="n">
        <v>213.1251</v>
      </c>
      <c r="BO30" s="56" t="n">
        <v>214.9532</v>
      </c>
      <c r="BP30" s="56" t="n">
        <v>216.0992</v>
      </c>
      <c r="BQ30" s="56" t="n">
        <v>212.5651</v>
      </c>
      <c r="BR30" s="56" t="n">
        <v>206.1203</v>
      </c>
      <c r="BS30" s="56" t="n">
        <v>209.6036</v>
      </c>
      <c r="BT30" s="56" t="n">
        <v>209.5864</v>
      </c>
      <c r="BU30" s="56" t="n">
        <v>215.3457</v>
      </c>
      <c r="BV30" s="56" t="n">
        <v>221.0836</v>
      </c>
    </row>
    <row r="31" customFormat="false" ht="11.1" hidden="false" customHeight="true" outlineLevel="0" collapsed="false">
      <c r="A31" s="235"/>
      <c r="B31" s="183" t="s">
        <v>592</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2"/>
      <c r="BD31" s="242"/>
      <c r="BE31" s="242"/>
      <c r="BF31" s="242"/>
      <c r="BG31" s="242"/>
      <c r="BH31" s="242"/>
      <c r="BI31" s="242"/>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593</v>
      </c>
      <c r="B32" s="189" t="s">
        <v>575</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94</v>
      </c>
      <c r="AN32" s="55" t="n">
        <v>30.861</v>
      </c>
      <c r="AO32" s="55" t="n">
        <v>27.003</v>
      </c>
      <c r="AP32" s="55" t="n">
        <v>27.294</v>
      </c>
      <c r="AQ32" s="55" t="n">
        <v>26.474</v>
      </c>
      <c r="AR32" s="55" t="n">
        <v>28.779</v>
      </c>
      <c r="AS32" s="55" t="n">
        <v>23.895</v>
      </c>
      <c r="AT32" s="55" t="n">
        <v>22.761</v>
      </c>
      <c r="AU32" s="55" t="n">
        <v>20.074</v>
      </c>
      <c r="AV32" s="55" t="n">
        <v>21.757</v>
      </c>
      <c r="AW32" s="55" t="n">
        <v>23.127</v>
      </c>
      <c r="AX32" s="55" t="n">
        <v>25.657</v>
      </c>
      <c r="AY32" s="55" t="n">
        <v>22.348</v>
      </c>
      <c r="AZ32" s="55" t="n">
        <v>18.754</v>
      </c>
      <c r="BA32" s="55" t="n">
        <v>18.6372857142857</v>
      </c>
      <c r="BB32" s="55" t="n">
        <v>17.506</v>
      </c>
      <c r="BC32" s="56" t="n">
        <v>18.935</v>
      </c>
      <c r="BD32" s="56" t="n">
        <v>20.05742</v>
      </c>
      <c r="BE32" s="56" t="n">
        <v>19.18804</v>
      </c>
      <c r="BF32" s="56" t="n">
        <v>18.16691</v>
      </c>
      <c r="BG32" s="56" t="n">
        <v>20.302</v>
      </c>
      <c r="BH32" s="56" t="n">
        <v>21.34376</v>
      </c>
      <c r="BI32" s="56" t="n">
        <v>23.06195</v>
      </c>
      <c r="BJ32" s="56" t="n">
        <v>23.98292</v>
      </c>
      <c r="BK32" s="56" t="n">
        <v>24.38468</v>
      </c>
      <c r="BL32" s="56" t="n">
        <v>23.36753</v>
      </c>
      <c r="BM32" s="56" t="n">
        <v>21.59665</v>
      </c>
      <c r="BN32" s="56" t="n">
        <v>21.02159</v>
      </c>
      <c r="BO32" s="56" t="n">
        <v>22.42624</v>
      </c>
      <c r="BP32" s="56" t="n">
        <v>23.27535</v>
      </c>
      <c r="BQ32" s="56" t="n">
        <v>22.24898</v>
      </c>
      <c r="BR32" s="56" t="n">
        <v>20.86461</v>
      </c>
      <c r="BS32" s="56" t="n">
        <v>22.48019</v>
      </c>
      <c r="BT32" s="56" t="n">
        <v>23.5443</v>
      </c>
      <c r="BU32" s="56" t="n">
        <v>24.24345</v>
      </c>
      <c r="BV32" s="56" t="n">
        <v>24.94678</v>
      </c>
    </row>
    <row r="33" customFormat="false" ht="11.1" hidden="false" customHeight="true" outlineLevel="0" collapsed="false">
      <c r="A33" s="235" t="s">
        <v>594</v>
      </c>
      <c r="B33" s="189" t="s">
        <v>577</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7.901</v>
      </c>
      <c r="AN33" s="55" t="n">
        <v>39.651</v>
      </c>
      <c r="AO33" s="55" t="n">
        <v>34.474</v>
      </c>
      <c r="AP33" s="55" t="n">
        <v>31.801</v>
      </c>
      <c r="AQ33" s="55" t="n">
        <v>33.033</v>
      </c>
      <c r="AR33" s="55" t="n">
        <v>33.638</v>
      </c>
      <c r="AS33" s="55" t="n">
        <v>32.243</v>
      </c>
      <c r="AT33" s="55" t="n">
        <v>32.578</v>
      </c>
      <c r="AU33" s="55" t="n">
        <v>30.327</v>
      </c>
      <c r="AV33" s="55" t="n">
        <v>29.615</v>
      </c>
      <c r="AW33" s="55" t="n">
        <v>30.883</v>
      </c>
      <c r="AX33" s="55" t="n">
        <v>29.452</v>
      </c>
      <c r="AY33" s="55" t="n">
        <v>31.266</v>
      </c>
      <c r="AZ33" s="55" t="n">
        <v>30.601</v>
      </c>
      <c r="BA33" s="55" t="n">
        <v>29.446</v>
      </c>
      <c r="BB33" s="55" t="n">
        <v>29.326</v>
      </c>
      <c r="BC33" s="56" t="n">
        <v>30.29358</v>
      </c>
      <c r="BD33" s="56" t="n">
        <v>30.69669</v>
      </c>
      <c r="BE33" s="56" t="n">
        <v>30.08388</v>
      </c>
      <c r="BF33" s="56" t="n">
        <v>30.05526</v>
      </c>
      <c r="BG33" s="56" t="n">
        <v>31.12142</v>
      </c>
      <c r="BH33" s="56" t="n">
        <v>30.4409</v>
      </c>
      <c r="BI33" s="56" t="n">
        <v>32.60067</v>
      </c>
      <c r="BJ33" s="56" t="n">
        <v>33.62644</v>
      </c>
      <c r="BK33" s="56" t="n">
        <v>34.25172</v>
      </c>
      <c r="BL33" s="56" t="n">
        <v>33.43632</v>
      </c>
      <c r="BM33" s="56" t="n">
        <v>30.87952</v>
      </c>
      <c r="BN33" s="56" t="n">
        <v>29.45335</v>
      </c>
      <c r="BO33" s="56" t="n">
        <v>30.70477</v>
      </c>
      <c r="BP33" s="56" t="n">
        <v>30.95643</v>
      </c>
      <c r="BQ33" s="56" t="n">
        <v>30.63215</v>
      </c>
      <c r="BR33" s="56" t="n">
        <v>30.41795</v>
      </c>
      <c r="BS33" s="56" t="n">
        <v>31.67324</v>
      </c>
      <c r="BT33" s="56" t="n">
        <v>30.5552</v>
      </c>
      <c r="BU33" s="56" t="n">
        <v>33.01708</v>
      </c>
      <c r="BV33" s="56" t="n">
        <v>34.24213</v>
      </c>
    </row>
    <row r="34" customFormat="false" ht="11.1" hidden="false" customHeight="true" outlineLevel="0" collapsed="false">
      <c r="A34" s="235" t="s">
        <v>595</v>
      </c>
      <c r="B34" s="189" t="s">
        <v>579</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6.911</v>
      </c>
      <c r="AN34" s="55" t="n">
        <v>37.108</v>
      </c>
      <c r="AO34" s="55" t="n">
        <v>36.113</v>
      </c>
      <c r="AP34" s="55" t="n">
        <v>34.226</v>
      </c>
      <c r="AQ34" s="55" t="n">
        <v>34.771</v>
      </c>
      <c r="AR34" s="55" t="n">
        <v>33.813</v>
      </c>
      <c r="AS34" s="55" t="n">
        <v>35.144</v>
      </c>
      <c r="AT34" s="55" t="n">
        <v>31.804</v>
      </c>
      <c r="AU34" s="55" t="n">
        <v>31.626</v>
      </c>
      <c r="AV34" s="55" t="n">
        <v>34.989</v>
      </c>
      <c r="AW34" s="55" t="n">
        <v>33.564</v>
      </c>
      <c r="AX34" s="55" t="n">
        <v>33.854</v>
      </c>
      <c r="AY34" s="55" t="n">
        <v>32.404</v>
      </c>
      <c r="AZ34" s="55" t="n">
        <v>30.195</v>
      </c>
      <c r="BA34" s="55" t="n">
        <v>30.0202857142857</v>
      </c>
      <c r="BB34" s="55" t="n">
        <v>30.534</v>
      </c>
      <c r="BC34" s="56" t="n">
        <v>30.98155</v>
      </c>
      <c r="BD34" s="56" t="n">
        <v>31.62615</v>
      </c>
      <c r="BE34" s="56" t="n">
        <v>32.15972</v>
      </c>
      <c r="BF34" s="56" t="n">
        <v>30.86136</v>
      </c>
      <c r="BG34" s="56" t="n">
        <v>30.51614</v>
      </c>
      <c r="BH34" s="56" t="n">
        <v>33.08329</v>
      </c>
      <c r="BI34" s="56" t="n">
        <v>33.58654</v>
      </c>
      <c r="BJ34" s="56" t="n">
        <v>34.52817</v>
      </c>
      <c r="BK34" s="56" t="n">
        <v>36.34538</v>
      </c>
      <c r="BL34" s="56" t="n">
        <v>36.47777</v>
      </c>
      <c r="BM34" s="56" t="n">
        <v>33.32235</v>
      </c>
      <c r="BN34" s="56" t="n">
        <v>34.50709</v>
      </c>
      <c r="BO34" s="56" t="n">
        <v>34.59091</v>
      </c>
      <c r="BP34" s="56" t="n">
        <v>34.56541</v>
      </c>
      <c r="BQ34" s="56" t="n">
        <v>34.57345</v>
      </c>
      <c r="BR34" s="56" t="n">
        <v>33.57686</v>
      </c>
      <c r="BS34" s="56" t="n">
        <v>33.18734</v>
      </c>
      <c r="BT34" s="56" t="n">
        <v>34.8371</v>
      </c>
      <c r="BU34" s="56" t="n">
        <v>34.64241</v>
      </c>
      <c r="BV34" s="56" t="n">
        <v>35.21697</v>
      </c>
    </row>
    <row r="35" customFormat="false" ht="11.1" hidden="false" customHeight="true" outlineLevel="0" collapsed="false">
      <c r="A35" s="235" t="s">
        <v>596</v>
      </c>
      <c r="B35" s="189" t="s">
        <v>581</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933</v>
      </c>
      <c r="AN35" s="55" t="n">
        <v>5.074</v>
      </c>
      <c r="AO35" s="55" t="n">
        <v>4.735</v>
      </c>
      <c r="AP35" s="55" t="n">
        <v>4.283</v>
      </c>
      <c r="AQ35" s="55" t="n">
        <v>4.388</v>
      </c>
      <c r="AR35" s="55" t="n">
        <v>4.452</v>
      </c>
      <c r="AS35" s="55" t="n">
        <v>4.303</v>
      </c>
      <c r="AT35" s="55" t="n">
        <v>4.239</v>
      </c>
      <c r="AU35" s="55" t="n">
        <v>4.323</v>
      </c>
      <c r="AV35" s="55" t="n">
        <v>4.645</v>
      </c>
      <c r="AW35" s="55" t="n">
        <v>4.815</v>
      </c>
      <c r="AX35" s="55" t="n">
        <v>4.683</v>
      </c>
      <c r="AY35" s="55" t="n">
        <v>4.499</v>
      </c>
      <c r="AZ35" s="55" t="n">
        <v>4.339</v>
      </c>
      <c r="BA35" s="55" t="n">
        <v>3.78442857142857</v>
      </c>
      <c r="BB35" s="55" t="n">
        <v>3.465</v>
      </c>
      <c r="BC35" s="56" t="n">
        <v>3.844454</v>
      </c>
      <c r="BD35" s="56" t="n">
        <v>4.055451</v>
      </c>
      <c r="BE35" s="56" t="n">
        <v>3.982815</v>
      </c>
      <c r="BF35" s="56" t="n">
        <v>4.058352</v>
      </c>
      <c r="BG35" s="56" t="n">
        <v>4.155668</v>
      </c>
      <c r="BH35" s="56" t="n">
        <v>4.290153</v>
      </c>
      <c r="BI35" s="56" t="n">
        <v>4.354616</v>
      </c>
      <c r="BJ35" s="56" t="n">
        <v>4.507809</v>
      </c>
      <c r="BK35" s="56" t="n">
        <v>4.926891</v>
      </c>
      <c r="BL35" s="56" t="n">
        <v>4.886898</v>
      </c>
      <c r="BM35" s="56" t="n">
        <v>4.620879</v>
      </c>
      <c r="BN35" s="56" t="n">
        <v>4.138082</v>
      </c>
      <c r="BO35" s="56" t="n">
        <v>4.382577</v>
      </c>
      <c r="BP35" s="56" t="n">
        <v>4.466125</v>
      </c>
      <c r="BQ35" s="56" t="n">
        <v>4.352619</v>
      </c>
      <c r="BR35" s="56" t="n">
        <v>4.383218</v>
      </c>
      <c r="BS35" s="56" t="n">
        <v>4.447375</v>
      </c>
      <c r="BT35" s="56" t="n">
        <v>4.550741</v>
      </c>
      <c r="BU35" s="56" t="n">
        <v>4.567973</v>
      </c>
      <c r="BV35" s="56" t="n">
        <v>4.651023</v>
      </c>
    </row>
    <row r="36" customFormat="false" ht="11.1" hidden="false" customHeight="true" outlineLevel="0" collapsed="false">
      <c r="A36" s="235" t="s">
        <v>597</v>
      </c>
      <c r="B36" s="189" t="s">
        <v>583</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715</v>
      </c>
      <c r="AN36" s="55" t="n">
        <v>6.184</v>
      </c>
      <c r="AO36" s="55" t="n">
        <v>7.717</v>
      </c>
      <c r="AP36" s="55" t="n">
        <v>7.629</v>
      </c>
      <c r="AQ36" s="55" t="n">
        <v>6.914</v>
      </c>
      <c r="AR36" s="55" t="n">
        <v>6.288</v>
      </c>
      <c r="AS36" s="55" t="n">
        <v>6.747</v>
      </c>
      <c r="AT36" s="55" t="n">
        <v>6.059</v>
      </c>
      <c r="AU36" s="55" t="n">
        <v>5.995</v>
      </c>
      <c r="AV36" s="55" t="n">
        <v>4.934</v>
      </c>
      <c r="AW36" s="55" t="n">
        <v>4.66</v>
      </c>
      <c r="AX36" s="55" t="n">
        <v>4.566</v>
      </c>
      <c r="AY36" s="55" t="n">
        <v>4.856</v>
      </c>
      <c r="AZ36" s="55" t="n">
        <v>4.16</v>
      </c>
      <c r="BA36" s="55" t="n">
        <v>5.41585714285714</v>
      </c>
      <c r="BB36" s="55" t="n">
        <v>5.419</v>
      </c>
      <c r="BC36" s="56" t="n">
        <v>5.782211</v>
      </c>
      <c r="BD36" s="56" t="n">
        <v>6.267158</v>
      </c>
      <c r="BE36" s="56" t="n">
        <v>6.186484</v>
      </c>
      <c r="BF36" s="56" t="n">
        <v>6.182716</v>
      </c>
      <c r="BG36" s="56" t="n">
        <v>6.126092</v>
      </c>
      <c r="BH36" s="56" t="n">
        <v>5.129592</v>
      </c>
      <c r="BI36" s="56" t="n">
        <v>5.222065</v>
      </c>
      <c r="BJ36" s="56" t="n">
        <v>5.325493</v>
      </c>
      <c r="BK36" s="56" t="n">
        <v>5.550648</v>
      </c>
      <c r="BL36" s="56" t="n">
        <v>5.22349</v>
      </c>
      <c r="BM36" s="56" t="n">
        <v>6.244206</v>
      </c>
      <c r="BN36" s="56" t="n">
        <v>6.571273</v>
      </c>
      <c r="BO36" s="56" t="n">
        <v>6.719273</v>
      </c>
      <c r="BP36" s="56" t="n">
        <v>7.010171</v>
      </c>
      <c r="BQ36" s="56" t="n">
        <v>6.759004</v>
      </c>
      <c r="BR36" s="56" t="n">
        <v>6.646832</v>
      </c>
      <c r="BS36" s="56" t="n">
        <v>6.498236</v>
      </c>
      <c r="BT36" s="56" t="n">
        <v>5.438327</v>
      </c>
      <c r="BU36" s="56" t="n">
        <v>5.487305</v>
      </c>
      <c r="BV36" s="56" t="n">
        <v>5.580217</v>
      </c>
    </row>
    <row r="37" customFormat="false" ht="11.1" hidden="false" customHeight="true" outlineLevel="0" collapsed="false">
      <c r="A37" s="235" t="s">
        <v>496</v>
      </c>
      <c r="B37" s="189" t="s">
        <v>591</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254</v>
      </c>
      <c r="AN37" s="55" t="n">
        <v>118.878</v>
      </c>
      <c r="AO37" s="55" t="n">
        <v>110.042</v>
      </c>
      <c r="AP37" s="55" t="n">
        <v>105.233</v>
      </c>
      <c r="AQ37" s="55" t="n">
        <v>105.58</v>
      </c>
      <c r="AR37" s="55" t="n">
        <v>106.97</v>
      </c>
      <c r="AS37" s="55" t="n">
        <v>102.332</v>
      </c>
      <c r="AT37" s="55" t="n">
        <v>97.441</v>
      </c>
      <c r="AU37" s="55" t="n">
        <v>92.345</v>
      </c>
      <c r="AV37" s="55" t="n">
        <v>95.94</v>
      </c>
      <c r="AW37" s="55" t="n">
        <v>97.049</v>
      </c>
      <c r="AX37" s="55" t="n">
        <v>98.212</v>
      </c>
      <c r="AY37" s="55" t="n">
        <v>95.373</v>
      </c>
      <c r="AZ37" s="55" t="n">
        <v>88.049</v>
      </c>
      <c r="BA37" s="55" t="n">
        <v>87.3038571428572</v>
      </c>
      <c r="BB37" s="55" t="n">
        <v>86.25</v>
      </c>
      <c r="BC37" s="56" t="n">
        <v>89.83679</v>
      </c>
      <c r="BD37" s="56" t="n">
        <v>92.70287</v>
      </c>
      <c r="BE37" s="56" t="n">
        <v>91.60094</v>
      </c>
      <c r="BF37" s="56" t="n">
        <v>89.3246</v>
      </c>
      <c r="BG37" s="56" t="n">
        <v>92.22132</v>
      </c>
      <c r="BH37" s="56" t="n">
        <v>94.2877</v>
      </c>
      <c r="BI37" s="56" t="n">
        <v>98.82584</v>
      </c>
      <c r="BJ37" s="56" t="n">
        <v>101.9708</v>
      </c>
      <c r="BK37" s="56" t="n">
        <v>105.4593</v>
      </c>
      <c r="BL37" s="56" t="n">
        <v>103.392</v>
      </c>
      <c r="BM37" s="56" t="n">
        <v>96.6636</v>
      </c>
      <c r="BN37" s="56" t="n">
        <v>95.69139</v>
      </c>
      <c r="BO37" s="56" t="n">
        <v>98.82376</v>
      </c>
      <c r="BP37" s="56" t="n">
        <v>100.2735</v>
      </c>
      <c r="BQ37" s="56" t="n">
        <v>98.5662</v>
      </c>
      <c r="BR37" s="56" t="n">
        <v>95.88947</v>
      </c>
      <c r="BS37" s="56" t="n">
        <v>98.28639</v>
      </c>
      <c r="BT37" s="56" t="n">
        <v>98.92566</v>
      </c>
      <c r="BU37" s="56" t="n">
        <v>101.9582</v>
      </c>
      <c r="BV37" s="56" t="n">
        <v>104.6371</v>
      </c>
    </row>
    <row r="38" customFormat="false" ht="11.1" hidden="false" customHeight="true" outlineLevel="0" collapsed="false">
      <c r="A38" s="235"/>
      <c r="B38" s="183" t="s">
        <v>598</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4"/>
      <c r="BD38" s="244"/>
      <c r="BE38" s="244"/>
      <c r="BF38" s="244"/>
      <c r="BG38" s="244"/>
      <c r="BH38" s="244"/>
      <c r="BI38" s="244"/>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599</v>
      </c>
      <c r="B39" s="189" t="s">
        <v>575</v>
      </c>
      <c r="C39" s="121" t="n">
        <v>14.86</v>
      </c>
      <c r="D39" s="121" t="n">
        <v>17.917</v>
      </c>
      <c r="E39" s="121" t="n">
        <v>16.943</v>
      </c>
      <c r="F39" s="121" t="n">
        <v>18.474</v>
      </c>
      <c r="G39" s="121" t="n">
        <v>17.701</v>
      </c>
      <c r="H39" s="121" t="n">
        <v>16.889</v>
      </c>
      <c r="I39" s="121" t="n">
        <v>16.418</v>
      </c>
      <c r="J39" s="121" t="n">
        <v>15.335</v>
      </c>
      <c r="K39" s="121" t="n">
        <v>14.691</v>
      </c>
      <c r="L39" s="121" t="n">
        <v>12.63</v>
      </c>
      <c r="M39" s="121" t="n">
        <v>12.023</v>
      </c>
      <c r="N39" s="121" t="n">
        <v>12.624</v>
      </c>
      <c r="O39" s="121" t="n">
        <v>14.563</v>
      </c>
      <c r="P39" s="121" t="n">
        <v>16.85</v>
      </c>
      <c r="Q39" s="121" t="n">
        <v>18.311</v>
      </c>
      <c r="R39" s="121" t="n">
        <v>24.371</v>
      </c>
      <c r="S39" s="121" t="n">
        <v>27.779</v>
      </c>
      <c r="T39" s="121" t="n">
        <v>27.86</v>
      </c>
      <c r="U39" s="121" t="n">
        <v>24.951</v>
      </c>
      <c r="V39" s="121" t="n">
        <v>25.627</v>
      </c>
      <c r="W39" s="121" t="n">
        <v>26.933</v>
      </c>
      <c r="X39" s="121" t="n">
        <v>24.724</v>
      </c>
      <c r="Y39" s="121" t="n">
        <v>23.783</v>
      </c>
      <c r="Z39" s="121" t="n">
        <v>24.936</v>
      </c>
      <c r="AA39" s="121" t="n">
        <v>29.976</v>
      </c>
      <c r="AB39" s="121" t="n">
        <v>29.094</v>
      </c>
      <c r="AC39" s="121" t="n">
        <v>28.455</v>
      </c>
      <c r="AD39" s="121" t="n">
        <v>26.571</v>
      </c>
      <c r="AE39" s="121" t="n">
        <v>23.721</v>
      </c>
      <c r="AF39" s="121" t="n">
        <v>23.555</v>
      </c>
      <c r="AG39" s="121" t="n">
        <v>24.443</v>
      </c>
      <c r="AH39" s="121" t="n">
        <v>21.582</v>
      </c>
      <c r="AI39" s="121" t="n">
        <v>22.318</v>
      </c>
      <c r="AJ39" s="121" t="n">
        <v>22.76</v>
      </c>
      <c r="AK39" s="121" t="n">
        <v>23.504</v>
      </c>
      <c r="AL39" s="121" t="n">
        <v>30.803</v>
      </c>
      <c r="AM39" s="121" t="n">
        <v>31.752</v>
      </c>
      <c r="AN39" s="121" t="n">
        <v>33.271</v>
      </c>
      <c r="AO39" s="121" t="n">
        <v>32.36</v>
      </c>
      <c r="AP39" s="121" t="n">
        <v>30.615</v>
      </c>
      <c r="AQ39" s="121" t="n">
        <v>29.268</v>
      </c>
      <c r="AR39" s="121" t="n">
        <v>30.459</v>
      </c>
      <c r="AS39" s="121" t="n">
        <v>33.198</v>
      </c>
      <c r="AT39" s="121" t="n">
        <v>30.622</v>
      </c>
      <c r="AU39" s="121" t="n">
        <v>25.707</v>
      </c>
      <c r="AV39" s="121" t="n">
        <v>26.129</v>
      </c>
      <c r="AW39" s="121" t="n">
        <v>31.087</v>
      </c>
      <c r="AX39" s="121" t="n">
        <v>37.027</v>
      </c>
      <c r="AY39" s="121" t="n">
        <v>39.385</v>
      </c>
      <c r="AZ39" s="121" t="n">
        <v>36.576</v>
      </c>
      <c r="BA39" s="121" t="n">
        <v>38.1054285714286</v>
      </c>
      <c r="BB39" s="121" t="n">
        <v>39.643</v>
      </c>
      <c r="BC39" s="122" t="n">
        <v>38.27361</v>
      </c>
      <c r="BD39" s="122" t="n">
        <v>37.80811</v>
      </c>
      <c r="BE39" s="122" t="n">
        <v>36.85326</v>
      </c>
      <c r="BF39" s="122" t="n">
        <v>35.36573</v>
      </c>
      <c r="BG39" s="122" t="n">
        <v>34.74436</v>
      </c>
      <c r="BH39" s="122" t="n">
        <v>33.62765</v>
      </c>
      <c r="BI39" s="122" t="n">
        <v>34.39573</v>
      </c>
      <c r="BJ39" s="122" t="n">
        <v>36.59166</v>
      </c>
      <c r="BK39" s="122" t="n">
        <v>38.30018</v>
      </c>
      <c r="BL39" s="122" t="n">
        <v>39.15366</v>
      </c>
      <c r="BM39" s="122" t="n">
        <v>38.437</v>
      </c>
      <c r="BN39" s="122" t="n">
        <v>38.45078</v>
      </c>
      <c r="BO39" s="122" t="n">
        <v>37.34181</v>
      </c>
      <c r="BP39" s="122" t="n">
        <v>37.12028</v>
      </c>
      <c r="BQ39" s="122" t="n">
        <v>36.40308</v>
      </c>
      <c r="BR39" s="122" t="n">
        <v>34.9388</v>
      </c>
      <c r="BS39" s="122" t="n">
        <v>34.53568</v>
      </c>
      <c r="BT39" s="122" t="n">
        <v>33.62869</v>
      </c>
      <c r="BU39" s="122" t="n">
        <v>34.60754</v>
      </c>
      <c r="BV39" s="122" t="n">
        <v>36.51959</v>
      </c>
    </row>
    <row r="40" customFormat="false" ht="11.1" hidden="false" customHeight="true" outlineLevel="0" collapsed="false">
      <c r="A40" s="235" t="s">
        <v>600</v>
      </c>
      <c r="B40" s="189" t="s">
        <v>577</v>
      </c>
      <c r="C40" s="121" t="n">
        <v>15.035</v>
      </c>
      <c r="D40" s="121" t="n">
        <v>16.808</v>
      </c>
      <c r="E40" s="121" t="n">
        <v>14.968</v>
      </c>
      <c r="F40" s="121" t="n">
        <v>15.44</v>
      </c>
      <c r="G40" s="121" t="n">
        <v>16.004</v>
      </c>
      <c r="H40" s="121" t="n">
        <v>14.664</v>
      </c>
      <c r="I40" s="121" t="n">
        <v>15.078</v>
      </c>
      <c r="J40" s="121" t="n">
        <v>14.372</v>
      </c>
      <c r="K40" s="121" t="n">
        <v>13.708</v>
      </c>
      <c r="L40" s="121" t="n">
        <v>14.104</v>
      </c>
      <c r="M40" s="121" t="n">
        <v>14.376</v>
      </c>
      <c r="N40" s="121" t="n">
        <v>14.572</v>
      </c>
      <c r="O40" s="121" t="n">
        <v>15.948</v>
      </c>
      <c r="P40" s="121" t="n">
        <v>16.346</v>
      </c>
      <c r="Q40" s="121" t="n">
        <v>17.3</v>
      </c>
      <c r="R40" s="121" t="n">
        <v>17.009</v>
      </c>
      <c r="S40" s="121" t="n">
        <v>15.587</v>
      </c>
      <c r="T40" s="121" t="n">
        <v>15.542</v>
      </c>
      <c r="U40" s="121" t="n">
        <v>15.055</v>
      </c>
      <c r="V40" s="121" t="n">
        <v>16.185</v>
      </c>
      <c r="W40" s="121" t="n">
        <v>17.135</v>
      </c>
      <c r="X40" s="121" t="n">
        <v>16.458</v>
      </c>
      <c r="Y40" s="121" t="n">
        <v>16.532</v>
      </c>
      <c r="Z40" s="121" t="n">
        <v>16.449</v>
      </c>
      <c r="AA40" s="121" t="n">
        <v>16.508</v>
      </c>
      <c r="AB40" s="121" t="n">
        <v>16.167</v>
      </c>
      <c r="AC40" s="121" t="n">
        <v>15.532</v>
      </c>
      <c r="AD40" s="121" t="n">
        <v>14.986</v>
      </c>
      <c r="AE40" s="121" t="n">
        <v>16.157</v>
      </c>
      <c r="AF40" s="121" t="n">
        <v>15.298</v>
      </c>
      <c r="AG40" s="121" t="n">
        <v>15.081</v>
      </c>
      <c r="AH40" s="121" t="n">
        <v>14.678</v>
      </c>
      <c r="AI40" s="121" t="n">
        <v>15.824</v>
      </c>
      <c r="AJ40" s="121" t="n">
        <v>15.393</v>
      </c>
      <c r="AK40" s="121" t="n">
        <v>16.31</v>
      </c>
      <c r="AL40" s="121" t="n">
        <v>17.104</v>
      </c>
      <c r="AM40" s="121" t="n">
        <v>18.496</v>
      </c>
      <c r="AN40" s="121" t="n">
        <v>19.214</v>
      </c>
      <c r="AO40" s="121" t="n">
        <v>17.92</v>
      </c>
      <c r="AP40" s="121" t="n">
        <v>18.229</v>
      </c>
      <c r="AQ40" s="121" t="n">
        <v>17.801</v>
      </c>
      <c r="AR40" s="121" t="n">
        <v>17.613</v>
      </c>
      <c r="AS40" s="121" t="n">
        <v>17.33</v>
      </c>
      <c r="AT40" s="121" t="n">
        <v>17.988</v>
      </c>
      <c r="AU40" s="121" t="n">
        <v>18.497</v>
      </c>
      <c r="AV40" s="121" t="n">
        <v>18.062</v>
      </c>
      <c r="AW40" s="121" t="n">
        <v>18.136</v>
      </c>
      <c r="AX40" s="121" t="n">
        <v>18.701</v>
      </c>
      <c r="AY40" s="121" t="n">
        <v>21.026</v>
      </c>
      <c r="AZ40" s="121" t="n">
        <v>23.614</v>
      </c>
      <c r="BA40" s="121" t="n">
        <v>23.4622857142857</v>
      </c>
      <c r="BB40" s="121" t="n">
        <v>20.77</v>
      </c>
      <c r="BC40" s="122" t="n">
        <v>20.07644</v>
      </c>
      <c r="BD40" s="122" t="n">
        <v>19.35808</v>
      </c>
      <c r="BE40" s="122" t="n">
        <v>18.61836</v>
      </c>
      <c r="BF40" s="122" t="n">
        <v>18.07619</v>
      </c>
      <c r="BG40" s="122" t="n">
        <v>17.97207</v>
      </c>
      <c r="BH40" s="122" t="n">
        <v>17.60447</v>
      </c>
      <c r="BI40" s="122" t="n">
        <v>17.83883</v>
      </c>
      <c r="BJ40" s="122" t="n">
        <v>17.57199</v>
      </c>
      <c r="BK40" s="122" t="n">
        <v>18.61644</v>
      </c>
      <c r="BL40" s="122" t="n">
        <v>19.28767</v>
      </c>
      <c r="BM40" s="122" t="n">
        <v>18.47256</v>
      </c>
      <c r="BN40" s="122" t="n">
        <v>18.5665</v>
      </c>
      <c r="BO40" s="122" t="n">
        <v>18.57117</v>
      </c>
      <c r="BP40" s="122" t="n">
        <v>18.35109</v>
      </c>
      <c r="BQ40" s="122" t="n">
        <v>18.04194</v>
      </c>
      <c r="BR40" s="122" t="n">
        <v>17.78837</v>
      </c>
      <c r="BS40" s="122" t="n">
        <v>17.92394</v>
      </c>
      <c r="BT40" s="122" t="n">
        <v>17.77635</v>
      </c>
      <c r="BU40" s="122" t="n">
        <v>18.14957</v>
      </c>
      <c r="BV40" s="122" t="n">
        <v>17.99232</v>
      </c>
    </row>
    <row r="41" customFormat="false" ht="11.1" hidden="false" customHeight="true" outlineLevel="0" collapsed="false">
      <c r="A41" s="235" t="s">
        <v>601</v>
      </c>
      <c r="B41" s="189" t="s">
        <v>579</v>
      </c>
      <c r="C41" s="121" t="n">
        <v>22.008</v>
      </c>
      <c r="D41" s="121" t="n">
        <v>22.659</v>
      </c>
      <c r="E41" s="121" t="n">
        <v>23.401</v>
      </c>
      <c r="F41" s="121" t="n">
        <v>20.664</v>
      </c>
      <c r="G41" s="121" t="n">
        <v>21.473</v>
      </c>
      <c r="H41" s="121" t="n">
        <v>21.623</v>
      </c>
      <c r="I41" s="121" t="n">
        <v>19.432</v>
      </c>
      <c r="J41" s="121" t="n">
        <v>18.205</v>
      </c>
      <c r="K41" s="121" t="n">
        <v>18.947</v>
      </c>
      <c r="L41" s="121" t="n">
        <v>20.893</v>
      </c>
      <c r="M41" s="121" t="n">
        <v>19.473</v>
      </c>
      <c r="N41" s="121" t="n">
        <v>20.5</v>
      </c>
      <c r="O41" s="121" t="n">
        <v>21.95</v>
      </c>
      <c r="P41" s="121" t="n">
        <v>24.225</v>
      </c>
      <c r="Q41" s="121" t="n">
        <v>25.528</v>
      </c>
      <c r="R41" s="121" t="n">
        <v>29.043</v>
      </c>
      <c r="S41" s="121" t="n">
        <v>26.944</v>
      </c>
      <c r="T41" s="121" t="n">
        <v>27.693</v>
      </c>
      <c r="U41" s="121" t="n">
        <v>28.486</v>
      </c>
      <c r="V41" s="121" t="n">
        <v>28.031</v>
      </c>
      <c r="W41" s="121" t="n">
        <v>27.796</v>
      </c>
      <c r="X41" s="121" t="n">
        <v>27.987</v>
      </c>
      <c r="Y41" s="121" t="n">
        <v>27.307</v>
      </c>
      <c r="Z41" s="121" t="n">
        <v>28.712</v>
      </c>
      <c r="AA41" s="121" t="n">
        <v>30.154</v>
      </c>
      <c r="AB41" s="121" t="n">
        <v>28.853</v>
      </c>
      <c r="AC41" s="121" t="n">
        <v>26.726</v>
      </c>
      <c r="AD41" s="121" t="n">
        <v>25.841</v>
      </c>
      <c r="AE41" s="121" t="n">
        <v>25.76</v>
      </c>
      <c r="AF41" s="121" t="n">
        <v>27.151</v>
      </c>
      <c r="AG41" s="121" t="n">
        <v>26.764</v>
      </c>
      <c r="AH41" s="121" t="n">
        <v>24.526</v>
      </c>
      <c r="AI41" s="121" t="n">
        <v>26.513</v>
      </c>
      <c r="AJ41" s="121" t="n">
        <v>28.434</v>
      </c>
      <c r="AK41" s="121" t="n">
        <v>30.987</v>
      </c>
      <c r="AL41" s="121" t="n">
        <v>31.552</v>
      </c>
      <c r="AM41" s="121" t="n">
        <v>33.996</v>
      </c>
      <c r="AN41" s="121" t="n">
        <v>33.445</v>
      </c>
      <c r="AO41" s="121" t="n">
        <v>35.346</v>
      </c>
      <c r="AP41" s="121" t="n">
        <v>33.289</v>
      </c>
      <c r="AQ41" s="121" t="n">
        <v>31.634</v>
      </c>
      <c r="AR41" s="121" t="n">
        <v>30.903</v>
      </c>
      <c r="AS41" s="121" t="n">
        <v>29.76</v>
      </c>
      <c r="AT41" s="121" t="n">
        <v>27.036</v>
      </c>
      <c r="AU41" s="121" t="n">
        <v>30.309</v>
      </c>
      <c r="AV41" s="121" t="n">
        <v>31.455</v>
      </c>
      <c r="AW41" s="121" t="n">
        <v>31.645</v>
      </c>
      <c r="AX41" s="121" t="n">
        <v>34.585</v>
      </c>
      <c r="AY41" s="121" t="n">
        <v>36.561</v>
      </c>
      <c r="AZ41" s="121" t="n">
        <v>39.192</v>
      </c>
      <c r="BA41" s="121" t="n">
        <v>41.6641428571429</v>
      </c>
      <c r="BB41" s="121" t="n">
        <v>41.314</v>
      </c>
      <c r="BC41" s="122" t="n">
        <v>40.25618</v>
      </c>
      <c r="BD41" s="122" t="n">
        <v>39.58065</v>
      </c>
      <c r="BE41" s="122" t="n">
        <v>38.26398</v>
      </c>
      <c r="BF41" s="122" t="n">
        <v>35.99941</v>
      </c>
      <c r="BG41" s="122" t="n">
        <v>36.51922</v>
      </c>
      <c r="BH41" s="122" t="n">
        <v>36.22101</v>
      </c>
      <c r="BI41" s="122" t="n">
        <v>36.47601</v>
      </c>
      <c r="BJ41" s="122" t="n">
        <v>36.16504</v>
      </c>
      <c r="BK41" s="122" t="n">
        <v>37.13963</v>
      </c>
      <c r="BL41" s="122" t="n">
        <v>37.48963</v>
      </c>
      <c r="BM41" s="122" t="n">
        <v>37.51686</v>
      </c>
      <c r="BN41" s="122" t="n">
        <v>36.78264</v>
      </c>
      <c r="BO41" s="122" t="n">
        <v>36.4125</v>
      </c>
      <c r="BP41" s="122" t="n">
        <v>36.47849</v>
      </c>
      <c r="BQ41" s="122" t="n">
        <v>35.66542</v>
      </c>
      <c r="BR41" s="122" t="n">
        <v>34.19306</v>
      </c>
      <c r="BS41" s="122" t="n">
        <v>35.06301</v>
      </c>
      <c r="BT41" s="122" t="n">
        <v>35.19873</v>
      </c>
      <c r="BU41" s="122" t="n">
        <v>35.54787</v>
      </c>
      <c r="BV41" s="122" t="n">
        <v>35.64402</v>
      </c>
    </row>
    <row r="42" customFormat="false" ht="11.1" hidden="false" customHeight="true" outlineLevel="0" collapsed="false">
      <c r="A42" s="235" t="s">
        <v>602</v>
      </c>
      <c r="B42" s="189" t="s">
        <v>581</v>
      </c>
      <c r="C42" s="121" t="n">
        <v>2.114</v>
      </c>
      <c r="D42" s="121" t="n">
        <v>2.11</v>
      </c>
      <c r="E42" s="121" t="n">
        <v>1.684</v>
      </c>
      <c r="F42" s="121" t="n">
        <v>1.794</v>
      </c>
      <c r="G42" s="121" t="n">
        <v>1.81</v>
      </c>
      <c r="H42" s="121" t="n">
        <v>1.694</v>
      </c>
      <c r="I42" s="121" t="n">
        <v>1.417</v>
      </c>
      <c r="J42" s="121" t="n">
        <v>1.053</v>
      </c>
      <c r="K42" s="121" t="n">
        <v>1.349</v>
      </c>
      <c r="L42" s="121" t="n">
        <v>1.359</v>
      </c>
      <c r="M42" s="121" t="n">
        <v>1.593</v>
      </c>
      <c r="N42" s="121" t="n">
        <v>1.58</v>
      </c>
      <c r="O42" s="121" t="n">
        <v>1.957</v>
      </c>
      <c r="P42" s="121" t="n">
        <v>1.987</v>
      </c>
      <c r="Q42" s="121" t="n">
        <v>1.678</v>
      </c>
      <c r="R42" s="121" t="n">
        <v>1.513</v>
      </c>
      <c r="S42" s="121" t="n">
        <v>1.435</v>
      </c>
      <c r="T42" s="121" t="n">
        <v>1.5</v>
      </c>
      <c r="U42" s="121" t="n">
        <v>1.412</v>
      </c>
      <c r="V42" s="121" t="n">
        <v>1.466</v>
      </c>
      <c r="W42" s="121" t="n">
        <v>1.826</v>
      </c>
      <c r="X42" s="121" t="n">
        <v>1.959</v>
      </c>
      <c r="Y42" s="121" t="n">
        <v>2.136</v>
      </c>
      <c r="Z42" s="121" t="n">
        <v>2.257</v>
      </c>
      <c r="AA42" s="121" t="n">
        <v>2.163</v>
      </c>
      <c r="AB42" s="121" t="n">
        <v>2.004</v>
      </c>
      <c r="AC42" s="121" t="n">
        <v>1.927</v>
      </c>
      <c r="AD42" s="121" t="n">
        <v>1.605</v>
      </c>
      <c r="AE42" s="121" t="n">
        <v>1.66</v>
      </c>
      <c r="AF42" s="121" t="n">
        <v>1.927</v>
      </c>
      <c r="AG42" s="121" t="n">
        <v>2.009</v>
      </c>
      <c r="AH42" s="121" t="n">
        <v>1.77</v>
      </c>
      <c r="AI42" s="121" t="n">
        <v>1.705</v>
      </c>
      <c r="AJ42" s="121" t="n">
        <v>1.513</v>
      </c>
      <c r="AK42" s="121" t="n">
        <v>1.652</v>
      </c>
      <c r="AL42" s="121" t="n">
        <v>1.973</v>
      </c>
      <c r="AM42" s="121" t="n">
        <v>2.228</v>
      </c>
      <c r="AN42" s="121" t="n">
        <v>2.108</v>
      </c>
      <c r="AO42" s="121" t="n">
        <v>1.915</v>
      </c>
      <c r="AP42" s="121" t="n">
        <v>1.741</v>
      </c>
      <c r="AQ42" s="121" t="n">
        <v>1.909</v>
      </c>
      <c r="AR42" s="121" t="n">
        <v>2.163</v>
      </c>
      <c r="AS42" s="121" t="n">
        <v>1.748</v>
      </c>
      <c r="AT42" s="121" t="n">
        <v>1.877</v>
      </c>
      <c r="AU42" s="121" t="n">
        <v>2.22</v>
      </c>
      <c r="AV42" s="121" t="n">
        <v>2.186</v>
      </c>
      <c r="AW42" s="121" t="n">
        <v>2.374</v>
      </c>
      <c r="AX42" s="121" t="n">
        <v>2.168</v>
      </c>
      <c r="AY42" s="121" t="n">
        <v>2.161</v>
      </c>
      <c r="AZ42" s="121" t="n">
        <v>2.358</v>
      </c>
      <c r="BA42" s="121" t="n">
        <v>2.442</v>
      </c>
      <c r="BB42" s="121" t="n">
        <v>2.044</v>
      </c>
      <c r="BC42" s="122" t="n">
        <v>1.939978</v>
      </c>
      <c r="BD42" s="122" t="n">
        <v>1.906331</v>
      </c>
      <c r="BE42" s="122" t="n">
        <v>1.70077</v>
      </c>
      <c r="BF42" s="122" t="n">
        <v>1.550714</v>
      </c>
      <c r="BG42" s="122" t="n">
        <v>1.741322</v>
      </c>
      <c r="BH42" s="122" t="n">
        <v>1.774744</v>
      </c>
      <c r="BI42" s="122" t="n">
        <v>1.952579</v>
      </c>
      <c r="BJ42" s="122" t="n">
        <v>2.102672</v>
      </c>
      <c r="BK42" s="122" t="n">
        <v>2.275994</v>
      </c>
      <c r="BL42" s="122" t="n">
        <v>2.269548</v>
      </c>
      <c r="BM42" s="122" t="n">
        <v>1.974709</v>
      </c>
      <c r="BN42" s="122" t="n">
        <v>1.7756</v>
      </c>
      <c r="BO42" s="122" t="n">
        <v>1.742103</v>
      </c>
      <c r="BP42" s="122" t="n">
        <v>1.757555</v>
      </c>
      <c r="BQ42" s="122" t="n">
        <v>1.595016</v>
      </c>
      <c r="BR42" s="122" t="n">
        <v>1.48262</v>
      </c>
      <c r="BS42" s="122" t="n">
        <v>1.714261</v>
      </c>
      <c r="BT42" s="122" t="n">
        <v>1.724355</v>
      </c>
      <c r="BU42" s="122" t="n">
        <v>1.935081</v>
      </c>
      <c r="BV42" s="122" t="n">
        <v>2.108063</v>
      </c>
    </row>
    <row r="43" customFormat="false" ht="11.1" hidden="false" customHeight="true" outlineLevel="0" collapsed="false">
      <c r="A43" s="235" t="s">
        <v>603</v>
      </c>
      <c r="B43" s="189" t="s">
        <v>583</v>
      </c>
      <c r="C43" s="121" t="n">
        <v>22.499</v>
      </c>
      <c r="D43" s="121" t="n">
        <v>23.427</v>
      </c>
      <c r="E43" s="121" t="n">
        <v>20.263</v>
      </c>
      <c r="F43" s="121" t="n">
        <v>20.354</v>
      </c>
      <c r="G43" s="121" t="n">
        <v>20.579</v>
      </c>
      <c r="H43" s="121" t="n">
        <v>21.814</v>
      </c>
      <c r="I43" s="121" t="n">
        <v>20.953</v>
      </c>
      <c r="J43" s="121" t="n">
        <v>19.646</v>
      </c>
      <c r="K43" s="121" t="n">
        <v>20.12</v>
      </c>
      <c r="L43" s="121" t="n">
        <v>20.691</v>
      </c>
      <c r="M43" s="121" t="n">
        <v>22.359</v>
      </c>
      <c r="N43" s="121" t="n">
        <v>23.244</v>
      </c>
      <c r="O43" s="121" t="n">
        <v>23.833</v>
      </c>
      <c r="P43" s="121" t="n">
        <v>25.08</v>
      </c>
      <c r="Q43" s="121" t="n">
        <v>21.753</v>
      </c>
      <c r="R43" s="121" t="n">
        <v>19.515</v>
      </c>
      <c r="S43" s="121" t="n">
        <v>20.947</v>
      </c>
      <c r="T43" s="121" t="n">
        <v>21.549</v>
      </c>
      <c r="U43" s="121" t="n">
        <v>21.03</v>
      </c>
      <c r="V43" s="121" t="n">
        <v>21.117</v>
      </c>
      <c r="W43" s="121" t="n">
        <v>19.942</v>
      </c>
      <c r="X43" s="121" t="n">
        <v>20.657</v>
      </c>
      <c r="Y43" s="121" t="n">
        <v>20.475</v>
      </c>
      <c r="Z43" s="121" t="n">
        <v>23.355</v>
      </c>
      <c r="AA43" s="121" t="n">
        <v>24.368</v>
      </c>
      <c r="AB43" s="121" t="n">
        <v>23.217</v>
      </c>
      <c r="AC43" s="121" t="n">
        <v>19.761</v>
      </c>
      <c r="AD43" s="121" t="n">
        <v>19.425</v>
      </c>
      <c r="AE43" s="121" t="n">
        <v>20.929</v>
      </c>
      <c r="AF43" s="121" t="n">
        <v>20.976</v>
      </c>
      <c r="AG43" s="121" t="n">
        <v>22.559</v>
      </c>
      <c r="AH43" s="121" t="n">
        <v>20.789</v>
      </c>
      <c r="AI43" s="121" t="n">
        <v>20.411</v>
      </c>
      <c r="AJ43" s="121" t="n">
        <v>21.719</v>
      </c>
      <c r="AK43" s="121" t="n">
        <v>21.771</v>
      </c>
      <c r="AL43" s="121" t="n">
        <v>25.249</v>
      </c>
      <c r="AM43" s="121" t="n">
        <v>27.525</v>
      </c>
      <c r="AN43" s="121" t="n">
        <v>26.843</v>
      </c>
      <c r="AO43" s="121" t="n">
        <v>23.62</v>
      </c>
      <c r="AP43" s="121" t="n">
        <v>20.898</v>
      </c>
      <c r="AQ43" s="121" t="n">
        <v>21.244</v>
      </c>
      <c r="AR43" s="121" t="n">
        <v>21.665</v>
      </c>
      <c r="AS43" s="121" t="n">
        <v>21.355</v>
      </c>
      <c r="AT43" s="121" t="n">
        <v>19.93</v>
      </c>
      <c r="AU43" s="121" t="n">
        <v>20.405</v>
      </c>
      <c r="AV43" s="121" t="n">
        <v>21.126</v>
      </c>
      <c r="AW43" s="121" t="n">
        <v>23.16</v>
      </c>
      <c r="AX43" s="121" t="n">
        <v>22.693</v>
      </c>
      <c r="AY43" s="121" t="n">
        <v>23.198</v>
      </c>
      <c r="AZ43" s="121" t="n">
        <v>25.847</v>
      </c>
      <c r="BA43" s="121" t="n">
        <v>24.2838571428571</v>
      </c>
      <c r="BB43" s="121" t="n">
        <v>22.424</v>
      </c>
      <c r="BC43" s="122" t="n">
        <v>22.59268</v>
      </c>
      <c r="BD43" s="122" t="n">
        <v>22.81584</v>
      </c>
      <c r="BE43" s="122" t="n">
        <v>22.96037</v>
      </c>
      <c r="BF43" s="122" t="n">
        <v>21.95729</v>
      </c>
      <c r="BG43" s="122" t="n">
        <v>21.88677</v>
      </c>
      <c r="BH43" s="122" t="n">
        <v>22.13111</v>
      </c>
      <c r="BI43" s="122" t="n">
        <v>22.94081</v>
      </c>
      <c r="BJ43" s="122" t="n">
        <v>24.47781</v>
      </c>
      <c r="BK43" s="122" t="n">
        <v>25.9583</v>
      </c>
      <c r="BL43" s="122" t="n">
        <v>24.98744</v>
      </c>
      <c r="BM43" s="122" t="n">
        <v>22.99117</v>
      </c>
      <c r="BN43" s="122" t="n">
        <v>21.85819</v>
      </c>
      <c r="BO43" s="122" t="n">
        <v>22.0618</v>
      </c>
      <c r="BP43" s="122" t="n">
        <v>22.11831</v>
      </c>
      <c r="BQ43" s="122" t="n">
        <v>22.2934</v>
      </c>
      <c r="BR43" s="122" t="n">
        <v>21.82801</v>
      </c>
      <c r="BS43" s="122" t="n">
        <v>22.08028</v>
      </c>
      <c r="BT43" s="122" t="n">
        <v>22.33263</v>
      </c>
      <c r="BU43" s="122" t="n">
        <v>23.14744</v>
      </c>
      <c r="BV43" s="122" t="n">
        <v>24.18246</v>
      </c>
    </row>
    <row r="44" customFormat="false" ht="11.1" hidden="false" customHeight="true" outlineLevel="0" collapsed="false">
      <c r="A44" s="235" t="s">
        <v>497</v>
      </c>
      <c r="B44" s="197" t="s">
        <v>591</v>
      </c>
      <c r="C44" s="124" t="n">
        <v>76.516</v>
      </c>
      <c r="D44" s="124" t="n">
        <v>82.921</v>
      </c>
      <c r="E44" s="124" t="n">
        <v>77.259</v>
      </c>
      <c r="F44" s="124" t="n">
        <v>76.726</v>
      </c>
      <c r="G44" s="124" t="n">
        <v>77.567</v>
      </c>
      <c r="H44" s="124" t="n">
        <v>76.684</v>
      </c>
      <c r="I44" s="124" t="n">
        <v>73.298</v>
      </c>
      <c r="J44" s="124" t="n">
        <v>68.611</v>
      </c>
      <c r="K44" s="124" t="n">
        <v>68.815</v>
      </c>
      <c r="L44" s="124" t="n">
        <v>69.677</v>
      </c>
      <c r="M44" s="124" t="n">
        <v>69.824</v>
      </c>
      <c r="N44" s="124" t="n">
        <v>72.52</v>
      </c>
      <c r="O44" s="124" t="n">
        <v>78.251</v>
      </c>
      <c r="P44" s="124" t="n">
        <v>84.488</v>
      </c>
      <c r="Q44" s="124" t="n">
        <v>84.57</v>
      </c>
      <c r="R44" s="124" t="n">
        <v>91.451</v>
      </c>
      <c r="S44" s="124" t="n">
        <v>92.692</v>
      </c>
      <c r="T44" s="124" t="n">
        <v>94.144</v>
      </c>
      <c r="U44" s="124" t="n">
        <v>90.934</v>
      </c>
      <c r="V44" s="124" t="n">
        <v>92.426</v>
      </c>
      <c r="W44" s="124" t="n">
        <v>93.632</v>
      </c>
      <c r="X44" s="124" t="n">
        <v>91.785</v>
      </c>
      <c r="Y44" s="124" t="n">
        <v>90.233</v>
      </c>
      <c r="Z44" s="124" t="n">
        <v>95.709</v>
      </c>
      <c r="AA44" s="124" t="n">
        <v>103.169</v>
      </c>
      <c r="AB44" s="124" t="n">
        <v>99.335</v>
      </c>
      <c r="AC44" s="124" t="n">
        <v>92.401</v>
      </c>
      <c r="AD44" s="124" t="n">
        <v>88.428</v>
      </c>
      <c r="AE44" s="124" t="n">
        <v>88.227</v>
      </c>
      <c r="AF44" s="124" t="n">
        <v>88.907</v>
      </c>
      <c r="AG44" s="124" t="n">
        <v>90.856</v>
      </c>
      <c r="AH44" s="124" t="n">
        <v>83.345</v>
      </c>
      <c r="AI44" s="124" t="n">
        <v>86.771</v>
      </c>
      <c r="AJ44" s="124" t="n">
        <v>89.819</v>
      </c>
      <c r="AK44" s="124" t="n">
        <v>94.224</v>
      </c>
      <c r="AL44" s="124" t="n">
        <v>106.681</v>
      </c>
      <c r="AM44" s="124" t="n">
        <v>113.997</v>
      </c>
      <c r="AN44" s="124" t="n">
        <v>114.881</v>
      </c>
      <c r="AO44" s="124" t="n">
        <v>111.161</v>
      </c>
      <c r="AP44" s="124" t="n">
        <v>104.772</v>
      </c>
      <c r="AQ44" s="124" t="n">
        <v>101.856</v>
      </c>
      <c r="AR44" s="124" t="n">
        <v>102.803</v>
      </c>
      <c r="AS44" s="124" t="n">
        <v>103.391</v>
      </c>
      <c r="AT44" s="124" t="n">
        <v>97.453</v>
      </c>
      <c r="AU44" s="124" t="n">
        <v>97.138</v>
      </c>
      <c r="AV44" s="124" t="n">
        <v>98.958</v>
      </c>
      <c r="AW44" s="124" t="n">
        <v>106.402</v>
      </c>
      <c r="AX44" s="124" t="n">
        <v>115.174</v>
      </c>
      <c r="AY44" s="124" t="n">
        <v>122.331</v>
      </c>
      <c r="AZ44" s="124" t="n">
        <v>127.587</v>
      </c>
      <c r="BA44" s="124" t="n">
        <v>129.957714285714</v>
      </c>
      <c r="BB44" s="124" t="n">
        <v>126.195</v>
      </c>
      <c r="BC44" s="125" t="n">
        <v>123.1389</v>
      </c>
      <c r="BD44" s="125" t="n">
        <v>121.469</v>
      </c>
      <c r="BE44" s="125" t="n">
        <v>118.3967</v>
      </c>
      <c r="BF44" s="125" t="n">
        <v>112.9493</v>
      </c>
      <c r="BG44" s="125" t="n">
        <v>112.8637</v>
      </c>
      <c r="BH44" s="125" t="n">
        <v>111.359</v>
      </c>
      <c r="BI44" s="125" t="n">
        <v>113.604</v>
      </c>
      <c r="BJ44" s="125" t="n">
        <v>116.9092</v>
      </c>
      <c r="BK44" s="125" t="n">
        <v>122.2905</v>
      </c>
      <c r="BL44" s="125" t="n">
        <v>123.1879</v>
      </c>
      <c r="BM44" s="125" t="n">
        <v>119.3923</v>
      </c>
      <c r="BN44" s="125" t="n">
        <v>117.4337</v>
      </c>
      <c r="BO44" s="125" t="n">
        <v>116.1294</v>
      </c>
      <c r="BP44" s="125" t="n">
        <v>115.8257</v>
      </c>
      <c r="BQ44" s="125" t="n">
        <v>113.9989</v>
      </c>
      <c r="BR44" s="125" t="n">
        <v>110.2309</v>
      </c>
      <c r="BS44" s="125" t="n">
        <v>111.3172</v>
      </c>
      <c r="BT44" s="125" t="n">
        <v>110.6607</v>
      </c>
      <c r="BU44" s="125" t="n">
        <v>113.3875</v>
      </c>
      <c r="BV44" s="125" t="n">
        <v>116.4464</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90" t="s">
        <v>102</v>
      </c>
      <c r="C46" s="90"/>
      <c r="D46" s="90"/>
      <c r="E46" s="90"/>
      <c r="F46" s="90"/>
      <c r="G46" s="90"/>
      <c r="H46" s="90"/>
      <c r="I46" s="90"/>
      <c r="J46" s="90"/>
      <c r="K46" s="90"/>
      <c r="L46" s="90"/>
      <c r="M46" s="90"/>
      <c r="N46" s="90"/>
      <c r="O46" s="90"/>
      <c r="P46" s="90"/>
      <c r="Q46" s="90"/>
    </row>
    <row r="47" s="250" customFormat="true" ht="12" hidden="false" customHeight="true" outlineLevel="0" collapsed="false">
      <c r="A47" s="249"/>
      <c r="B47" s="96" t="s">
        <v>110</v>
      </c>
      <c r="C47" s="96"/>
      <c r="D47" s="96"/>
      <c r="E47" s="96"/>
      <c r="F47" s="96"/>
      <c r="G47" s="96"/>
      <c r="H47" s="96"/>
      <c r="I47" s="96"/>
      <c r="J47" s="96"/>
      <c r="K47" s="96"/>
      <c r="L47" s="96"/>
      <c r="M47" s="96"/>
      <c r="N47" s="96"/>
      <c r="O47" s="96"/>
      <c r="P47" s="96"/>
      <c r="Q47" s="96"/>
    </row>
    <row r="48" s="250" customFormat="true" ht="12" hidden="false" customHeight="true" outlineLevel="0" collapsed="false">
      <c r="A48" s="249"/>
      <c r="B48" s="98" t="s">
        <v>604</v>
      </c>
      <c r="C48" s="98"/>
      <c r="D48" s="98"/>
      <c r="E48" s="98"/>
      <c r="F48" s="98"/>
      <c r="G48" s="98"/>
      <c r="H48" s="98"/>
      <c r="I48" s="98"/>
      <c r="J48" s="98"/>
      <c r="K48" s="98"/>
      <c r="L48" s="98"/>
      <c r="M48" s="98"/>
      <c r="N48" s="98"/>
      <c r="O48" s="98"/>
      <c r="P48" s="98"/>
      <c r="Q48" s="98"/>
    </row>
    <row r="49" s="250" customFormat="true" ht="12" hidden="false" customHeight="true" outlineLevel="0" collapsed="false">
      <c r="A49" s="249"/>
      <c r="B49" s="251" t="s">
        <v>605</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6" t="s">
        <v>606</v>
      </c>
      <c r="C50" s="96"/>
      <c r="D50" s="96"/>
      <c r="E50" s="96"/>
      <c r="F50" s="96"/>
      <c r="G50" s="96"/>
      <c r="H50" s="96"/>
      <c r="I50" s="96"/>
      <c r="J50" s="96"/>
      <c r="K50" s="96"/>
      <c r="L50" s="96"/>
      <c r="M50" s="96"/>
      <c r="N50" s="96"/>
      <c r="O50" s="96"/>
      <c r="P50" s="96"/>
      <c r="Q50" s="96"/>
    </row>
    <row r="51" s="250" customFormat="true" ht="12" hidden="false" customHeight="true" outlineLevel="0" collapsed="false">
      <c r="A51" s="249"/>
      <c r="B51" s="97" t="s">
        <v>607</v>
      </c>
      <c r="C51" s="97"/>
      <c r="D51" s="97"/>
      <c r="E51" s="97"/>
      <c r="F51" s="97"/>
      <c r="G51" s="97"/>
      <c r="H51" s="97"/>
      <c r="I51" s="97"/>
      <c r="J51" s="97"/>
      <c r="K51" s="97"/>
      <c r="L51" s="97"/>
      <c r="M51" s="97"/>
      <c r="N51" s="97"/>
      <c r="O51" s="97"/>
      <c r="P51" s="97"/>
      <c r="Q51" s="97"/>
    </row>
    <row r="52" s="250" customFormat="true" ht="12" hidden="false" customHeight="true" outlineLevel="0" collapsed="false">
      <c r="A52" s="249"/>
      <c r="B52" s="98" t="s">
        <v>114</v>
      </c>
      <c r="C52" s="98"/>
      <c r="D52" s="98"/>
      <c r="E52" s="98"/>
      <c r="F52" s="98"/>
      <c r="G52" s="98"/>
      <c r="H52" s="98"/>
      <c r="I52" s="98"/>
      <c r="J52" s="98"/>
      <c r="K52" s="98"/>
      <c r="L52" s="98"/>
      <c r="M52" s="98"/>
      <c r="N52" s="98"/>
      <c r="O52" s="98"/>
      <c r="P52" s="98"/>
      <c r="Q52" s="98"/>
    </row>
    <row r="53" s="252" customFormat="true" ht="12" hidden="false" customHeight="true" outlineLevel="0" collapsed="false">
      <c r="A53" s="137"/>
      <c r="B53" s="138" t="s">
        <v>178</v>
      </c>
      <c r="C53" s="138"/>
      <c r="D53" s="138"/>
      <c r="E53" s="138"/>
      <c r="F53" s="138"/>
      <c r="G53" s="138"/>
      <c r="H53" s="138"/>
      <c r="I53" s="138"/>
      <c r="J53" s="138"/>
      <c r="K53" s="138"/>
      <c r="L53" s="138"/>
      <c r="M53" s="138"/>
      <c r="N53" s="138"/>
      <c r="O53" s="138"/>
      <c r="P53" s="138"/>
      <c r="Q53" s="138"/>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E39" activeCellId="0" sqref="BE39"/>
    </sheetView>
  </sheetViews>
  <sheetFormatPr defaultColWidth="9.875" defaultRowHeight="10.2" zeroHeight="false" outlineLevelRow="0" outlineLevelCol="0"/>
  <cols>
    <col collapsed="false" customWidth="true" hidden="false" outlineLevel="0" max="1" min="1" style="254" width="9.55"/>
    <col collapsed="false" customWidth="true" hidden="false" outlineLevel="0" max="2" min="2" style="254" width="21.32"/>
    <col collapsed="false" customWidth="true" hidden="false" outlineLevel="0" max="74" min="3" style="254" width="6.66"/>
    <col collapsed="false" customWidth="false" hidden="false" outlineLevel="0" max="257" min="75" style="254" width="9.87"/>
  </cols>
  <sheetData>
    <row r="1" customFormat="false" ht="16.5" hidden="false" customHeight="true" outlineLevel="0" collapsed="false">
      <c r="A1" s="30" t="s">
        <v>32</v>
      </c>
      <c r="B1" s="255" t="s">
        <v>17</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57"/>
      <c r="B5" s="183" t="s">
        <v>558</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08</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61"/>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29</v>
      </c>
      <c r="B7" s="262" t="s">
        <v>130</v>
      </c>
      <c r="C7" s="79" t="n">
        <v>131.4</v>
      </c>
      <c r="D7" s="79" t="n">
        <v>134.4</v>
      </c>
      <c r="E7" s="79" t="n">
        <v>153.5</v>
      </c>
      <c r="F7" s="79" t="n">
        <v>155.9</v>
      </c>
      <c r="G7" s="79" t="n">
        <v>144.4</v>
      </c>
      <c r="H7" s="79" t="n">
        <v>159.1</v>
      </c>
      <c r="I7" s="79" t="n">
        <v>164.7</v>
      </c>
      <c r="J7" s="79" t="n">
        <v>178.4</v>
      </c>
      <c r="K7" s="79" t="n">
        <v>199.3</v>
      </c>
      <c r="L7" s="79" t="n">
        <v>207.1</v>
      </c>
      <c r="M7" s="79" t="n">
        <v>175.2</v>
      </c>
      <c r="N7" s="79" t="n">
        <v>172.4</v>
      </c>
      <c r="O7" s="79" t="n">
        <v>175.6</v>
      </c>
      <c r="P7" s="79" t="n">
        <v>171.1</v>
      </c>
      <c r="Q7" s="79" t="n">
        <v>179.1</v>
      </c>
      <c r="R7" s="79" t="n">
        <v>197.2</v>
      </c>
      <c r="S7" s="79" t="n">
        <v>201.4</v>
      </c>
      <c r="T7" s="79" t="n">
        <v>198.4</v>
      </c>
      <c r="U7" s="79" t="n">
        <v>199.9</v>
      </c>
      <c r="V7" s="79" t="n">
        <v>206.2</v>
      </c>
      <c r="W7" s="79" t="n">
        <v>179.7</v>
      </c>
      <c r="X7" s="79" t="n">
        <v>171.6</v>
      </c>
      <c r="Y7" s="79" t="n">
        <v>169.9</v>
      </c>
      <c r="Z7" s="79" t="n">
        <v>175.3</v>
      </c>
      <c r="AA7" s="79" t="n">
        <v>161.2</v>
      </c>
      <c r="AB7" s="79" t="n">
        <v>172.9</v>
      </c>
      <c r="AC7" s="79" t="n">
        <v>178.1</v>
      </c>
      <c r="AD7" s="79" t="n">
        <v>191</v>
      </c>
      <c r="AE7" s="79" t="n">
        <v>194.9</v>
      </c>
      <c r="AF7" s="79" t="n">
        <v>201.4</v>
      </c>
      <c r="AG7" s="79" t="n">
        <v>207.1</v>
      </c>
      <c r="AH7" s="79" t="n">
        <v>202.1</v>
      </c>
      <c r="AI7" s="79" t="n">
        <v>213.3</v>
      </c>
      <c r="AJ7" s="79" t="n">
        <v>226</v>
      </c>
      <c r="AK7" s="79" t="n">
        <v>256.9</v>
      </c>
      <c r="AL7" s="79" t="n">
        <v>257</v>
      </c>
      <c r="AM7" s="79" t="n">
        <v>256.6</v>
      </c>
      <c r="AN7" s="79" t="n">
        <v>260.9</v>
      </c>
      <c r="AO7" s="79" t="n">
        <v>297.6</v>
      </c>
      <c r="AP7" s="79" t="n">
        <v>319.4</v>
      </c>
      <c r="AQ7" s="79" t="n">
        <v>353.8</v>
      </c>
      <c r="AR7" s="79" t="n">
        <v>376</v>
      </c>
      <c r="AS7" s="79" t="n">
        <v>380.2</v>
      </c>
      <c r="AT7" s="79" t="n">
        <v>328.7</v>
      </c>
      <c r="AU7" s="79" t="n">
        <v>300</v>
      </c>
      <c r="AV7" s="79" t="n">
        <v>240</v>
      </c>
      <c r="AW7" s="79" t="n">
        <v>194.7</v>
      </c>
      <c r="AX7" s="79" t="n">
        <v>157.9</v>
      </c>
      <c r="AY7" s="79" t="n">
        <v>155</v>
      </c>
      <c r="AZ7" s="79" t="n">
        <v>142.1</v>
      </c>
      <c r="BA7" s="79" t="n">
        <v>134.1441</v>
      </c>
      <c r="BB7" s="79" t="n">
        <v>143.069</v>
      </c>
      <c r="BC7" s="80" t="n">
        <v>146.383</v>
      </c>
      <c r="BD7" s="80" t="n">
        <v>146.7846</v>
      </c>
      <c r="BE7" s="80" t="n">
        <v>146.604</v>
      </c>
      <c r="BF7" s="80" t="n">
        <v>149.5459</v>
      </c>
      <c r="BG7" s="80" t="n">
        <v>152.7011</v>
      </c>
      <c r="BH7" s="80" t="n">
        <v>156.3849</v>
      </c>
      <c r="BI7" s="80" t="n">
        <v>162.9655</v>
      </c>
      <c r="BJ7" s="80" t="n">
        <v>166.4393</v>
      </c>
      <c r="BK7" s="80" t="n">
        <v>164.0589</v>
      </c>
      <c r="BL7" s="80" t="n">
        <v>163.0575</v>
      </c>
      <c r="BM7" s="80" t="n">
        <v>164.6234</v>
      </c>
      <c r="BN7" s="80" t="n">
        <v>169.0656</v>
      </c>
      <c r="BO7" s="80" t="n">
        <v>168.3238</v>
      </c>
      <c r="BP7" s="80" t="n">
        <v>168.2061</v>
      </c>
      <c r="BQ7" s="80" t="n">
        <v>168.3129</v>
      </c>
      <c r="BR7" s="80" t="n">
        <v>168.1878</v>
      </c>
      <c r="BS7" s="80" t="n">
        <v>170.4639</v>
      </c>
      <c r="BT7" s="80" t="n">
        <v>170.9403</v>
      </c>
      <c r="BU7" s="80" t="n">
        <v>174.8167</v>
      </c>
      <c r="BV7" s="80" t="n">
        <v>173.6663</v>
      </c>
    </row>
    <row r="8" customFormat="false" ht="11.1" hidden="false" customHeight="true" outlineLevel="0" collapsed="false">
      <c r="A8" s="257" t="s">
        <v>127</v>
      </c>
      <c r="B8" s="262" t="s">
        <v>128</v>
      </c>
      <c r="C8" s="79" t="n">
        <v>130.6</v>
      </c>
      <c r="D8" s="79" t="n">
        <v>139.1</v>
      </c>
      <c r="E8" s="79" t="n">
        <v>158.8</v>
      </c>
      <c r="F8" s="79" t="n">
        <v>163.8</v>
      </c>
      <c r="G8" s="79" t="n">
        <v>152.2</v>
      </c>
      <c r="H8" s="79" t="n">
        <v>167</v>
      </c>
      <c r="I8" s="79" t="n">
        <v>171.5</v>
      </c>
      <c r="J8" s="79" t="n">
        <v>189.8</v>
      </c>
      <c r="K8" s="79" t="n">
        <v>212.7</v>
      </c>
      <c r="L8" s="79" t="n">
        <v>232.3</v>
      </c>
      <c r="M8" s="79" t="n">
        <v>182.6</v>
      </c>
      <c r="N8" s="79" t="n">
        <v>175.5</v>
      </c>
      <c r="O8" s="79" t="n">
        <v>181</v>
      </c>
      <c r="P8" s="79" t="n">
        <v>180.6</v>
      </c>
      <c r="Q8" s="79" t="n">
        <v>190.1</v>
      </c>
      <c r="R8" s="79" t="n">
        <v>212.2</v>
      </c>
      <c r="S8" s="79" t="n">
        <v>218.6</v>
      </c>
      <c r="T8" s="79" t="n">
        <v>218.7</v>
      </c>
      <c r="U8" s="79" t="n">
        <v>225.1</v>
      </c>
      <c r="V8" s="79" t="n">
        <v>234</v>
      </c>
      <c r="W8" s="79" t="n">
        <v>191.1</v>
      </c>
      <c r="X8" s="79" t="n">
        <v>182.7</v>
      </c>
      <c r="Y8" s="79" t="n">
        <v>186.7</v>
      </c>
      <c r="Z8" s="79" t="n">
        <v>188.6</v>
      </c>
      <c r="AA8" s="79" t="n">
        <v>169.5</v>
      </c>
      <c r="AB8" s="79" t="n">
        <v>182.4</v>
      </c>
      <c r="AC8" s="79" t="n">
        <v>197.9</v>
      </c>
      <c r="AD8" s="79" t="n">
        <v>211.6</v>
      </c>
      <c r="AE8" s="79" t="n">
        <v>210.1</v>
      </c>
      <c r="AF8" s="79" t="n">
        <v>214.7</v>
      </c>
      <c r="AG8" s="79" t="n">
        <v>222</v>
      </c>
      <c r="AH8" s="79" t="n">
        <v>219.3</v>
      </c>
      <c r="AI8" s="79" t="n">
        <v>232.2</v>
      </c>
      <c r="AJ8" s="79" t="n">
        <v>242.6</v>
      </c>
      <c r="AK8" s="79" t="n">
        <v>269.8</v>
      </c>
      <c r="AL8" s="79" t="n">
        <v>259.9</v>
      </c>
      <c r="AM8" s="79" t="n">
        <v>258.1</v>
      </c>
      <c r="AN8" s="79" t="n">
        <v>273.8</v>
      </c>
      <c r="AO8" s="79" t="n">
        <v>315.9</v>
      </c>
      <c r="AP8" s="79" t="n">
        <v>335.8</v>
      </c>
      <c r="AQ8" s="79" t="n">
        <v>371.2</v>
      </c>
      <c r="AR8" s="79" t="n">
        <v>385.9</v>
      </c>
      <c r="AS8" s="79" t="n">
        <v>387.6</v>
      </c>
      <c r="AT8" s="79" t="n">
        <v>333.9</v>
      </c>
      <c r="AU8" s="79" t="n">
        <v>316</v>
      </c>
      <c r="AV8" s="79" t="n">
        <v>251.6</v>
      </c>
      <c r="AW8" s="79" t="n">
        <v>195.5</v>
      </c>
      <c r="AX8" s="79" t="n">
        <v>147</v>
      </c>
      <c r="AY8" s="79" t="n">
        <v>147.9</v>
      </c>
      <c r="AZ8" s="79" t="n">
        <v>132.6</v>
      </c>
      <c r="BA8" s="79" t="n">
        <v>130.9543</v>
      </c>
      <c r="BB8" s="79" t="n">
        <v>148.3794</v>
      </c>
      <c r="BC8" s="80" t="n">
        <v>150.3348</v>
      </c>
      <c r="BD8" s="80" t="n">
        <v>150.0925</v>
      </c>
      <c r="BE8" s="80" t="n">
        <v>151.2682</v>
      </c>
      <c r="BF8" s="80" t="n">
        <v>153.5636</v>
      </c>
      <c r="BG8" s="80" t="n">
        <v>157.5645</v>
      </c>
      <c r="BH8" s="80" t="n">
        <v>160.8435</v>
      </c>
      <c r="BI8" s="80" t="n">
        <v>165.7376</v>
      </c>
      <c r="BJ8" s="80" t="n">
        <v>166.0418</v>
      </c>
      <c r="BK8" s="80" t="n">
        <v>164.5821</v>
      </c>
      <c r="BL8" s="80" t="n">
        <v>167.491</v>
      </c>
      <c r="BM8" s="80" t="n">
        <v>172.3492</v>
      </c>
      <c r="BN8" s="80" t="n">
        <v>178.3392</v>
      </c>
      <c r="BO8" s="80" t="n">
        <v>177.9649</v>
      </c>
      <c r="BP8" s="80" t="n">
        <v>177.3609</v>
      </c>
      <c r="BQ8" s="80" t="n">
        <v>177.0478</v>
      </c>
      <c r="BR8" s="80" t="n">
        <v>176.7237</v>
      </c>
      <c r="BS8" s="80" t="n">
        <v>180.2222</v>
      </c>
      <c r="BT8" s="80" t="n">
        <v>180.2024</v>
      </c>
      <c r="BU8" s="80" t="n">
        <v>181.5597</v>
      </c>
      <c r="BV8" s="80" t="n">
        <v>177.2308</v>
      </c>
    </row>
    <row r="9" customFormat="false" ht="11.1" hidden="false" customHeight="true" outlineLevel="0" collapsed="false">
      <c r="A9" s="257"/>
      <c r="B9" s="260" t="s">
        <v>609</v>
      </c>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263"/>
      <c r="AO9" s="263"/>
      <c r="AP9" s="263"/>
      <c r="AQ9" s="263"/>
      <c r="AR9" s="263"/>
      <c r="AS9" s="263"/>
      <c r="AT9" s="263"/>
      <c r="AU9" s="263"/>
      <c r="AV9" s="263"/>
      <c r="AW9" s="263"/>
      <c r="AX9" s="263"/>
      <c r="AY9" s="264"/>
      <c r="AZ9" s="264"/>
      <c r="BA9" s="264"/>
      <c r="BB9" s="264"/>
      <c r="BC9" s="265"/>
      <c r="BD9" s="265"/>
      <c r="BE9" s="265"/>
      <c r="BF9" s="265"/>
      <c r="BG9" s="265"/>
      <c r="BH9" s="265"/>
      <c r="BI9" s="265"/>
      <c r="BJ9" s="265"/>
      <c r="BK9" s="265"/>
      <c r="BL9" s="265"/>
      <c r="BM9" s="265"/>
      <c r="BN9" s="265"/>
      <c r="BO9" s="265"/>
      <c r="BP9" s="265"/>
      <c r="BQ9" s="265"/>
      <c r="BR9" s="265"/>
      <c r="BS9" s="265"/>
      <c r="BT9" s="265"/>
      <c r="BU9" s="265"/>
      <c r="BV9" s="265"/>
    </row>
    <row r="10" customFormat="false" ht="11.1" hidden="false" customHeight="true" outlineLevel="0" collapsed="false">
      <c r="A10" s="257" t="s">
        <v>610</v>
      </c>
      <c r="B10" s="266" t="s">
        <v>611</v>
      </c>
      <c r="C10" s="79" t="n">
        <v>181.916808676328</v>
      </c>
      <c r="D10" s="79" t="n">
        <v>185.121044793199</v>
      </c>
      <c r="E10" s="79" t="n">
        <v>194.034378501169</v>
      </c>
      <c r="F10" s="79" t="n">
        <v>196.748577043757</v>
      </c>
      <c r="G10" s="79" t="n">
        <v>192.515128336221</v>
      </c>
      <c r="H10" s="79" t="n">
        <v>200.777432183772</v>
      </c>
      <c r="I10" s="79" t="n">
        <v>206.590615081354</v>
      </c>
      <c r="J10" s="79" t="n">
        <v>218.667562194706</v>
      </c>
      <c r="K10" s="79" t="n">
        <v>240.531435149018</v>
      </c>
      <c r="L10" s="79" t="n">
        <v>239.996583728184</v>
      </c>
      <c r="M10" s="79" t="n">
        <v>231.404711997065</v>
      </c>
      <c r="N10" s="79" t="n">
        <v>232.187725414922</v>
      </c>
      <c r="O10" s="79" t="n">
        <v>234.607108231169</v>
      </c>
      <c r="P10" s="79" t="n">
        <v>231.942921875965</v>
      </c>
      <c r="Q10" s="79" t="n">
        <v>235.795663203766</v>
      </c>
      <c r="R10" s="79" t="n">
        <v>243.145616880847</v>
      </c>
      <c r="S10" s="79" t="n">
        <v>247.625930715699</v>
      </c>
      <c r="T10" s="79" t="n">
        <v>247.767482705281</v>
      </c>
      <c r="U10" s="79" t="n">
        <v>247.10278073332</v>
      </c>
      <c r="V10" s="79" t="n">
        <v>250.05576047424</v>
      </c>
      <c r="W10" s="79" t="n">
        <v>240.298892039834</v>
      </c>
      <c r="X10" s="79" t="n">
        <v>232.916108469452</v>
      </c>
      <c r="Y10" s="79" t="n">
        <v>235.54966004677</v>
      </c>
      <c r="Z10" s="79" t="n">
        <v>239.241592881844</v>
      </c>
      <c r="AA10" s="79" t="n">
        <v>233.258732361213</v>
      </c>
      <c r="AB10" s="79" t="n">
        <v>241.938085206269</v>
      </c>
      <c r="AC10" s="79" t="n">
        <v>245.885716927689</v>
      </c>
      <c r="AD10" s="79" t="n">
        <v>248.510969784907</v>
      </c>
      <c r="AE10" s="79" t="n">
        <v>249.203819410779</v>
      </c>
      <c r="AF10" s="79" t="n">
        <v>250.76940009458</v>
      </c>
      <c r="AG10" s="79" t="n">
        <v>256.785938894698</v>
      </c>
      <c r="AH10" s="79" t="n">
        <v>250.775098610119</v>
      </c>
      <c r="AI10" s="79" t="n">
        <v>260.66110419653</v>
      </c>
      <c r="AJ10" s="79" t="n">
        <v>274.274053362151</v>
      </c>
      <c r="AK10" s="79" t="n">
        <v>302.607621787578</v>
      </c>
      <c r="AL10" s="79" t="n">
        <v>309.829654415505</v>
      </c>
      <c r="AM10" s="79" t="n">
        <v>314.392465293729</v>
      </c>
      <c r="AN10" s="79" t="n">
        <v>317.609664713397</v>
      </c>
      <c r="AO10" s="79" t="n">
        <v>346.20608948946</v>
      </c>
      <c r="AP10" s="79" t="n">
        <v>360.794318281379</v>
      </c>
      <c r="AQ10" s="79" t="n">
        <v>390.310912937464</v>
      </c>
      <c r="AR10" s="79" t="n">
        <v>420.77806014188</v>
      </c>
      <c r="AS10" s="79" t="n">
        <v>432.998426284569</v>
      </c>
      <c r="AT10" s="79" t="n">
        <v>388.136479940839</v>
      </c>
      <c r="AU10" s="79" t="n">
        <v>366.574813993862</v>
      </c>
      <c r="AV10" s="79" t="n">
        <v>318.282283437427</v>
      </c>
      <c r="AW10" s="79" t="n">
        <v>282.005237023516</v>
      </c>
      <c r="AX10" s="79" t="n">
        <v>250.123455016923</v>
      </c>
      <c r="AY10" s="79" t="n">
        <v>247.00512688103</v>
      </c>
      <c r="AZ10" s="79" t="n">
        <v>235.216995134379</v>
      </c>
      <c r="BA10" s="79" t="n">
        <v>216.6268</v>
      </c>
      <c r="BB10" s="79" t="n">
        <v>213.2499</v>
      </c>
      <c r="BC10" s="80" t="n">
        <v>209.6316</v>
      </c>
      <c r="BD10" s="80" t="n">
        <v>203.3077</v>
      </c>
      <c r="BE10" s="80" t="n">
        <v>199.0609</v>
      </c>
      <c r="BF10" s="80" t="n">
        <v>201.2074</v>
      </c>
      <c r="BG10" s="80" t="n">
        <v>208.3693</v>
      </c>
      <c r="BH10" s="80" t="n">
        <v>214.3134</v>
      </c>
      <c r="BI10" s="80" t="n">
        <v>225.0435</v>
      </c>
      <c r="BJ10" s="80" t="n">
        <v>231.5418</v>
      </c>
      <c r="BK10" s="80" t="n">
        <v>233.3371</v>
      </c>
      <c r="BL10" s="80" t="n">
        <v>231.4494</v>
      </c>
      <c r="BM10" s="80" t="n">
        <v>229.1082</v>
      </c>
      <c r="BN10" s="80" t="n">
        <v>226.5562</v>
      </c>
      <c r="BO10" s="80" t="n">
        <v>223.5426</v>
      </c>
      <c r="BP10" s="80" t="n">
        <v>221.8344</v>
      </c>
      <c r="BQ10" s="80" t="n">
        <v>220.4064</v>
      </c>
      <c r="BR10" s="80" t="n">
        <v>220.6624</v>
      </c>
      <c r="BS10" s="80" t="n">
        <v>227.008</v>
      </c>
      <c r="BT10" s="80" t="n">
        <v>230.6806</v>
      </c>
      <c r="BU10" s="80" t="n">
        <v>238.2173</v>
      </c>
      <c r="BV10" s="80" t="n">
        <v>240.4431</v>
      </c>
    </row>
    <row r="11" customFormat="false" ht="11.1" hidden="false" customHeight="true" outlineLevel="0" collapsed="false">
      <c r="A11" s="257" t="s">
        <v>612</v>
      </c>
      <c r="B11" s="266" t="s">
        <v>613</v>
      </c>
      <c r="C11" s="79" t="n">
        <v>183.902871572024</v>
      </c>
      <c r="D11" s="79" t="n">
        <v>185.587759410955</v>
      </c>
      <c r="E11" s="79" t="n">
        <v>195.436812066259</v>
      </c>
      <c r="F11" s="79" t="n">
        <v>197.070860663164</v>
      </c>
      <c r="G11" s="79" t="n">
        <v>188.542004857808</v>
      </c>
      <c r="H11" s="79" t="n">
        <v>192.625924750968</v>
      </c>
      <c r="I11" s="79" t="n">
        <v>200.601783050366</v>
      </c>
      <c r="J11" s="79" t="n">
        <v>218.31903990898</v>
      </c>
      <c r="K11" s="79" t="n">
        <v>246.869008855718</v>
      </c>
      <c r="L11" s="79" t="n">
        <v>251.704406130268</v>
      </c>
      <c r="M11" s="79" t="n">
        <v>235.475439216813</v>
      </c>
      <c r="N11" s="79" t="n">
        <v>232.860662092085</v>
      </c>
      <c r="O11" s="79" t="n">
        <v>236.721132435756</v>
      </c>
      <c r="P11" s="79" t="n">
        <v>235.046619831662</v>
      </c>
      <c r="Q11" s="79" t="n">
        <v>235.751511852927</v>
      </c>
      <c r="R11" s="79" t="n">
        <v>239.485037932003</v>
      </c>
      <c r="S11" s="79" t="n">
        <v>234.257209803394</v>
      </c>
      <c r="T11" s="79" t="n">
        <v>227.871390675774</v>
      </c>
      <c r="U11" s="79" t="n">
        <v>229.698494457946</v>
      </c>
      <c r="V11" s="79" t="n">
        <v>232.797900510687</v>
      </c>
      <c r="W11" s="79" t="n">
        <v>230.224711303876</v>
      </c>
      <c r="X11" s="79" t="n">
        <v>221.985222381636</v>
      </c>
      <c r="Y11" s="79" t="n">
        <v>225.990840736513</v>
      </c>
      <c r="Z11" s="79" t="n">
        <v>228.595037779715</v>
      </c>
      <c r="AA11" s="79" t="n">
        <v>222.426281031302</v>
      </c>
      <c r="AB11" s="79" t="n">
        <v>228.711509755899</v>
      </c>
      <c r="AC11" s="79" t="n">
        <v>240.321170018282</v>
      </c>
      <c r="AD11" s="79" t="n">
        <v>240.334118592965</v>
      </c>
      <c r="AE11" s="79" t="n">
        <v>238.118785486775</v>
      </c>
      <c r="AF11" s="79" t="n">
        <v>240.241359469475</v>
      </c>
      <c r="AG11" s="79" t="n">
        <v>243.985180749129</v>
      </c>
      <c r="AH11" s="79" t="n">
        <v>241.880968114984</v>
      </c>
      <c r="AI11" s="79" t="n">
        <v>254.383392668776</v>
      </c>
      <c r="AJ11" s="79" t="n">
        <v>273.839321384594</v>
      </c>
      <c r="AK11" s="79" t="n">
        <v>305.448643950972</v>
      </c>
      <c r="AL11" s="79" t="n">
        <v>313.97265666726</v>
      </c>
      <c r="AM11" s="79" t="n">
        <v>317.26219786049</v>
      </c>
      <c r="AN11" s="79" t="n">
        <v>322.548556457413</v>
      </c>
      <c r="AO11" s="79" t="n">
        <v>351.758167294375</v>
      </c>
      <c r="AP11" s="79" t="n">
        <v>362.886831505236</v>
      </c>
      <c r="AQ11" s="79" t="n">
        <v>397.750943223443</v>
      </c>
      <c r="AR11" s="79" t="n">
        <v>419.318384584928</v>
      </c>
      <c r="AS11" s="79" t="n">
        <v>427.890644687106</v>
      </c>
      <c r="AT11" s="79" t="n">
        <v>389.06854288499</v>
      </c>
      <c r="AU11" s="79" t="n">
        <v>369.722496537114</v>
      </c>
      <c r="AV11" s="79" t="n">
        <v>323.036324254772</v>
      </c>
      <c r="AW11" s="79" t="n">
        <v>277.462906393931</v>
      </c>
      <c r="AX11" s="79" t="n">
        <v>244.813361197512</v>
      </c>
      <c r="AY11" s="79" t="n">
        <v>235.844598644978</v>
      </c>
      <c r="AZ11" s="79" t="n">
        <v>227.908584151068</v>
      </c>
      <c r="BA11" s="79" t="n">
        <v>212.4558</v>
      </c>
      <c r="BB11" s="79" t="n">
        <v>205.9726</v>
      </c>
      <c r="BC11" s="80" t="n">
        <v>198.0075</v>
      </c>
      <c r="BD11" s="80" t="n">
        <v>188.3375</v>
      </c>
      <c r="BE11" s="80" t="n">
        <v>186.3004</v>
      </c>
      <c r="BF11" s="80" t="n">
        <v>191.2751</v>
      </c>
      <c r="BG11" s="80" t="n">
        <v>200.9763</v>
      </c>
      <c r="BH11" s="80" t="n">
        <v>209.1391</v>
      </c>
      <c r="BI11" s="80" t="n">
        <v>219.3263</v>
      </c>
      <c r="BJ11" s="80" t="n">
        <v>225.3514</v>
      </c>
      <c r="BK11" s="80" t="n">
        <v>226.7039</v>
      </c>
      <c r="BL11" s="80" t="n">
        <v>225.4058</v>
      </c>
      <c r="BM11" s="80" t="n">
        <v>223.0095</v>
      </c>
      <c r="BN11" s="80" t="n">
        <v>220.0124</v>
      </c>
      <c r="BO11" s="80" t="n">
        <v>214.268</v>
      </c>
      <c r="BP11" s="80" t="n">
        <v>211.0843</v>
      </c>
      <c r="BQ11" s="80" t="n">
        <v>210.5716</v>
      </c>
      <c r="BR11" s="80" t="n">
        <v>213.0901</v>
      </c>
      <c r="BS11" s="80" t="n">
        <v>222.316</v>
      </c>
      <c r="BT11" s="80" t="n">
        <v>228.1998</v>
      </c>
      <c r="BU11" s="80" t="n">
        <v>234.0912</v>
      </c>
      <c r="BV11" s="80" t="n">
        <v>235.8673</v>
      </c>
    </row>
    <row r="12" customFormat="false" ht="11.1" hidden="false" customHeight="true" outlineLevel="0" collapsed="false">
      <c r="A12" s="257" t="s">
        <v>614</v>
      </c>
      <c r="B12" s="266" t="s">
        <v>615</v>
      </c>
      <c r="C12" s="79" t="n">
        <v>167.881195480086</v>
      </c>
      <c r="D12" s="79" t="n">
        <v>174.398985760479</v>
      </c>
      <c r="E12" s="79" t="n">
        <v>187.130693874313</v>
      </c>
      <c r="F12" s="79" t="n">
        <v>185.329089321816</v>
      </c>
      <c r="G12" s="79" t="n">
        <v>181.609756951741</v>
      </c>
      <c r="H12" s="79" t="n">
        <v>189.46381486676</v>
      </c>
      <c r="I12" s="79" t="n">
        <v>194.261746280345</v>
      </c>
      <c r="J12" s="79" t="n">
        <v>213.40032898745</v>
      </c>
      <c r="K12" s="79" t="n">
        <v>239.927797798292</v>
      </c>
      <c r="L12" s="79" t="n">
        <v>257.84334171312</v>
      </c>
      <c r="M12" s="79" t="n">
        <v>232.533663011325</v>
      </c>
      <c r="N12" s="79" t="n">
        <v>220.676199346157</v>
      </c>
      <c r="O12" s="79" t="n">
        <v>217.889678997103</v>
      </c>
      <c r="P12" s="79" t="n">
        <v>218.276502155559</v>
      </c>
      <c r="Q12" s="79" t="n">
        <v>224.872145066231</v>
      </c>
      <c r="R12" s="79" t="n">
        <v>236.194627839839</v>
      </c>
      <c r="S12" s="79" t="n">
        <v>244.936101182293</v>
      </c>
      <c r="T12" s="79" t="n">
        <v>247.722684659091</v>
      </c>
      <c r="U12" s="79" t="n">
        <v>256.689853646538</v>
      </c>
      <c r="V12" s="79" t="n">
        <v>265.703705783268</v>
      </c>
      <c r="W12" s="79" t="n">
        <v>230.693253805019</v>
      </c>
      <c r="X12" s="79" t="n">
        <v>224.105038100821</v>
      </c>
      <c r="Y12" s="79" t="n">
        <v>229.123201140659</v>
      </c>
      <c r="Z12" s="79" t="n">
        <v>230.680935967493</v>
      </c>
      <c r="AA12" s="79" t="n">
        <v>216.797707763419</v>
      </c>
      <c r="AB12" s="79" t="n">
        <v>223.685317741063</v>
      </c>
      <c r="AC12" s="79" t="n">
        <v>238.467637054031</v>
      </c>
      <c r="AD12" s="79" t="n">
        <v>248.484353078722</v>
      </c>
      <c r="AE12" s="79" t="n">
        <v>242.755876747141</v>
      </c>
      <c r="AF12" s="79" t="n">
        <v>245.367300288739</v>
      </c>
      <c r="AG12" s="79" t="n">
        <v>250.614705332086</v>
      </c>
      <c r="AH12" s="79" t="n">
        <v>255.527760400375</v>
      </c>
      <c r="AI12" s="79" t="n">
        <v>266.421262756533</v>
      </c>
      <c r="AJ12" s="79" t="n">
        <v>278.49547552054</v>
      </c>
      <c r="AK12" s="79" t="n">
        <v>308.370993850606</v>
      </c>
      <c r="AL12" s="79" t="n">
        <v>304.732816906312</v>
      </c>
      <c r="AM12" s="79" t="n">
        <v>302.596216058549</v>
      </c>
      <c r="AN12" s="79" t="n">
        <v>314.180299724391</v>
      </c>
      <c r="AO12" s="79" t="n">
        <v>354.430898804713</v>
      </c>
      <c r="AP12" s="79" t="n">
        <v>370.676466159123</v>
      </c>
      <c r="AQ12" s="79" t="n">
        <v>402.906181361782</v>
      </c>
      <c r="AR12" s="79" t="n">
        <v>418.966130397968</v>
      </c>
      <c r="AS12" s="79" t="n">
        <v>416.175433884298</v>
      </c>
      <c r="AT12" s="79" t="n">
        <v>376.796191685179</v>
      </c>
      <c r="AU12" s="79" t="n">
        <v>365.79815114398</v>
      </c>
      <c r="AV12" s="79" t="n">
        <v>304.845367147356</v>
      </c>
      <c r="AW12" s="79" t="n">
        <v>251.293658888088</v>
      </c>
      <c r="AX12" s="79" t="n">
        <v>207.952757024793</v>
      </c>
      <c r="AY12" s="79" t="n">
        <v>200.819822816021</v>
      </c>
      <c r="AZ12" s="79" t="n">
        <v>185.339517022961</v>
      </c>
      <c r="BA12" s="79" t="n">
        <v>173.5255</v>
      </c>
      <c r="BB12" s="79" t="n">
        <v>182.0376</v>
      </c>
      <c r="BC12" s="80" t="n">
        <v>182.9933</v>
      </c>
      <c r="BD12" s="80" t="n">
        <v>182.3965</v>
      </c>
      <c r="BE12" s="80" t="n">
        <v>183.2525</v>
      </c>
      <c r="BF12" s="80" t="n">
        <v>191.7572</v>
      </c>
      <c r="BG12" s="80" t="n">
        <v>200.356</v>
      </c>
      <c r="BH12" s="80" t="n">
        <v>207.1399</v>
      </c>
      <c r="BI12" s="80" t="n">
        <v>214.7263</v>
      </c>
      <c r="BJ12" s="80" t="n">
        <v>216.1678</v>
      </c>
      <c r="BK12" s="80" t="n">
        <v>215.5645</v>
      </c>
      <c r="BL12" s="80" t="n">
        <v>216.6293</v>
      </c>
      <c r="BM12" s="80" t="n">
        <v>219.1435</v>
      </c>
      <c r="BN12" s="80" t="n">
        <v>221.3203</v>
      </c>
      <c r="BO12" s="80" t="n">
        <v>218.5162</v>
      </c>
      <c r="BP12" s="80" t="n">
        <v>216.2204</v>
      </c>
      <c r="BQ12" s="80" t="n">
        <v>214.0039</v>
      </c>
      <c r="BR12" s="80" t="n">
        <v>218.7715</v>
      </c>
      <c r="BS12" s="80" t="n">
        <v>225.6088</v>
      </c>
      <c r="BT12" s="80" t="n">
        <v>227.3537</v>
      </c>
      <c r="BU12" s="80" t="n">
        <v>231.5323</v>
      </c>
      <c r="BV12" s="80" t="n">
        <v>228.1811</v>
      </c>
    </row>
    <row r="13" customFormat="false" ht="11.1" hidden="false" customHeight="true" outlineLevel="0" collapsed="false">
      <c r="A13" s="257" t="s">
        <v>616</v>
      </c>
      <c r="B13" s="266" t="s">
        <v>617</v>
      </c>
      <c r="C13" s="79" t="n">
        <v>179.411418290328</v>
      </c>
      <c r="D13" s="79" t="n">
        <v>197.683357647196</v>
      </c>
      <c r="E13" s="79" t="n">
        <v>215.34245384719</v>
      </c>
      <c r="F13" s="79" t="n">
        <v>223.365045838576</v>
      </c>
      <c r="G13" s="79" t="n">
        <v>207.237775565353</v>
      </c>
      <c r="H13" s="79" t="n">
        <v>202.35699918897</v>
      </c>
      <c r="I13" s="79" t="n">
        <v>207.240823900538</v>
      </c>
      <c r="J13" s="79" t="n">
        <v>235.109170872386</v>
      </c>
      <c r="K13" s="79" t="n">
        <v>261.432234900649</v>
      </c>
      <c r="L13" s="79" t="n">
        <v>266.757941550191</v>
      </c>
      <c r="M13" s="79" t="n">
        <v>242.144299697204</v>
      </c>
      <c r="N13" s="79" t="n">
        <v>230.593758466187</v>
      </c>
      <c r="O13" s="79" t="n">
        <v>230.783594153052</v>
      </c>
      <c r="P13" s="79" t="n">
        <v>235.521441239064</v>
      </c>
      <c r="Q13" s="79" t="n">
        <v>249.713306329726</v>
      </c>
      <c r="R13" s="79" t="n">
        <v>258.323879957128</v>
      </c>
      <c r="S13" s="79" t="n">
        <v>275.984800295858</v>
      </c>
      <c r="T13" s="79" t="n">
        <v>267.155812819888</v>
      </c>
      <c r="U13" s="79" t="n">
        <v>261.538117349093</v>
      </c>
      <c r="V13" s="79" t="n">
        <v>274.299017719569</v>
      </c>
      <c r="W13" s="79" t="n">
        <v>257.653926157046</v>
      </c>
      <c r="X13" s="79" t="n">
        <v>236.439935483871</v>
      </c>
      <c r="Y13" s="79" t="n">
        <v>251.734177688112</v>
      </c>
      <c r="Z13" s="79" t="n">
        <v>264.462730525736</v>
      </c>
      <c r="AA13" s="79" t="n">
        <v>247.873360383132</v>
      </c>
      <c r="AB13" s="79" t="n">
        <v>244.053247706422</v>
      </c>
      <c r="AC13" s="79" t="n">
        <v>251.081843607971</v>
      </c>
      <c r="AD13" s="79" t="n">
        <v>259.017045645949</v>
      </c>
      <c r="AE13" s="79" t="n">
        <v>264.699749216301</v>
      </c>
      <c r="AF13" s="79" t="n">
        <v>252.176679841897</v>
      </c>
      <c r="AG13" s="79" t="n">
        <v>262.068437118437</v>
      </c>
      <c r="AH13" s="79" t="n">
        <v>261.604202157865</v>
      </c>
      <c r="AI13" s="79" t="n">
        <v>271.735803657363</v>
      </c>
      <c r="AJ13" s="79" t="n">
        <v>303.47347254447</v>
      </c>
      <c r="AK13" s="79" t="n">
        <v>330.720387007602</v>
      </c>
      <c r="AL13" s="79" t="n">
        <v>323.245615384615</v>
      </c>
      <c r="AM13" s="79" t="n">
        <v>316.752804537679</v>
      </c>
      <c r="AN13" s="79" t="n">
        <v>325.775473659889</v>
      </c>
      <c r="AO13" s="79" t="n">
        <v>362.149596774194</v>
      </c>
      <c r="AP13" s="79" t="n">
        <v>387.579589951976</v>
      </c>
      <c r="AQ13" s="79" t="n">
        <v>396.240136054422</v>
      </c>
      <c r="AR13" s="79" t="n">
        <v>438.575899112564</v>
      </c>
      <c r="AS13" s="79" t="n">
        <v>443.697173414821</v>
      </c>
      <c r="AT13" s="79" t="n">
        <v>404.638095238095</v>
      </c>
      <c r="AU13" s="79" t="n">
        <v>377.622878228782</v>
      </c>
      <c r="AV13" s="79" t="n">
        <v>319.154864728617</v>
      </c>
      <c r="AW13" s="79" t="n">
        <v>267.249728921294</v>
      </c>
      <c r="AX13" s="79" t="n">
        <v>218.539902020821</v>
      </c>
      <c r="AY13" s="79" t="n">
        <v>225.585496688742</v>
      </c>
      <c r="AZ13" s="79" t="n">
        <v>216.302014935888</v>
      </c>
      <c r="BA13" s="79" t="n">
        <v>205.6653</v>
      </c>
      <c r="BB13" s="79" t="n">
        <v>210.4798</v>
      </c>
      <c r="BC13" s="80" t="n">
        <v>211.5285</v>
      </c>
      <c r="BD13" s="80" t="n">
        <v>209.0153</v>
      </c>
      <c r="BE13" s="80" t="n">
        <v>208.6837</v>
      </c>
      <c r="BF13" s="80" t="n">
        <v>212.5965</v>
      </c>
      <c r="BG13" s="80" t="n">
        <v>219.0929</v>
      </c>
      <c r="BH13" s="80" t="n">
        <v>226.127</v>
      </c>
      <c r="BI13" s="80" t="n">
        <v>234.5239</v>
      </c>
      <c r="BJ13" s="80" t="n">
        <v>238.6254</v>
      </c>
      <c r="BK13" s="80" t="n">
        <v>239.0972</v>
      </c>
      <c r="BL13" s="80" t="n">
        <v>236.7487</v>
      </c>
      <c r="BM13" s="80" t="n">
        <v>237.5945</v>
      </c>
      <c r="BN13" s="80" t="n">
        <v>239.8205</v>
      </c>
      <c r="BO13" s="80" t="n">
        <v>237.2354</v>
      </c>
      <c r="BP13" s="80" t="n">
        <v>233.6998</v>
      </c>
      <c r="BQ13" s="80" t="n">
        <v>231.8151</v>
      </c>
      <c r="BR13" s="80" t="n">
        <v>233.7336</v>
      </c>
      <c r="BS13" s="80" t="n">
        <v>240.0294</v>
      </c>
      <c r="BT13" s="80" t="n">
        <v>244.8872</v>
      </c>
      <c r="BU13" s="80" t="n">
        <v>250.6673</v>
      </c>
      <c r="BV13" s="80" t="n">
        <v>249.8866</v>
      </c>
    </row>
    <row r="14" customFormat="false" ht="11.1" hidden="false" customHeight="true" outlineLevel="0" collapsed="false">
      <c r="A14" s="257" t="s">
        <v>618</v>
      </c>
      <c r="B14" s="267" t="s">
        <v>572</v>
      </c>
      <c r="C14" s="79" t="n">
        <v>181.011150625989</v>
      </c>
      <c r="D14" s="79" t="n">
        <v>184.744574039001</v>
      </c>
      <c r="E14" s="79" t="n">
        <v>194.123323006644</v>
      </c>
      <c r="F14" s="79" t="n">
        <v>196.922912706446</v>
      </c>
      <c r="G14" s="79" t="n">
        <v>191.976241171305</v>
      </c>
      <c r="H14" s="79" t="n">
        <v>199.325132907938</v>
      </c>
      <c r="I14" s="79" t="n">
        <v>204.860106298389</v>
      </c>
      <c r="J14" s="79" t="n">
        <v>218.783245693242</v>
      </c>
      <c r="K14" s="79" t="n">
        <v>242.343682096661</v>
      </c>
      <c r="L14" s="79" t="n">
        <v>244.090763083701</v>
      </c>
      <c r="M14" s="79" t="n">
        <v>232.296380705668</v>
      </c>
      <c r="N14" s="79" t="n">
        <v>231.410514950166</v>
      </c>
      <c r="O14" s="79" t="n">
        <v>233.624212814828</v>
      </c>
      <c r="P14" s="79" t="n">
        <v>231.388850424709</v>
      </c>
      <c r="Q14" s="79" t="n">
        <v>235.557445523832</v>
      </c>
      <c r="R14" s="79" t="n">
        <v>242.964454332068</v>
      </c>
      <c r="S14" s="79" t="n">
        <v>246.976079254348</v>
      </c>
      <c r="T14" s="79" t="n">
        <v>245.917086008348</v>
      </c>
      <c r="U14" s="79" t="n">
        <v>245.803861112826</v>
      </c>
      <c r="V14" s="79" t="n">
        <v>249.548758313761</v>
      </c>
      <c r="W14" s="79" t="n">
        <v>238.89675910815</v>
      </c>
      <c r="X14" s="79" t="n">
        <v>230.806987684794</v>
      </c>
      <c r="Y14" s="79" t="n">
        <v>234.571088351798</v>
      </c>
      <c r="Z14" s="79" t="n">
        <v>238.182725996903</v>
      </c>
      <c r="AA14" s="79" t="n">
        <v>231.1</v>
      </c>
      <c r="AB14" s="79" t="n">
        <v>239</v>
      </c>
      <c r="AC14" s="79" t="n">
        <v>244.2</v>
      </c>
      <c r="AD14" s="79" t="n">
        <v>248</v>
      </c>
      <c r="AE14" s="79" t="n">
        <v>248.5</v>
      </c>
      <c r="AF14" s="79" t="n">
        <v>249.1</v>
      </c>
      <c r="AG14" s="79" t="n">
        <v>254.3</v>
      </c>
      <c r="AH14" s="79" t="n">
        <v>250.4</v>
      </c>
      <c r="AI14" s="79" t="n">
        <v>260.9</v>
      </c>
      <c r="AJ14" s="79" t="n">
        <v>275.9</v>
      </c>
      <c r="AK14" s="79" t="n">
        <v>303.8</v>
      </c>
      <c r="AL14" s="79" t="n">
        <v>309.8</v>
      </c>
      <c r="AM14" s="79" t="n">
        <v>314.021449754028</v>
      </c>
      <c r="AN14" s="79" t="n">
        <v>317.924747220578</v>
      </c>
      <c r="AO14" s="79" t="n">
        <v>347.195553968471</v>
      </c>
      <c r="AP14" s="79" t="n">
        <v>361.928490717396</v>
      </c>
      <c r="AQ14" s="79" t="n">
        <v>391.539871685777</v>
      </c>
      <c r="AR14" s="79" t="n">
        <v>420.974534207702</v>
      </c>
      <c r="AS14" s="79" t="n">
        <v>431.701768497727</v>
      </c>
      <c r="AT14" s="79" t="n">
        <v>387.699839087336</v>
      </c>
      <c r="AU14" s="79" t="n">
        <v>366.998811921327</v>
      </c>
      <c r="AV14" s="79" t="n">
        <v>317.802352448313</v>
      </c>
      <c r="AW14" s="79" t="n">
        <v>279.715754947577</v>
      </c>
      <c r="AX14" s="79" t="n">
        <v>247.008496636242</v>
      </c>
      <c r="AY14" s="79" t="n">
        <v>243.689904656751</v>
      </c>
      <c r="AZ14" s="79" t="n">
        <v>232.211007587765</v>
      </c>
      <c r="BA14" s="79" t="n">
        <v>214.205</v>
      </c>
      <c r="BB14" s="79" t="n">
        <v>211.363</v>
      </c>
      <c r="BC14" s="80" t="n">
        <v>207.9388</v>
      </c>
      <c r="BD14" s="80" t="n">
        <v>201.4043</v>
      </c>
      <c r="BE14" s="80" t="n">
        <v>197.0857</v>
      </c>
      <c r="BF14" s="80" t="n">
        <v>199.6921</v>
      </c>
      <c r="BG14" s="80" t="n">
        <v>207.3962</v>
      </c>
      <c r="BH14" s="80" t="n">
        <v>213.57</v>
      </c>
      <c r="BI14" s="80" t="n">
        <v>224.1128</v>
      </c>
      <c r="BJ14" s="80" t="n">
        <v>230.3173</v>
      </c>
      <c r="BK14" s="80" t="n">
        <v>231.9802</v>
      </c>
      <c r="BL14" s="80" t="n">
        <v>230.303</v>
      </c>
      <c r="BM14" s="80" t="n">
        <v>228.4086</v>
      </c>
      <c r="BN14" s="80" t="n">
        <v>226.2263</v>
      </c>
      <c r="BO14" s="80" t="n">
        <v>223.0692</v>
      </c>
      <c r="BP14" s="80" t="n">
        <v>221.0491</v>
      </c>
      <c r="BQ14" s="80" t="n">
        <v>219.4429</v>
      </c>
      <c r="BR14" s="80" t="n">
        <v>220.0533</v>
      </c>
      <c r="BS14" s="80" t="n">
        <v>226.8368</v>
      </c>
      <c r="BT14" s="80" t="n">
        <v>230.606</v>
      </c>
      <c r="BU14" s="80" t="n">
        <v>237.8669</v>
      </c>
      <c r="BV14" s="80" t="n">
        <v>239.7762</v>
      </c>
    </row>
    <row r="15" customFormat="false" ht="11.1" hidden="false" customHeight="true" outlineLevel="0" collapsed="false">
      <c r="A15" s="257"/>
      <c r="B15" s="260" t="s">
        <v>619</v>
      </c>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9"/>
      <c r="AZ15" s="269"/>
      <c r="BA15" s="269"/>
      <c r="BB15" s="269"/>
      <c r="BC15" s="270"/>
      <c r="BD15" s="270"/>
      <c r="BE15" s="270"/>
      <c r="BF15" s="270"/>
      <c r="BG15" s="270"/>
      <c r="BH15" s="270"/>
      <c r="BI15" s="270"/>
      <c r="BJ15" s="270"/>
      <c r="BK15" s="270"/>
      <c r="BL15" s="270"/>
      <c r="BM15" s="270"/>
      <c r="BN15" s="270"/>
      <c r="BO15" s="270"/>
      <c r="BP15" s="270"/>
      <c r="BQ15" s="270"/>
      <c r="BR15" s="270"/>
      <c r="BS15" s="270"/>
      <c r="BT15" s="270"/>
      <c r="BU15" s="270"/>
      <c r="BV15" s="270"/>
    </row>
    <row r="16" customFormat="false" ht="11.1" hidden="false" customHeight="true" outlineLevel="0" collapsed="false">
      <c r="A16" s="257" t="s">
        <v>620</v>
      </c>
      <c r="B16" s="266" t="s">
        <v>611</v>
      </c>
      <c r="C16" s="79" t="n">
        <v>190.905746470471</v>
      </c>
      <c r="D16" s="79" t="n">
        <v>194.274657937321</v>
      </c>
      <c r="E16" s="79" t="n">
        <v>203.576813772722</v>
      </c>
      <c r="F16" s="79" t="n">
        <v>206.364925698414</v>
      </c>
      <c r="G16" s="79" t="n">
        <v>201.88916460829</v>
      </c>
      <c r="H16" s="79" t="n">
        <v>210.49944022138</v>
      </c>
      <c r="I16" s="79" t="n">
        <v>216.891459896015</v>
      </c>
      <c r="J16" s="79" t="n">
        <v>229.500167818075</v>
      </c>
      <c r="K16" s="79" t="n">
        <v>252.329044285117</v>
      </c>
      <c r="L16" s="79" t="n">
        <v>251.735825298473</v>
      </c>
      <c r="M16" s="79" t="n">
        <v>242.743542884921</v>
      </c>
      <c r="N16" s="79" t="n">
        <v>243.564923960253</v>
      </c>
      <c r="O16" s="79" t="n">
        <v>246.199597772398</v>
      </c>
      <c r="P16" s="79" t="n">
        <v>243.411719390271</v>
      </c>
      <c r="Q16" s="79" t="n">
        <v>247.391880692727</v>
      </c>
      <c r="R16" s="79" t="n">
        <v>255.0296826307</v>
      </c>
      <c r="S16" s="79" t="n">
        <v>259.683447839132</v>
      </c>
      <c r="T16" s="79" t="n">
        <v>259.764834360391</v>
      </c>
      <c r="U16" s="79" t="n">
        <v>259.423608553125</v>
      </c>
      <c r="V16" s="79" t="n">
        <v>262.443310826391</v>
      </c>
      <c r="W16" s="79" t="n">
        <v>252.203095402572</v>
      </c>
      <c r="X16" s="79" t="n">
        <v>244.45457499396</v>
      </c>
      <c r="Y16" s="79" t="n">
        <v>247.218590483435</v>
      </c>
      <c r="Z16" s="79" t="n">
        <v>251.093418540778</v>
      </c>
      <c r="AA16" s="79" t="n">
        <v>244.814172182808</v>
      </c>
      <c r="AB16" s="79" t="n">
        <v>253.923492808604</v>
      </c>
      <c r="AC16" s="79" t="n">
        <v>258.066686858315</v>
      </c>
      <c r="AD16" s="79" t="n">
        <v>260.821992516134</v>
      </c>
      <c r="AE16" s="79" t="n">
        <v>261.549165325005</v>
      </c>
      <c r="AF16" s="79" t="n">
        <v>263.192303548429</v>
      </c>
      <c r="AG16" s="79" t="n">
        <v>269.506896579294</v>
      </c>
      <c r="AH16" s="79" t="n">
        <v>263.198284363596</v>
      </c>
      <c r="AI16" s="79" t="n">
        <v>273.574034284435</v>
      </c>
      <c r="AJ16" s="79" t="n">
        <v>287.861357409331</v>
      </c>
      <c r="AK16" s="79" t="n">
        <v>317.598546790581</v>
      </c>
      <c r="AL16" s="79" t="n">
        <v>325.178352791349</v>
      </c>
      <c r="AM16" s="79" t="n">
        <v>329.967201451683</v>
      </c>
      <c r="AN16" s="79" t="n">
        <v>333.343778202745</v>
      </c>
      <c r="AO16" s="79" t="n">
        <v>363.356845615368</v>
      </c>
      <c r="AP16" s="79" t="n">
        <v>378.66776289231</v>
      </c>
      <c r="AQ16" s="79" t="n">
        <v>409.6465846206</v>
      </c>
      <c r="AR16" s="79" t="n">
        <v>441.623048464494</v>
      </c>
      <c r="AS16" s="79" t="n">
        <v>454.44880118427</v>
      </c>
      <c r="AT16" s="79" t="n">
        <v>407.36443205702</v>
      </c>
      <c r="AU16" s="79" t="n">
        <v>384.734619461119</v>
      </c>
      <c r="AV16" s="79" t="n">
        <v>334.049717888052</v>
      </c>
      <c r="AW16" s="79" t="n">
        <v>295.975537354026</v>
      </c>
      <c r="AX16" s="79" t="n">
        <v>262.514358899321</v>
      </c>
      <c r="AY16" s="79" t="n">
        <v>259.241551431599</v>
      </c>
      <c r="AZ16" s="79" t="n">
        <v>246.86944563335</v>
      </c>
      <c r="BA16" s="79" t="n">
        <v>227.3583</v>
      </c>
      <c r="BB16" s="79" t="n">
        <v>223.8141</v>
      </c>
      <c r="BC16" s="80" t="n">
        <v>220.0166</v>
      </c>
      <c r="BD16" s="80" t="n">
        <v>213.3794</v>
      </c>
      <c r="BE16" s="80" t="n">
        <v>208.9222</v>
      </c>
      <c r="BF16" s="80" t="n">
        <v>211.175</v>
      </c>
      <c r="BG16" s="80" t="n">
        <v>218.6917</v>
      </c>
      <c r="BH16" s="80" t="n">
        <v>224.9303</v>
      </c>
      <c r="BI16" s="80" t="n">
        <v>236.1919</v>
      </c>
      <c r="BJ16" s="80" t="n">
        <v>243.0121</v>
      </c>
      <c r="BK16" s="80" t="n">
        <v>244.8964</v>
      </c>
      <c r="BL16" s="80" t="n">
        <v>242.9152</v>
      </c>
      <c r="BM16" s="80" t="n">
        <v>240.458</v>
      </c>
      <c r="BN16" s="80" t="n">
        <v>237.7796</v>
      </c>
      <c r="BO16" s="80" t="n">
        <v>234.6167</v>
      </c>
      <c r="BP16" s="80" t="n">
        <v>232.8239</v>
      </c>
      <c r="BQ16" s="80" t="n">
        <v>231.3252</v>
      </c>
      <c r="BR16" s="80" t="n">
        <v>231.5939</v>
      </c>
      <c r="BS16" s="80" t="n">
        <v>238.2538</v>
      </c>
      <c r="BT16" s="80" t="n">
        <v>242.1084</v>
      </c>
      <c r="BU16" s="80" t="n">
        <v>250.0184</v>
      </c>
      <c r="BV16" s="80" t="n">
        <v>252.3544</v>
      </c>
    </row>
    <row r="17" customFormat="false" ht="11.1" hidden="false" customHeight="true" outlineLevel="0" collapsed="false">
      <c r="A17" s="257" t="s">
        <v>621</v>
      </c>
      <c r="B17" s="266" t="s">
        <v>613</v>
      </c>
      <c r="C17" s="79" t="n">
        <v>191.849267647263</v>
      </c>
      <c r="D17" s="79" t="n">
        <v>193.655117328025</v>
      </c>
      <c r="E17" s="79" t="n">
        <v>203.714424086531</v>
      </c>
      <c r="F17" s="79" t="n">
        <v>205.268119404075</v>
      </c>
      <c r="G17" s="79" t="n">
        <v>196.278370663281</v>
      </c>
      <c r="H17" s="79" t="n">
        <v>200.665814897216</v>
      </c>
      <c r="I17" s="79" t="n">
        <v>209.166091612399</v>
      </c>
      <c r="J17" s="79" t="n">
        <v>227.742790879762</v>
      </c>
      <c r="K17" s="79" t="n">
        <v>257.520949975066</v>
      </c>
      <c r="L17" s="79" t="n">
        <v>262.20563486582</v>
      </c>
      <c r="M17" s="79" t="n">
        <v>245.365407663919</v>
      </c>
      <c r="N17" s="79" t="n">
        <v>242.640809899953</v>
      </c>
      <c r="O17" s="79" t="n">
        <v>246.949792062623</v>
      </c>
      <c r="P17" s="79" t="n">
        <v>245.263916572557</v>
      </c>
      <c r="Q17" s="79" t="n">
        <v>245.736629434816</v>
      </c>
      <c r="R17" s="79" t="n">
        <v>249.446535100583</v>
      </c>
      <c r="S17" s="79" t="n">
        <v>243.86938863312</v>
      </c>
      <c r="T17" s="79" t="n">
        <v>237.382368758681</v>
      </c>
      <c r="U17" s="79" t="n">
        <v>239.505031333434</v>
      </c>
      <c r="V17" s="79" t="n">
        <v>242.846632136881</v>
      </c>
      <c r="W17" s="79" t="n">
        <v>240.162371104655</v>
      </c>
      <c r="X17" s="79" t="n">
        <v>231.567224280281</v>
      </c>
      <c r="Y17" s="79" t="n">
        <v>235.745745327824</v>
      </c>
      <c r="Z17" s="79" t="n">
        <v>238.462352651065</v>
      </c>
      <c r="AA17" s="79" t="n">
        <v>232.027321245982</v>
      </c>
      <c r="AB17" s="79" t="n">
        <v>238.58385214523</v>
      </c>
      <c r="AC17" s="79" t="n">
        <v>250.694643904039</v>
      </c>
      <c r="AD17" s="79" t="n">
        <v>250.708151404519</v>
      </c>
      <c r="AE17" s="79" t="n">
        <v>248.397193347253</v>
      </c>
      <c r="AF17" s="79" t="n">
        <v>250.611388329379</v>
      </c>
      <c r="AG17" s="79" t="n">
        <v>254.516811819418</v>
      </c>
      <c r="AH17" s="79" t="n">
        <v>252.321770754267</v>
      </c>
      <c r="AI17" s="79" t="n">
        <v>265.363863014436</v>
      </c>
      <c r="AJ17" s="79" t="n">
        <v>285.659607749963</v>
      </c>
      <c r="AK17" s="79" t="n">
        <v>318.633348116753</v>
      </c>
      <c r="AL17" s="79" t="n">
        <v>327.525300217272</v>
      </c>
      <c r="AM17" s="79" t="n">
        <v>330.956834600954</v>
      </c>
      <c r="AN17" s="79" t="n">
        <v>336.471379099485</v>
      </c>
      <c r="AO17" s="79" t="n">
        <v>366.941824074393</v>
      </c>
      <c r="AP17" s="79" t="n">
        <v>378.550857565939</v>
      </c>
      <c r="AQ17" s="79" t="n">
        <v>414.919880201612</v>
      </c>
      <c r="AR17" s="79" t="n">
        <v>437.418281119132</v>
      </c>
      <c r="AS17" s="79" t="n">
        <v>446.360563206078</v>
      </c>
      <c r="AT17" s="79" t="n">
        <v>405.862703670243</v>
      </c>
      <c r="AU17" s="79" t="n">
        <v>385.681584379908</v>
      </c>
      <c r="AV17" s="79" t="n">
        <v>336.980201415294</v>
      </c>
      <c r="AW17" s="79" t="n">
        <v>289.439604965783</v>
      </c>
      <c r="AX17" s="79" t="n">
        <v>255.380740713322</v>
      </c>
      <c r="AY17" s="79" t="n">
        <v>246.024841130292</v>
      </c>
      <c r="AZ17" s="79" t="n">
        <v>237.746268221311</v>
      </c>
      <c r="BA17" s="79" t="n">
        <v>221.6264</v>
      </c>
      <c r="BB17" s="79" t="n">
        <v>214.8634</v>
      </c>
      <c r="BC17" s="80" t="n">
        <v>206.5545</v>
      </c>
      <c r="BD17" s="80" t="n">
        <v>196.4671</v>
      </c>
      <c r="BE17" s="80" t="n">
        <v>194.342</v>
      </c>
      <c r="BF17" s="80" t="n">
        <v>199.5315</v>
      </c>
      <c r="BG17" s="80" t="n">
        <v>209.6514</v>
      </c>
      <c r="BH17" s="80" t="n">
        <v>218.1666</v>
      </c>
      <c r="BI17" s="80" t="n">
        <v>228.7935</v>
      </c>
      <c r="BJ17" s="80" t="n">
        <v>235.0787</v>
      </c>
      <c r="BK17" s="80" t="n">
        <v>236.4896</v>
      </c>
      <c r="BL17" s="80" t="n">
        <v>235.1354</v>
      </c>
      <c r="BM17" s="80" t="n">
        <v>232.6357</v>
      </c>
      <c r="BN17" s="80" t="n">
        <v>229.5092</v>
      </c>
      <c r="BO17" s="80" t="n">
        <v>223.5168</v>
      </c>
      <c r="BP17" s="80" t="n">
        <v>220.1957</v>
      </c>
      <c r="BQ17" s="80" t="n">
        <v>219.6609</v>
      </c>
      <c r="BR17" s="80" t="n">
        <v>222.2881</v>
      </c>
      <c r="BS17" s="80" t="n">
        <v>231.9123</v>
      </c>
      <c r="BT17" s="80" t="n">
        <v>238.0501</v>
      </c>
      <c r="BU17" s="80" t="n">
        <v>244.1958</v>
      </c>
      <c r="BV17" s="80" t="n">
        <v>246.0485</v>
      </c>
    </row>
    <row r="18" customFormat="false" ht="11.1" hidden="false" customHeight="true" outlineLevel="0" collapsed="false">
      <c r="A18" s="257" t="s">
        <v>622</v>
      </c>
      <c r="B18" s="266" t="s">
        <v>615</v>
      </c>
      <c r="C18" s="79" t="n">
        <v>177.509609922025</v>
      </c>
      <c r="D18" s="79" t="n">
        <v>184.430579902262</v>
      </c>
      <c r="E18" s="79" t="n">
        <v>197.81716694681</v>
      </c>
      <c r="F18" s="79" t="n">
        <v>195.818101127395</v>
      </c>
      <c r="G18" s="79" t="n">
        <v>191.855196863027</v>
      </c>
      <c r="H18" s="79" t="n">
        <v>200.536281008958</v>
      </c>
      <c r="I18" s="79" t="n">
        <v>205.601403993129</v>
      </c>
      <c r="J18" s="79" t="n">
        <v>225.873559467765</v>
      </c>
      <c r="K18" s="79" t="n">
        <v>254.015837829325</v>
      </c>
      <c r="L18" s="79" t="n">
        <v>272.55043255215</v>
      </c>
      <c r="M18" s="79" t="n">
        <v>245.568481502802</v>
      </c>
      <c r="N18" s="79" t="n">
        <v>233.029989076841</v>
      </c>
      <c r="O18" s="79" t="n">
        <v>230.386207426067</v>
      </c>
      <c r="P18" s="79" t="n">
        <v>230.831972422571</v>
      </c>
      <c r="Q18" s="79" t="n">
        <v>237.713919300333</v>
      </c>
      <c r="R18" s="79" t="n">
        <v>249.562460428302</v>
      </c>
      <c r="S18" s="79" t="n">
        <v>258.754070816131</v>
      </c>
      <c r="T18" s="79" t="n">
        <v>262.19986089705</v>
      </c>
      <c r="U18" s="79" t="n">
        <v>271.673632668559</v>
      </c>
      <c r="V18" s="79" t="n">
        <v>281.23406404201</v>
      </c>
      <c r="W18" s="79" t="n">
        <v>244.177254221593</v>
      </c>
      <c r="X18" s="79" t="n">
        <v>237.203957888314</v>
      </c>
      <c r="Y18" s="79" t="n">
        <v>242.515432116944</v>
      </c>
      <c r="Z18" s="79" t="n">
        <v>244.164216407546</v>
      </c>
      <c r="AA18" s="79" t="n">
        <v>229.469514734701</v>
      </c>
      <c r="AB18" s="79" t="n">
        <v>236.759704910405</v>
      </c>
      <c r="AC18" s="79" t="n">
        <v>252.406049488465</v>
      </c>
      <c r="AD18" s="79" t="n">
        <v>263.008241684747</v>
      </c>
      <c r="AE18" s="79" t="n">
        <v>256.94493641488</v>
      </c>
      <c r="AF18" s="79" t="n">
        <v>259.708997433049</v>
      </c>
      <c r="AG18" s="79" t="n">
        <v>265.263112840151</v>
      </c>
      <c r="AH18" s="79" t="n">
        <v>270.463335545529</v>
      </c>
      <c r="AI18" s="79" t="n">
        <v>281.993562157319</v>
      </c>
      <c r="AJ18" s="79" t="n">
        <v>294.773511596562</v>
      </c>
      <c r="AK18" s="79" t="n">
        <v>326.395251348206</v>
      </c>
      <c r="AL18" s="79" t="n">
        <v>322.544423281163</v>
      </c>
      <c r="AM18" s="79" t="n">
        <v>320.282938301566</v>
      </c>
      <c r="AN18" s="79" t="n">
        <v>332.544110639919</v>
      </c>
      <c r="AO18" s="79" t="n">
        <v>375.147353700134</v>
      </c>
      <c r="AP18" s="79" t="n">
        <v>392.3424730391</v>
      </c>
      <c r="AQ18" s="79" t="n">
        <v>426.456012263705</v>
      </c>
      <c r="AR18" s="79" t="n">
        <v>443.454663910055</v>
      </c>
      <c r="AS18" s="79" t="n">
        <v>440.500851430347</v>
      </c>
      <c r="AT18" s="79" t="n">
        <v>398.819895984486</v>
      </c>
      <c r="AU18" s="79" t="n">
        <v>387.179020939922</v>
      </c>
      <c r="AV18" s="79" t="n">
        <v>322.663552073907</v>
      </c>
      <c r="AW18" s="79" t="n">
        <v>265.98175117185</v>
      </c>
      <c r="AX18" s="79" t="n">
        <v>220.107577402506</v>
      </c>
      <c r="AY18" s="79" t="n">
        <v>212.557723815919</v>
      </c>
      <c r="AZ18" s="79" t="n">
        <v>196.172595509329</v>
      </c>
      <c r="BA18" s="79" t="n">
        <v>183.668</v>
      </c>
      <c r="BB18" s="79" t="n">
        <v>192.6776</v>
      </c>
      <c r="BC18" s="80" t="n">
        <v>193.6892</v>
      </c>
      <c r="BD18" s="80" t="n">
        <v>193.0576</v>
      </c>
      <c r="BE18" s="80" t="n">
        <v>193.9636</v>
      </c>
      <c r="BF18" s="80" t="n">
        <v>202.9654</v>
      </c>
      <c r="BG18" s="80" t="n">
        <v>212.0668</v>
      </c>
      <c r="BH18" s="80" t="n">
        <v>219.2472</v>
      </c>
      <c r="BI18" s="80" t="n">
        <v>227.277</v>
      </c>
      <c r="BJ18" s="80" t="n">
        <v>228.8028</v>
      </c>
      <c r="BK18" s="80" t="n">
        <v>228.1643</v>
      </c>
      <c r="BL18" s="80" t="n">
        <v>229.2912</v>
      </c>
      <c r="BM18" s="80" t="n">
        <v>231.9524</v>
      </c>
      <c r="BN18" s="80" t="n">
        <v>234.2565</v>
      </c>
      <c r="BO18" s="80" t="n">
        <v>231.2885</v>
      </c>
      <c r="BP18" s="80" t="n">
        <v>228.8584</v>
      </c>
      <c r="BQ18" s="80" t="n">
        <v>226.5124</v>
      </c>
      <c r="BR18" s="80" t="n">
        <v>231.5587</v>
      </c>
      <c r="BS18" s="80" t="n">
        <v>238.7956</v>
      </c>
      <c r="BT18" s="80" t="n">
        <v>240.6425</v>
      </c>
      <c r="BU18" s="80" t="n">
        <v>245.0653</v>
      </c>
      <c r="BV18" s="80" t="n">
        <v>241.5182</v>
      </c>
    </row>
    <row r="19" customFormat="false" ht="11.1" hidden="false" customHeight="true" outlineLevel="0" collapsed="false">
      <c r="A19" s="257" t="s">
        <v>623</v>
      </c>
      <c r="B19" s="266" t="s">
        <v>617</v>
      </c>
      <c r="C19" s="79" t="n">
        <v>186.648817992848</v>
      </c>
      <c r="D19" s="79" t="n">
        <v>205.619902420023</v>
      </c>
      <c r="E19" s="79" t="n">
        <v>223.678536422182</v>
      </c>
      <c r="F19" s="79" t="n">
        <v>231.475332725545</v>
      </c>
      <c r="G19" s="79" t="n">
        <v>214.392084715548</v>
      </c>
      <c r="H19" s="79" t="n">
        <v>208.394938702697</v>
      </c>
      <c r="I19" s="79" t="n">
        <v>211.86190531429</v>
      </c>
      <c r="J19" s="79" t="n">
        <v>241.190448316221</v>
      </c>
      <c r="K19" s="79" t="n">
        <v>270.387947931328</v>
      </c>
      <c r="L19" s="79" t="n">
        <v>276.737975524828</v>
      </c>
      <c r="M19" s="79" t="n">
        <v>252.548770304471</v>
      </c>
      <c r="N19" s="79" t="n">
        <v>240.165160421091</v>
      </c>
      <c r="O19" s="79" t="n">
        <v>240.093331134044</v>
      </c>
      <c r="P19" s="79" t="n">
        <v>244.977100458949</v>
      </c>
      <c r="Q19" s="79" t="n">
        <v>259.37991272549</v>
      </c>
      <c r="R19" s="79" t="n">
        <v>267.703506784331</v>
      </c>
      <c r="S19" s="79" t="n">
        <v>285.512409713034</v>
      </c>
      <c r="T19" s="79" t="n">
        <v>275.127222976256</v>
      </c>
      <c r="U19" s="79" t="n">
        <v>267.369926499058</v>
      </c>
      <c r="V19" s="79" t="n">
        <v>281.393970345765</v>
      </c>
      <c r="W19" s="79" t="n">
        <v>264.318340835726</v>
      </c>
      <c r="X19" s="79" t="n">
        <v>242.555634166081</v>
      </c>
      <c r="Y19" s="79" t="n">
        <v>258.245473572217</v>
      </c>
      <c r="Z19" s="79" t="n">
        <v>271.303260105733</v>
      </c>
      <c r="AA19" s="79" t="n">
        <v>254.284793292499</v>
      </c>
      <c r="AB19" s="79" t="n">
        <v>250.365870497207</v>
      </c>
      <c r="AC19" s="79" t="n">
        <v>257.576266375164</v>
      </c>
      <c r="AD19" s="79" t="n">
        <v>265.716718446506</v>
      </c>
      <c r="AE19" s="79" t="n">
        <v>271.546409464919</v>
      </c>
      <c r="AF19" s="79" t="n">
        <v>258.699421380618</v>
      </c>
      <c r="AG19" s="79" t="n">
        <v>268.847036479218</v>
      </c>
      <c r="AH19" s="79" t="n">
        <v>268.370793728461</v>
      </c>
      <c r="AI19" s="79" t="n">
        <v>278.764456803184</v>
      </c>
      <c r="AJ19" s="79" t="n">
        <v>311.323044624278</v>
      </c>
      <c r="AK19" s="79" t="n">
        <v>339.274721244173</v>
      </c>
      <c r="AL19" s="79" t="n">
        <v>331.606608970543</v>
      </c>
      <c r="AM19" s="79" t="n">
        <v>324.945856634961</v>
      </c>
      <c r="AN19" s="79" t="n">
        <v>334.201903953404</v>
      </c>
      <c r="AO19" s="79" t="n">
        <v>371.516871415096</v>
      </c>
      <c r="AP19" s="79" t="n">
        <v>397.604630699301</v>
      </c>
      <c r="AQ19" s="79" t="n">
        <v>406.489188410774</v>
      </c>
      <c r="AR19" s="79" t="n">
        <v>449.919998165724</v>
      </c>
      <c r="AS19" s="79" t="n">
        <v>455.173738121202</v>
      </c>
      <c r="AT19" s="79" t="n">
        <v>415.104367193191</v>
      </c>
      <c r="AU19" s="79" t="n">
        <v>387.390381057904</v>
      </c>
      <c r="AV19" s="79" t="n">
        <v>327.410047938878</v>
      </c>
      <c r="AW19" s="79" t="n">
        <v>274.162346333577</v>
      </c>
      <c r="AX19" s="79" t="n">
        <v>224.1926027292</v>
      </c>
      <c r="AY19" s="79" t="n">
        <v>231.420437059545</v>
      </c>
      <c r="AZ19" s="79" t="n">
        <v>221.896830993487</v>
      </c>
      <c r="BA19" s="79" t="n">
        <v>210.985</v>
      </c>
      <c r="BB19" s="79" t="n">
        <v>215.924</v>
      </c>
      <c r="BC19" s="80" t="n">
        <v>216.9999</v>
      </c>
      <c r="BD19" s="80" t="n">
        <v>214.4217</v>
      </c>
      <c r="BE19" s="80" t="n">
        <v>214.0815</v>
      </c>
      <c r="BF19" s="80" t="n">
        <v>218.0955</v>
      </c>
      <c r="BG19" s="80" t="n">
        <v>224.7599</v>
      </c>
      <c r="BH19" s="80" t="n">
        <v>231.9759</v>
      </c>
      <c r="BI19" s="80" t="n">
        <v>240.59</v>
      </c>
      <c r="BJ19" s="80" t="n">
        <v>244.7976</v>
      </c>
      <c r="BK19" s="80" t="n">
        <v>245.2817</v>
      </c>
      <c r="BL19" s="80" t="n">
        <v>242.8724</v>
      </c>
      <c r="BM19" s="80" t="n">
        <v>243.7401</v>
      </c>
      <c r="BN19" s="80" t="n">
        <v>246.0237</v>
      </c>
      <c r="BO19" s="80" t="n">
        <v>243.3716</v>
      </c>
      <c r="BP19" s="80" t="n">
        <v>239.7447</v>
      </c>
      <c r="BQ19" s="80" t="n">
        <v>237.8112</v>
      </c>
      <c r="BR19" s="80" t="n">
        <v>239.7793</v>
      </c>
      <c r="BS19" s="80" t="n">
        <v>246.2379</v>
      </c>
      <c r="BT19" s="80" t="n">
        <v>251.2213</v>
      </c>
      <c r="BU19" s="80" t="n">
        <v>257.151</v>
      </c>
      <c r="BV19" s="80" t="n">
        <v>256.3501</v>
      </c>
    </row>
    <row r="20" customFormat="false" ht="11.1" hidden="false" customHeight="true" outlineLevel="0" collapsed="false">
      <c r="A20" s="257" t="s">
        <v>145</v>
      </c>
      <c r="B20" s="267" t="s">
        <v>572</v>
      </c>
      <c r="C20" s="79" t="n">
        <v>189.900082999114</v>
      </c>
      <c r="D20" s="79" t="n">
        <v>193.820639591104</v>
      </c>
      <c r="E20" s="79" t="n">
        <v>203.600948855354</v>
      </c>
      <c r="F20" s="79" t="n">
        <v>206.425319361633</v>
      </c>
      <c r="G20" s="79" t="n">
        <v>201.203783913018</v>
      </c>
      <c r="H20" s="79" t="n">
        <v>208.7933213298</v>
      </c>
      <c r="I20" s="79" t="n">
        <v>214.788982473347</v>
      </c>
      <c r="J20" s="79" t="n">
        <v>229.390310036983</v>
      </c>
      <c r="K20" s="79" t="n">
        <v>254.080974969731</v>
      </c>
      <c r="L20" s="79" t="n">
        <v>255.911081418182</v>
      </c>
      <c r="M20" s="79" t="n">
        <v>243.582659783828</v>
      </c>
      <c r="N20" s="79" t="n">
        <v>242.647863360177</v>
      </c>
      <c r="O20" s="79" t="n">
        <v>245.084621156489</v>
      </c>
      <c r="P20" s="79" t="n">
        <v>242.765608347159</v>
      </c>
      <c r="Q20" s="79" t="n">
        <v>247.04112054848</v>
      </c>
      <c r="R20" s="79" t="n">
        <v>254.692374147382</v>
      </c>
      <c r="S20" s="79" t="n">
        <v>258.824935396537</v>
      </c>
      <c r="T20" s="79" t="n">
        <v>257.608082164511</v>
      </c>
      <c r="U20" s="79" t="n">
        <v>257.670394200836</v>
      </c>
      <c r="V20" s="79" t="n">
        <v>261.630514173485</v>
      </c>
      <c r="W20" s="79" t="n">
        <v>250.578012125619</v>
      </c>
      <c r="X20" s="79" t="n">
        <v>242.105209822399</v>
      </c>
      <c r="Y20" s="79" t="n">
        <v>245.985705319116</v>
      </c>
      <c r="Z20" s="79" t="n">
        <v>249.784791774166</v>
      </c>
      <c r="AA20" s="79" t="n">
        <v>242.771734644203</v>
      </c>
      <c r="AB20" s="79" t="n">
        <v>251.266657237024</v>
      </c>
      <c r="AC20" s="79" t="n">
        <v>257.241689897978</v>
      </c>
      <c r="AD20" s="79" t="n">
        <v>260.307902390585</v>
      </c>
      <c r="AE20" s="79" t="n">
        <v>260.437974894078</v>
      </c>
      <c r="AF20" s="79" t="n">
        <v>261.735335201515</v>
      </c>
      <c r="AG20" s="79" t="n">
        <v>267.80022018601</v>
      </c>
      <c r="AH20" s="79" t="n">
        <v>262.514313448882</v>
      </c>
      <c r="AI20" s="79" t="n">
        <v>273.342470567673</v>
      </c>
      <c r="AJ20" s="79" t="n">
        <v>288.816789461204</v>
      </c>
      <c r="AK20" s="79" t="n">
        <v>318.591206319032</v>
      </c>
      <c r="AL20" s="79" t="n">
        <v>325.310617733947</v>
      </c>
      <c r="AM20" s="79" t="n">
        <v>329.438905129707</v>
      </c>
      <c r="AN20" s="79" t="n">
        <v>333.560505085169</v>
      </c>
      <c r="AO20" s="79" t="n">
        <v>364.289036301324</v>
      </c>
      <c r="AP20" s="79" t="n">
        <v>379.676592869542</v>
      </c>
      <c r="AQ20" s="79" t="n">
        <v>410.527162424038</v>
      </c>
      <c r="AR20" s="79" t="n">
        <v>441.565195610214</v>
      </c>
      <c r="AS20" s="79" t="n">
        <v>452.844623900329</v>
      </c>
      <c r="AT20" s="79" t="n">
        <v>406.785801904664</v>
      </c>
      <c r="AU20" s="79" t="n">
        <v>385.000696618662</v>
      </c>
      <c r="AV20" s="79" t="n">
        <v>333.380681031266</v>
      </c>
      <c r="AW20" s="79" t="n">
        <v>293.436344226641</v>
      </c>
      <c r="AX20" s="79" t="n">
        <v>259.130504941094</v>
      </c>
      <c r="AY20" s="79" t="n">
        <v>255.644759289232</v>
      </c>
      <c r="AZ20" s="79" t="n">
        <v>243.602649632939</v>
      </c>
      <c r="BA20" s="79" t="n">
        <v>224.7211</v>
      </c>
      <c r="BB20" s="79" t="n">
        <v>221.7443</v>
      </c>
      <c r="BC20" s="80" t="n">
        <v>218.1561</v>
      </c>
      <c r="BD20" s="80" t="n">
        <v>211.3105</v>
      </c>
      <c r="BE20" s="80" t="n">
        <v>206.8038</v>
      </c>
      <c r="BF20" s="80" t="n">
        <v>209.5123</v>
      </c>
      <c r="BG20" s="80" t="n">
        <v>217.5712</v>
      </c>
      <c r="BH20" s="80" t="n">
        <v>224.0298</v>
      </c>
      <c r="BI20" s="80" t="n">
        <v>235.0864</v>
      </c>
      <c r="BJ20" s="80" t="n">
        <v>241.6122</v>
      </c>
      <c r="BK20" s="80" t="n">
        <v>243.3528</v>
      </c>
      <c r="BL20" s="80" t="n">
        <v>241.6265</v>
      </c>
      <c r="BM20" s="80" t="n">
        <v>239.6388</v>
      </c>
      <c r="BN20" s="80" t="n">
        <v>237.3626</v>
      </c>
      <c r="BO20" s="80" t="n">
        <v>234.0567</v>
      </c>
      <c r="BP20" s="80" t="n">
        <v>231.9521</v>
      </c>
      <c r="BQ20" s="80" t="n">
        <v>230.2985</v>
      </c>
      <c r="BR20" s="80" t="n">
        <v>230.9153</v>
      </c>
      <c r="BS20" s="80" t="n">
        <v>238.0053</v>
      </c>
      <c r="BT20" s="80" t="n">
        <v>241.9404</v>
      </c>
      <c r="BU20" s="80" t="n">
        <v>249.5612</v>
      </c>
      <c r="BV20" s="80" t="n">
        <v>251.5807</v>
      </c>
    </row>
    <row r="21" customFormat="false" ht="11.1" hidden="false" customHeight="true" outlineLevel="0" collapsed="false">
      <c r="A21" s="257"/>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2"/>
      <c r="AZ21" s="272"/>
      <c r="BA21" s="272"/>
      <c r="BB21" s="272"/>
      <c r="BC21" s="273"/>
      <c r="BD21" s="273"/>
      <c r="BE21" s="273"/>
      <c r="BF21" s="273"/>
      <c r="BG21" s="273"/>
      <c r="BH21" s="273"/>
      <c r="BI21" s="273"/>
      <c r="BJ21" s="273"/>
      <c r="BK21" s="273"/>
      <c r="BL21" s="273"/>
      <c r="BM21" s="273"/>
      <c r="BN21" s="273"/>
      <c r="BO21" s="273"/>
      <c r="BP21" s="273"/>
      <c r="BQ21" s="273"/>
      <c r="BR21" s="273"/>
      <c r="BS21" s="273"/>
      <c r="BT21" s="273"/>
      <c r="BU21" s="273"/>
      <c r="BV21" s="273"/>
    </row>
    <row r="22" customFormat="false" ht="11.1" hidden="false" customHeight="true" outlineLevel="0" collapsed="false">
      <c r="A22" s="257"/>
      <c r="B22" s="260" t="s">
        <v>624</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5"/>
      <c r="AZ22" s="275"/>
      <c r="BA22" s="275"/>
      <c r="BB22" s="275"/>
      <c r="BC22" s="276"/>
      <c r="BD22" s="276"/>
      <c r="BE22" s="276"/>
      <c r="BF22" s="276"/>
      <c r="BG22" s="276"/>
      <c r="BH22" s="276"/>
      <c r="BI22" s="276"/>
      <c r="BJ22" s="276"/>
      <c r="BK22" s="276"/>
      <c r="BL22" s="276"/>
      <c r="BM22" s="276"/>
      <c r="BN22" s="276"/>
      <c r="BO22" s="276"/>
      <c r="BP22" s="276"/>
      <c r="BQ22" s="276"/>
      <c r="BR22" s="276"/>
      <c r="BS22" s="276"/>
      <c r="BT22" s="276"/>
      <c r="BU22" s="276"/>
      <c r="BV22" s="276"/>
    </row>
    <row r="23" customFormat="false" ht="11.1" hidden="false" customHeight="true" outlineLevel="0" collapsed="false">
      <c r="A23" s="257" t="s">
        <v>625</v>
      </c>
      <c r="B23" s="189" t="s">
        <v>626</v>
      </c>
      <c r="C23" s="121" t="n">
        <v>45.141</v>
      </c>
      <c r="D23" s="121" t="n">
        <v>41.163</v>
      </c>
      <c r="E23" s="121" t="n">
        <v>34.188</v>
      </c>
      <c r="F23" s="121" t="n">
        <v>32.969</v>
      </c>
      <c r="G23" s="121" t="n">
        <v>36.948</v>
      </c>
      <c r="H23" s="121" t="n">
        <v>45.257</v>
      </c>
      <c r="I23" s="121" t="n">
        <v>53.631</v>
      </c>
      <c r="J23" s="121" t="n">
        <v>59.903</v>
      </c>
      <c r="K23" s="121" t="n">
        <v>60.206</v>
      </c>
      <c r="L23" s="121" t="n">
        <v>56.762</v>
      </c>
      <c r="M23" s="121" t="n">
        <v>60.775</v>
      </c>
      <c r="N23" s="121" t="n">
        <v>58.581</v>
      </c>
      <c r="O23" s="121" t="n">
        <v>62.295</v>
      </c>
      <c r="P23" s="121" t="n">
        <v>54.731</v>
      </c>
      <c r="Q23" s="121" t="n">
        <v>45.12</v>
      </c>
      <c r="R23" s="121" t="n">
        <v>43.287</v>
      </c>
      <c r="S23" s="121" t="n">
        <v>48.158</v>
      </c>
      <c r="T23" s="121" t="n">
        <v>55.39</v>
      </c>
      <c r="U23" s="121" t="n">
        <v>59.554</v>
      </c>
      <c r="V23" s="121" t="n">
        <v>64.997</v>
      </c>
      <c r="W23" s="121" t="n">
        <v>69.44</v>
      </c>
      <c r="X23" s="121" t="n">
        <v>68.421</v>
      </c>
      <c r="Y23" s="121" t="n">
        <v>69.259</v>
      </c>
      <c r="Z23" s="121" t="n">
        <v>68.618</v>
      </c>
      <c r="AA23" s="121" t="n">
        <v>62.38</v>
      </c>
      <c r="AB23" s="121" t="n">
        <v>47.302</v>
      </c>
      <c r="AC23" s="121" t="n">
        <v>43.875</v>
      </c>
      <c r="AD23" s="121" t="n">
        <v>41.244</v>
      </c>
      <c r="AE23" s="121" t="n">
        <v>43.926</v>
      </c>
      <c r="AF23" s="121" t="n">
        <v>45.075</v>
      </c>
      <c r="AG23" s="121" t="n">
        <v>51.025</v>
      </c>
      <c r="AH23" s="121" t="n">
        <v>55.486</v>
      </c>
      <c r="AI23" s="121" t="n">
        <v>57.824</v>
      </c>
      <c r="AJ23" s="121" t="n">
        <v>61.056</v>
      </c>
      <c r="AK23" s="121" t="n">
        <v>58.832</v>
      </c>
      <c r="AL23" s="121" t="n">
        <v>55.681</v>
      </c>
      <c r="AM23" s="121" t="n">
        <v>50.652</v>
      </c>
      <c r="AN23" s="121" t="n">
        <v>40.503</v>
      </c>
      <c r="AO23" s="121" t="n">
        <v>33.166</v>
      </c>
      <c r="AP23" s="121" t="n">
        <v>32.36</v>
      </c>
      <c r="AQ23" s="121" t="n">
        <v>35.081</v>
      </c>
      <c r="AR23" s="121" t="n">
        <v>41.895</v>
      </c>
      <c r="AS23" s="121" t="n">
        <v>47.186</v>
      </c>
      <c r="AT23" s="121" t="n">
        <v>52.42</v>
      </c>
      <c r="AU23" s="121" t="n">
        <v>50.538</v>
      </c>
      <c r="AV23" s="121" t="n">
        <v>51.374</v>
      </c>
      <c r="AW23" s="121" t="n">
        <v>53.001</v>
      </c>
      <c r="AX23" s="121" t="n">
        <v>56.759</v>
      </c>
      <c r="AY23" s="121" t="n">
        <v>52.265</v>
      </c>
      <c r="AZ23" s="121" t="n">
        <v>53.314</v>
      </c>
      <c r="BA23" s="121" t="n">
        <v>52.9878571428571</v>
      </c>
      <c r="BB23" s="121" t="n">
        <v>55.154</v>
      </c>
      <c r="BC23" s="122" t="n">
        <v>57.05089</v>
      </c>
      <c r="BD23" s="122" t="n">
        <v>60.83192</v>
      </c>
      <c r="BE23" s="122" t="n">
        <v>65.06398</v>
      </c>
      <c r="BF23" s="122" t="n">
        <v>68.84206</v>
      </c>
      <c r="BG23" s="122" t="n">
        <v>68.81519</v>
      </c>
      <c r="BH23" s="122" t="n">
        <v>67.6065</v>
      </c>
      <c r="BI23" s="122" t="n">
        <v>68.2452</v>
      </c>
      <c r="BJ23" s="122" t="n">
        <v>66.58269</v>
      </c>
      <c r="BK23" s="122" t="n">
        <v>60.29632</v>
      </c>
      <c r="BL23" s="122" t="n">
        <v>51.9564</v>
      </c>
      <c r="BM23" s="122" t="n">
        <v>46.22092</v>
      </c>
      <c r="BN23" s="122" t="n">
        <v>43.36558</v>
      </c>
      <c r="BO23" s="122" t="n">
        <v>46.68495</v>
      </c>
      <c r="BP23" s="122" t="n">
        <v>52.42434</v>
      </c>
      <c r="BQ23" s="122" t="n">
        <v>58.05385</v>
      </c>
      <c r="BR23" s="122" t="n">
        <v>63.52897</v>
      </c>
      <c r="BS23" s="122" t="n">
        <v>64.23025</v>
      </c>
      <c r="BT23" s="122" t="n">
        <v>64.00855</v>
      </c>
      <c r="BU23" s="122" t="n">
        <v>65.07462</v>
      </c>
      <c r="BV23" s="122" t="n">
        <v>63.94888</v>
      </c>
    </row>
    <row r="24" customFormat="false" ht="11.1" hidden="false" customHeight="true" outlineLevel="0" collapsed="false">
      <c r="A24" s="257" t="s">
        <v>627</v>
      </c>
      <c r="B24" s="189" t="s">
        <v>628</v>
      </c>
      <c r="C24" s="121" t="n">
        <v>31.932</v>
      </c>
      <c r="D24" s="121" t="n">
        <v>31.38</v>
      </c>
      <c r="E24" s="121" t="n">
        <v>27.599</v>
      </c>
      <c r="F24" s="121" t="n">
        <v>27.288</v>
      </c>
      <c r="G24" s="121" t="n">
        <v>28.996</v>
      </c>
      <c r="H24" s="121" t="n">
        <v>29.636</v>
      </c>
      <c r="I24" s="121" t="n">
        <v>31.994</v>
      </c>
      <c r="J24" s="121" t="n">
        <v>30.93</v>
      </c>
      <c r="K24" s="121" t="n">
        <v>27.209</v>
      </c>
      <c r="L24" s="121" t="n">
        <v>25.535</v>
      </c>
      <c r="M24" s="121" t="n">
        <v>26.351</v>
      </c>
      <c r="N24" s="121" t="n">
        <v>29.107</v>
      </c>
      <c r="O24" s="121" t="n">
        <v>31.828</v>
      </c>
      <c r="P24" s="121" t="n">
        <v>32.2</v>
      </c>
      <c r="Q24" s="121" t="n">
        <v>30.141</v>
      </c>
      <c r="R24" s="121" t="n">
        <v>25.982</v>
      </c>
      <c r="S24" s="121" t="n">
        <v>26.539</v>
      </c>
      <c r="T24" s="121" t="n">
        <v>25.498</v>
      </c>
      <c r="U24" s="121" t="n">
        <v>26.781</v>
      </c>
      <c r="V24" s="121" t="n">
        <v>27.209</v>
      </c>
      <c r="W24" s="121" t="n">
        <v>30.645</v>
      </c>
      <c r="X24" s="121" t="n">
        <v>25.394</v>
      </c>
      <c r="Y24" s="121" t="n">
        <v>26.275</v>
      </c>
      <c r="Z24" s="121" t="n">
        <v>27.122</v>
      </c>
      <c r="AA24" s="121" t="n">
        <v>29.929</v>
      </c>
      <c r="AB24" s="121" t="n">
        <v>29.05</v>
      </c>
      <c r="AC24" s="121" t="n">
        <v>28.513</v>
      </c>
      <c r="AD24" s="121" t="n">
        <v>29.82</v>
      </c>
      <c r="AE24" s="121" t="n">
        <v>30.163</v>
      </c>
      <c r="AF24" s="121" t="n">
        <v>30.191</v>
      </c>
      <c r="AG24" s="121" t="n">
        <v>28.699</v>
      </c>
      <c r="AH24" s="121" t="n">
        <v>29.665</v>
      </c>
      <c r="AI24" s="121" t="n">
        <v>29.201</v>
      </c>
      <c r="AJ24" s="121" t="n">
        <v>28.636</v>
      </c>
      <c r="AK24" s="121" t="n">
        <v>27.765</v>
      </c>
      <c r="AL24" s="121" t="n">
        <v>30.134</v>
      </c>
      <c r="AM24" s="121" t="n">
        <v>31.534</v>
      </c>
      <c r="AN24" s="121" t="n">
        <v>31.412</v>
      </c>
      <c r="AO24" s="121" t="n">
        <v>28.508</v>
      </c>
      <c r="AP24" s="121" t="n">
        <v>27.851</v>
      </c>
      <c r="AQ24" s="121" t="n">
        <v>29.789</v>
      </c>
      <c r="AR24" s="121" t="n">
        <v>30.258</v>
      </c>
      <c r="AS24" s="121" t="n">
        <v>30.036</v>
      </c>
      <c r="AT24" s="121" t="n">
        <v>29.499</v>
      </c>
      <c r="AU24" s="121" t="n">
        <v>27.85</v>
      </c>
      <c r="AV24" s="121" t="n">
        <v>26.808</v>
      </c>
      <c r="AW24" s="121" t="n">
        <v>29.03</v>
      </c>
      <c r="AX24" s="121" t="n">
        <v>32.635</v>
      </c>
      <c r="AY24" s="121" t="n">
        <v>34.997</v>
      </c>
      <c r="AZ24" s="121" t="n">
        <v>35.73</v>
      </c>
      <c r="BA24" s="121" t="n">
        <v>33.1787142857143</v>
      </c>
      <c r="BB24" s="121" t="n">
        <v>35.012</v>
      </c>
      <c r="BC24" s="122" t="n">
        <v>33.42075</v>
      </c>
      <c r="BD24" s="122" t="n">
        <v>31.23953</v>
      </c>
      <c r="BE24" s="122" t="n">
        <v>30.3771</v>
      </c>
      <c r="BF24" s="122" t="n">
        <v>30.09898</v>
      </c>
      <c r="BG24" s="122" t="n">
        <v>29.05438</v>
      </c>
      <c r="BH24" s="122" t="n">
        <v>25.96667</v>
      </c>
      <c r="BI24" s="122" t="n">
        <v>26.47579</v>
      </c>
      <c r="BJ24" s="122" t="n">
        <v>28.75749</v>
      </c>
      <c r="BK24" s="122" t="n">
        <v>29.8456</v>
      </c>
      <c r="BL24" s="122" t="n">
        <v>29.50975</v>
      </c>
      <c r="BM24" s="122" t="n">
        <v>28.2582</v>
      </c>
      <c r="BN24" s="122" t="n">
        <v>28.64749</v>
      </c>
      <c r="BO24" s="122" t="n">
        <v>30.3236</v>
      </c>
      <c r="BP24" s="122" t="n">
        <v>30.54111</v>
      </c>
      <c r="BQ24" s="122" t="n">
        <v>30.69451</v>
      </c>
      <c r="BR24" s="122" t="n">
        <v>30.39845</v>
      </c>
      <c r="BS24" s="122" t="n">
        <v>29.12621</v>
      </c>
      <c r="BT24" s="122" t="n">
        <v>26.13069</v>
      </c>
      <c r="BU24" s="122" t="n">
        <v>26.47374</v>
      </c>
      <c r="BV24" s="122" t="n">
        <v>28.87114</v>
      </c>
    </row>
    <row r="25" customFormat="false" ht="11.1" hidden="false" customHeight="true" outlineLevel="0" collapsed="false">
      <c r="A25" s="257" t="s">
        <v>629</v>
      </c>
      <c r="B25" s="189" t="s">
        <v>630</v>
      </c>
      <c r="C25" s="121" t="n">
        <v>30.067</v>
      </c>
      <c r="D25" s="121" t="n">
        <v>30.272</v>
      </c>
      <c r="E25" s="121" t="n">
        <v>29.5</v>
      </c>
      <c r="F25" s="121" t="n">
        <v>29.962</v>
      </c>
      <c r="G25" s="121" t="n">
        <v>30.653</v>
      </c>
      <c r="H25" s="121" t="n">
        <v>30.981</v>
      </c>
      <c r="I25" s="121" t="n">
        <v>33.978</v>
      </c>
      <c r="J25" s="121" t="n">
        <v>34.768</v>
      </c>
      <c r="K25" s="121" t="n">
        <v>26.822</v>
      </c>
      <c r="L25" s="121" t="n">
        <v>28.537</v>
      </c>
      <c r="M25" s="121" t="n">
        <v>30.831</v>
      </c>
      <c r="N25" s="121" t="n">
        <v>31.834</v>
      </c>
      <c r="O25" s="121" t="n">
        <v>29.834</v>
      </c>
      <c r="P25" s="121" t="n">
        <v>33.372</v>
      </c>
      <c r="Q25" s="121" t="n">
        <v>30.601</v>
      </c>
      <c r="R25" s="121" t="n">
        <v>32.584</v>
      </c>
      <c r="S25" s="121" t="n">
        <v>33.7</v>
      </c>
      <c r="T25" s="121" t="n">
        <v>33.462</v>
      </c>
      <c r="U25" s="121" t="n">
        <v>36.278</v>
      </c>
      <c r="V25" s="121" t="n">
        <v>38.43</v>
      </c>
      <c r="W25" s="121" t="n">
        <v>33.859</v>
      </c>
      <c r="X25" s="121" t="n">
        <v>34.91</v>
      </c>
      <c r="Y25" s="121" t="n">
        <v>32.687</v>
      </c>
      <c r="Z25" s="121" t="n">
        <v>32.518</v>
      </c>
      <c r="AA25" s="121" t="n">
        <v>32.329</v>
      </c>
      <c r="AB25" s="121" t="n">
        <v>32.292</v>
      </c>
      <c r="AC25" s="121" t="n">
        <v>31.961</v>
      </c>
      <c r="AD25" s="121" t="n">
        <v>33.847</v>
      </c>
      <c r="AE25" s="121" t="n">
        <v>34.533</v>
      </c>
      <c r="AF25" s="121" t="n">
        <v>33.514</v>
      </c>
      <c r="AG25" s="121" t="n">
        <v>35.247</v>
      </c>
      <c r="AH25" s="121" t="n">
        <v>34.024</v>
      </c>
      <c r="AI25" s="121" t="n">
        <v>32.544</v>
      </c>
      <c r="AJ25" s="121" t="n">
        <v>30.69</v>
      </c>
      <c r="AK25" s="121" t="n">
        <v>33.106</v>
      </c>
      <c r="AL25" s="121" t="n">
        <v>31.277</v>
      </c>
      <c r="AM25" s="121" t="n">
        <v>30.015</v>
      </c>
      <c r="AN25" s="121" t="n">
        <v>29.282</v>
      </c>
      <c r="AO25" s="121" t="n">
        <v>29.87</v>
      </c>
      <c r="AP25" s="121" t="n">
        <v>30.848</v>
      </c>
      <c r="AQ25" s="121" t="n">
        <v>31.917</v>
      </c>
      <c r="AR25" s="121" t="n">
        <v>32.366</v>
      </c>
      <c r="AS25" s="121" t="n">
        <v>37.171</v>
      </c>
      <c r="AT25" s="121" t="n">
        <v>34.376</v>
      </c>
      <c r="AU25" s="121" t="n">
        <v>33.095</v>
      </c>
      <c r="AV25" s="121" t="n">
        <v>34.449</v>
      </c>
      <c r="AW25" s="121" t="n">
        <v>36.349</v>
      </c>
      <c r="AX25" s="121" t="n">
        <v>39.621</v>
      </c>
      <c r="AY25" s="121" t="n">
        <v>39.615</v>
      </c>
      <c r="AZ25" s="121" t="n">
        <v>39.626</v>
      </c>
      <c r="BA25" s="121" t="n">
        <v>39.8284285714286</v>
      </c>
      <c r="BB25" s="121" t="n">
        <v>40.736</v>
      </c>
      <c r="BC25" s="122" t="n">
        <v>39.32911</v>
      </c>
      <c r="BD25" s="122" t="n">
        <v>38.02539</v>
      </c>
      <c r="BE25" s="122" t="n">
        <v>38.91151</v>
      </c>
      <c r="BF25" s="122" t="n">
        <v>37.83302</v>
      </c>
      <c r="BG25" s="122" t="n">
        <v>33.83599</v>
      </c>
      <c r="BH25" s="122" t="n">
        <v>34.3154</v>
      </c>
      <c r="BI25" s="122" t="n">
        <v>34.42643</v>
      </c>
      <c r="BJ25" s="122" t="n">
        <v>34.74677</v>
      </c>
      <c r="BK25" s="122" t="n">
        <v>33.61362</v>
      </c>
      <c r="BL25" s="122" t="n">
        <v>33.5593</v>
      </c>
      <c r="BM25" s="122" t="n">
        <v>32.82208</v>
      </c>
      <c r="BN25" s="122" t="n">
        <v>33.72378</v>
      </c>
      <c r="BO25" s="122" t="n">
        <v>34.49087</v>
      </c>
      <c r="BP25" s="122" t="n">
        <v>34.64776</v>
      </c>
      <c r="BQ25" s="122" t="n">
        <v>37.19215</v>
      </c>
      <c r="BR25" s="122" t="n">
        <v>36.89457</v>
      </c>
      <c r="BS25" s="122" t="n">
        <v>33.24988</v>
      </c>
      <c r="BT25" s="122" t="n">
        <v>33.79016</v>
      </c>
      <c r="BU25" s="122" t="n">
        <v>34.70249</v>
      </c>
      <c r="BV25" s="122" t="n">
        <v>34.88218</v>
      </c>
    </row>
    <row r="26" customFormat="false" ht="11.1" hidden="false" customHeight="true" outlineLevel="0" collapsed="false">
      <c r="A26" s="257" t="s">
        <v>631</v>
      </c>
      <c r="B26" s="189" t="s">
        <v>632</v>
      </c>
      <c r="C26" s="121" t="n">
        <v>3.084</v>
      </c>
      <c r="D26" s="121" t="n">
        <v>3.002</v>
      </c>
      <c r="E26" s="121" t="n">
        <v>3.112</v>
      </c>
      <c r="F26" s="121" t="n">
        <v>2.811</v>
      </c>
      <c r="G26" s="121" t="n">
        <v>3.14</v>
      </c>
      <c r="H26" s="121" t="n">
        <v>2.391</v>
      </c>
      <c r="I26" s="121" t="n">
        <v>2.485</v>
      </c>
      <c r="J26" s="121" t="n">
        <v>2.362</v>
      </c>
      <c r="K26" s="121" t="n">
        <v>2.219</v>
      </c>
      <c r="L26" s="121" t="n">
        <v>2.631</v>
      </c>
      <c r="M26" s="121" t="n">
        <v>2.934</v>
      </c>
      <c r="N26" s="121" t="n">
        <v>2.886</v>
      </c>
      <c r="O26" s="121" t="n">
        <v>2.73</v>
      </c>
      <c r="P26" s="121" t="n">
        <v>2.794</v>
      </c>
      <c r="Q26" s="121" t="n">
        <v>2.634</v>
      </c>
      <c r="R26" s="121" t="n">
        <v>2.702</v>
      </c>
      <c r="S26" s="121" t="n">
        <v>3.298</v>
      </c>
      <c r="T26" s="121" t="n">
        <v>2.952</v>
      </c>
      <c r="U26" s="121" t="n">
        <v>2.359</v>
      </c>
      <c r="V26" s="121" t="n">
        <v>2.872</v>
      </c>
      <c r="W26" s="121" t="n">
        <v>2.885</v>
      </c>
      <c r="X26" s="121" t="n">
        <v>2.66</v>
      </c>
      <c r="Y26" s="121" t="n">
        <v>2.731</v>
      </c>
      <c r="Z26" s="121" t="n">
        <v>3.234</v>
      </c>
      <c r="AA26" s="121" t="n">
        <v>3.469</v>
      </c>
      <c r="AB26" s="121" t="n">
        <v>3.316</v>
      </c>
      <c r="AC26" s="121" t="n">
        <v>3.29</v>
      </c>
      <c r="AD26" s="121" t="n">
        <v>3.397</v>
      </c>
      <c r="AE26" s="121" t="n">
        <v>3.157</v>
      </c>
      <c r="AF26" s="121" t="n">
        <v>3.146</v>
      </c>
      <c r="AG26" s="121" t="n">
        <v>3.187</v>
      </c>
      <c r="AH26" s="121" t="n">
        <v>2.842</v>
      </c>
      <c r="AI26" s="121" t="n">
        <v>2.663</v>
      </c>
      <c r="AJ26" s="121" t="n">
        <v>2.582</v>
      </c>
      <c r="AK26" s="121" t="n">
        <v>2.995</v>
      </c>
      <c r="AL26" s="121" t="n">
        <v>3.279</v>
      </c>
      <c r="AM26" s="121" t="n">
        <v>3.196</v>
      </c>
      <c r="AN26" s="121" t="n">
        <v>3.06</v>
      </c>
      <c r="AO26" s="121" t="n">
        <v>3.105</v>
      </c>
      <c r="AP26" s="121" t="n">
        <v>2.914</v>
      </c>
      <c r="AQ26" s="121" t="n">
        <v>3.463</v>
      </c>
      <c r="AR26" s="121" t="n">
        <v>3.429</v>
      </c>
      <c r="AS26" s="121" t="n">
        <v>3.063</v>
      </c>
      <c r="AT26" s="121" t="n">
        <v>2.952</v>
      </c>
      <c r="AU26" s="121" t="n">
        <v>2.938</v>
      </c>
      <c r="AV26" s="121" t="n">
        <v>3.023</v>
      </c>
      <c r="AW26" s="121" t="n">
        <v>3.2</v>
      </c>
      <c r="AX26" s="121" t="n">
        <v>2.949</v>
      </c>
      <c r="AY26" s="121" t="n">
        <v>3.19</v>
      </c>
      <c r="AZ26" s="121" t="n">
        <v>3.549</v>
      </c>
      <c r="BA26" s="121" t="n">
        <v>3.38742857142857</v>
      </c>
      <c r="BB26" s="121" t="n">
        <v>3.258</v>
      </c>
      <c r="BC26" s="122" t="n">
        <v>3.47779</v>
      </c>
      <c r="BD26" s="122" t="n">
        <v>3.184418</v>
      </c>
      <c r="BE26" s="122" t="n">
        <v>2.865654</v>
      </c>
      <c r="BF26" s="122" t="n">
        <v>2.806829</v>
      </c>
      <c r="BG26" s="122" t="n">
        <v>2.687857</v>
      </c>
      <c r="BH26" s="122" t="n">
        <v>2.784523</v>
      </c>
      <c r="BI26" s="122" t="n">
        <v>2.99806</v>
      </c>
      <c r="BJ26" s="122" t="n">
        <v>3.180339</v>
      </c>
      <c r="BK26" s="122" t="n">
        <v>3.12866</v>
      </c>
      <c r="BL26" s="122" t="n">
        <v>3.006101</v>
      </c>
      <c r="BM26" s="122" t="n">
        <v>3.088704</v>
      </c>
      <c r="BN26" s="122" t="n">
        <v>2.989312</v>
      </c>
      <c r="BO26" s="122" t="n">
        <v>3.358006</v>
      </c>
      <c r="BP26" s="122" t="n">
        <v>3.166805</v>
      </c>
      <c r="BQ26" s="122" t="n">
        <v>2.952595</v>
      </c>
      <c r="BR26" s="122" t="n">
        <v>2.894697</v>
      </c>
      <c r="BS26" s="122" t="n">
        <v>2.781035</v>
      </c>
      <c r="BT26" s="122" t="n">
        <v>2.88423</v>
      </c>
      <c r="BU26" s="122" t="n">
        <v>3.078881</v>
      </c>
      <c r="BV26" s="122" t="n">
        <v>3.293614</v>
      </c>
    </row>
    <row r="27" customFormat="false" ht="11.1" hidden="false" customHeight="true" outlineLevel="0" collapsed="false">
      <c r="A27" s="257" t="s">
        <v>633</v>
      </c>
      <c r="B27" s="189" t="s">
        <v>634</v>
      </c>
      <c r="C27" s="121" t="n">
        <v>11.671</v>
      </c>
      <c r="D27" s="121" t="n">
        <v>11.509</v>
      </c>
      <c r="E27" s="121" t="n">
        <v>11.044</v>
      </c>
      <c r="F27" s="121" t="n">
        <v>12.372</v>
      </c>
      <c r="G27" s="121" t="n">
        <v>12.632</v>
      </c>
      <c r="H27" s="121" t="n">
        <v>11.456</v>
      </c>
      <c r="I27" s="121" t="n">
        <v>11.167</v>
      </c>
      <c r="J27" s="121" t="n">
        <v>11.096</v>
      </c>
      <c r="K27" s="121" t="n">
        <v>11.263</v>
      </c>
      <c r="L27" s="121" t="n">
        <v>11.245</v>
      </c>
      <c r="M27" s="121" t="n">
        <v>12.793</v>
      </c>
      <c r="N27" s="121" t="n">
        <v>13.614</v>
      </c>
      <c r="O27" s="121" t="n">
        <v>12.739</v>
      </c>
      <c r="P27" s="121" t="n">
        <v>12.538</v>
      </c>
      <c r="Q27" s="121" t="n">
        <v>12.048</v>
      </c>
      <c r="R27" s="121" t="n">
        <v>11.936</v>
      </c>
      <c r="S27" s="121" t="n">
        <v>12.257</v>
      </c>
      <c r="T27" s="121" t="n">
        <v>12.61</v>
      </c>
      <c r="U27" s="121" t="n">
        <v>12.534</v>
      </c>
      <c r="V27" s="121" t="n">
        <v>11.575</v>
      </c>
      <c r="W27" s="121" t="n">
        <v>12.479</v>
      </c>
      <c r="X27" s="121" t="n">
        <v>11.458</v>
      </c>
      <c r="Y27" s="121" t="n">
        <v>9.674</v>
      </c>
      <c r="Z27" s="121" t="n">
        <v>12.159</v>
      </c>
      <c r="AA27" s="121" t="n">
        <v>11.501</v>
      </c>
      <c r="AB27" s="121" t="n">
        <v>11.763</v>
      </c>
      <c r="AC27" s="121" t="n">
        <v>12.368</v>
      </c>
      <c r="AD27" s="121" t="n">
        <v>13.003</v>
      </c>
      <c r="AE27" s="121" t="n">
        <v>13.304</v>
      </c>
      <c r="AF27" s="121" t="n">
        <v>11.874</v>
      </c>
      <c r="AG27" s="121" t="n">
        <v>12.139</v>
      </c>
      <c r="AH27" s="121" t="n">
        <v>12.552</v>
      </c>
      <c r="AI27" s="121" t="n">
        <v>12.004</v>
      </c>
      <c r="AJ27" s="121" t="n">
        <v>11.467</v>
      </c>
      <c r="AK27" s="121" t="n">
        <v>12.102</v>
      </c>
      <c r="AL27" s="121" t="n">
        <v>13.573</v>
      </c>
      <c r="AM27" s="121" t="n">
        <v>14.159</v>
      </c>
      <c r="AN27" s="121" t="n">
        <v>12.754</v>
      </c>
      <c r="AO27" s="121" t="n">
        <v>12.536</v>
      </c>
      <c r="AP27" s="121" t="n">
        <v>12.083</v>
      </c>
      <c r="AQ27" s="121" t="n">
        <v>12.531</v>
      </c>
      <c r="AR27" s="121" t="n">
        <v>13.184</v>
      </c>
      <c r="AS27" s="121" t="n">
        <v>12.916</v>
      </c>
      <c r="AT27" s="121" t="n">
        <v>13.242</v>
      </c>
      <c r="AU27" s="121" t="n">
        <v>12.762</v>
      </c>
      <c r="AV27" s="121" t="n">
        <v>11.778</v>
      </c>
      <c r="AW27" s="121" t="n">
        <v>14.196</v>
      </c>
      <c r="AX27" s="121" t="n">
        <v>13.919</v>
      </c>
      <c r="AY27" s="121" t="n">
        <v>13.382</v>
      </c>
      <c r="AZ27" s="121" t="n">
        <v>13.915</v>
      </c>
      <c r="BA27" s="121" t="n">
        <v>12.3748571428571</v>
      </c>
      <c r="BB27" s="121" t="n">
        <v>12.373</v>
      </c>
      <c r="BC27" s="122" t="n">
        <v>12.63816</v>
      </c>
      <c r="BD27" s="122" t="n">
        <v>12.17487</v>
      </c>
      <c r="BE27" s="122" t="n">
        <v>12.00994</v>
      </c>
      <c r="BF27" s="122" t="n">
        <v>12.13649</v>
      </c>
      <c r="BG27" s="122" t="n">
        <v>11.57138</v>
      </c>
      <c r="BH27" s="122" t="n">
        <v>11.53893</v>
      </c>
      <c r="BI27" s="122" t="n">
        <v>11.64945</v>
      </c>
      <c r="BJ27" s="122" t="n">
        <v>12.80551</v>
      </c>
      <c r="BK27" s="122" t="n">
        <v>12.2696</v>
      </c>
      <c r="BL27" s="122" t="n">
        <v>11.67369</v>
      </c>
      <c r="BM27" s="122" t="n">
        <v>11.47162</v>
      </c>
      <c r="BN27" s="122" t="n">
        <v>11.91588</v>
      </c>
      <c r="BO27" s="122" t="n">
        <v>12.42502</v>
      </c>
      <c r="BP27" s="122" t="n">
        <v>11.97545</v>
      </c>
      <c r="BQ27" s="122" t="n">
        <v>11.82814</v>
      </c>
      <c r="BR27" s="122" t="n">
        <v>12.06658</v>
      </c>
      <c r="BS27" s="122" t="n">
        <v>11.5571</v>
      </c>
      <c r="BT27" s="122" t="n">
        <v>11.53924</v>
      </c>
      <c r="BU27" s="122" t="n">
        <v>11.86032</v>
      </c>
      <c r="BV27" s="122" t="n">
        <v>12.78697</v>
      </c>
    </row>
    <row r="28" customFormat="false" ht="11.1" hidden="false" customHeight="true" outlineLevel="0" collapsed="false">
      <c r="A28" s="257" t="s">
        <v>499</v>
      </c>
      <c r="B28" s="197" t="s">
        <v>635</v>
      </c>
      <c r="C28" s="124" t="n">
        <v>121.895</v>
      </c>
      <c r="D28" s="124" t="n">
        <v>117.326</v>
      </c>
      <c r="E28" s="124" t="n">
        <v>105.443</v>
      </c>
      <c r="F28" s="124" t="n">
        <v>105.402</v>
      </c>
      <c r="G28" s="124" t="n">
        <v>112.369</v>
      </c>
      <c r="H28" s="124" t="n">
        <v>119.721</v>
      </c>
      <c r="I28" s="124" t="n">
        <v>133.255</v>
      </c>
      <c r="J28" s="124" t="n">
        <v>139.059</v>
      </c>
      <c r="K28" s="124" t="n">
        <v>127.719</v>
      </c>
      <c r="L28" s="124" t="n">
        <v>124.71</v>
      </c>
      <c r="M28" s="124" t="n">
        <v>133.684</v>
      </c>
      <c r="N28" s="124" t="n">
        <v>136.022</v>
      </c>
      <c r="O28" s="124" t="n">
        <v>139.426</v>
      </c>
      <c r="P28" s="124" t="n">
        <v>135.635</v>
      </c>
      <c r="Q28" s="124" t="n">
        <v>120.544</v>
      </c>
      <c r="R28" s="124" t="n">
        <v>116.491</v>
      </c>
      <c r="S28" s="124" t="n">
        <v>123.952</v>
      </c>
      <c r="T28" s="124" t="n">
        <v>129.912</v>
      </c>
      <c r="U28" s="124" t="n">
        <v>137.506</v>
      </c>
      <c r="V28" s="124" t="n">
        <v>145.083</v>
      </c>
      <c r="W28" s="124" t="n">
        <v>149.308</v>
      </c>
      <c r="X28" s="124" t="n">
        <v>142.843</v>
      </c>
      <c r="Y28" s="124" t="n">
        <v>140.626</v>
      </c>
      <c r="Z28" s="124" t="n">
        <v>143.651</v>
      </c>
      <c r="AA28" s="124" t="n">
        <v>139.608</v>
      </c>
      <c r="AB28" s="124" t="n">
        <v>123.723</v>
      </c>
      <c r="AC28" s="124" t="n">
        <v>120.007</v>
      </c>
      <c r="AD28" s="124" t="n">
        <v>121.311</v>
      </c>
      <c r="AE28" s="124" t="n">
        <v>125.083</v>
      </c>
      <c r="AF28" s="124" t="n">
        <v>123.8</v>
      </c>
      <c r="AG28" s="124" t="n">
        <v>130.297</v>
      </c>
      <c r="AH28" s="124" t="n">
        <v>134.569</v>
      </c>
      <c r="AI28" s="124" t="n">
        <v>134.236</v>
      </c>
      <c r="AJ28" s="124" t="n">
        <v>134.431</v>
      </c>
      <c r="AK28" s="124" t="n">
        <v>134.8</v>
      </c>
      <c r="AL28" s="124" t="n">
        <v>133.944</v>
      </c>
      <c r="AM28" s="124" t="n">
        <v>129.556</v>
      </c>
      <c r="AN28" s="124" t="n">
        <v>117.011</v>
      </c>
      <c r="AO28" s="124" t="n">
        <v>107.185</v>
      </c>
      <c r="AP28" s="124" t="n">
        <v>106.056</v>
      </c>
      <c r="AQ28" s="124" t="n">
        <v>112.781</v>
      </c>
      <c r="AR28" s="124" t="n">
        <v>121.132</v>
      </c>
      <c r="AS28" s="124" t="n">
        <v>130.372</v>
      </c>
      <c r="AT28" s="124" t="n">
        <v>132.489</v>
      </c>
      <c r="AU28" s="124" t="n">
        <v>127.183</v>
      </c>
      <c r="AV28" s="124" t="n">
        <v>127.432</v>
      </c>
      <c r="AW28" s="124" t="n">
        <v>135.776</v>
      </c>
      <c r="AX28" s="124" t="n">
        <v>145.883</v>
      </c>
      <c r="AY28" s="124" t="n">
        <v>143.449</v>
      </c>
      <c r="AZ28" s="124" t="n">
        <v>146.134</v>
      </c>
      <c r="BA28" s="124" t="n">
        <v>141.757285714286</v>
      </c>
      <c r="BB28" s="124" t="n">
        <v>146.533</v>
      </c>
      <c r="BC28" s="125" t="n">
        <v>145.9167</v>
      </c>
      <c r="BD28" s="125" t="n">
        <v>145.4561</v>
      </c>
      <c r="BE28" s="125" t="n">
        <v>149.2282</v>
      </c>
      <c r="BF28" s="125" t="n">
        <v>151.7174</v>
      </c>
      <c r="BG28" s="125" t="n">
        <v>145.9648</v>
      </c>
      <c r="BH28" s="125" t="n">
        <v>142.212</v>
      </c>
      <c r="BI28" s="125" t="n">
        <v>143.7949</v>
      </c>
      <c r="BJ28" s="125" t="n">
        <v>146.0728</v>
      </c>
      <c r="BK28" s="125" t="n">
        <v>139.1538</v>
      </c>
      <c r="BL28" s="125" t="n">
        <v>129.7052</v>
      </c>
      <c r="BM28" s="125" t="n">
        <v>121.8615</v>
      </c>
      <c r="BN28" s="125" t="n">
        <v>120.642</v>
      </c>
      <c r="BO28" s="125" t="n">
        <v>127.2824</v>
      </c>
      <c r="BP28" s="125" t="n">
        <v>132.7555</v>
      </c>
      <c r="BQ28" s="125" t="n">
        <v>140.7212</v>
      </c>
      <c r="BR28" s="125" t="n">
        <v>145.7833</v>
      </c>
      <c r="BS28" s="125" t="n">
        <v>140.9445</v>
      </c>
      <c r="BT28" s="125" t="n">
        <v>138.3529</v>
      </c>
      <c r="BU28" s="125" t="n">
        <v>141.19</v>
      </c>
      <c r="BV28" s="125" t="n">
        <v>143.7828</v>
      </c>
    </row>
    <row r="29" s="277"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7" customFormat="true" ht="12" hidden="false" customHeight="true" outlineLevel="0" collapsed="false">
      <c r="A30" s="257"/>
      <c r="B30" s="90" t="s">
        <v>102</v>
      </c>
      <c r="C30" s="90"/>
      <c r="D30" s="90"/>
      <c r="E30" s="90"/>
      <c r="F30" s="90"/>
      <c r="G30" s="90"/>
      <c r="H30" s="90"/>
      <c r="I30" s="90"/>
      <c r="J30" s="90"/>
      <c r="K30" s="90"/>
      <c r="L30" s="90"/>
      <c r="M30" s="90"/>
      <c r="N30" s="90"/>
      <c r="O30" s="90"/>
      <c r="P30" s="90"/>
      <c r="Q30" s="90"/>
    </row>
    <row r="31" s="279" customFormat="true" ht="12" hidden="false" customHeight="true" outlineLevel="0" collapsed="false">
      <c r="A31" s="278"/>
      <c r="B31" s="96" t="s">
        <v>110</v>
      </c>
      <c r="C31" s="96"/>
      <c r="D31" s="96"/>
      <c r="E31" s="96"/>
      <c r="F31" s="96"/>
      <c r="G31" s="96"/>
      <c r="H31" s="96"/>
      <c r="I31" s="96"/>
      <c r="J31" s="96"/>
      <c r="K31" s="96"/>
      <c r="L31" s="96"/>
      <c r="M31" s="96"/>
      <c r="N31" s="96"/>
      <c r="O31" s="96"/>
      <c r="P31" s="96"/>
      <c r="Q31" s="96"/>
    </row>
    <row r="32" s="279" customFormat="true" ht="12" hidden="false" customHeight="true" outlineLevel="0" collapsed="false">
      <c r="A32" s="278"/>
      <c r="B32" s="98" t="s">
        <v>636</v>
      </c>
      <c r="C32" s="98"/>
      <c r="D32" s="98"/>
      <c r="E32" s="98"/>
      <c r="F32" s="98"/>
      <c r="G32" s="98"/>
      <c r="H32" s="98"/>
      <c r="I32" s="98"/>
      <c r="J32" s="98"/>
      <c r="K32" s="98"/>
      <c r="L32" s="98"/>
      <c r="M32" s="98"/>
      <c r="N32" s="98"/>
      <c r="O32" s="98"/>
      <c r="P32" s="98"/>
      <c r="Q32" s="98"/>
    </row>
    <row r="33" s="279" customFormat="true" ht="12" hidden="false" customHeight="true" outlineLevel="0" collapsed="false">
      <c r="A33" s="278"/>
      <c r="B33" s="251" t="s">
        <v>637</v>
      </c>
      <c r="C33" s="251"/>
      <c r="D33" s="251"/>
      <c r="E33" s="251"/>
      <c r="F33" s="251"/>
      <c r="G33" s="251"/>
      <c r="H33" s="251"/>
      <c r="I33" s="251"/>
      <c r="J33" s="251"/>
      <c r="K33" s="251"/>
      <c r="L33" s="251"/>
      <c r="M33" s="251"/>
      <c r="N33" s="251"/>
      <c r="O33" s="251"/>
      <c r="P33" s="251"/>
      <c r="Q33" s="251"/>
    </row>
    <row r="34" s="279" customFormat="true" ht="12" hidden="false" customHeight="true" outlineLevel="0" collapsed="false">
      <c r="A34" s="278"/>
      <c r="B34" s="96" t="s">
        <v>175</v>
      </c>
      <c r="C34" s="96"/>
      <c r="D34" s="96"/>
      <c r="E34" s="96"/>
      <c r="F34" s="96"/>
      <c r="G34" s="96"/>
      <c r="H34" s="96"/>
      <c r="I34" s="96"/>
      <c r="J34" s="96"/>
      <c r="K34" s="96"/>
      <c r="L34" s="96"/>
      <c r="M34" s="96"/>
      <c r="N34" s="96"/>
      <c r="O34" s="96"/>
      <c r="P34" s="96"/>
      <c r="Q34" s="96"/>
    </row>
    <row r="35" s="279" customFormat="true" ht="12" hidden="false" customHeight="true" outlineLevel="0" collapsed="false">
      <c r="A35" s="278"/>
      <c r="B35" s="97" t="s">
        <v>607</v>
      </c>
      <c r="C35" s="97"/>
      <c r="D35" s="97"/>
      <c r="E35" s="97"/>
      <c r="F35" s="97"/>
      <c r="G35" s="97"/>
      <c r="H35" s="97"/>
      <c r="I35" s="97"/>
      <c r="J35" s="97"/>
      <c r="K35" s="97"/>
      <c r="L35" s="97"/>
      <c r="M35" s="97"/>
      <c r="N35" s="97"/>
      <c r="O35" s="97"/>
      <c r="P35" s="97"/>
      <c r="Q35" s="97"/>
    </row>
    <row r="36" s="279" customFormat="true" ht="12" hidden="false" customHeight="true" outlineLevel="0" collapsed="false">
      <c r="A36" s="278"/>
      <c r="B36" s="98" t="s">
        <v>114</v>
      </c>
      <c r="C36" s="98"/>
      <c r="D36" s="98"/>
      <c r="E36" s="98"/>
      <c r="F36" s="98"/>
      <c r="G36" s="98"/>
      <c r="H36" s="98"/>
      <c r="I36" s="98"/>
      <c r="J36" s="98"/>
      <c r="K36" s="98"/>
      <c r="L36" s="98"/>
      <c r="M36" s="98"/>
      <c r="N36" s="98"/>
      <c r="O36" s="98"/>
      <c r="P36" s="98"/>
      <c r="Q36" s="98"/>
    </row>
    <row r="37" s="280" customFormat="true" ht="12" hidden="false" customHeight="true" outlineLevel="0" collapsed="false">
      <c r="A37" s="137"/>
      <c r="B37" s="138" t="s">
        <v>178</v>
      </c>
      <c r="C37" s="138"/>
      <c r="D37" s="138"/>
      <c r="E37" s="138"/>
      <c r="F37" s="138"/>
      <c r="G37" s="138"/>
      <c r="H37" s="138"/>
      <c r="I37" s="138"/>
      <c r="J37" s="138"/>
      <c r="K37" s="138"/>
      <c r="L37" s="138"/>
      <c r="M37" s="138"/>
      <c r="N37" s="138"/>
      <c r="O37" s="138"/>
      <c r="P37" s="138"/>
      <c r="Q37" s="138"/>
    </row>
    <row r="38" customFormat="false" ht="10.2" hidden="false" customHeight="false" outlineLevel="0" collapsed="false">
      <c r="BG38" s="281"/>
      <c r="BH38" s="281"/>
      <c r="BI38" s="281"/>
      <c r="BJ38" s="281"/>
      <c r="BK38" s="281"/>
      <c r="BL38" s="281"/>
      <c r="BM38" s="281"/>
      <c r="BN38" s="281"/>
      <c r="BO38" s="281"/>
      <c r="BP38" s="281"/>
      <c r="BQ38" s="281"/>
      <c r="BR38" s="281"/>
      <c r="BS38" s="281"/>
      <c r="BT38" s="281"/>
      <c r="BU38" s="281"/>
      <c r="BV38" s="281"/>
    </row>
    <row r="39" customFormat="false" ht="10.2" hidden="false" customHeight="false" outlineLevel="0" collapsed="false">
      <c r="BG39" s="281"/>
      <c r="BH39" s="281"/>
      <c r="BI39" s="281"/>
      <c r="BJ39" s="281"/>
      <c r="BK39" s="281"/>
      <c r="BL39" s="281"/>
      <c r="BM39" s="281"/>
      <c r="BN39" s="281"/>
      <c r="BO39" s="281"/>
      <c r="BP39" s="281"/>
      <c r="BQ39" s="281"/>
      <c r="BR39" s="281"/>
      <c r="BS39" s="281"/>
      <c r="BT39" s="281"/>
      <c r="BU39" s="281"/>
      <c r="BV39" s="281"/>
    </row>
    <row r="40" customFormat="false" ht="10.2" hidden="false" customHeight="false" outlineLevel="0" collapsed="false">
      <c r="BG40" s="281"/>
      <c r="BH40" s="281"/>
      <c r="BI40" s="281"/>
      <c r="BJ40" s="281"/>
      <c r="BK40" s="281"/>
      <c r="BL40" s="281"/>
      <c r="BM40" s="281"/>
      <c r="BN40" s="281"/>
      <c r="BO40" s="281"/>
      <c r="BP40" s="281"/>
      <c r="BQ40" s="281"/>
      <c r="BR40" s="281"/>
      <c r="BS40" s="281"/>
      <c r="BT40" s="281"/>
      <c r="BU40" s="281"/>
      <c r="BV40" s="281"/>
    </row>
    <row r="41" customFormat="false" ht="10.2" hidden="false" customHeight="false" outlineLevel="0" collapsed="false">
      <c r="BG41" s="281"/>
      <c r="BH41" s="281"/>
      <c r="BI41" s="281"/>
      <c r="BJ41" s="281"/>
      <c r="BK41" s="281"/>
      <c r="BL41" s="281"/>
      <c r="BM41" s="281"/>
      <c r="BN41" s="281"/>
      <c r="BO41" s="281"/>
      <c r="BP41" s="281"/>
      <c r="BQ41" s="281"/>
      <c r="BR41" s="281"/>
      <c r="BS41" s="281"/>
      <c r="BT41" s="281"/>
      <c r="BU41" s="281"/>
      <c r="BV41" s="281"/>
    </row>
    <row r="42" customFormat="false" ht="10.2" hidden="false" customHeight="false" outlineLevel="0" collapsed="false">
      <c r="BG42" s="281"/>
      <c r="BH42" s="281"/>
      <c r="BI42" s="281"/>
      <c r="BJ42" s="281"/>
      <c r="BK42" s="281"/>
      <c r="BL42" s="281"/>
      <c r="BM42" s="281"/>
      <c r="BN42" s="281"/>
      <c r="BO42" s="281"/>
      <c r="BP42" s="281"/>
      <c r="BQ42" s="281"/>
      <c r="BR42" s="281"/>
      <c r="BS42" s="281"/>
      <c r="BT42" s="281"/>
      <c r="BU42" s="281"/>
      <c r="BV42" s="281"/>
    </row>
    <row r="43" customFormat="false" ht="10.2" hidden="false" customHeight="false" outlineLevel="0" collapsed="false">
      <c r="BG43" s="281"/>
      <c r="BH43" s="281"/>
      <c r="BI43" s="281"/>
      <c r="BJ43" s="281"/>
      <c r="BK43" s="281"/>
      <c r="BL43" s="281"/>
      <c r="BM43" s="281"/>
      <c r="BN43" s="281"/>
      <c r="BO43" s="281"/>
      <c r="BP43" s="281"/>
      <c r="BQ43" s="281"/>
      <c r="BR43" s="281"/>
      <c r="BS43" s="281"/>
      <c r="BT43" s="281"/>
      <c r="BU43" s="281"/>
      <c r="BV43" s="281"/>
    </row>
    <row r="44" customFormat="false" ht="10.2" hidden="false" customHeight="false" outlineLevel="0" collapsed="false">
      <c r="BG44" s="281"/>
      <c r="BH44" s="281"/>
      <c r="BI44" s="281"/>
      <c r="BJ44" s="281"/>
      <c r="BK44" s="281"/>
      <c r="BL44" s="281"/>
      <c r="BM44" s="281"/>
      <c r="BN44" s="281"/>
      <c r="BO44" s="281"/>
      <c r="BP44" s="281"/>
      <c r="BQ44" s="281"/>
      <c r="BR44" s="281"/>
      <c r="BS44" s="281"/>
      <c r="BT44" s="281"/>
      <c r="BU44" s="281"/>
      <c r="BV44" s="281"/>
    </row>
    <row r="45" customFormat="false" ht="10.2" hidden="false" customHeight="false" outlineLevel="0" collapsed="false">
      <c r="BG45" s="281"/>
      <c r="BH45" s="281"/>
      <c r="BI45" s="281"/>
      <c r="BJ45" s="281"/>
      <c r="BK45" s="281"/>
      <c r="BL45" s="281"/>
      <c r="BM45" s="281"/>
      <c r="BN45" s="281"/>
      <c r="BO45" s="281"/>
      <c r="BP45" s="281"/>
      <c r="BQ45" s="281"/>
      <c r="BR45" s="281"/>
      <c r="BS45" s="281"/>
      <c r="BT45" s="281"/>
      <c r="BU45" s="281"/>
      <c r="BV45" s="281"/>
    </row>
    <row r="46" customFormat="false" ht="10.2" hidden="false" customHeight="false" outlineLevel="0" collapsed="false">
      <c r="BG46" s="281"/>
      <c r="BH46" s="281"/>
      <c r="BI46" s="281"/>
      <c r="BJ46" s="281"/>
      <c r="BK46" s="281"/>
      <c r="BL46" s="281"/>
      <c r="BM46" s="281"/>
      <c r="BN46" s="281"/>
      <c r="BO46" s="281"/>
      <c r="BP46" s="281"/>
      <c r="BQ46" s="281"/>
      <c r="BR46" s="281"/>
      <c r="BS46" s="281"/>
      <c r="BT46" s="281"/>
      <c r="BU46" s="281"/>
      <c r="BV46" s="281"/>
    </row>
    <row r="47" customFormat="false" ht="10.2" hidden="false" customHeight="false" outlineLevel="0" collapsed="false">
      <c r="BG47" s="281"/>
      <c r="BH47" s="281"/>
      <c r="BI47" s="281"/>
      <c r="BJ47" s="281"/>
      <c r="BK47" s="281"/>
      <c r="BL47" s="281"/>
      <c r="BM47" s="281"/>
      <c r="BN47" s="281"/>
      <c r="BO47" s="281"/>
      <c r="BP47" s="281"/>
      <c r="BQ47" s="281"/>
      <c r="BR47" s="281"/>
      <c r="BS47" s="281"/>
      <c r="BT47" s="281"/>
      <c r="BU47" s="281"/>
      <c r="BV47" s="281"/>
    </row>
    <row r="48" customFormat="false" ht="10.2" hidden="false" customHeight="false" outlineLevel="0" collapsed="false">
      <c r="BG48" s="281"/>
      <c r="BH48" s="281"/>
      <c r="BI48" s="281"/>
      <c r="BJ48" s="281"/>
      <c r="BK48" s="281"/>
      <c r="BL48" s="281"/>
      <c r="BM48" s="281"/>
      <c r="BN48" s="281"/>
      <c r="BO48" s="281"/>
      <c r="BP48" s="281"/>
      <c r="BQ48" s="281"/>
      <c r="BR48" s="281"/>
      <c r="BS48" s="281"/>
      <c r="BT48" s="281"/>
      <c r="BU48" s="281"/>
      <c r="BV48" s="281"/>
    </row>
    <row r="49" customFormat="false" ht="10.2" hidden="false" customHeight="false" outlineLevel="0" collapsed="false">
      <c r="BG49" s="281"/>
      <c r="BH49" s="281"/>
      <c r="BI49" s="281"/>
      <c r="BJ49" s="281"/>
      <c r="BK49" s="281"/>
      <c r="BL49" s="281"/>
      <c r="BM49" s="281"/>
      <c r="BN49" s="281"/>
      <c r="BO49" s="281"/>
      <c r="BP49" s="281"/>
      <c r="BQ49" s="281"/>
      <c r="BR49" s="281"/>
      <c r="BS49" s="281"/>
      <c r="BT49" s="281"/>
      <c r="BU49" s="281"/>
      <c r="BV49" s="281"/>
    </row>
    <row r="50" customFormat="false" ht="10.2" hidden="false" customHeight="false" outlineLevel="0" collapsed="false">
      <c r="BG50" s="281"/>
      <c r="BH50" s="281"/>
      <c r="BI50" s="281"/>
      <c r="BJ50" s="281"/>
      <c r="BK50" s="281"/>
      <c r="BL50" s="281"/>
      <c r="BM50" s="281"/>
      <c r="BN50" s="281"/>
      <c r="BO50" s="281"/>
      <c r="BP50" s="281"/>
      <c r="BQ50" s="281"/>
      <c r="BR50" s="281"/>
      <c r="BS50" s="281"/>
      <c r="BT50" s="281"/>
      <c r="BU50" s="281"/>
      <c r="BV50" s="281"/>
    </row>
    <row r="51" customFormat="false" ht="10.2" hidden="false" customHeight="false" outlineLevel="0" collapsed="false">
      <c r="BG51" s="281"/>
      <c r="BH51" s="281"/>
      <c r="BI51" s="281"/>
      <c r="BJ51" s="281"/>
      <c r="BK51" s="281"/>
      <c r="BL51" s="281"/>
      <c r="BM51" s="281"/>
      <c r="BN51" s="281"/>
      <c r="BO51" s="281"/>
      <c r="BP51" s="281"/>
      <c r="BQ51" s="281"/>
      <c r="BR51" s="281"/>
      <c r="BS51" s="281"/>
      <c r="BT51" s="281"/>
      <c r="BU51" s="281"/>
      <c r="BV51" s="281"/>
    </row>
    <row r="52" customFormat="false" ht="10.2" hidden="false" customHeight="false" outlineLevel="0" collapsed="false">
      <c r="C52" s="282"/>
      <c r="D52" s="282"/>
      <c r="E52" s="282"/>
      <c r="F52" s="282"/>
      <c r="G52" s="282"/>
      <c r="H52" s="282"/>
      <c r="I52" s="282"/>
      <c r="J52" s="282"/>
      <c r="K52" s="282"/>
      <c r="L52" s="282"/>
      <c r="M52" s="282"/>
      <c r="N52" s="282"/>
      <c r="O52" s="282"/>
      <c r="P52" s="282"/>
      <c r="Q52" s="282"/>
      <c r="R52" s="282"/>
      <c r="S52" s="282"/>
      <c r="T52" s="282"/>
      <c r="U52" s="282"/>
      <c r="V52" s="282"/>
      <c r="W52" s="282"/>
      <c r="X52" s="282"/>
      <c r="Y52" s="282"/>
      <c r="Z52" s="282"/>
      <c r="AA52" s="282"/>
      <c r="AB52" s="282"/>
      <c r="AC52" s="282"/>
      <c r="AD52" s="282"/>
      <c r="AE52" s="282"/>
      <c r="AF52" s="282"/>
      <c r="AG52" s="282"/>
      <c r="AH52" s="282"/>
      <c r="AI52" s="282"/>
      <c r="AJ52" s="282"/>
      <c r="AK52" s="282"/>
      <c r="AL52" s="282"/>
      <c r="AM52" s="282"/>
      <c r="AN52" s="282"/>
      <c r="AO52" s="282"/>
      <c r="AP52" s="282"/>
      <c r="AQ52" s="282"/>
      <c r="AR52" s="282"/>
      <c r="AS52" s="282"/>
      <c r="AT52" s="282"/>
      <c r="AU52" s="282"/>
      <c r="AV52" s="282"/>
      <c r="AW52" s="282"/>
      <c r="AX52" s="282"/>
      <c r="AY52" s="282"/>
      <c r="AZ52" s="282"/>
      <c r="BA52" s="282"/>
      <c r="BB52" s="282"/>
      <c r="BC52" s="282"/>
      <c r="BD52" s="282"/>
      <c r="BE52" s="282"/>
      <c r="BF52" s="282"/>
      <c r="BG52" s="283"/>
      <c r="BH52" s="283"/>
      <c r="BI52" s="283"/>
      <c r="BJ52" s="283"/>
      <c r="BK52" s="283"/>
      <c r="BL52" s="283"/>
      <c r="BM52" s="283"/>
      <c r="BN52" s="283"/>
      <c r="BO52" s="283"/>
      <c r="BP52" s="283"/>
      <c r="BQ52" s="283"/>
      <c r="BR52" s="283"/>
      <c r="BS52" s="283"/>
      <c r="BT52" s="283"/>
      <c r="BU52" s="283"/>
      <c r="BV52" s="283"/>
    </row>
    <row r="53" customFormat="false" ht="10.2" hidden="false" customHeight="false" outlineLevel="0" collapsed="false">
      <c r="BG53" s="281"/>
      <c r="BH53" s="281"/>
      <c r="BI53" s="281"/>
      <c r="BJ53" s="281"/>
      <c r="BK53" s="281"/>
      <c r="BL53" s="281"/>
      <c r="BM53" s="281"/>
      <c r="BN53" s="281"/>
      <c r="BO53" s="281"/>
      <c r="BP53" s="281"/>
      <c r="BQ53" s="281"/>
      <c r="BR53" s="281"/>
      <c r="BS53" s="281"/>
      <c r="BT53" s="281"/>
      <c r="BU53" s="281"/>
      <c r="BV53" s="281"/>
    </row>
    <row r="54" customFormat="false" ht="10.2" hidden="false" customHeight="false" outlineLevel="0" collapsed="false">
      <c r="BG54" s="281"/>
      <c r="BH54" s="281"/>
      <c r="BI54" s="281"/>
      <c r="BJ54" s="281"/>
      <c r="BK54" s="281"/>
      <c r="BL54" s="281"/>
      <c r="BM54" s="281"/>
      <c r="BN54" s="281"/>
      <c r="BO54" s="281"/>
      <c r="BP54" s="281"/>
      <c r="BQ54" s="281"/>
      <c r="BR54" s="281"/>
      <c r="BS54" s="281"/>
      <c r="BT54" s="281"/>
      <c r="BU54" s="281"/>
      <c r="BV54" s="281"/>
    </row>
    <row r="55" customFormat="false" ht="10.2" hidden="false" customHeight="false" outlineLevel="0" collapsed="false">
      <c r="BG55" s="281"/>
      <c r="BH55" s="281"/>
      <c r="BI55" s="281"/>
      <c r="BJ55" s="281"/>
      <c r="BK55" s="281"/>
      <c r="BL55" s="281"/>
      <c r="BM55" s="281"/>
      <c r="BN55" s="281"/>
      <c r="BO55" s="281"/>
      <c r="BP55" s="281"/>
      <c r="BQ55" s="281"/>
      <c r="BR55" s="281"/>
      <c r="BS55" s="281"/>
      <c r="BT55" s="281"/>
      <c r="BU55" s="281"/>
      <c r="BV55" s="281"/>
    </row>
    <row r="56" customFormat="false" ht="10.2" hidden="false" customHeight="false" outlineLevel="0" collapsed="false">
      <c r="BG56" s="281"/>
      <c r="BH56" s="281"/>
      <c r="BI56" s="281"/>
      <c r="BJ56" s="281"/>
      <c r="BK56" s="281"/>
      <c r="BL56" s="281"/>
      <c r="BM56" s="281"/>
      <c r="BN56" s="281"/>
      <c r="BO56" s="281"/>
      <c r="BP56" s="281"/>
      <c r="BQ56" s="281"/>
      <c r="BR56" s="281"/>
      <c r="BS56" s="281"/>
      <c r="BT56" s="281"/>
      <c r="BU56" s="281"/>
      <c r="BV56" s="281"/>
    </row>
    <row r="57" customFormat="false" ht="10.2" hidden="false" customHeight="false" outlineLevel="0" collapsed="false">
      <c r="BG57" s="281"/>
      <c r="BH57" s="281"/>
      <c r="BI57" s="281"/>
      <c r="BJ57" s="281"/>
      <c r="BK57" s="281"/>
      <c r="BL57" s="281"/>
      <c r="BM57" s="281"/>
      <c r="BN57" s="281"/>
      <c r="BO57" s="281"/>
      <c r="BP57" s="281"/>
      <c r="BQ57" s="281"/>
      <c r="BR57" s="281"/>
      <c r="BS57" s="281"/>
      <c r="BT57" s="281"/>
      <c r="BU57" s="281"/>
      <c r="BV57" s="281"/>
    </row>
    <row r="58" customFormat="false" ht="10.2" hidden="false" customHeight="false" outlineLevel="0" collapsed="false">
      <c r="BG58" s="281"/>
      <c r="BH58" s="281"/>
      <c r="BI58" s="281"/>
      <c r="BJ58" s="281"/>
      <c r="BK58" s="281"/>
      <c r="BL58" s="281"/>
      <c r="BM58" s="281"/>
      <c r="BN58" s="281"/>
      <c r="BO58" s="281"/>
      <c r="BP58" s="281"/>
      <c r="BQ58" s="281"/>
      <c r="BR58" s="281"/>
      <c r="BS58" s="281"/>
      <c r="BT58" s="281"/>
      <c r="BU58" s="281"/>
      <c r="BV58" s="281"/>
    </row>
    <row r="59" customFormat="false" ht="10.2" hidden="false" customHeight="false" outlineLevel="0" collapsed="false">
      <c r="BG59" s="281"/>
      <c r="BH59" s="281"/>
      <c r="BI59" s="281"/>
      <c r="BJ59" s="281"/>
      <c r="BK59" s="281"/>
      <c r="BL59" s="281"/>
      <c r="BM59" s="281"/>
      <c r="BN59" s="281"/>
      <c r="BO59" s="281"/>
      <c r="BP59" s="281"/>
      <c r="BQ59" s="281"/>
      <c r="BR59" s="281"/>
      <c r="BS59" s="281"/>
      <c r="BT59" s="281"/>
      <c r="BU59" s="281"/>
      <c r="BV59" s="281"/>
    </row>
    <row r="60" customFormat="false" ht="10.2" hidden="false" customHeight="false" outlineLevel="0" collapsed="false">
      <c r="BG60" s="281"/>
      <c r="BH60" s="281"/>
      <c r="BI60" s="281"/>
      <c r="BJ60" s="281"/>
      <c r="BK60" s="281"/>
      <c r="BL60" s="281"/>
      <c r="BM60" s="281"/>
      <c r="BN60" s="281"/>
      <c r="BO60" s="281"/>
      <c r="BP60" s="281"/>
      <c r="BQ60" s="281"/>
      <c r="BR60" s="281"/>
      <c r="BS60" s="281"/>
      <c r="BT60" s="281"/>
      <c r="BU60" s="281"/>
      <c r="BV60" s="281"/>
    </row>
    <row r="61" customFormat="false" ht="10.2" hidden="false" customHeight="false" outlineLevel="0" collapsed="false">
      <c r="BG61" s="281"/>
      <c r="BH61" s="281"/>
      <c r="BI61" s="281"/>
      <c r="BJ61" s="281"/>
      <c r="BK61" s="281"/>
      <c r="BL61" s="281"/>
      <c r="BM61" s="281"/>
      <c r="BN61" s="281"/>
      <c r="BO61" s="281"/>
      <c r="BP61" s="281"/>
      <c r="BQ61" s="281"/>
      <c r="BR61" s="281"/>
      <c r="BS61" s="281"/>
      <c r="BT61" s="281"/>
      <c r="BU61" s="281"/>
      <c r="BV61" s="281"/>
    </row>
    <row r="62" customFormat="false" ht="10.2" hidden="false" customHeight="false" outlineLevel="0" collapsed="false">
      <c r="BG62" s="281"/>
      <c r="BH62" s="281"/>
      <c r="BI62" s="281"/>
      <c r="BJ62" s="281"/>
      <c r="BK62" s="281"/>
      <c r="BL62" s="281"/>
      <c r="BM62" s="281"/>
      <c r="BN62" s="281"/>
      <c r="BO62" s="281"/>
      <c r="BP62" s="281"/>
      <c r="BQ62" s="281"/>
      <c r="BR62" s="281"/>
      <c r="BS62" s="281"/>
      <c r="BT62" s="281"/>
      <c r="BU62" s="281"/>
      <c r="BV62" s="281"/>
    </row>
    <row r="63" customFormat="false" ht="10.2" hidden="false" customHeight="false" outlineLevel="0" collapsed="false">
      <c r="BG63" s="281"/>
      <c r="BH63" s="281"/>
      <c r="BI63" s="281"/>
      <c r="BJ63" s="281"/>
      <c r="BK63" s="281"/>
      <c r="BL63" s="281"/>
      <c r="BM63" s="281"/>
      <c r="BN63" s="281"/>
      <c r="BO63" s="281"/>
      <c r="BP63" s="281"/>
      <c r="BQ63" s="281"/>
      <c r="BR63" s="281"/>
      <c r="BS63" s="281"/>
      <c r="BT63" s="281"/>
      <c r="BU63" s="281"/>
      <c r="BV63" s="281"/>
    </row>
    <row r="64" customFormat="false" ht="10.2" hidden="false" customHeight="false" outlineLevel="0" collapsed="false">
      <c r="BG64" s="281"/>
      <c r="BH64" s="281"/>
      <c r="BI64" s="281"/>
      <c r="BJ64" s="281"/>
      <c r="BK64" s="281"/>
      <c r="BL64" s="281"/>
      <c r="BM64" s="281"/>
      <c r="BN64" s="281"/>
      <c r="BO64" s="281"/>
      <c r="BP64" s="281"/>
      <c r="BQ64" s="281"/>
      <c r="BR64" s="281"/>
      <c r="BS64" s="281"/>
      <c r="BT64" s="281"/>
      <c r="BU64" s="281"/>
      <c r="BV64" s="281"/>
    </row>
    <row r="65" customFormat="false" ht="10.2" hidden="false" customHeight="false" outlineLevel="0" collapsed="false">
      <c r="BG65" s="281"/>
      <c r="BH65" s="281"/>
      <c r="BI65" s="281"/>
      <c r="BJ65" s="281"/>
      <c r="BK65" s="281"/>
      <c r="BL65" s="281"/>
      <c r="BM65" s="281"/>
      <c r="BN65" s="281"/>
      <c r="BO65" s="281"/>
      <c r="BP65" s="281"/>
      <c r="BQ65" s="281"/>
      <c r="BR65" s="281"/>
      <c r="BS65" s="281"/>
      <c r="BT65" s="281"/>
      <c r="BU65" s="281"/>
      <c r="BV65" s="281"/>
    </row>
    <row r="66" customFormat="false" ht="10.2" hidden="false" customHeight="false" outlineLevel="0" collapsed="false">
      <c r="BG66" s="281"/>
      <c r="BH66" s="281"/>
      <c r="BI66" s="281"/>
      <c r="BJ66" s="281"/>
      <c r="BK66" s="281"/>
      <c r="BL66" s="281"/>
      <c r="BM66" s="281"/>
      <c r="BN66" s="281"/>
      <c r="BO66" s="281"/>
      <c r="BP66" s="281"/>
      <c r="BQ66" s="281"/>
      <c r="BR66" s="281"/>
      <c r="BS66" s="281"/>
      <c r="BT66" s="281"/>
      <c r="BU66" s="281"/>
      <c r="BV66" s="281"/>
    </row>
    <row r="67" customFormat="false" ht="10.2" hidden="false" customHeight="false" outlineLevel="0" collapsed="false">
      <c r="BG67" s="281"/>
      <c r="BH67" s="281"/>
      <c r="BI67" s="281"/>
      <c r="BJ67" s="281"/>
      <c r="BK67" s="281"/>
      <c r="BL67" s="281"/>
      <c r="BM67" s="281"/>
      <c r="BN67" s="281"/>
      <c r="BO67" s="281"/>
      <c r="BP67" s="281"/>
      <c r="BQ67" s="281"/>
      <c r="BR67" s="281"/>
      <c r="BS67" s="281"/>
      <c r="BT67" s="281"/>
      <c r="BU67" s="281"/>
      <c r="BV67" s="281"/>
    </row>
    <row r="68" customFormat="false" ht="10.2" hidden="false" customHeight="false" outlineLevel="0" collapsed="false">
      <c r="BG68" s="281"/>
      <c r="BH68" s="281"/>
      <c r="BI68" s="281"/>
      <c r="BJ68" s="281"/>
      <c r="BK68" s="281"/>
      <c r="BL68" s="281"/>
      <c r="BM68" s="281"/>
      <c r="BN68" s="281"/>
      <c r="BO68" s="281"/>
      <c r="BP68" s="281"/>
      <c r="BQ68" s="281"/>
      <c r="BR68" s="281"/>
      <c r="BS68" s="281"/>
      <c r="BT68" s="281"/>
      <c r="BU68" s="281"/>
      <c r="BV68" s="281"/>
    </row>
    <row r="69" customFormat="false" ht="10.2" hidden="false" customHeight="false" outlineLevel="0" collapsed="false">
      <c r="BG69" s="281"/>
      <c r="BH69" s="281"/>
      <c r="BI69" s="281"/>
      <c r="BJ69" s="281"/>
      <c r="BK69" s="281"/>
      <c r="BL69" s="281"/>
      <c r="BM69" s="281"/>
      <c r="BN69" s="281"/>
      <c r="BO69" s="281"/>
      <c r="BP69" s="281"/>
      <c r="BQ69" s="281"/>
      <c r="BR69" s="281"/>
      <c r="BS69" s="281"/>
      <c r="BT69" s="281"/>
      <c r="BU69" s="281"/>
      <c r="BV69" s="281"/>
    </row>
    <row r="70" customFormat="false" ht="10.2" hidden="false" customHeight="false" outlineLevel="0" collapsed="false">
      <c r="BG70" s="281"/>
      <c r="BH70" s="281"/>
      <c r="BI70" s="281"/>
      <c r="BJ70" s="281"/>
      <c r="BK70" s="281"/>
      <c r="BL70" s="281"/>
      <c r="BM70" s="281"/>
      <c r="BN70" s="281"/>
      <c r="BO70" s="281"/>
      <c r="BP70" s="281"/>
      <c r="BQ70" s="281"/>
      <c r="BR70" s="281"/>
      <c r="BS70" s="281"/>
      <c r="BT70" s="281"/>
      <c r="BU70" s="281"/>
      <c r="BV70" s="281"/>
    </row>
    <row r="71" customFormat="false" ht="10.2" hidden="false" customHeight="false" outlineLevel="0" collapsed="false">
      <c r="BG71" s="281"/>
      <c r="BH71" s="281"/>
      <c r="BI71" s="281"/>
      <c r="BJ71" s="281"/>
      <c r="BK71" s="281"/>
      <c r="BL71" s="281"/>
      <c r="BM71" s="281"/>
      <c r="BN71" s="281"/>
      <c r="BO71" s="281"/>
      <c r="BP71" s="281"/>
      <c r="BQ71" s="281"/>
      <c r="BR71" s="281"/>
      <c r="BS71" s="281"/>
      <c r="BT71" s="281"/>
      <c r="BU71" s="281"/>
      <c r="BV71" s="281"/>
    </row>
    <row r="72" customFormat="false" ht="10.2" hidden="false" customHeight="false" outlineLevel="0" collapsed="false">
      <c r="BG72" s="281"/>
      <c r="BH72" s="281"/>
      <c r="BI72" s="281"/>
      <c r="BJ72" s="281"/>
      <c r="BK72" s="281"/>
      <c r="BL72" s="281"/>
      <c r="BM72" s="281"/>
      <c r="BN72" s="281"/>
      <c r="BO72" s="281"/>
      <c r="BP72" s="281"/>
      <c r="BQ72" s="281"/>
      <c r="BR72" s="281"/>
      <c r="BS72" s="281"/>
      <c r="BT72" s="281"/>
      <c r="BU72" s="281"/>
      <c r="BV72" s="281"/>
    </row>
    <row r="73" customFormat="false" ht="10.2" hidden="false" customHeight="false" outlineLevel="0" collapsed="false">
      <c r="BG73" s="281"/>
      <c r="BH73" s="281"/>
      <c r="BI73" s="281"/>
      <c r="BJ73" s="281"/>
      <c r="BK73" s="281"/>
      <c r="BL73" s="281"/>
      <c r="BM73" s="281"/>
      <c r="BN73" s="281"/>
      <c r="BO73" s="281"/>
      <c r="BP73" s="281"/>
      <c r="BQ73" s="281"/>
      <c r="BR73" s="281"/>
      <c r="BS73" s="281"/>
      <c r="BT73" s="281"/>
      <c r="BU73" s="281"/>
      <c r="BV73" s="281"/>
    </row>
    <row r="74" customFormat="false" ht="10.2" hidden="false" customHeight="false" outlineLevel="0" collapsed="false">
      <c r="BG74" s="281"/>
      <c r="BH74" s="281"/>
      <c r="BI74" s="281"/>
      <c r="BJ74" s="281"/>
      <c r="BK74" s="281"/>
      <c r="BL74" s="281"/>
      <c r="BM74" s="281"/>
      <c r="BN74" s="281"/>
      <c r="BO74" s="281"/>
      <c r="BP74" s="281"/>
      <c r="BQ74" s="281"/>
      <c r="BR74" s="281"/>
      <c r="BS74" s="281"/>
      <c r="BT74" s="281"/>
      <c r="BU74" s="281"/>
      <c r="BV74" s="281"/>
    </row>
    <row r="75" customFormat="false" ht="10.2" hidden="false" customHeight="false" outlineLevel="0" collapsed="false">
      <c r="BG75" s="281"/>
      <c r="BH75" s="281"/>
      <c r="BI75" s="281"/>
      <c r="BJ75" s="281"/>
      <c r="BK75" s="281"/>
      <c r="BL75" s="281"/>
      <c r="BM75" s="281"/>
      <c r="BN75" s="281"/>
      <c r="BO75" s="281"/>
      <c r="BP75" s="281"/>
      <c r="BQ75" s="281"/>
      <c r="BR75" s="281"/>
      <c r="BS75" s="281"/>
      <c r="BT75" s="281"/>
      <c r="BU75" s="281"/>
      <c r="BV75" s="281"/>
    </row>
    <row r="76" customFormat="false" ht="10.2" hidden="false" customHeight="false" outlineLevel="0" collapsed="false">
      <c r="BG76" s="281"/>
      <c r="BH76" s="281"/>
      <c r="BI76" s="281"/>
      <c r="BJ76" s="281"/>
      <c r="BK76" s="281"/>
      <c r="BL76" s="281"/>
      <c r="BM76" s="281"/>
      <c r="BN76" s="281"/>
      <c r="BO76" s="281"/>
      <c r="BP76" s="281"/>
      <c r="BQ76" s="281"/>
      <c r="BR76" s="281"/>
      <c r="BS76" s="281"/>
      <c r="BT76" s="281"/>
      <c r="BU76" s="281"/>
      <c r="BV76" s="281"/>
    </row>
    <row r="77" customFormat="false" ht="10.2" hidden="false" customHeight="false" outlineLevel="0" collapsed="false">
      <c r="BG77" s="281"/>
      <c r="BH77" s="281"/>
      <c r="BI77" s="281"/>
      <c r="BJ77" s="281"/>
      <c r="BK77" s="281"/>
      <c r="BL77" s="281"/>
      <c r="BM77" s="281"/>
      <c r="BN77" s="281"/>
      <c r="BO77" s="281"/>
      <c r="BP77" s="281"/>
      <c r="BQ77" s="281"/>
      <c r="BR77" s="281"/>
      <c r="BS77" s="281"/>
      <c r="BT77" s="281"/>
      <c r="BU77" s="281"/>
      <c r="BV77" s="281"/>
    </row>
    <row r="78" customFormat="false" ht="10.2" hidden="false" customHeight="false" outlineLevel="0" collapsed="false">
      <c r="BG78" s="281"/>
      <c r="BH78" s="281"/>
      <c r="BI78" s="281"/>
      <c r="BJ78" s="281"/>
      <c r="BK78" s="281"/>
      <c r="BL78" s="281"/>
      <c r="BM78" s="281"/>
      <c r="BN78" s="281"/>
      <c r="BO78" s="281"/>
      <c r="BP78" s="281"/>
      <c r="BQ78" s="281"/>
      <c r="BR78" s="281"/>
      <c r="BS78" s="281"/>
      <c r="BT78" s="281"/>
      <c r="BU78" s="281"/>
      <c r="BV78" s="281"/>
    </row>
    <row r="79" customFormat="false" ht="10.2" hidden="false" customHeight="false" outlineLevel="0" collapsed="false">
      <c r="BG79" s="281"/>
      <c r="BH79" s="281"/>
      <c r="BI79" s="281"/>
      <c r="BJ79" s="281"/>
      <c r="BK79" s="281"/>
      <c r="BL79" s="281"/>
      <c r="BM79" s="281"/>
      <c r="BN79" s="281"/>
      <c r="BO79" s="281"/>
      <c r="BP79" s="281"/>
      <c r="BQ79" s="281"/>
      <c r="BR79" s="281"/>
      <c r="BS79" s="281"/>
      <c r="BT79" s="281"/>
      <c r="BU79" s="281"/>
      <c r="BV79" s="281"/>
    </row>
    <row r="80" customFormat="false" ht="10.2" hidden="false" customHeight="false" outlineLevel="0" collapsed="false">
      <c r="BG80" s="281"/>
      <c r="BH80" s="281"/>
      <c r="BI80" s="281"/>
      <c r="BJ80" s="281"/>
      <c r="BK80" s="281"/>
      <c r="BL80" s="281"/>
      <c r="BM80" s="281"/>
      <c r="BN80" s="281"/>
      <c r="BO80" s="281"/>
      <c r="BP80" s="281"/>
      <c r="BQ80" s="281"/>
      <c r="BR80" s="281"/>
      <c r="BS80" s="281"/>
      <c r="BT80" s="281"/>
      <c r="BU80" s="281"/>
      <c r="BV80" s="281"/>
    </row>
    <row r="81" customFormat="false" ht="10.2" hidden="false" customHeight="false" outlineLevel="0" collapsed="false">
      <c r="BG81" s="281"/>
      <c r="BH81" s="281"/>
      <c r="BI81" s="281"/>
      <c r="BJ81" s="281"/>
      <c r="BK81" s="281"/>
      <c r="BL81" s="281"/>
      <c r="BM81" s="281"/>
      <c r="BN81" s="281"/>
      <c r="BO81" s="281"/>
      <c r="BP81" s="281"/>
      <c r="BQ81" s="281"/>
      <c r="BR81" s="281"/>
      <c r="BS81" s="281"/>
      <c r="BT81" s="281"/>
      <c r="BU81" s="281"/>
      <c r="BV81" s="281"/>
    </row>
    <row r="82" customFormat="false" ht="10.2" hidden="false" customHeight="false" outlineLevel="0" collapsed="false">
      <c r="BG82" s="281"/>
      <c r="BH82" s="281"/>
      <c r="BI82" s="281"/>
      <c r="BJ82" s="281"/>
      <c r="BK82" s="281"/>
      <c r="BL82" s="281"/>
      <c r="BM82" s="281"/>
      <c r="BN82" s="281"/>
      <c r="BO82" s="281"/>
      <c r="BP82" s="281"/>
      <c r="BQ82" s="281"/>
      <c r="BR82" s="281"/>
      <c r="BS82" s="281"/>
      <c r="BT82" s="281"/>
      <c r="BU82" s="281"/>
      <c r="BV82" s="281"/>
    </row>
    <row r="83" customFormat="false" ht="10.2" hidden="false" customHeight="false" outlineLevel="0" collapsed="false">
      <c r="BG83" s="281"/>
      <c r="BH83" s="281"/>
      <c r="BI83" s="281"/>
      <c r="BJ83" s="281"/>
      <c r="BK83" s="281"/>
      <c r="BL83" s="281"/>
      <c r="BM83" s="281"/>
      <c r="BN83" s="281"/>
      <c r="BO83" s="281"/>
      <c r="BP83" s="281"/>
      <c r="BQ83" s="281"/>
      <c r="BR83" s="281"/>
      <c r="BS83" s="281"/>
      <c r="BT83" s="281"/>
      <c r="BU83" s="281"/>
      <c r="BV83" s="281"/>
    </row>
    <row r="84" customFormat="false" ht="10.2" hidden="false" customHeight="false" outlineLevel="0" collapsed="false">
      <c r="BG84" s="281"/>
      <c r="BH84" s="281"/>
      <c r="BI84" s="281"/>
      <c r="BJ84" s="281"/>
      <c r="BK84" s="281"/>
      <c r="BL84" s="281"/>
      <c r="BM84" s="281"/>
      <c r="BN84" s="281"/>
      <c r="BO84" s="281"/>
      <c r="BP84" s="281"/>
      <c r="BQ84" s="281"/>
      <c r="BR84" s="281"/>
      <c r="BS84" s="281"/>
      <c r="BT84" s="281"/>
      <c r="BU84" s="281"/>
      <c r="BV84" s="281"/>
    </row>
    <row r="85" customFormat="false" ht="10.2" hidden="false" customHeight="false" outlineLevel="0" collapsed="false">
      <c r="BG85" s="281"/>
      <c r="BH85" s="281"/>
      <c r="BI85" s="281"/>
      <c r="BJ85" s="281"/>
      <c r="BK85" s="281"/>
      <c r="BL85" s="281"/>
      <c r="BM85" s="281"/>
      <c r="BN85" s="281"/>
      <c r="BO85" s="281"/>
      <c r="BP85" s="281"/>
      <c r="BQ85" s="281"/>
      <c r="BR85" s="281"/>
      <c r="BS85" s="281"/>
      <c r="BT85" s="281"/>
      <c r="BU85" s="281"/>
      <c r="BV85" s="281"/>
    </row>
    <row r="86" customFormat="false" ht="10.2" hidden="false" customHeight="false" outlineLevel="0" collapsed="false">
      <c r="BG86" s="281"/>
      <c r="BH86" s="281"/>
      <c r="BI86" s="281"/>
      <c r="BJ86" s="281"/>
      <c r="BK86" s="281"/>
      <c r="BL86" s="281"/>
      <c r="BM86" s="281"/>
      <c r="BN86" s="281"/>
      <c r="BO86" s="281"/>
      <c r="BP86" s="281"/>
      <c r="BQ86" s="281"/>
      <c r="BR86" s="281"/>
      <c r="BS86" s="281"/>
      <c r="BT86" s="281"/>
      <c r="BU86" s="281"/>
      <c r="BV86" s="281"/>
    </row>
    <row r="87" customFormat="false" ht="10.2" hidden="false" customHeight="false" outlineLevel="0" collapsed="false">
      <c r="BG87" s="281"/>
      <c r="BH87" s="281"/>
      <c r="BI87" s="281"/>
      <c r="BJ87" s="281"/>
      <c r="BK87" s="281"/>
      <c r="BL87" s="281"/>
      <c r="BM87" s="281"/>
      <c r="BN87" s="281"/>
      <c r="BO87" s="281"/>
      <c r="BP87" s="281"/>
      <c r="BQ87" s="281"/>
      <c r="BR87" s="281"/>
      <c r="BS87" s="281"/>
      <c r="BT87" s="281"/>
      <c r="BU87" s="281"/>
      <c r="BV87" s="281"/>
    </row>
    <row r="88" customFormat="false" ht="10.2" hidden="false" customHeight="false" outlineLevel="0" collapsed="false">
      <c r="BG88" s="281"/>
      <c r="BH88" s="281"/>
      <c r="BI88" s="281"/>
      <c r="BJ88" s="281"/>
      <c r="BK88" s="281"/>
      <c r="BL88" s="281"/>
      <c r="BM88" s="281"/>
      <c r="BN88" s="281"/>
      <c r="BO88" s="281"/>
      <c r="BP88" s="281"/>
      <c r="BQ88" s="281"/>
      <c r="BR88" s="281"/>
      <c r="BS88" s="281"/>
      <c r="BT88" s="281"/>
      <c r="BU88" s="281"/>
      <c r="BV88" s="281"/>
    </row>
    <row r="89" customFormat="false" ht="10.2" hidden="false" customHeight="false" outlineLevel="0" collapsed="false">
      <c r="BG89" s="281"/>
      <c r="BH89" s="281"/>
      <c r="BI89" s="281"/>
      <c r="BJ89" s="281"/>
      <c r="BK89" s="281"/>
      <c r="BL89" s="281"/>
      <c r="BM89" s="281"/>
      <c r="BN89" s="281"/>
      <c r="BO89" s="281"/>
      <c r="BP89" s="281"/>
      <c r="BQ89" s="281"/>
      <c r="BR89" s="281"/>
      <c r="BS89" s="281"/>
      <c r="BT89" s="281"/>
      <c r="BU89" s="281"/>
      <c r="BV89" s="281"/>
    </row>
    <row r="90" customFormat="false" ht="10.2" hidden="false" customHeight="false" outlineLevel="0" collapsed="false">
      <c r="BG90" s="281"/>
      <c r="BH90" s="281"/>
      <c r="BI90" s="281"/>
      <c r="BJ90" s="281"/>
      <c r="BK90" s="281"/>
      <c r="BL90" s="281"/>
      <c r="BM90" s="281"/>
      <c r="BN90" s="281"/>
      <c r="BO90" s="281"/>
      <c r="BP90" s="281"/>
      <c r="BQ90" s="281"/>
      <c r="BR90" s="281"/>
      <c r="BS90" s="281"/>
      <c r="BT90" s="281"/>
      <c r="BU90" s="281"/>
      <c r="BV90" s="281"/>
    </row>
    <row r="91" customFormat="false" ht="10.2" hidden="false" customHeight="false" outlineLevel="0" collapsed="false">
      <c r="BG91" s="281"/>
      <c r="BH91" s="281"/>
      <c r="BI91" s="281"/>
      <c r="BJ91" s="281"/>
      <c r="BK91" s="281"/>
      <c r="BL91" s="281"/>
      <c r="BM91" s="281"/>
      <c r="BN91" s="281"/>
      <c r="BO91" s="281"/>
      <c r="BP91" s="281"/>
      <c r="BQ91" s="281"/>
      <c r="BR91" s="281"/>
      <c r="BS91" s="281"/>
      <c r="BT91" s="281"/>
      <c r="BU91" s="281"/>
      <c r="BV91" s="281"/>
    </row>
    <row r="92" customFormat="false" ht="10.2" hidden="false" customHeight="false" outlineLevel="0" collapsed="false">
      <c r="BG92" s="281"/>
      <c r="BH92" s="281"/>
      <c r="BI92" s="281"/>
      <c r="BJ92" s="281"/>
      <c r="BK92" s="281"/>
      <c r="BL92" s="281"/>
      <c r="BM92" s="281"/>
      <c r="BN92" s="281"/>
      <c r="BO92" s="281"/>
      <c r="BP92" s="281"/>
      <c r="BQ92" s="281"/>
      <c r="BR92" s="281"/>
      <c r="BS92" s="281"/>
      <c r="BT92" s="281"/>
      <c r="BU92" s="281"/>
      <c r="BV92" s="281"/>
    </row>
    <row r="93" customFormat="false" ht="10.2" hidden="false" customHeight="false" outlineLevel="0" collapsed="false">
      <c r="BG93" s="281"/>
      <c r="BH93" s="281"/>
      <c r="BI93" s="281"/>
      <c r="BJ93" s="281"/>
      <c r="BK93" s="281"/>
      <c r="BL93" s="281"/>
      <c r="BM93" s="281"/>
      <c r="BN93" s="281"/>
      <c r="BO93" s="281"/>
      <c r="BP93" s="281"/>
      <c r="BQ93" s="281"/>
      <c r="BR93" s="281"/>
      <c r="BS93" s="281"/>
      <c r="BT93" s="281"/>
      <c r="BU93" s="281"/>
      <c r="BV93" s="281"/>
    </row>
    <row r="94" customFormat="false" ht="10.2" hidden="false" customHeight="false" outlineLevel="0" collapsed="false">
      <c r="BG94" s="281"/>
      <c r="BH94" s="281"/>
      <c r="BI94" s="281"/>
      <c r="BJ94" s="281"/>
      <c r="BK94" s="281"/>
      <c r="BL94" s="281"/>
      <c r="BM94" s="281"/>
      <c r="BN94" s="281"/>
      <c r="BO94" s="281"/>
      <c r="BP94" s="281"/>
      <c r="BQ94" s="281"/>
      <c r="BR94" s="281"/>
      <c r="BS94" s="281"/>
      <c r="BT94" s="281"/>
      <c r="BU94" s="281"/>
      <c r="BV94" s="281"/>
    </row>
    <row r="95" customFormat="false" ht="10.2" hidden="false" customHeight="false" outlineLevel="0" collapsed="false">
      <c r="BG95" s="281"/>
      <c r="BH95" s="281"/>
      <c r="BI95" s="281"/>
      <c r="BJ95" s="281"/>
      <c r="BK95" s="281"/>
      <c r="BL95" s="281"/>
      <c r="BM95" s="281"/>
      <c r="BN95" s="281"/>
      <c r="BO95" s="281"/>
      <c r="BP95" s="281"/>
      <c r="BQ95" s="281"/>
      <c r="BR95" s="281"/>
      <c r="BS95" s="281"/>
      <c r="BT95" s="281"/>
      <c r="BU95" s="281"/>
      <c r="BV95" s="281"/>
    </row>
    <row r="96" customFormat="false" ht="10.2" hidden="false" customHeight="false" outlineLevel="0" collapsed="false">
      <c r="BG96" s="281"/>
      <c r="BH96" s="281"/>
      <c r="BI96" s="281"/>
      <c r="BJ96" s="281"/>
      <c r="BK96" s="281"/>
      <c r="BL96" s="281"/>
      <c r="BM96" s="281"/>
      <c r="BN96" s="281"/>
      <c r="BO96" s="281"/>
      <c r="BP96" s="281"/>
      <c r="BQ96" s="281"/>
      <c r="BR96" s="281"/>
      <c r="BS96" s="281"/>
      <c r="BT96" s="281"/>
      <c r="BU96" s="281"/>
      <c r="BV96" s="281"/>
    </row>
    <row r="97" customFormat="false" ht="10.2" hidden="false" customHeight="false" outlineLevel="0" collapsed="false">
      <c r="BG97" s="281"/>
      <c r="BH97" s="281"/>
      <c r="BI97" s="281"/>
      <c r="BJ97" s="281"/>
      <c r="BK97" s="281"/>
      <c r="BL97" s="281"/>
      <c r="BM97" s="281"/>
      <c r="BN97" s="281"/>
      <c r="BO97" s="281"/>
      <c r="BP97" s="281"/>
      <c r="BQ97" s="281"/>
      <c r="BR97" s="281"/>
      <c r="BS97" s="281"/>
      <c r="BT97" s="281"/>
      <c r="BU97" s="281"/>
      <c r="BV97" s="281"/>
    </row>
    <row r="98" customFormat="false" ht="10.2" hidden="false" customHeight="false" outlineLevel="0" collapsed="false">
      <c r="BG98" s="281"/>
      <c r="BH98" s="281"/>
      <c r="BI98" s="281"/>
      <c r="BJ98" s="281"/>
      <c r="BK98" s="281"/>
      <c r="BL98" s="281"/>
      <c r="BM98" s="281"/>
      <c r="BN98" s="281"/>
      <c r="BO98" s="281"/>
      <c r="BP98" s="281"/>
      <c r="BQ98" s="281"/>
      <c r="BR98" s="281"/>
      <c r="BS98" s="281"/>
      <c r="BT98" s="281"/>
      <c r="BU98" s="281"/>
      <c r="BV98" s="281"/>
    </row>
    <row r="99" customFormat="false" ht="10.2" hidden="false" customHeight="false" outlineLevel="0" collapsed="false">
      <c r="BG99" s="281"/>
      <c r="BH99" s="281"/>
      <c r="BI99" s="281"/>
      <c r="BJ99" s="281"/>
      <c r="BK99" s="281"/>
      <c r="BL99" s="281"/>
      <c r="BM99" s="281"/>
      <c r="BN99" s="281"/>
      <c r="BO99" s="281"/>
      <c r="BP99" s="281"/>
      <c r="BQ99" s="281"/>
      <c r="BR99" s="281"/>
      <c r="BS99" s="281"/>
      <c r="BT99" s="281"/>
      <c r="BU99" s="281"/>
      <c r="BV99" s="281"/>
    </row>
    <row r="100" customFormat="false" ht="10.2" hidden="false" customHeight="false" outlineLevel="0" collapsed="false">
      <c r="BG100" s="281"/>
      <c r="BH100" s="281"/>
      <c r="BI100" s="281"/>
      <c r="BJ100" s="281"/>
      <c r="BK100" s="281"/>
      <c r="BL100" s="281"/>
      <c r="BM100" s="281"/>
      <c r="BN100" s="281"/>
      <c r="BO100" s="281"/>
      <c r="BP100" s="281"/>
      <c r="BQ100" s="281"/>
      <c r="BR100" s="281"/>
      <c r="BS100" s="281"/>
      <c r="BT100" s="281"/>
      <c r="BU100" s="281"/>
      <c r="BV100" s="281"/>
    </row>
    <row r="101" customFormat="false" ht="10.2" hidden="false" customHeight="false" outlineLevel="0" collapsed="false">
      <c r="BG101" s="281"/>
      <c r="BH101" s="281"/>
      <c r="BI101" s="281"/>
      <c r="BJ101" s="281"/>
      <c r="BK101" s="281"/>
      <c r="BL101" s="281"/>
      <c r="BM101" s="281"/>
      <c r="BN101" s="281"/>
      <c r="BO101" s="281"/>
      <c r="BP101" s="281"/>
      <c r="BQ101" s="281"/>
      <c r="BR101" s="281"/>
      <c r="BS101" s="281"/>
      <c r="BT101" s="281"/>
      <c r="BU101" s="281"/>
      <c r="BV101" s="281"/>
    </row>
    <row r="102" customFormat="false" ht="10.2" hidden="false" customHeight="false" outlineLevel="0" collapsed="false">
      <c r="BG102" s="281"/>
      <c r="BH102" s="281"/>
      <c r="BI102" s="281"/>
      <c r="BJ102" s="281"/>
      <c r="BK102" s="281"/>
      <c r="BL102" s="281"/>
      <c r="BM102" s="281"/>
      <c r="BN102" s="281"/>
      <c r="BO102" s="281"/>
      <c r="BP102" s="281"/>
      <c r="BQ102" s="281"/>
      <c r="BR102" s="281"/>
      <c r="BS102" s="281"/>
      <c r="BT102" s="281"/>
      <c r="BU102" s="281"/>
      <c r="BV102" s="281"/>
    </row>
    <row r="103" customFormat="false" ht="10.2" hidden="false" customHeight="false" outlineLevel="0" collapsed="false">
      <c r="BG103" s="281"/>
      <c r="BH103" s="281"/>
      <c r="BI103" s="281"/>
      <c r="BJ103" s="281"/>
      <c r="BK103" s="281"/>
      <c r="BL103" s="281"/>
      <c r="BM103" s="281"/>
      <c r="BN103" s="281"/>
      <c r="BO103" s="281"/>
      <c r="BP103" s="281"/>
      <c r="BQ103" s="281"/>
      <c r="BR103" s="281"/>
      <c r="BS103" s="281"/>
      <c r="BT103" s="281"/>
      <c r="BU103" s="281"/>
      <c r="BV103" s="281"/>
    </row>
    <row r="104" customFormat="false" ht="10.2" hidden="false" customHeight="false" outlineLevel="0" collapsed="false">
      <c r="BG104" s="281"/>
      <c r="BH104" s="281"/>
      <c r="BI104" s="281"/>
      <c r="BJ104" s="281"/>
      <c r="BK104" s="281"/>
      <c r="BL104" s="281"/>
      <c r="BM104" s="281"/>
      <c r="BN104" s="281"/>
      <c r="BO104" s="281"/>
      <c r="BP104" s="281"/>
      <c r="BQ104" s="281"/>
      <c r="BR104" s="281"/>
      <c r="BS104" s="281"/>
      <c r="BT104" s="281"/>
      <c r="BU104" s="281"/>
      <c r="BV104" s="281"/>
    </row>
    <row r="105" customFormat="false" ht="10.2" hidden="false" customHeight="false" outlineLevel="0" collapsed="false">
      <c r="BG105" s="281"/>
      <c r="BH105" s="281"/>
      <c r="BI105" s="281"/>
      <c r="BJ105" s="281"/>
      <c r="BK105" s="281"/>
      <c r="BL105" s="281"/>
      <c r="BM105" s="281"/>
      <c r="BN105" s="281"/>
      <c r="BO105" s="281"/>
      <c r="BP105" s="281"/>
      <c r="BQ105" s="281"/>
      <c r="BR105" s="281"/>
      <c r="BS105" s="281"/>
      <c r="BT105" s="281"/>
      <c r="BU105" s="281"/>
      <c r="BV105" s="281"/>
    </row>
    <row r="106" customFormat="false" ht="10.2" hidden="false" customHeight="false" outlineLevel="0" collapsed="false">
      <c r="BG106" s="281"/>
      <c r="BH106" s="281"/>
      <c r="BI106" s="281"/>
      <c r="BJ106" s="281"/>
      <c r="BK106" s="281"/>
      <c r="BL106" s="281"/>
      <c r="BM106" s="281"/>
      <c r="BN106" s="281"/>
      <c r="BO106" s="281"/>
      <c r="BP106" s="281"/>
      <c r="BQ106" s="281"/>
      <c r="BR106" s="281"/>
      <c r="BS106" s="281"/>
      <c r="BT106" s="281"/>
      <c r="BU106" s="281"/>
      <c r="BV106" s="281"/>
    </row>
    <row r="107" customFormat="false" ht="10.2" hidden="false" customHeight="false" outlineLevel="0" collapsed="false">
      <c r="BG107" s="281"/>
      <c r="BH107" s="281"/>
      <c r="BI107" s="281"/>
      <c r="BJ107" s="281"/>
      <c r="BK107" s="281"/>
      <c r="BL107" s="281"/>
      <c r="BM107" s="281"/>
      <c r="BN107" s="281"/>
      <c r="BO107" s="281"/>
      <c r="BP107" s="281"/>
      <c r="BQ107" s="281"/>
      <c r="BR107" s="281"/>
      <c r="BS107" s="281"/>
      <c r="BT107" s="281"/>
      <c r="BU107" s="281"/>
      <c r="BV107" s="281"/>
    </row>
    <row r="108" customFormat="false" ht="10.2" hidden="false" customHeight="false" outlineLevel="0" collapsed="false">
      <c r="BG108" s="281"/>
      <c r="BH108" s="281"/>
      <c r="BI108" s="281"/>
      <c r="BJ108" s="281"/>
      <c r="BK108" s="281"/>
      <c r="BL108" s="281"/>
      <c r="BM108" s="281"/>
      <c r="BN108" s="281"/>
      <c r="BO108" s="281"/>
      <c r="BP108" s="281"/>
      <c r="BQ108" s="281"/>
      <c r="BR108" s="281"/>
      <c r="BS108" s="281"/>
      <c r="BT108" s="281"/>
      <c r="BU108" s="281"/>
      <c r="BV108" s="281"/>
    </row>
    <row r="109" customFormat="false" ht="10.2" hidden="false" customHeight="false" outlineLevel="0" collapsed="false">
      <c r="BG109" s="281"/>
      <c r="BH109" s="281"/>
      <c r="BI109" s="281"/>
      <c r="BJ109" s="281"/>
      <c r="BK109" s="281"/>
      <c r="BL109" s="281"/>
      <c r="BM109" s="281"/>
      <c r="BN109" s="281"/>
      <c r="BO109" s="281"/>
      <c r="BP109" s="281"/>
      <c r="BQ109" s="281"/>
      <c r="BR109" s="281"/>
      <c r="BS109" s="281"/>
      <c r="BT109" s="281"/>
      <c r="BU109" s="281"/>
      <c r="BV109" s="281"/>
    </row>
    <row r="110" customFormat="false" ht="10.2" hidden="false" customHeight="false" outlineLevel="0" collapsed="false">
      <c r="BG110" s="281"/>
      <c r="BH110" s="281"/>
      <c r="BI110" s="281"/>
      <c r="BJ110" s="281"/>
      <c r="BK110" s="281"/>
      <c r="BL110" s="281"/>
      <c r="BM110" s="281"/>
      <c r="BN110" s="281"/>
      <c r="BO110" s="281"/>
      <c r="BP110" s="281"/>
      <c r="BQ110" s="281"/>
      <c r="BR110" s="281"/>
      <c r="BS110" s="281"/>
      <c r="BT110" s="281"/>
      <c r="BU110" s="281"/>
      <c r="BV110" s="281"/>
    </row>
    <row r="111" customFormat="false" ht="10.2" hidden="false" customHeight="false" outlineLevel="0" collapsed="false">
      <c r="BG111" s="281"/>
      <c r="BH111" s="281"/>
      <c r="BI111" s="281"/>
      <c r="BJ111" s="281"/>
      <c r="BK111" s="281"/>
      <c r="BL111" s="281"/>
      <c r="BM111" s="281"/>
      <c r="BN111" s="281"/>
      <c r="BO111" s="281"/>
      <c r="BP111" s="281"/>
      <c r="BQ111" s="281"/>
      <c r="BR111" s="281"/>
      <c r="BS111" s="281"/>
      <c r="BT111" s="281"/>
      <c r="BU111" s="281"/>
      <c r="BV111" s="281"/>
    </row>
    <row r="112" customFormat="false" ht="10.2" hidden="false" customHeight="false" outlineLevel="0" collapsed="false">
      <c r="BG112" s="281"/>
      <c r="BH112" s="281"/>
      <c r="BI112" s="281"/>
      <c r="BJ112" s="281"/>
      <c r="BK112" s="281"/>
      <c r="BL112" s="281"/>
      <c r="BM112" s="281"/>
      <c r="BN112" s="281"/>
      <c r="BO112" s="281"/>
      <c r="BP112" s="281"/>
      <c r="BQ112" s="281"/>
      <c r="BR112" s="281"/>
      <c r="BS112" s="281"/>
      <c r="BT112" s="281"/>
      <c r="BU112" s="281"/>
      <c r="BV112" s="281"/>
    </row>
    <row r="113" customFormat="false" ht="10.2" hidden="false" customHeight="false" outlineLevel="0" collapsed="false">
      <c r="BG113" s="281"/>
      <c r="BH113" s="281"/>
      <c r="BI113" s="281"/>
      <c r="BJ113" s="281"/>
      <c r="BK113" s="281"/>
      <c r="BL113" s="281"/>
      <c r="BM113" s="281"/>
      <c r="BN113" s="281"/>
      <c r="BO113" s="281"/>
      <c r="BP113" s="281"/>
      <c r="BQ113" s="281"/>
      <c r="BR113" s="281"/>
      <c r="BS113" s="281"/>
      <c r="BT113" s="281"/>
      <c r="BU113" s="281"/>
      <c r="BV113" s="281"/>
    </row>
    <row r="114" customFormat="false" ht="10.2" hidden="false" customHeight="false" outlineLevel="0" collapsed="false">
      <c r="BG114" s="281"/>
      <c r="BH114" s="281"/>
      <c r="BI114" s="281"/>
      <c r="BJ114" s="281"/>
      <c r="BK114" s="281"/>
      <c r="BL114" s="281"/>
      <c r="BM114" s="281"/>
      <c r="BN114" s="281"/>
      <c r="BO114" s="281"/>
      <c r="BP114" s="281"/>
      <c r="BQ114" s="281"/>
      <c r="BR114" s="281"/>
      <c r="BS114" s="281"/>
      <c r="BT114" s="281"/>
      <c r="BU114" s="281"/>
      <c r="BV114" s="281"/>
    </row>
    <row r="115" customFormat="false" ht="10.2" hidden="false" customHeight="false" outlineLevel="0" collapsed="false">
      <c r="BG115" s="281"/>
      <c r="BH115" s="281"/>
      <c r="BI115" s="281"/>
      <c r="BJ115" s="281"/>
      <c r="BK115" s="281"/>
      <c r="BL115" s="281"/>
      <c r="BM115" s="281"/>
      <c r="BN115" s="281"/>
      <c r="BO115" s="281"/>
      <c r="BP115" s="281"/>
      <c r="BQ115" s="281"/>
      <c r="BR115" s="281"/>
      <c r="BS115" s="281"/>
      <c r="BT115" s="281"/>
      <c r="BU115" s="281"/>
      <c r="BV115" s="281"/>
    </row>
    <row r="116" customFormat="false" ht="10.2" hidden="false" customHeight="false" outlineLevel="0" collapsed="false">
      <c r="BG116" s="281"/>
      <c r="BH116" s="281"/>
      <c r="BI116" s="281"/>
      <c r="BJ116" s="281"/>
      <c r="BK116" s="281"/>
      <c r="BL116" s="281"/>
      <c r="BM116" s="281"/>
      <c r="BN116" s="281"/>
      <c r="BO116" s="281"/>
      <c r="BP116" s="281"/>
      <c r="BQ116" s="281"/>
      <c r="BR116" s="281"/>
      <c r="BS116" s="281"/>
      <c r="BT116" s="281"/>
      <c r="BU116" s="281"/>
      <c r="BV116" s="281"/>
    </row>
    <row r="117" customFormat="false" ht="10.2" hidden="false" customHeight="false" outlineLevel="0" collapsed="false">
      <c r="BG117" s="281"/>
      <c r="BH117" s="281"/>
      <c r="BI117" s="281"/>
      <c r="BJ117" s="281"/>
      <c r="BK117" s="281"/>
      <c r="BL117" s="281"/>
      <c r="BM117" s="281"/>
      <c r="BN117" s="281"/>
      <c r="BO117" s="281"/>
      <c r="BP117" s="281"/>
      <c r="BQ117" s="281"/>
      <c r="BR117" s="281"/>
      <c r="BS117" s="281"/>
      <c r="BT117" s="281"/>
      <c r="BU117" s="281"/>
      <c r="BV117" s="281"/>
    </row>
    <row r="118" customFormat="false" ht="10.2" hidden="false" customHeight="false" outlineLevel="0" collapsed="false">
      <c r="BG118" s="281"/>
      <c r="BH118" s="281"/>
      <c r="BI118" s="281"/>
      <c r="BJ118" s="281"/>
      <c r="BK118" s="281"/>
      <c r="BL118" s="281"/>
      <c r="BM118" s="281"/>
      <c r="BN118" s="281"/>
      <c r="BO118" s="281"/>
      <c r="BP118" s="281"/>
      <c r="BQ118" s="281"/>
      <c r="BR118" s="281"/>
      <c r="BS118" s="281"/>
      <c r="BT118" s="281"/>
      <c r="BU118" s="281"/>
      <c r="BV118" s="281"/>
    </row>
    <row r="119" customFormat="false" ht="10.2" hidden="false" customHeight="false" outlineLevel="0" collapsed="false">
      <c r="BG119" s="281"/>
      <c r="BH119" s="281"/>
      <c r="BI119" s="281"/>
      <c r="BJ119" s="281"/>
      <c r="BK119" s="281"/>
      <c r="BL119" s="281"/>
      <c r="BM119" s="281"/>
      <c r="BN119" s="281"/>
      <c r="BO119" s="281"/>
      <c r="BP119" s="281"/>
      <c r="BQ119" s="281"/>
      <c r="BR119" s="281"/>
      <c r="BS119" s="281"/>
      <c r="BT119" s="281"/>
      <c r="BU119" s="281"/>
      <c r="BV119" s="281"/>
    </row>
    <row r="120" customFormat="false" ht="10.2" hidden="false" customHeight="false" outlineLevel="0" collapsed="false">
      <c r="BG120" s="281"/>
      <c r="BH120" s="281"/>
      <c r="BI120" s="281"/>
      <c r="BJ120" s="281"/>
      <c r="BK120" s="281"/>
      <c r="BL120" s="281"/>
      <c r="BM120" s="281"/>
      <c r="BN120" s="281"/>
      <c r="BO120" s="281"/>
      <c r="BP120" s="281"/>
      <c r="BQ120" s="281"/>
      <c r="BR120" s="281"/>
      <c r="BS120" s="281"/>
      <c r="BT120" s="281"/>
      <c r="BU120" s="281"/>
      <c r="BV120" s="281"/>
    </row>
    <row r="121" customFormat="false" ht="10.2" hidden="false" customHeight="false" outlineLevel="0" collapsed="false">
      <c r="BG121" s="281"/>
      <c r="BH121" s="281"/>
      <c r="BI121" s="281"/>
      <c r="BJ121" s="281"/>
      <c r="BK121" s="281"/>
      <c r="BL121" s="281"/>
      <c r="BM121" s="281"/>
      <c r="BN121" s="281"/>
      <c r="BO121" s="281"/>
      <c r="BP121" s="281"/>
      <c r="BQ121" s="281"/>
      <c r="BR121" s="281"/>
      <c r="BS121" s="281"/>
      <c r="BT121" s="281"/>
      <c r="BU121" s="281"/>
      <c r="BV121" s="281"/>
    </row>
    <row r="122" customFormat="false" ht="10.2" hidden="false" customHeight="false" outlineLevel="0" collapsed="false">
      <c r="BG122" s="281"/>
      <c r="BH122" s="281"/>
      <c r="BI122" s="281"/>
      <c r="BJ122" s="281"/>
      <c r="BK122" s="281"/>
      <c r="BL122" s="281"/>
      <c r="BM122" s="281"/>
      <c r="BN122" s="281"/>
      <c r="BO122" s="281"/>
      <c r="BP122" s="281"/>
      <c r="BQ122" s="281"/>
      <c r="BR122" s="281"/>
      <c r="BS122" s="281"/>
      <c r="BT122" s="281"/>
      <c r="BU122" s="281"/>
      <c r="BV122" s="281"/>
    </row>
    <row r="123" customFormat="false" ht="10.2" hidden="false" customHeight="false" outlineLevel="0" collapsed="false">
      <c r="BG123" s="281"/>
      <c r="BH123" s="281"/>
      <c r="BI123" s="281"/>
      <c r="BJ123" s="281"/>
      <c r="BK123" s="281"/>
      <c r="BL123" s="281"/>
      <c r="BM123" s="281"/>
      <c r="BN123" s="281"/>
      <c r="BO123" s="281"/>
      <c r="BP123" s="281"/>
      <c r="BQ123" s="281"/>
      <c r="BR123" s="281"/>
      <c r="BS123" s="281"/>
      <c r="BT123" s="281"/>
      <c r="BU123" s="281"/>
      <c r="BV123" s="281"/>
    </row>
    <row r="124" customFormat="false" ht="10.2" hidden="false" customHeight="false" outlineLevel="0" collapsed="false">
      <c r="BG124" s="281"/>
      <c r="BH124" s="281"/>
      <c r="BI124" s="281"/>
      <c r="BJ124" s="281"/>
      <c r="BK124" s="281"/>
      <c r="BL124" s="281"/>
      <c r="BM124" s="281"/>
      <c r="BN124" s="281"/>
      <c r="BO124" s="281"/>
      <c r="BP124" s="281"/>
      <c r="BQ124" s="281"/>
      <c r="BR124" s="281"/>
      <c r="BS124" s="281"/>
      <c r="BT124" s="281"/>
      <c r="BU124" s="281"/>
      <c r="BV124" s="281"/>
    </row>
    <row r="125" customFormat="false" ht="10.2" hidden="false" customHeight="false" outlineLevel="0" collapsed="false">
      <c r="BG125" s="281"/>
      <c r="BH125" s="281"/>
      <c r="BI125" s="281"/>
      <c r="BJ125" s="281"/>
      <c r="BK125" s="281"/>
      <c r="BL125" s="281"/>
      <c r="BM125" s="281"/>
      <c r="BN125" s="281"/>
      <c r="BO125" s="281"/>
      <c r="BP125" s="281"/>
      <c r="BQ125" s="281"/>
      <c r="BR125" s="281"/>
      <c r="BS125" s="281"/>
      <c r="BT125" s="281"/>
      <c r="BU125" s="281"/>
      <c r="BV125" s="281"/>
    </row>
    <row r="126" customFormat="false" ht="10.2" hidden="false" customHeight="false" outlineLevel="0" collapsed="false">
      <c r="BG126" s="281"/>
      <c r="BH126" s="281"/>
      <c r="BI126" s="281"/>
      <c r="BJ126" s="281"/>
      <c r="BK126" s="281"/>
      <c r="BL126" s="281"/>
      <c r="BM126" s="281"/>
      <c r="BN126" s="281"/>
      <c r="BO126" s="281"/>
      <c r="BP126" s="281"/>
      <c r="BQ126" s="281"/>
      <c r="BR126" s="281"/>
      <c r="BS126" s="281"/>
      <c r="BT126" s="281"/>
      <c r="BU126" s="281"/>
      <c r="BV126" s="281"/>
    </row>
    <row r="127" customFormat="false" ht="10.2" hidden="false" customHeight="false" outlineLevel="0" collapsed="false">
      <c r="BG127" s="281"/>
      <c r="BH127" s="281"/>
      <c r="BI127" s="281"/>
      <c r="BJ127" s="281"/>
      <c r="BK127" s="281"/>
      <c r="BL127" s="281"/>
      <c r="BM127" s="281"/>
      <c r="BN127" s="281"/>
      <c r="BO127" s="281"/>
      <c r="BP127" s="281"/>
      <c r="BQ127" s="281"/>
      <c r="BR127" s="281"/>
      <c r="BS127" s="281"/>
      <c r="BT127" s="281"/>
      <c r="BU127" s="281"/>
      <c r="BV127" s="281"/>
    </row>
    <row r="128" customFormat="false" ht="10.2" hidden="false" customHeight="false" outlineLevel="0" collapsed="false">
      <c r="BG128" s="281"/>
      <c r="BH128" s="281"/>
      <c r="BI128" s="281"/>
      <c r="BJ128" s="281"/>
      <c r="BK128" s="281"/>
      <c r="BL128" s="281"/>
      <c r="BM128" s="281"/>
      <c r="BN128" s="281"/>
      <c r="BO128" s="281"/>
      <c r="BP128" s="281"/>
      <c r="BQ128" s="281"/>
      <c r="BR128" s="281"/>
      <c r="BS128" s="281"/>
      <c r="BT128" s="281"/>
      <c r="BU128" s="281"/>
      <c r="BV128" s="281"/>
    </row>
    <row r="129" customFormat="false" ht="10.2" hidden="false" customHeight="false" outlineLevel="0" collapsed="false">
      <c r="BG129" s="281"/>
      <c r="BH129" s="281"/>
      <c r="BI129" s="281"/>
      <c r="BJ129" s="281"/>
      <c r="BK129" s="281"/>
      <c r="BL129" s="281"/>
      <c r="BM129" s="281"/>
      <c r="BN129" s="281"/>
      <c r="BO129" s="281"/>
      <c r="BP129" s="281"/>
      <c r="BQ129" s="281"/>
      <c r="BR129" s="281"/>
      <c r="BS129" s="281"/>
      <c r="BT129" s="281"/>
      <c r="BU129" s="281"/>
      <c r="BV129" s="281"/>
    </row>
    <row r="130" customFormat="false" ht="10.2" hidden="false" customHeight="false" outlineLevel="0" collapsed="false">
      <c r="BG130" s="281"/>
      <c r="BH130" s="281"/>
      <c r="BI130" s="281"/>
      <c r="BJ130" s="281"/>
      <c r="BK130" s="281"/>
      <c r="BL130" s="281"/>
      <c r="BM130" s="281"/>
      <c r="BN130" s="281"/>
      <c r="BO130" s="281"/>
      <c r="BP130" s="281"/>
      <c r="BQ130" s="281"/>
      <c r="BR130" s="281"/>
      <c r="BS130" s="281"/>
      <c r="BT130" s="281"/>
      <c r="BU130" s="281"/>
      <c r="BV130" s="281"/>
    </row>
    <row r="131" customFormat="false" ht="10.2" hidden="false" customHeight="false" outlineLevel="0" collapsed="false">
      <c r="BG131" s="281"/>
      <c r="BH131" s="281"/>
      <c r="BI131" s="281"/>
      <c r="BJ131" s="281"/>
      <c r="BK131" s="281"/>
      <c r="BL131" s="281"/>
      <c r="BM131" s="281"/>
      <c r="BN131" s="281"/>
      <c r="BO131" s="281"/>
      <c r="BP131" s="281"/>
      <c r="BQ131" s="281"/>
      <c r="BR131" s="281"/>
      <c r="BS131" s="281"/>
      <c r="BT131" s="281"/>
      <c r="BU131" s="281"/>
      <c r="BV131" s="281"/>
    </row>
    <row r="132" customFormat="false" ht="10.2" hidden="false" customHeight="false" outlineLevel="0" collapsed="false">
      <c r="BG132" s="281"/>
      <c r="BH132" s="281"/>
      <c r="BI132" s="281"/>
      <c r="BJ132" s="281"/>
      <c r="BK132" s="281"/>
      <c r="BL132" s="281"/>
      <c r="BM132" s="281"/>
      <c r="BN132" s="281"/>
      <c r="BO132" s="281"/>
      <c r="BP132" s="281"/>
      <c r="BQ132" s="281"/>
      <c r="BR132" s="281"/>
      <c r="BS132" s="281"/>
      <c r="BT132" s="281"/>
      <c r="BU132" s="281"/>
      <c r="BV132" s="281"/>
    </row>
    <row r="133" customFormat="false" ht="10.2" hidden="false" customHeight="false" outlineLevel="0" collapsed="false">
      <c r="BG133" s="281"/>
      <c r="BH133" s="281"/>
      <c r="BI133" s="281"/>
      <c r="BJ133" s="281"/>
      <c r="BK133" s="281"/>
      <c r="BL133" s="281"/>
      <c r="BM133" s="281"/>
      <c r="BN133" s="281"/>
      <c r="BO133" s="281"/>
      <c r="BP133" s="281"/>
      <c r="BQ133" s="281"/>
      <c r="BR133" s="281"/>
      <c r="BS133" s="281"/>
      <c r="BT133" s="281"/>
      <c r="BU133" s="281"/>
      <c r="BV133" s="281"/>
    </row>
    <row r="134" customFormat="false" ht="10.2" hidden="false" customHeight="false" outlineLevel="0" collapsed="false">
      <c r="BG134" s="281"/>
      <c r="BH134" s="281"/>
      <c r="BI134" s="281"/>
      <c r="BJ134" s="281"/>
      <c r="BK134" s="281"/>
      <c r="BL134" s="281"/>
      <c r="BM134" s="281"/>
      <c r="BN134" s="281"/>
      <c r="BO134" s="281"/>
      <c r="BP134" s="281"/>
      <c r="BQ134" s="281"/>
      <c r="BR134" s="281"/>
      <c r="BS134" s="281"/>
      <c r="BT134" s="281"/>
      <c r="BU134" s="281"/>
      <c r="BV134" s="281"/>
    </row>
    <row r="135" customFormat="false" ht="10.2" hidden="false" customHeight="false" outlineLevel="0" collapsed="false">
      <c r="BG135" s="281"/>
      <c r="BH135" s="281"/>
      <c r="BI135" s="281"/>
      <c r="BJ135" s="281"/>
      <c r="BK135" s="281"/>
      <c r="BL135" s="281"/>
      <c r="BM135" s="281"/>
      <c r="BN135" s="281"/>
      <c r="BO135" s="281"/>
      <c r="BP135" s="281"/>
      <c r="BQ135" s="281"/>
      <c r="BR135" s="281"/>
      <c r="BS135" s="281"/>
      <c r="BT135" s="281"/>
      <c r="BU135" s="281"/>
      <c r="BV135" s="281"/>
    </row>
    <row r="136" customFormat="false" ht="10.2" hidden="false" customHeight="false" outlineLevel="0" collapsed="false">
      <c r="BG136" s="281"/>
      <c r="BH136" s="281"/>
      <c r="BI136" s="281"/>
      <c r="BJ136" s="281"/>
      <c r="BK136" s="281"/>
      <c r="BL136" s="281"/>
      <c r="BM136" s="281"/>
      <c r="BN136" s="281"/>
      <c r="BO136" s="281"/>
      <c r="BP136" s="281"/>
      <c r="BQ136" s="281"/>
      <c r="BR136" s="281"/>
      <c r="BS136" s="281"/>
      <c r="BT136" s="281"/>
      <c r="BU136" s="281"/>
      <c r="BV136" s="281"/>
    </row>
    <row r="137" customFormat="false" ht="10.2" hidden="false" customHeight="false" outlineLevel="0" collapsed="false">
      <c r="BG137" s="281"/>
      <c r="BH137" s="281"/>
      <c r="BI137" s="281"/>
      <c r="BJ137" s="281"/>
      <c r="BK137" s="281"/>
      <c r="BL137" s="281"/>
      <c r="BM137" s="281"/>
      <c r="BN137" s="281"/>
      <c r="BO137" s="281"/>
      <c r="BP137" s="281"/>
      <c r="BQ137" s="281"/>
      <c r="BR137" s="281"/>
      <c r="BS137" s="281"/>
      <c r="BT137" s="281"/>
      <c r="BU137" s="281"/>
      <c r="BV137" s="281"/>
    </row>
    <row r="138" customFormat="false" ht="10.2" hidden="false" customHeight="false" outlineLevel="0" collapsed="false">
      <c r="BG138" s="281"/>
      <c r="BH138" s="281"/>
      <c r="BI138" s="281"/>
      <c r="BJ138" s="281"/>
      <c r="BK138" s="281"/>
      <c r="BL138" s="281"/>
      <c r="BM138" s="281"/>
      <c r="BN138" s="281"/>
      <c r="BO138" s="281"/>
      <c r="BP138" s="281"/>
      <c r="BQ138" s="281"/>
      <c r="BR138" s="281"/>
      <c r="BS138" s="281"/>
      <c r="BT138" s="281"/>
      <c r="BU138" s="281"/>
      <c r="BV138" s="281"/>
    </row>
    <row r="139" customFormat="false" ht="10.2" hidden="false" customHeight="false" outlineLevel="0" collapsed="false">
      <c r="BG139" s="281"/>
      <c r="BH139" s="281"/>
      <c r="BI139" s="281"/>
      <c r="BJ139" s="281"/>
      <c r="BK139" s="281"/>
      <c r="BL139" s="281"/>
      <c r="BM139" s="281"/>
      <c r="BN139" s="281"/>
      <c r="BO139" s="281"/>
      <c r="BP139" s="281"/>
      <c r="BQ139" s="281"/>
      <c r="BR139" s="281"/>
      <c r="BS139" s="281"/>
      <c r="BT139" s="281"/>
      <c r="BU139" s="281"/>
      <c r="BV139" s="281"/>
    </row>
    <row r="140" customFormat="false" ht="10.2" hidden="false" customHeight="false" outlineLevel="0" collapsed="false">
      <c r="BG140" s="281"/>
      <c r="BH140" s="281"/>
      <c r="BI140" s="281"/>
      <c r="BJ140" s="281"/>
      <c r="BK140" s="281"/>
      <c r="BL140" s="281"/>
      <c r="BM140" s="281"/>
      <c r="BN140" s="281"/>
      <c r="BO140" s="281"/>
      <c r="BP140" s="281"/>
      <c r="BQ140" s="281"/>
      <c r="BR140" s="281"/>
      <c r="BS140" s="281"/>
      <c r="BT140" s="281"/>
      <c r="BU140" s="281"/>
      <c r="BV140" s="281"/>
    </row>
    <row r="141" customFormat="false" ht="10.2" hidden="false" customHeight="false" outlineLevel="0" collapsed="false">
      <c r="BG141" s="281"/>
      <c r="BH141" s="281"/>
      <c r="BI141" s="281"/>
      <c r="BJ141" s="281"/>
      <c r="BK141" s="281"/>
      <c r="BL141" s="281"/>
      <c r="BM141" s="281"/>
      <c r="BN141" s="281"/>
      <c r="BO141" s="281"/>
      <c r="BP141" s="281"/>
      <c r="BQ141" s="281"/>
      <c r="BR141" s="281"/>
      <c r="BS141" s="281"/>
      <c r="BT141" s="281"/>
      <c r="BU141" s="281"/>
      <c r="BV141" s="281"/>
    </row>
    <row r="142" customFormat="false" ht="10.2" hidden="false" customHeight="false" outlineLevel="0" collapsed="false">
      <c r="BG142" s="281"/>
      <c r="BH142" s="281"/>
      <c r="BI142" s="281"/>
      <c r="BJ142" s="281"/>
      <c r="BK142" s="281"/>
      <c r="BL142" s="281"/>
      <c r="BM142" s="281"/>
      <c r="BN142" s="281"/>
      <c r="BO142" s="281"/>
      <c r="BP142" s="281"/>
      <c r="BQ142" s="281"/>
      <c r="BR142" s="281"/>
      <c r="BS142" s="281"/>
      <c r="BT142" s="281"/>
      <c r="BU142" s="281"/>
      <c r="BV142" s="281"/>
    </row>
    <row r="143" customFormat="false" ht="10.2" hidden="false" customHeight="false" outlineLevel="0" collapsed="false">
      <c r="BG143" s="281"/>
      <c r="BH143" s="281"/>
      <c r="BI143" s="281"/>
      <c r="BJ143" s="281"/>
      <c r="BK143" s="281"/>
      <c r="BL143" s="281"/>
      <c r="BM143" s="281"/>
      <c r="BN143" s="281"/>
      <c r="BO143" s="281"/>
      <c r="BP143" s="281"/>
      <c r="BQ143" s="281"/>
      <c r="BR143" s="281"/>
      <c r="BS143" s="281"/>
      <c r="BT143" s="281"/>
      <c r="BU143" s="281"/>
      <c r="BV143" s="281"/>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B44" activeCellId="0" sqref="BB44"/>
    </sheetView>
  </sheetViews>
  <sheetFormatPr defaultColWidth="9.875" defaultRowHeight="10.2" zeroHeight="false" outlineLevelRow="0" outlineLevelCol="0"/>
  <cols>
    <col collapsed="false" customWidth="true" hidden="false" outlineLevel="0" max="1" min="1" style="284" width="10.32"/>
    <col collapsed="false" customWidth="true" hidden="false" outlineLevel="0" max="2" min="2" style="284" width="25.1"/>
    <col collapsed="false" customWidth="true" hidden="false" outlineLevel="0" max="74" min="3" style="284" width="6.66"/>
    <col collapsed="false" customWidth="false" hidden="false" outlineLevel="0" max="257" min="75" style="284" width="9.87"/>
  </cols>
  <sheetData>
    <row r="1" customFormat="false" ht="16.5" hidden="false" customHeight="true" outlineLevel="0" collapsed="false">
      <c r="A1" s="30" t="s">
        <v>32</v>
      </c>
      <c r="B1" s="285" t="s">
        <v>18</v>
      </c>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6"/>
    </row>
    <row r="2" s="12"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287"/>
      <c r="B5" s="183" t="s">
        <v>558</v>
      </c>
      <c r="C5" s="288"/>
      <c r="D5" s="288"/>
      <c r="E5" s="288"/>
      <c r="F5" s="288"/>
      <c r="G5" s="288"/>
      <c r="H5" s="288"/>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9"/>
      <c r="BH5" s="289"/>
      <c r="BI5" s="289"/>
      <c r="BJ5" s="289"/>
      <c r="BK5" s="289"/>
      <c r="BL5" s="289"/>
      <c r="BM5" s="289"/>
      <c r="BN5" s="289"/>
      <c r="BO5" s="289"/>
      <c r="BP5" s="289"/>
      <c r="BQ5" s="289"/>
      <c r="BR5" s="289"/>
      <c r="BS5" s="289"/>
      <c r="BT5" s="289"/>
      <c r="BU5" s="289"/>
      <c r="BV5" s="289"/>
    </row>
    <row r="6" customFormat="false" ht="11.1" hidden="false" customHeight="true" outlineLevel="0" collapsed="false">
      <c r="A6" s="287" t="s">
        <v>136</v>
      </c>
      <c r="B6" s="234" t="s">
        <v>638</v>
      </c>
      <c r="C6" s="79" t="n">
        <v>73.6</v>
      </c>
      <c r="D6" s="79" t="n">
        <v>75.3</v>
      </c>
      <c r="E6" s="79" t="n">
        <v>85.3</v>
      </c>
      <c r="F6" s="79" t="n">
        <v>85.5</v>
      </c>
      <c r="G6" s="79" t="n">
        <v>79.7</v>
      </c>
      <c r="H6" s="79" t="n">
        <v>81.3</v>
      </c>
      <c r="I6" s="79" t="n">
        <v>84.1</v>
      </c>
      <c r="J6" s="79" t="n">
        <v>93.1</v>
      </c>
      <c r="K6" s="79" t="n">
        <v>105.4</v>
      </c>
      <c r="L6" s="79" t="n">
        <v>110.4</v>
      </c>
      <c r="M6" s="79" t="n">
        <v>101.3</v>
      </c>
      <c r="N6" s="79" t="n">
        <v>104.7</v>
      </c>
      <c r="O6" s="79" t="n">
        <v>101.5</v>
      </c>
      <c r="P6" s="79" t="n">
        <v>93.4</v>
      </c>
      <c r="Q6" s="79" t="n">
        <v>92.4</v>
      </c>
      <c r="R6" s="79" t="n">
        <v>100.3</v>
      </c>
      <c r="S6" s="79" t="n">
        <v>102</v>
      </c>
      <c r="T6" s="79" t="n">
        <v>106.1</v>
      </c>
      <c r="U6" s="79" t="n">
        <v>109.9</v>
      </c>
      <c r="V6" s="79" t="n">
        <v>108.8</v>
      </c>
      <c r="W6" s="79" t="n">
        <v>102.9</v>
      </c>
      <c r="X6" s="79" t="n">
        <v>93.9</v>
      </c>
      <c r="Y6" s="79" t="n">
        <v>93.9</v>
      </c>
      <c r="Z6" s="79" t="n">
        <v>97.3</v>
      </c>
      <c r="AA6" s="79" t="n">
        <v>90.2</v>
      </c>
      <c r="AB6" s="79" t="n">
        <v>95.8</v>
      </c>
      <c r="AC6" s="79" t="n">
        <v>100.5</v>
      </c>
      <c r="AD6" s="79" t="n">
        <v>108.2</v>
      </c>
      <c r="AE6" s="79" t="n">
        <v>112.5</v>
      </c>
      <c r="AF6" s="79" t="n">
        <v>111.9</v>
      </c>
      <c r="AG6" s="79" t="n">
        <v>115.3</v>
      </c>
      <c r="AH6" s="79" t="n">
        <v>116.8</v>
      </c>
      <c r="AI6" s="79" t="n">
        <v>125.3</v>
      </c>
      <c r="AJ6" s="79" t="n">
        <v>137</v>
      </c>
      <c r="AK6" s="79" t="n">
        <v>150.1</v>
      </c>
      <c r="AL6" s="79" t="n">
        <v>148.1</v>
      </c>
      <c r="AM6" s="79" t="n">
        <v>148.6</v>
      </c>
      <c r="AN6" s="79" t="n">
        <v>141.6</v>
      </c>
      <c r="AO6" s="79" t="n">
        <v>144.3</v>
      </c>
      <c r="AP6" s="79" t="n">
        <v>154.1</v>
      </c>
      <c r="AQ6" s="79" t="n">
        <v>166.9</v>
      </c>
      <c r="AR6" s="79" t="n">
        <v>177.1</v>
      </c>
      <c r="AS6" s="79" t="n">
        <v>186.9</v>
      </c>
      <c r="AT6" s="79" t="n">
        <v>169.5</v>
      </c>
      <c r="AU6" s="79" t="n">
        <v>157.3</v>
      </c>
      <c r="AV6" s="79" t="n">
        <v>113.7</v>
      </c>
      <c r="AW6" s="79" t="n">
        <v>76.1</v>
      </c>
      <c r="AX6" s="79" t="n">
        <v>63.7</v>
      </c>
      <c r="AY6" s="79" t="n">
        <v>71.6</v>
      </c>
      <c r="AZ6" s="79" t="n">
        <v>64.3</v>
      </c>
      <c r="BA6" s="79" t="n">
        <v>64.62155</v>
      </c>
      <c r="BB6" s="79" t="n">
        <v>65.33279</v>
      </c>
      <c r="BC6" s="80" t="n">
        <v>70.60807</v>
      </c>
      <c r="BD6" s="80" t="n">
        <v>71.52253</v>
      </c>
      <c r="BE6" s="80" t="n">
        <v>72.1477</v>
      </c>
      <c r="BF6" s="80" t="n">
        <v>73.13985</v>
      </c>
      <c r="BG6" s="80" t="n">
        <v>74.23472</v>
      </c>
      <c r="BH6" s="80" t="n">
        <v>74.15082</v>
      </c>
      <c r="BI6" s="80" t="n">
        <v>78.08612</v>
      </c>
      <c r="BJ6" s="80" t="n">
        <v>77.60213</v>
      </c>
      <c r="BK6" s="80" t="n">
        <v>79.75753</v>
      </c>
      <c r="BL6" s="80" t="n">
        <v>80.89581</v>
      </c>
      <c r="BM6" s="80" t="n">
        <v>81.88983</v>
      </c>
      <c r="BN6" s="80" t="n">
        <v>81.75189</v>
      </c>
      <c r="BO6" s="80" t="n">
        <v>80.84114</v>
      </c>
      <c r="BP6" s="80" t="n">
        <v>78.70651</v>
      </c>
      <c r="BQ6" s="80" t="n">
        <v>78.27169</v>
      </c>
      <c r="BR6" s="80" t="n">
        <v>76.78196</v>
      </c>
      <c r="BS6" s="80" t="n">
        <v>80.37543</v>
      </c>
      <c r="BT6" s="80" t="n">
        <v>81.9686</v>
      </c>
      <c r="BU6" s="80" t="n">
        <v>86.7065</v>
      </c>
      <c r="BV6" s="80" t="n">
        <v>86.82717</v>
      </c>
    </row>
    <row r="7" customFormat="false" ht="11.1" hidden="false" customHeight="true" outlineLevel="0" collapsed="false">
      <c r="A7" s="287"/>
      <c r="B7" s="290" t="s">
        <v>639</v>
      </c>
      <c r="C7" s="291"/>
      <c r="D7" s="291"/>
      <c r="E7" s="291"/>
      <c r="F7" s="291"/>
      <c r="G7" s="291"/>
      <c r="H7" s="291"/>
      <c r="I7" s="291"/>
      <c r="J7" s="291"/>
      <c r="K7" s="291"/>
      <c r="L7" s="291"/>
      <c r="M7" s="291"/>
      <c r="N7" s="291"/>
      <c r="O7" s="291"/>
      <c r="P7" s="291"/>
      <c r="Q7" s="291"/>
      <c r="R7" s="291"/>
      <c r="S7" s="291"/>
      <c r="T7" s="291"/>
      <c r="U7" s="291"/>
      <c r="V7" s="291"/>
      <c r="W7" s="291"/>
      <c r="X7" s="291"/>
      <c r="Y7" s="291"/>
      <c r="Z7" s="291"/>
      <c r="AA7" s="291"/>
      <c r="AB7" s="291"/>
      <c r="AC7" s="291"/>
      <c r="AD7" s="291"/>
      <c r="AE7" s="291"/>
      <c r="AF7" s="291"/>
      <c r="AG7" s="291"/>
      <c r="AH7" s="291"/>
      <c r="AI7" s="291"/>
      <c r="AJ7" s="291"/>
      <c r="AK7" s="291"/>
      <c r="AL7" s="291"/>
      <c r="AM7" s="291"/>
      <c r="AN7" s="291"/>
      <c r="AO7" s="291"/>
      <c r="AP7" s="291"/>
      <c r="AQ7" s="291"/>
      <c r="AR7" s="291"/>
      <c r="AS7" s="291"/>
      <c r="AT7" s="291"/>
      <c r="AU7" s="291"/>
      <c r="AV7" s="291"/>
      <c r="AW7" s="291"/>
      <c r="AX7" s="291"/>
      <c r="AY7" s="291"/>
      <c r="AZ7" s="291"/>
      <c r="BA7" s="291"/>
      <c r="BB7" s="291"/>
      <c r="BC7" s="292"/>
      <c r="BD7" s="292"/>
      <c r="BE7" s="292"/>
      <c r="BF7" s="292"/>
      <c r="BG7" s="292"/>
      <c r="BH7" s="292"/>
      <c r="BI7" s="292"/>
      <c r="BJ7" s="292"/>
      <c r="BK7" s="292"/>
      <c r="BL7" s="292"/>
      <c r="BM7" s="292"/>
      <c r="BN7" s="292"/>
      <c r="BO7" s="292"/>
      <c r="BP7" s="292"/>
      <c r="BQ7" s="292"/>
      <c r="BR7" s="292"/>
      <c r="BS7" s="292"/>
      <c r="BT7" s="292"/>
      <c r="BU7" s="292"/>
      <c r="BV7" s="292"/>
    </row>
    <row r="8" customFormat="false" ht="11.1" hidden="false" customHeight="true" outlineLevel="0" collapsed="false">
      <c r="A8" s="287" t="s">
        <v>640</v>
      </c>
      <c r="B8" s="266" t="s">
        <v>611</v>
      </c>
      <c r="C8" s="79" t="n">
        <v>177.822963561042</v>
      </c>
      <c r="D8" s="79" t="n">
        <v>177.971098395243</v>
      </c>
      <c r="E8" s="79" t="n">
        <v>181.326731796846</v>
      </c>
      <c r="F8" s="79" t="n">
        <v>188.293923746936</v>
      </c>
      <c r="G8" s="79" t="n">
        <v>190.792530085424</v>
      </c>
      <c r="H8" s="79" t="n">
        <v>191.267569030861</v>
      </c>
      <c r="I8" s="79" t="n">
        <v>193.206194452829</v>
      </c>
      <c r="J8" s="79" t="n">
        <v>195.439265577149</v>
      </c>
      <c r="K8" s="79" t="n">
        <v>207.36524735141</v>
      </c>
      <c r="L8" s="79" t="n">
        <v>214.309214585449</v>
      </c>
      <c r="M8" s="79" t="n">
        <v>209.94725956709</v>
      </c>
      <c r="N8" s="79" t="n">
        <v>207.7760651884</v>
      </c>
      <c r="O8" s="79" t="n">
        <v>210.816916178362</v>
      </c>
      <c r="P8" s="79" t="n">
        <v>210.371190272917</v>
      </c>
      <c r="Q8" s="79" t="n">
        <v>210.324396982445</v>
      </c>
      <c r="R8" s="79" t="n">
        <v>215.179611023396</v>
      </c>
      <c r="S8" s="79" t="n">
        <v>221.080278394858</v>
      </c>
      <c r="T8" s="79" t="n">
        <v>226.763686073618</v>
      </c>
      <c r="U8" s="79" t="n">
        <v>231.016030167474</v>
      </c>
      <c r="V8" s="79" t="n">
        <v>232.31573558296</v>
      </c>
      <c r="W8" s="79" t="n">
        <v>228.735073674189</v>
      </c>
      <c r="X8" s="79" t="n">
        <v>221.529337689742</v>
      </c>
      <c r="Y8" s="79" t="n">
        <v>218.311170716754</v>
      </c>
      <c r="Z8" s="79" t="n">
        <v>217.756503707427</v>
      </c>
      <c r="AA8" s="79" t="n">
        <v>217.184445498857</v>
      </c>
      <c r="AB8" s="79" t="n">
        <v>218.340334605019</v>
      </c>
      <c r="AC8" s="79" t="n">
        <v>224.109750379625</v>
      </c>
      <c r="AD8" s="79" t="n">
        <v>228.182184728168</v>
      </c>
      <c r="AE8" s="79" t="n">
        <v>236.079816060592</v>
      </c>
      <c r="AF8" s="79" t="n">
        <v>240.280467142684</v>
      </c>
      <c r="AG8" s="79" t="n">
        <v>241.62019583028</v>
      </c>
      <c r="AH8" s="79" t="n">
        <v>240.834349206349</v>
      </c>
      <c r="AI8" s="79" t="n">
        <v>242.146491125232</v>
      </c>
      <c r="AJ8" s="79" t="n">
        <v>248.040259921188</v>
      </c>
      <c r="AK8" s="79" t="n">
        <v>261.677246331319</v>
      </c>
      <c r="AL8" s="79" t="n">
        <v>263.169296285062</v>
      </c>
      <c r="AM8" s="79" t="n">
        <v>269.441298966421</v>
      </c>
      <c r="AN8" s="79" t="n">
        <v>267.512264713473</v>
      </c>
      <c r="AO8" s="79" t="n">
        <v>271.833008130081</v>
      </c>
      <c r="AP8" s="79" t="n">
        <v>279.058808558152</v>
      </c>
      <c r="AQ8" s="79" t="n">
        <v>292.446717692081</v>
      </c>
      <c r="AR8" s="79" t="n">
        <v>305.227136132672</v>
      </c>
      <c r="AS8" s="79" t="n">
        <v>317.773446117156</v>
      </c>
      <c r="AT8" s="79" t="n">
        <v>313.926257063157</v>
      </c>
      <c r="AU8" s="79" t="n">
        <v>309.12114504908</v>
      </c>
      <c r="AV8" s="79" t="n">
        <v>290.937516803524</v>
      </c>
      <c r="AW8" s="79" t="n">
        <v>267.71132222083</v>
      </c>
      <c r="AX8" s="79" t="n">
        <v>255.092788446048</v>
      </c>
      <c r="AY8" s="79" t="n">
        <v>256.050255246738</v>
      </c>
      <c r="AZ8" s="79" t="n">
        <v>255.200561592628</v>
      </c>
      <c r="BA8" s="79" t="n">
        <v>245.6567</v>
      </c>
      <c r="BB8" s="79" t="n">
        <v>216.8133</v>
      </c>
      <c r="BC8" s="80" t="n">
        <v>206.3262</v>
      </c>
      <c r="BD8" s="80" t="n">
        <v>201.2947</v>
      </c>
      <c r="BE8" s="80" t="n">
        <v>198.74</v>
      </c>
      <c r="BF8" s="80" t="n">
        <v>198.5206</v>
      </c>
      <c r="BG8" s="80" t="n">
        <v>199.9198</v>
      </c>
      <c r="BH8" s="80" t="n">
        <v>200.9289</v>
      </c>
      <c r="BI8" s="80" t="n">
        <v>202.2932</v>
      </c>
      <c r="BJ8" s="80" t="n">
        <v>201.9301</v>
      </c>
      <c r="BK8" s="80" t="n">
        <v>204.8848</v>
      </c>
      <c r="BL8" s="80" t="n">
        <v>207.7638</v>
      </c>
      <c r="BM8" s="80" t="n">
        <v>208.1302</v>
      </c>
      <c r="BN8" s="80" t="n">
        <v>206.3081</v>
      </c>
      <c r="BO8" s="80" t="n">
        <v>207.5024</v>
      </c>
      <c r="BP8" s="80" t="n">
        <v>206.9419</v>
      </c>
      <c r="BQ8" s="80" t="n">
        <v>205.412</v>
      </c>
      <c r="BR8" s="80" t="n">
        <v>202.0811</v>
      </c>
      <c r="BS8" s="80" t="n">
        <v>203.1256</v>
      </c>
      <c r="BT8" s="80" t="n">
        <v>204.4936</v>
      </c>
      <c r="BU8" s="80" t="n">
        <v>207.5347</v>
      </c>
      <c r="BV8" s="80" t="n">
        <v>208.4302</v>
      </c>
    </row>
    <row r="9" customFormat="false" ht="11.1" hidden="false" customHeight="true" outlineLevel="0" collapsed="false">
      <c r="A9" s="287" t="s">
        <v>641</v>
      </c>
      <c r="B9" s="266" t="s">
        <v>613</v>
      </c>
      <c r="C9" s="79" t="n">
        <v>170.585440202166</v>
      </c>
      <c r="D9" s="79" t="n">
        <v>171.315326391076</v>
      </c>
      <c r="E9" s="79" t="n">
        <v>173.10984005984</v>
      </c>
      <c r="F9" s="79" t="n">
        <v>174.509195878186</v>
      </c>
      <c r="G9" s="79" t="n">
        <v>172.58916319651</v>
      </c>
      <c r="H9" s="79" t="n">
        <v>169.15328416636</v>
      </c>
      <c r="I9" s="79" t="n">
        <v>166.810905200086</v>
      </c>
      <c r="J9" s="79" t="n">
        <v>168.090740839511</v>
      </c>
      <c r="K9" s="79" t="n">
        <v>182.997630795621</v>
      </c>
      <c r="L9" s="79" t="n">
        <v>197.063974040952</v>
      </c>
      <c r="M9" s="79" t="n">
        <v>199.427997557806</v>
      </c>
      <c r="N9" s="79" t="n">
        <v>201.039726731286</v>
      </c>
      <c r="O9" s="79" t="n">
        <v>203.695135404954</v>
      </c>
      <c r="P9" s="79" t="n">
        <v>202.1459480821</v>
      </c>
      <c r="Q9" s="79" t="n">
        <v>199.909827154202</v>
      </c>
      <c r="R9" s="79" t="n">
        <v>200.412071475614</v>
      </c>
      <c r="S9" s="79" t="n">
        <v>199.791576222894</v>
      </c>
      <c r="T9" s="79" t="n">
        <v>201.048143526476</v>
      </c>
      <c r="U9" s="79" t="n">
        <v>199.957069515445</v>
      </c>
      <c r="V9" s="79" t="n">
        <v>199.390155970731</v>
      </c>
      <c r="W9" s="79" t="n">
        <v>201.903826923077</v>
      </c>
      <c r="X9" s="79" t="n">
        <v>201.415261565836</v>
      </c>
      <c r="Y9" s="79" t="n">
        <v>202.325078315711</v>
      </c>
      <c r="Z9" s="79" t="n">
        <v>205.699804505479</v>
      </c>
      <c r="AA9" s="79" t="n">
        <v>205.1891539843</v>
      </c>
      <c r="AB9" s="79" t="n">
        <v>207.902897965574</v>
      </c>
      <c r="AC9" s="79" t="n">
        <v>210.404060855546</v>
      </c>
      <c r="AD9" s="79" t="n">
        <v>211.123327561782</v>
      </c>
      <c r="AE9" s="79" t="n">
        <v>213.053010268506</v>
      </c>
      <c r="AF9" s="79" t="n">
        <v>211.048845732902</v>
      </c>
      <c r="AG9" s="79" t="n">
        <v>207.688556411084</v>
      </c>
      <c r="AH9" s="79" t="n">
        <v>203.068317418394</v>
      </c>
      <c r="AI9" s="79" t="n">
        <v>208.854057418081</v>
      </c>
      <c r="AJ9" s="79" t="n">
        <v>225.038560556995</v>
      </c>
      <c r="AK9" s="79" t="n">
        <v>247.609343244479</v>
      </c>
      <c r="AL9" s="79" t="n">
        <v>251.757875912198</v>
      </c>
      <c r="AM9" s="79" t="n">
        <v>257.207775986097</v>
      </c>
      <c r="AN9" s="79" t="n">
        <v>257.073955425728</v>
      </c>
      <c r="AO9" s="79" t="n">
        <v>257.018027186277</v>
      </c>
      <c r="AP9" s="79" t="n">
        <v>261.648301373291</v>
      </c>
      <c r="AQ9" s="79" t="n">
        <v>267.935055984136</v>
      </c>
      <c r="AR9" s="79" t="n">
        <v>275.278428084883</v>
      </c>
      <c r="AS9" s="79" t="n">
        <v>279.067924484809</v>
      </c>
      <c r="AT9" s="79" t="n">
        <v>272.148567837282</v>
      </c>
      <c r="AU9" s="79" t="n">
        <v>270.579949677401</v>
      </c>
      <c r="AV9" s="79" t="n">
        <v>261.480290099904</v>
      </c>
      <c r="AW9" s="79" t="n">
        <v>248.225009295032</v>
      </c>
      <c r="AX9" s="79" t="n">
        <v>236.32670235837</v>
      </c>
      <c r="AY9" s="79" t="n">
        <v>238.677189949803</v>
      </c>
      <c r="AZ9" s="79" t="n">
        <v>236.311287985067</v>
      </c>
      <c r="BA9" s="79" t="n">
        <v>219.8538</v>
      </c>
      <c r="BB9" s="79" t="n">
        <v>199.1506</v>
      </c>
      <c r="BC9" s="80" t="n">
        <v>188.1441</v>
      </c>
      <c r="BD9" s="80" t="n">
        <v>180.3403</v>
      </c>
      <c r="BE9" s="80" t="n">
        <v>173.2317</v>
      </c>
      <c r="BF9" s="80" t="n">
        <v>167.1272</v>
      </c>
      <c r="BG9" s="80" t="n">
        <v>171.7561</v>
      </c>
      <c r="BH9" s="80" t="n">
        <v>176.8743</v>
      </c>
      <c r="BI9" s="80" t="n">
        <v>182.0684</v>
      </c>
      <c r="BJ9" s="80" t="n">
        <v>184.99</v>
      </c>
      <c r="BK9" s="80" t="n">
        <v>191.1309</v>
      </c>
      <c r="BL9" s="80" t="n">
        <v>194.9045</v>
      </c>
      <c r="BM9" s="80" t="n">
        <v>190.3661</v>
      </c>
      <c r="BN9" s="80" t="n">
        <v>185.6054</v>
      </c>
      <c r="BO9" s="80" t="n">
        <v>181.7622</v>
      </c>
      <c r="BP9" s="80" t="n">
        <v>178.3719</v>
      </c>
      <c r="BQ9" s="80" t="n">
        <v>174.2396</v>
      </c>
      <c r="BR9" s="80" t="n">
        <v>169.0742</v>
      </c>
      <c r="BS9" s="80" t="n">
        <v>176.0974</v>
      </c>
      <c r="BT9" s="80" t="n">
        <v>183.1922</v>
      </c>
      <c r="BU9" s="80" t="n">
        <v>189.7397</v>
      </c>
      <c r="BV9" s="80" t="n">
        <v>193.8859</v>
      </c>
    </row>
    <row r="10" customFormat="false" ht="11.1" hidden="false" customHeight="true" outlineLevel="0" collapsed="false">
      <c r="A10" s="287" t="s">
        <v>642</v>
      </c>
      <c r="B10" s="266" t="s">
        <v>615</v>
      </c>
      <c r="C10" s="79" t="n">
        <v>135.48981102249</v>
      </c>
      <c r="D10" s="79" t="n">
        <v>136.553053266999</v>
      </c>
      <c r="E10" s="79" t="n">
        <v>137.007775305684</v>
      </c>
      <c r="F10" s="79" t="n">
        <v>138.928723356163</v>
      </c>
      <c r="G10" s="79" t="n">
        <v>138.767370974341</v>
      </c>
      <c r="H10" s="79" t="n">
        <v>133.902504435104</v>
      </c>
      <c r="I10" s="79" t="n">
        <v>133.397135905927</v>
      </c>
      <c r="J10" s="79" t="n">
        <v>136.328739379254</v>
      </c>
      <c r="K10" s="79" t="n">
        <v>146.762583410453</v>
      </c>
      <c r="L10" s="79" t="n">
        <v>152.582685527499</v>
      </c>
      <c r="M10" s="79" t="n">
        <v>156.521073118082</v>
      </c>
      <c r="N10" s="79" t="n">
        <v>158.408175951359</v>
      </c>
      <c r="O10" s="79" t="n">
        <v>159.420181299852</v>
      </c>
      <c r="P10" s="79" t="n">
        <v>159.022989890375</v>
      </c>
      <c r="Q10" s="79" t="n">
        <v>157.241289600269</v>
      </c>
      <c r="R10" s="79" t="n">
        <v>157.180937669704</v>
      </c>
      <c r="S10" s="79" t="n">
        <v>157.523500420141</v>
      </c>
      <c r="T10" s="79" t="n">
        <v>157.608829203393</v>
      </c>
      <c r="U10" s="79" t="n">
        <v>157.666899901543</v>
      </c>
      <c r="V10" s="79" t="n">
        <v>160.20594872943</v>
      </c>
      <c r="W10" s="79" t="n">
        <v>159.909174975508</v>
      </c>
      <c r="X10" s="79" t="n">
        <v>157.626021616058</v>
      </c>
      <c r="Y10" s="79" t="n">
        <v>161.843293176363</v>
      </c>
      <c r="Z10" s="79" t="n">
        <v>164.852846827759</v>
      </c>
      <c r="AA10" s="79" t="n">
        <v>165.438967224913</v>
      </c>
      <c r="AB10" s="79" t="n">
        <v>167.499369044353</v>
      </c>
      <c r="AC10" s="79" t="n">
        <v>169.318866585246</v>
      </c>
      <c r="AD10" s="79" t="n">
        <v>168.76463653508</v>
      </c>
      <c r="AE10" s="79" t="n">
        <v>171.121397918777</v>
      </c>
      <c r="AF10" s="79" t="n">
        <v>166.169219190969</v>
      </c>
      <c r="AG10" s="79" t="n">
        <v>166.707697442814</v>
      </c>
      <c r="AH10" s="79" t="n">
        <v>166.108076746324</v>
      </c>
      <c r="AI10" s="79" t="n">
        <v>167.986335835683</v>
      </c>
      <c r="AJ10" s="79" t="n">
        <v>180.821544886117</v>
      </c>
      <c r="AK10" s="79" t="n">
        <v>197.556866151165</v>
      </c>
      <c r="AL10" s="79" t="n">
        <v>198.890307808591</v>
      </c>
      <c r="AM10" s="79" t="n">
        <v>203.279605923625</v>
      </c>
      <c r="AN10" s="79" t="n">
        <v>204.020934833836</v>
      </c>
      <c r="AO10" s="79" t="n">
        <v>207.134209249459</v>
      </c>
      <c r="AP10" s="79" t="n">
        <v>209.830544472466</v>
      </c>
      <c r="AQ10" s="79" t="n">
        <v>219.604668405252</v>
      </c>
      <c r="AR10" s="79" t="n">
        <v>225.636182211116</v>
      </c>
      <c r="AS10" s="79" t="n">
        <v>229.740163934426</v>
      </c>
      <c r="AT10" s="79" t="n">
        <v>226.909154525774</v>
      </c>
      <c r="AU10" s="79" t="n">
        <v>225.061764461934</v>
      </c>
      <c r="AV10" s="79" t="n">
        <v>213.618747382574</v>
      </c>
      <c r="AW10" s="79" t="n">
        <v>205.92468780592</v>
      </c>
      <c r="AX10" s="79" t="n">
        <v>203.891712377505</v>
      </c>
      <c r="AY10" s="79" t="n">
        <v>204.617814234217</v>
      </c>
      <c r="AZ10" s="79" t="n">
        <v>205.002372608766</v>
      </c>
      <c r="BA10" s="79" t="n">
        <v>187.6058</v>
      </c>
      <c r="BB10" s="79" t="n">
        <v>167.4799</v>
      </c>
      <c r="BC10" s="80" t="n">
        <v>154.9095</v>
      </c>
      <c r="BD10" s="80" t="n">
        <v>144.6591</v>
      </c>
      <c r="BE10" s="80" t="n">
        <v>138.7882</v>
      </c>
      <c r="BF10" s="80" t="n">
        <v>136.2717</v>
      </c>
      <c r="BG10" s="80" t="n">
        <v>136.6728</v>
      </c>
      <c r="BH10" s="80" t="n">
        <v>138.5966</v>
      </c>
      <c r="BI10" s="80" t="n">
        <v>143.8565</v>
      </c>
      <c r="BJ10" s="80" t="n">
        <v>145.8439</v>
      </c>
      <c r="BK10" s="80" t="n">
        <v>148.1657</v>
      </c>
      <c r="BL10" s="80" t="n">
        <v>150.4123</v>
      </c>
      <c r="BM10" s="80" t="n">
        <v>148.2574</v>
      </c>
      <c r="BN10" s="80" t="n">
        <v>142.6627</v>
      </c>
      <c r="BO10" s="80" t="n">
        <v>139.0443</v>
      </c>
      <c r="BP10" s="80" t="n">
        <v>133.8812</v>
      </c>
      <c r="BQ10" s="80" t="n">
        <v>131.8396</v>
      </c>
      <c r="BR10" s="80" t="n">
        <v>131.5588</v>
      </c>
      <c r="BS10" s="80" t="n">
        <v>134.7655</v>
      </c>
      <c r="BT10" s="80" t="n">
        <v>139.2051</v>
      </c>
      <c r="BU10" s="80" t="n">
        <v>146.5229</v>
      </c>
      <c r="BV10" s="80" t="n">
        <v>150.2985</v>
      </c>
    </row>
    <row r="11" customFormat="false" ht="11.1" hidden="false" customHeight="true" outlineLevel="0" collapsed="false">
      <c r="A11" s="287" t="s">
        <v>643</v>
      </c>
      <c r="B11" s="266" t="s">
        <v>617</v>
      </c>
      <c r="C11" s="79" t="n">
        <v>170.015329246424</v>
      </c>
      <c r="D11" s="79" t="n">
        <v>168.555508960532</v>
      </c>
      <c r="E11" s="79" t="n">
        <v>167.127140395907</v>
      </c>
      <c r="F11" s="79" t="n">
        <v>167.198481700495</v>
      </c>
      <c r="G11" s="79" t="n">
        <v>166.147054160639</v>
      </c>
      <c r="H11" s="79" t="n">
        <v>161.109893103211</v>
      </c>
      <c r="I11" s="79" t="n">
        <v>155.17659051631</v>
      </c>
      <c r="J11" s="79" t="n">
        <v>158.207258557759</v>
      </c>
      <c r="K11" s="79" t="n">
        <v>179.381925203639</v>
      </c>
      <c r="L11" s="79" t="n">
        <v>195.081371819457</v>
      </c>
      <c r="M11" s="79" t="n">
        <v>196.587015966326</v>
      </c>
      <c r="N11" s="79" t="n">
        <v>196.794913770463</v>
      </c>
      <c r="O11" s="79" t="n">
        <v>202.082447278499</v>
      </c>
      <c r="P11" s="79" t="n">
        <v>197.126289019971</v>
      </c>
      <c r="Q11" s="79" t="n">
        <v>196.285794467146</v>
      </c>
      <c r="R11" s="79" t="n">
        <v>201.215258668833</v>
      </c>
      <c r="S11" s="79" t="n">
        <v>200.327478071878</v>
      </c>
      <c r="T11" s="79" t="n">
        <v>191.896672298883</v>
      </c>
      <c r="U11" s="79" t="n">
        <v>188.153760238273</v>
      </c>
      <c r="V11" s="79" t="n">
        <v>189.139012066213</v>
      </c>
      <c r="W11" s="79" t="n">
        <v>194.42411900445</v>
      </c>
      <c r="X11" s="79" t="n">
        <v>195.703460347771</v>
      </c>
      <c r="Y11" s="79" t="n">
        <v>197.545049825987</v>
      </c>
      <c r="Z11" s="79" t="n">
        <v>206.589057738128</v>
      </c>
      <c r="AA11" s="79" t="n">
        <v>208.704082864699</v>
      </c>
      <c r="AB11" s="79" t="n">
        <v>208.54510253403</v>
      </c>
      <c r="AC11" s="79" t="n">
        <v>206.168103737176</v>
      </c>
      <c r="AD11" s="79" t="n">
        <v>201.954797245838</v>
      </c>
      <c r="AE11" s="79" t="n">
        <v>202.498337892297</v>
      </c>
      <c r="AF11" s="79" t="n">
        <v>201.857364570977</v>
      </c>
      <c r="AG11" s="79" t="n">
        <v>191.661783801961</v>
      </c>
      <c r="AH11" s="79" t="n">
        <v>191.965397404968</v>
      </c>
      <c r="AI11" s="79" t="n">
        <v>203.172842562742</v>
      </c>
      <c r="AJ11" s="79" t="n">
        <v>222.810264731229</v>
      </c>
      <c r="AK11" s="79" t="n">
        <v>240.155558192801</v>
      </c>
      <c r="AL11" s="79" t="n">
        <v>247.840623909388</v>
      </c>
      <c r="AM11" s="79" t="n">
        <v>257.346413268272</v>
      </c>
      <c r="AN11" s="79" t="n">
        <v>260.331691493484</v>
      </c>
      <c r="AO11" s="79" t="n">
        <v>256.751397649408</v>
      </c>
      <c r="AP11" s="79" t="n">
        <v>252.621120395748</v>
      </c>
      <c r="AQ11" s="79" t="n">
        <v>258.035097758703</v>
      </c>
      <c r="AR11" s="79" t="n">
        <v>256.60487634602</v>
      </c>
      <c r="AS11" s="79" t="n">
        <v>258.744847918128</v>
      </c>
      <c r="AT11" s="79" t="n">
        <v>257.176194765422</v>
      </c>
      <c r="AU11" s="79" t="n">
        <v>255.04354403124</v>
      </c>
      <c r="AV11" s="79" t="n">
        <v>242.427422741827</v>
      </c>
      <c r="AW11" s="79" t="n">
        <v>226.500081699346</v>
      </c>
      <c r="AX11" s="79" t="n">
        <v>212.997936586574</v>
      </c>
      <c r="AY11" s="79" t="n">
        <v>212.808146743547</v>
      </c>
      <c r="AZ11" s="79" t="n">
        <v>220.101739638179</v>
      </c>
      <c r="BA11" s="79" t="n">
        <v>208.134</v>
      </c>
      <c r="BB11" s="79" t="n">
        <v>192.2119</v>
      </c>
      <c r="BC11" s="80" t="n">
        <v>182.9112</v>
      </c>
      <c r="BD11" s="80" t="n">
        <v>174.9117</v>
      </c>
      <c r="BE11" s="80" t="n">
        <v>166.0883</v>
      </c>
      <c r="BF11" s="80" t="n">
        <v>163.5407</v>
      </c>
      <c r="BG11" s="80" t="n">
        <v>169.8247</v>
      </c>
      <c r="BH11" s="80" t="n">
        <v>178.6986</v>
      </c>
      <c r="BI11" s="80" t="n">
        <v>186.2798</v>
      </c>
      <c r="BJ11" s="80" t="n">
        <v>190.811</v>
      </c>
      <c r="BK11" s="80" t="n">
        <v>195.2885</v>
      </c>
      <c r="BL11" s="80" t="n">
        <v>195.6496</v>
      </c>
      <c r="BM11" s="80" t="n">
        <v>191.4219</v>
      </c>
      <c r="BN11" s="80" t="n">
        <v>181.0101</v>
      </c>
      <c r="BO11" s="80" t="n">
        <v>176.2887</v>
      </c>
      <c r="BP11" s="80" t="n">
        <v>171.4698</v>
      </c>
      <c r="BQ11" s="80" t="n">
        <v>165.043</v>
      </c>
      <c r="BR11" s="80" t="n">
        <v>163.4556</v>
      </c>
      <c r="BS11" s="80" t="n">
        <v>171.9849</v>
      </c>
      <c r="BT11" s="80" t="n">
        <v>182.9103</v>
      </c>
      <c r="BU11" s="80" t="n">
        <v>191.926</v>
      </c>
      <c r="BV11" s="80" t="n">
        <v>197.89</v>
      </c>
    </row>
    <row r="12" customFormat="false" ht="11.1" hidden="false" customHeight="true" outlineLevel="0" collapsed="false">
      <c r="A12" s="287" t="s">
        <v>644</v>
      </c>
      <c r="B12" s="267" t="s">
        <v>572</v>
      </c>
      <c r="C12" s="79" t="n">
        <v>156.101115569714</v>
      </c>
      <c r="D12" s="79" t="n">
        <v>158.488660516904</v>
      </c>
      <c r="E12" s="79" t="n">
        <v>159.345366755765</v>
      </c>
      <c r="F12" s="79" t="n">
        <v>164.301719384949</v>
      </c>
      <c r="G12" s="79" t="n">
        <v>164.477110007358</v>
      </c>
      <c r="H12" s="79" t="n">
        <v>160.566158538164</v>
      </c>
      <c r="I12" s="79" t="n">
        <v>155.529788765435</v>
      </c>
      <c r="J12" s="79" t="n">
        <v>155.750438335862</v>
      </c>
      <c r="K12" s="79" t="n">
        <v>172.159352506143</v>
      </c>
      <c r="L12" s="79" t="n">
        <v>182.334470021269</v>
      </c>
      <c r="M12" s="79" t="n">
        <v>184.633658089325</v>
      </c>
      <c r="N12" s="79" t="n">
        <v>183.82074280858</v>
      </c>
      <c r="O12" s="79" t="n">
        <v>187.757697770545</v>
      </c>
      <c r="P12" s="79" t="n">
        <v>185.500883510834</v>
      </c>
      <c r="Q12" s="79" t="n">
        <v>185.162517024301</v>
      </c>
      <c r="R12" s="79" t="n">
        <v>190.611598148949</v>
      </c>
      <c r="S12" s="79" t="n">
        <v>191.426515192829</v>
      </c>
      <c r="T12" s="79" t="n">
        <v>189.33216734644</v>
      </c>
      <c r="U12" s="79" t="n">
        <v>184.816870130009</v>
      </c>
      <c r="V12" s="79" t="n">
        <v>186.705777541698</v>
      </c>
      <c r="W12" s="79" t="n">
        <v>189.206431501998</v>
      </c>
      <c r="X12" s="79" t="n">
        <v>185.519486983438</v>
      </c>
      <c r="Y12" s="79" t="n">
        <v>186.879652668009</v>
      </c>
      <c r="Z12" s="79" t="n">
        <v>191.452971753726</v>
      </c>
      <c r="AA12" s="79" t="n">
        <v>192.4</v>
      </c>
      <c r="AB12" s="79" t="n">
        <v>192.5</v>
      </c>
      <c r="AC12" s="79" t="n">
        <v>198.4</v>
      </c>
      <c r="AD12" s="79" t="n">
        <v>199.1</v>
      </c>
      <c r="AE12" s="79" t="n">
        <v>204.3</v>
      </c>
      <c r="AF12" s="79" t="n">
        <v>201.5</v>
      </c>
      <c r="AG12" s="79" t="n">
        <v>194.4</v>
      </c>
      <c r="AH12" s="79" t="n">
        <v>191.7</v>
      </c>
      <c r="AI12" s="79" t="n">
        <v>197.2</v>
      </c>
      <c r="AJ12" s="79" t="n">
        <v>211.1</v>
      </c>
      <c r="AK12" s="79" t="n">
        <v>229.1</v>
      </c>
      <c r="AL12" s="79" t="n">
        <v>230.2</v>
      </c>
      <c r="AM12" s="79" t="n">
        <v>236.7</v>
      </c>
      <c r="AN12" s="79" t="n">
        <v>236</v>
      </c>
      <c r="AO12" s="79" t="n">
        <v>239.3</v>
      </c>
      <c r="AP12" s="79" t="n">
        <v>244.8</v>
      </c>
      <c r="AQ12" s="79" t="n">
        <v>254.393348689748</v>
      </c>
      <c r="AR12" s="79" t="n">
        <v>259.084757788012</v>
      </c>
      <c r="AS12" s="79" t="n">
        <v>259.959367655679</v>
      </c>
      <c r="AT12" s="79" t="n">
        <v>256.13384086492</v>
      </c>
      <c r="AU12" s="79" t="n">
        <v>255.483909501346</v>
      </c>
      <c r="AV12" s="79" t="n">
        <v>241.773038709318</v>
      </c>
      <c r="AW12" s="79" t="n">
        <v>230.368364252493</v>
      </c>
      <c r="AX12" s="79" t="n">
        <v>221.252903610833</v>
      </c>
      <c r="AY12" s="79" t="n">
        <v>222.823744359966</v>
      </c>
      <c r="AZ12" s="79" t="n">
        <v>224.790029193662</v>
      </c>
      <c r="BA12" s="79" t="n">
        <v>210.4662</v>
      </c>
      <c r="BB12" s="79" t="n">
        <v>190.1947</v>
      </c>
      <c r="BC12" s="80" t="n">
        <v>179.1877</v>
      </c>
      <c r="BD12" s="80" t="n">
        <v>171.2518</v>
      </c>
      <c r="BE12" s="80" t="n">
        <v>161.292</v>
      </c>
      <c r="BF12" s="80" t="n">
        <v>156.9305</v>
      </c>
      <c r="BG12" s="80" t="n">
        <v>161.1851</v>
      </c>
      <c r="BH12" s="80" t="n">
        <v>164.7489</v>
      </c>
      <c r="BI12" s="80" t="n">
        <v>169.8565</v>
      </c>
      <c r="BJ12" s="80" t="n">
        <v>171.6801</v>
      </c>
      <c r="BK12" s="80" t="n">
        <v>175.5501</v>
      </c>
      <c r="BL12" s="80" t="n">
        <v>178.6875</v>
      </c>
      <c r="BM12" s="80" t="n">
        <v>177.8887</v>
      </c>
      <c r="BN12" s="80" t="n">
        <v>174.6122</v>
      </c>
      <c r="BO12" s="80" t="n">
        <v>171.6641</v>
      </c>
      <c r="BP12" s="80" t="n">
        <v>167.7559</v>
      </c>
      <c r="BQ12" s="80" t="n">
        <v>159.5943</v>
      </c>
      <c r="BR12" s="80" t="n">
        <v>155.9355</v>
      </c>
      <c r="BS12" s="80" t="n">
        <v>162.4802</v>
      </c>
      <c r="BT12" s="80" t="n">
        <v>167.8871</v>
      </c>
      <c r="BU12" s="80" t="n">
        <v>174.6283</v>
      </c>
      <c r="BV12" s="80" t="n">
        <v>178.0431</v>
      </c>
    </row>
    <row r="13" customFormat="false" ht="11.1" hidden="false" customHeight="true" outlineLevel="0" collapsed="false">
      <c r="A13" s="287"/>
      <c r="B13" s="290" t="s">
        <v>645</v>
      </c>
      <c r="C13" s="293"/>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4"/>
      <c r="BD13" s="294"/>
      <c r="BE13" s="294"/>
      <c r="BF13" s="294"/>
      <c r="BG13" s="294"/>
      <c r="BH13" s="294"/>
      <c r="BI13" s="294"/>
      <c r="BJ13" s="294"/>
      <c r="BK13" s="294"/>
      <c r="BL13" s="294"/>
      <c r="BM13" s="294"/>
      <c r="BN13" s="294"/>
      <c r="BO13" s="294"/>
      <c r="BP13" s="294"/>
      <c r="BQ13" s="294"/>
      <c r="BR13" s="294"/>
      <c r="BS13" s="294"/>
      <c r="BT13" s="294"/>
      <c r="BU13" s="294"/>
      <c r="BV13" s="294"/>
    </row>
    <row r="14" customFormat="false" ht="11.1" hidden="false" customHeight="true" outlineLevel="0" collapsed="false">
      <c r="A14" s="287" t="s">
        <v>646</v>
      </c>
      <c r="B14" s="266" t="s">
        <v>611</v>
      </c>
      <c r="C14" s="79" t="n">
        <v>185.794367769559</v>
      </c>
      <c r="D14" s="79" t="n">
        <v>185.939850772328</v>
      </c>
      <c r="E14" s="79" t="n">
        <v>189.381025821012</v>
      </c>
      <c r="F14" s="79" t="n">
        <v>196.747056314309</v>
      </c>
      <c r="G14" s="79" t="n">
        <v>199.441270050949</v>
      </c>
      <c r="H14" s="79" t="n">
        <v>199.86491710276</v>
      </c>
      <c r="I14" s="79" t="n">
        <v>202.101620948681</v>
      </c>
      <c r="J14" s="79" t="n">
        <v>204.505351694321</v>
      </c>
      <c r="K14" s="79" t="n">
        <v>217.073944820387</v>
      </c>
      <c r="L14" s="79" t="n">
        <v>224.018791717511</v>
      </c>
      <c r="M14" s="79" t="n">
        <v>219.424164436522</v>
      </c>
      <c r="N14" s="79" t="n">
        <v>217.039460467729</v>
      </c>
      <c r="O14" s="79" t="n">
        <v>220.267365204727</v>
      </c>
      <c r="P14" s="79" t="n">
        <v>219.801658407685</v>
      </c>
      <c r="Q14" s="79" t="n">
        <v>219.752767479061</v>
      </c>
      <c r="R14" s="79" t="n">
        <v>224.825629864546</v>
      </c>
      <c r="S14" s="79" t="n">
        <v>230.990810906098</v>
      </c>
      <c r="T14" s="79" t="n">
        <v>236.928992990717</v>
      </c>
      <c r="U14" s="79" t="n">
        <v>241.371960122942</v>
      </c>
      <c r="V14" s="79" t="n">
        <v>242.729928414108</v>
      </c>
      <c r="W14" s="79" t="n">
        <v>238.988753471264</v>
      </c>
      <c r="X14" s="79" t="n">
        <v>231.460000520945</v>
      </c>
      <c r="Y14" s="79" t="n">
        <v>228.097570347983</v>
      </c>
      <c r="Z14" s="79" t="n">
        <v>227.518038861966</v>
      </c>
      <c r="AA14" s="79" t="n">
        <v>226.92033656829</v>
      </c>
      <c r="AB14" s="79" t="n">
        <v>228.12804158788</v>
      </c>
      <c r="AC14" s="79" t="n">
        <v>234.156087318176</v>
      </c>
      <c r="AD14" s="79" t="n">
        <v>238.411079755139</v>
      </c>
      <c r="AE14" s="79" t="n">
        <v>246.662744168442</v>
      </c>
      <c r="AF14" s="79" t="n">
        <v>251.051701007247</v>
      </c>
      <c r="AG14" s="79" t="n">
        <v>252.451486723951</v>
      </c>
      <c r="AH14" s="79" t="n">
        <v>251.630412360251</v>
      </c>
      <c r="AI14" s="79" t="n">
        <v>253.001374655337</v>
      </c>
      <c r="AJ14" s="79" t="n">
        <v>259.159347873733</v>
      </c>
      <c r="AK14" s="79" t="n">
        <v>273.407649766883</v>
      </c>
      <c r="AL14" s="79" t="n">
        <v>274.966584970103</v>
      </c>
      <c r="AM14" s="79" t="n">
        <v>281.519747449774</v>
      </c>
      <c r="AN14" s="79" t="n">
        <v>279.504238922332</v>
      </c>
      <c r="AO14" s="79" t="n">
        <v>284.018671565379</v>
      </c>
      <c r="AP14" s="79" t="n">
        <v>291.56838840328</v>
      </c>
      <c r="AQ14" s="79" t="n">
        <v>305.556447445165</v>
      </c>
      <c r="AR14" s="79" t="n">
        <v>318.909783349866</v>
      </c>
      <c r="AS14" s="79" t="n">
        <v>332.018516241992</v>
      </c>
      <c r="AT14" s="79" t="n">
        <v>327.998866340407</v>
      </c>
      <c r="AU14" s="79" t="n">
        <v>322.978351943172</v>
      </c>
      <c r="AV14" s="79" t="n">
        <v>303.97959246923</v>
      </c>
      <c r="AW14" s="79" t="n">
        <v>279.71221973082</v>
      </c>
      <c r="AX14" s="79" t="n">
        <v>266.528025418033</v>
      </c>
      <c r="AY14" s="79" t="n">
        <v>267.528413305695</v>
      </c>
      <c r="AZ14" s="79" t="n">
        <v>266.640629792802</v>
      </c>
      <c r="BA14" s="79" t="n">
        <v>256.669</v>
      </c>
      <c r="BB14" s="79" t="n">
        <v>226.5325</v>
      </c>
      <c r="BC14" s="80" t="n">
        <v>215.5754</v>
      </c>
      <c r="BD14" s="80" t="n">
        <v>210.3183</v>
      </c>
      <c r="BE14" s="80" t="n">
        <v>207.6491</v>
      </c>
      <c r="BF14" s="80" t="n">
        <v>207.4198</v>
      </c>
      <c r="BG14" s="80" t="n">
        <v>208.8818</v>
      </c>
      <c r="BH14" s="80" t="n">
        <v>209.9361</v>
      </c>
      <c r="BI14" s="80" t="n">
        <v>211.3616</v>
      </c>
      <c r="BJ14" s="80" t="n">
        <v>210.9822</v>
      </c>
      <c r="BK14" s="80" t="n">
        <v>214.0693</v>
      </c>
      <c r="BL14" s="80" t="n">
        <v>217.0774</v>
      </c>
      <c r="BM14" s="80" t="n">
        <v>217.4603</v>
      </c>
      <c r="BN14" s="80" t="n">
        <v>215.5565</v>
      </c>
      <c r="BO14" s="80" t="n">
        <v>216.8043</v>
      </c>
      <c r="BP14" s="80" t="n">
        <v>216.2186</v>
      </c>
      <c r="BQ14" s="80" t="n">
        <v>214.6202</v>
      </c>
      <c r="BR14" s="80" t="n">
        <v>211.1399</v>
      </c>
      <c r="BS14" s="80" t="n">
        <v>212.2312</v>
      </c>
      <c r="BT14" s="80" t="n">
        <v>213.6606</v>
      </c>
      <c r="BU14" s="80" t="n">
        <v>216.838</v>
      </c>
      <c r="BV14" s="80" t="n">
        <v>217.7736</v>
      </c>
    </row>
    <row r="15" customFormat="false" ht="11.1" hidden="false" customHeight="true" outlineLevel="0" collapsed="false">
      <c r="A15" s="287" t="s">
        <v>647</v>
      </c>
      <c r="B15" s="266" t="s">
        <v>613</v>
      </c>
      <c r="C15" s="79" t="n">
        <v>179.149912961863</v>
      </c>
      <c r="D15" s="79" t="n">
        <v>179.90103972918</v>
      </c>
      <c r="E15" s="79" t="n">
        <v>181.676249437531</v>
      </c>
      <c r="F15" s="79" t="n">
        <v>183.115564218625</v>
      </c>
      <c r="G15" s="79" t="n">
        <v>181.359837988315</v>
      </c>
      <c r="H15" s="79" t="n">
        <v>177.713706134876</v>
      </c>
      <c r="I15" s="79" t="n">
        <v>175.401896104476</v>
      </c>
      <c r="J15" s="79" t="n">
        <v>177.009722248879</v>
      </c>
      <c r="K15" s="79" t="n">
        <v>192.377895598548</v>
      </c>
      <c r="L15" s="79" t="n">
        <v>207.082830159255</v>
      </c>
      <c r="M15" s="79" t="n">
        <v>209.587500840574</v>
      </c>
      <c r="N15" s="79" t="n">
        <v>211.263366252138</v>
      </c>
      <c r="O15" s="79" t="n">
        <v>213.921925196574</v>
      </c>
      <c r="P15" s="79" t="n">
        <v>212.294958828741</v>
      </c>
      <c r="Q15" s="79" t="n">
        <v>209.946570425074</v>
      </c>
      <c r="R15" s="79" t="n">
        <v>210.47403060198</v>
      </c>
      <c r="S15" s="79" t="n">
        <v>209.822382545813</v>
      </c>
      <c r="T15" s="79" t="n">
        <v>211.142037510508</v>
      </c>
      <c r="U15" s="79" t="n">
        <v>209.996184652964</v>
      </c>
      <c r="V15" s="79" t="n">
        <v>209.400808446928</v>
      </c>
      <c r="W15" s="79" t="n">
        <v>212.040681649435</v>
      </c>
      <c r="X15" s="79" t="n">
        <v>211.527587207599</v>
      </c>
      <c r="Y15" s="79" t="n">
        <v>212.483082538022</v>
      </c>
      <c r="Z15" s="79" t="n">
        <v>216.027241420812</v>
      </c>
      <c r="AA15" s="79" t="n">
        <v>215.49095299951</v>
      </c>
      <c r="AB15" s="79" t="n">
        <v>218.340944167981</v>
      </c>
      <c r="AC15" s="79" t="n">
        <v>220.967681323924</v>
      </c>
      <c r="AD15" s="79" t="n">
        <v>221.723059788029</v>
      </c>
      <c r="AE15" s="79" t="n">
        <v>223.749624825138</v>
      </c>
      <c r="AF15" s="79" t="n">
        <v>221.644838498186</v>
      </c>
      <c r="AG15" s="79" t="n">
        <v>218.115841305829</v>
      </c>
      <c r="AH15" s="79" t="n">
        <v>213.263636965162</v>
      </c>
      <c r="AI15" s="79" t="n">
        <v>219.339857867342</v>
      </c>
      <c r="AJ15" s="79" t="n">
        <v>236.33692587755</v>
      </c>
      <c r="AK15" s="79" t="n">
        <v>260.040905239163</v>
      </c>
      <c r="AL15" s="79" t="n">
        <v>264.397720600782</v>
      </c>
      <c r="AM15" s="79" t="n">
        <v>270.121240279442</v>
      </c>
      <c r="AN15" s="79" t="n">
        <v>269.980701076833</v>
      </c>
      <c r="AO15" s="79" t="n">
        <v>269.921964884471</v>
      </c>
      <c r="AP15" s="79" t="n">
        <v>274.784708249967</v>
      </c>
      <c r="AQ15" s="79" t="n">
        <v>281.387097879531</v>
      </c>
      <c r="AR15" s="79" t="n">
        <v>289.099153909262</v>
      </c>
      <c r="AS15" s="79" t="n">
        <v>293.07890710163</v>
      </c>
      <c r="AT15" s="79" t="n">
        <v>285.812154794472</v>
      </c>
      <c r="AU15" s="79" t="n">
        <v>284.164782038157</v>
      </c>
      <c r="AV15" s="79" t="n">
        <v>274.608261743347</v>
      </c>
      <c r="AW15" s="79" t="n">
        <v>260.687481636536</v>
      </c>
      <c r="AX15" s="79" t="n">
        <v>248.191804106435</v>
      </c>
      <c r="AY15" s="79" t="n">
        <v>250.660301106672</v>
      </c>
      <c r="AZ15" s="79" t="n">
        <v>248.175615833671</v>
      </c>
      <c r="BA15" s="79" t="n">
        <v>230.8919</v>
      </c>
      <c r="BB15" s="79" t="n">
        <v>209.1492</v>
      </c>
      <c r="BC15" s="80" t="n">
        <v>197.5902</v>
      </c>
      <c r="BD15" s="80" t="n">
        <v>189.3946</v>
      </c>
      <c r="BE15" s="80" t="n">
        <v>181.929</v>
      </c>
      <c r="BF15" s="80" t="n">
        <v>175.518</v>
      </c>
      <c r="BG15" s="80" t="n">
        <v>180.3793</v>
      </c>
      <c r="BH15" s="80" t="n">
        <v>185.7545</v>
      </c>
      <c r="BI15" s="80" t="n">
        <v>191.2094</v>
      </c>
      <c r="BJ15" s="80" t="n">
        <v>194.2777</v>
      </c>
      <c r="BK15" s="80" t="n">
        <v>200.7269</v>
      </c>
      <c r="BL15" s="80" t="n">
        <v>204.6899</v>
      </c>
      <c r="BM15" s="80" t="n">
        <v>199.9236</v>
      </c>
      <c r="BN15" s="80" t="n">
        <v>194.9239</v>
      </c>
      <c r="BO15" s="80" t="n">
        <v>190.8878</v>
      </c>
      <c r="BP15" s="80" t="n">
        <v>187.3273</v>
      </c>
      <c r="BQ15" s="80" t="n">
        <v>182.9875</v>
      </c>
      <c r="BR15" s="80" t="n">
        <v>177.5628</v>
      </c>
      <c r="BS15" s="80" t="n">
        <v>184.9386</v>
      </c>
      <c r="BT15" s="80" t="n">
        <v>192.3897</v>
      </c>
      <c r="BU15" s="80" t="n">
        <v>199.2658</v>
      </c>
      <c r="BV15" s="80" t="n">
        <v>203.6202</v>
      </c>
    </row>
    <row r="16" customFormat="false" ht="11.1" hidden="false" customHeight="true" outlineLevel="0" collapsed="false">
      <c r="A16" s="287" t="s">
        <v>648</v>
      </c>
      <c r="B16" s="266" t="s">
        <v>615</v>
      </c>
      <c r="C16" s="79" t="n">
        <v>143.119657841429</v>
      </c>
      <c r="D16" s="79" t="n">
        <v>144.235759113501</v>
      </c>
      <c r="E16" s="79" t="n">
        <v>144.750162595943</v>
      </c>
      <c r="F16" s="79" t="n">
        <v>146.825311693615</v>
      </c>
      <c r="G16" s="79" t="n">
        <v>146.634776098058</v>
      </c>
      <c r="H16" s="79" t="n">
        <v>141.562211932146</v>
      </c>
      <c r="I16" s="79" t="n">
        <v>140.914081301442</v>
      </c>
      <c r="J16" s="79" t="n">
        <v>143.88694506568</v>
      </c>
      <c r="K16" s="79" t="n">
        <v>154.966835936825</v>
      </c>
      <c r="L16" s="79" t="n">
        <v>161.204436782678</v>
      </c>
      <c r="M16" s="79" t="n">
        <v>165.439238931076</v>
      </c>
      <c r="N16" s="79" t="n">
        <v>167.342084815223</v>
      </c>
      <c r="O16" s="79" t="n">
        <v>168.397620665853</v>
      </c>
      <c r="P16" s="79" t="n">
        <v>167.978062189884</v>
      </c>
      <c r="Q16" s="79" t="n">
        <v>166.096028891796</v>
      </c>
      <c r="R16" s="79" t="n">
        <v>166.032278358916</v>
      </c>
      <c r="S16" s="79" t="n">
        <v>166.394131868503</v>
      </c>
      <c r="T16" s="79" t="n">
        <v>166.484265777251</v>
      </c>
      <c r="U16" s="79" t="n">
        <v>166.545606614522</v>
      </c>
      <c r="V16" s="79" t="n">
        <v>169.227637069415</v>
      </c>
      <c r="W16" s="79" t="n">
        <v>168.914151075176</v>
      </c>
      <c r="X16" s="79" t="n">
        <v>166.502426347404</v>
      </c>
      <c r="Y16" s="79" t="n">
        <v>170.957185404047</v>
      </c>
      <c r="Z16" s="79" t="n">
        <v>174.136216252143</v>
      </c>
      <c r="AA16" s="79" t="n">
        <v>174.755342886548</v>
      </c>
      <c r="AB16" s="79" t="n">
        <v>176.931772251892</v>
      </c>
      <c r="AC16" s="79" t="n">
        <v>178.853731279886</v>
      </c>
      <c r="AD16" s="79" t="n">
        <v>178.268290835718</v>
      </c>
      <c r="AE16" s="79" t="n">
        <v>180.757768681345</v>
      </c>
      <c r="AF16" s="79" t="n">
        <v>175.526717580566</v>
      </c>
      <c r="AG16" s="79" t="n">
        <v>176.095519194337</v>
      </c>
      <c r="AH16" s="79" t="n">
        <v>175.462132017333</v>
      </c>
      <c r="AI16" s="79" t="n">
        <v>177.446161636815</v>
      </c>
      <c r="AJ16" s="79" t="n">
        <v>191.004160675697</v>
      </c>
      <c r="AK16" s="79" t="n">
        <v>208.681899210018</v>
      </c>
      <c r="AL16" s="79" t="n">
        <v>210.090431056968</v>
      </c>
      <c r="AM16" s="79" t="n">
        <v>214.726904011258</v>
      </c>
      <c r="AN16" s="79" t="n">
        <v>215.509979426129</v>
      </c>
      <c r="AO16" s="79" t="n">
        <v>218.798571872808</v>
      </c>
      <c r="AP16" s="79" t="n">
        <v>221.646746002141</v>
      </c>
      <c r="AQ16" s="79" t="n">
        <v>231.97128083176</v>
      </c>
      <c r="AR16" s="79" t="n">
        <v>238.342447679264</v>
      </c>
      <c r="AS16" s="79" t="n">
        <v>242.67753720072</v>
      </c>
      <c r="AT16" s="79" t="n">
        <v>239.687104969288</v>
      </c>
      <c r="AU16" s="79" t="n">
        <v>237.735682704831</v>
      </c>
      <c r="AV16" s="79" t="n">
        <v>225.6482742369</v>
      </c>
      <c r="AW16" s="79" t="n">
        <v>217.520938567065</v>
      </c>
      <c r="AX16" s="79" t="n">
        <v>215.373480056945</v>
      </c>
      <c r="AY16" s="79" t="n">
        <v>216.140470936232</v>
      </c>
      <c r="AZ16" s="79" t="n">
        <v>216.54668497233</v>
      </c>
      <c r="BA16" s="79" t="n">
        <v>198.1705</v>
      </c>
      <c r="BB16" s="79" t="n">
        <v>176.9112</v>
      </c>
      <c r="BC16" s="80" t="n">
        <v>163.6329</v>
      </c>
      <c r="BD16" s="80" t="n">
        <v>152.8053</v>
      </c>
      <c r="BE16" s="80" t="n">
        <v>146.6038</v>
      </c>
      <c r="BF16" s="80" t="n">
        <v>143.9456</v>
      </c>
      <c r="BG16" s="80" t="n">
        <v>144.3692</v>
      </c>
      <c r="BH16" s="80" t="n">
        <v>146.4014</v>
      </c>
      <c r="BI16" s="80" t="n">
        <v>151.9575</v>
      </c>
      <c r="BJ16" s="80" t="n">
        <v>154.0568</v>
      </c>
      <c r="BK16" s="80" t="n">
        <v>156.5094</v>
      </c>
      <c r="BL16" s="80" t="n">
        <v>158.8825</v>
      </c>
      <c r="BM16" s="80" t="n">
        <v>156.6062</v>
      </c>
      <c r="BN16" s="80" t="n">
        <v>150.6964</v>
      </c>
      <c r="BO16" s="80" t="n">
        <v>146.8743</v>
      </c>
      <c r="BP16" s="80" t="n">
        <v>141.4204</v>
      </c>
      <c r="BQ16" s="80" t="n">
        <v>139.2639</v>
      </c>
      <c r="BR16" s="80" t="n">
        <v>138.9673</v>
      </c>
      <c r="BS16" s="80" t="n">
        <v>142.3546</v>
      </c>
      <c r="BT16" s="80" t="n">
        <v>147.0442</v>
      </c>
      <c r="BU16" s="80" t="n">
        <v>154.7741</v>
      </c>
      <c r="BV16" s="80" t="n">
        <v>158.7623</v>
      </c>
    </row>
    <row r="17" customFormat="false" ht="11.1" hidden="false" customHeight="true" outlineLevel="0" collapsed="false">
      <c r="A17" s="287" t="s">
        <v>649</v>
      </c>
      <c r="B17" s="266" t="s">
        <v>617</v>
      </c>
      <c r="C17" s="79" t="n">
        <v>179.651676986367</v>
      </c>
      <c r="D17" s="79" t="n">
        <v>178.207810284319</v>
      </c>
      <c r="E17" s="79" t="n">
        <v>176.6511764167</v>
      </c>
      <c r="F17" s="79" t="n">
        <v>176.774522741284</v>
      </c>
      <c r="G17" s="79" t="n">
        <v>175.43445157967</v>
      </c>
      <c r="H17" s="79" t="n">
        <v>170.095281767816</v>
      </c>
      <c r="I17" s="79" t="n">
        <v>163.656925823415</v>
      </c>
      <c r="J17" s="79" t="n">
        <v>166.527184227822</v>
      </c>
      <c r="K17" s="79" t="n">
        <v>188.917337915688</v>
      </c>
      <c r="L17" s="79" t="n">
        <v>205.76418768315</v>
      </c>
      <c r="M17" s="79" t="n">
        <v>207.588355052226</v>
      </c>
      <c r="N17" s="79" t="n">
        <v>207.80629236126</v>
      </c>
      <c r="O17" s="79" t="n">
        <v>213.536336423353</v>
      </c>
      <c r="P17" s="79" t="n">
        <v>208.29926664558</v>
      </c>
      <c r="Q17" s="79" t="n">
        <v>207.411133460283</v>
      </c>
      <c r="R17" s="79" t="n">
        <v>212.61999618109</v>
      </c>
      <c r="S17" s="79" t="n">
        <v>211.681896812369</v>
      </c>
      <c r="T17" s="79" t="n">
        <v>202.773238974407</v>
      </c>
      <c r="U17" s="79" t="n">
        <v>198.818181324714</v>
      </c>
      <c r="V17" s="79" t="n">
        <v>199.859276524352</v>
      </c>
      <c r="W17" s="79" t="n">
        <v>205.443939558651</v>
      </c>
      <c r="X17" s="79" t="n">
        <v>206.795793057887</v>
      </c>
      <c r="Y17" s="79" t="n">
        <v>208.74176251575</v>
      </c>
      <c r="Z17" s="79" t="n">
        <v>218.298378353249</v>
      </c>
      <c r="AA17" s="79" t="n">
        <v>220.533281597214</v>
      </c>
      <c r="AB17" s="79" t="n">
        <v>220.365290374664</v>
      </c>
      <c r="AC17" s="79" t="n">
        <v>217.853564979418</v>
      </c>
      <c r="AD17" s="79" t="n">
        <v>213.401451277781</v>
      </c>
      <c r="AE17" s="79" t="n">
        <v>213.975799420853</v>
      </c>
      <c r="AF17" s="79" t="n">
        <v>213.29849618832</v>
      </c>
      <c r="AG17" s="79" t="n">
        <v>202.525037164818</v>
      </c>
      <c r="AH17" s="79" t="n">
        <v>202.845859370544</v>
      </c>
      <c r="AI17" s="79" t="n">
        <v>214.68853453549</v>
      </c>
      <c r="AJ17" s="79" t="n">
        <v>235.438991802462</v>
      </c>
      <c r="AK17" s="79" t="n">
        <v>253.76740414036</v>
      </c>
      <c r="AL17" s="79" t="n">
        <v>261.888053906795</v>
      </c>
      <c r="AM17" s="79" t="n">
        <v>271.932624634458</v>
      </c>
      <c r="AN17" s="79" t="n">
        <v>275.087106302713</v>
      </c>
      <c r="AO17" s="79" t="n">
        <v>271.303883954216</v>
      </c>
      <c r="AP17" s="79" t="n">
        <v>266.939505528297</v>
      </c>
      <c r="AQ17" s="79" t="n">
        <v>272.660343271177</v>
      </c>
      <c r="AR17" s="79" t="n">
        <v>271.149057927736</v>
      </c>
      <c r="AS17" s="79" t="n">
        <v>273.410321564</v>
      </c>
      <c r="AT17" s="79" t="n">
        <v>271.752758268133</v>
      </c>
      <c r="AU17" s="79" t="n">
        <v>269.499230409673</v>
      </c>
      <c r="AV17" s="79" t="n">
        <v>256.168036353511</v>
      </c>
      <c r="AW17" s="79" t="n">
        <v>239.337944967645</v>
      </c>
      <c r="AX17" s="79" t="n">
        <v>225.070507889033</v>
      </c>
      <c r="AY17" s="79" t="n">
        <v>224.869960892913</v>
      </c>
      <c r="AZ17" s="79" t="n">
        <v>232.576949436736</v>
      </c>
      <c r="BA17" s="79" t="n">
        <v>219.9309</v>
      </c>
      <c r="BB17" s="79" t="n">
        <v>203.1063</v>
      </c>
      <c r="BC17" s="80" t="n">
        <v>193.2785</v>
      </c>
      <c r="BD17" s="80" t="n">
        <v>184.8256</v>
      </c>
      <c r="BE17" s="80" t="n">
        <v>175.502</v>
      </c>
      <c r="BF17" s="80" t="n">
        <v>172.81</v>
      </c>
      <c r="BG17" s="80" t="n">
        <v>179.4502</v>
      </c>
      <c r="BH17" s="80" t="n">
        <v>188.8271</v>
      </c>
      <c r="BI17" s="80" t="n">
        <v>196.838</v>
      </c>
      <c r="BJ17" s="80" t="n">
        <v>201.6261</v>
      </c>
      <c r="BK17" s="80" t="n">
        <v>206.3573</v>
      </c>
      <c r="BL17" s="80" t="n">
        <v>206.7389</v>
      </c>
      <c r="BM17" s="80" t="n">
        <v>202.2715</v>
      </c>
      <c r="BN17" s="80" t="n">
        <v>191.2696</v>
      </c>
      <c r="BO17" s="80" t="n">
        <v>186.2806</v>
      </c>
      <c r="BP17" s="80" t="n">
        <v>181.1886</v>
      </c>
      <c r="BQ17" s="80" t="n">
        <v>174.3975</v>
      </c>
      <c r="BR17" s="80" t="n">
        <v>172.7202</v>
      </c>
      <c r="BS17" s="80" t="n">
        <v>181.7329</v>
      </c>
      <c r="BT17" s="80" t="n">
        <v>193.2775</v>
      </c>
      <c r="BU17" s="80" t="n">
        <v>202.8042</v>
      </c>
      <c r="BV17" s="80" t="n">
        <v>209.1063</v>
      </c>
    </row>
    <row r="18" customFormat="false" ht="11.1" hidden="false" customHeight="true" outlineLevel="0" collapsed="false">
      <c r="A18" s="287" t="s">
        <v>146</v>
      </c>
      <c r="B18" s="267" t="s">
        <v>572</v>
      </c>
      <c r="C18" s="79" t="n">
        <v>164.309534921024</v>
      </c>
      <c r="D18" s="79" t="n">
        <v>166.740365859254</v>
      </c>
      <c r="E18" s="79" t="n">
        <v>167.608632707424</v>
      </c>
      <c r="F18" s="79" t="n">
        <v>172.890672267321</v>
      </c>
      <c r="G18" s="79" t="n">
        <v>173.056428688008</v>
      </c>
      <c r="H18" s="79" t="n">
        <v>168.938668777979</v>
      </c>
      <c r="I18" s="79" t="n">
        <v>163.723668822209</v>
      </c>
      <c r="J18" s="79" t="n">
        <v>163.984479439609</v>
      </c>
      <c r="K18" s="79" t="n">
        <v>181.181067853853</v>
      </c>
      <c r="L18" s="79" t="n">
        <v>191.90775434215</v>
      </c>
      <c r="M18" s="79" t="n">
        <v>194.404329007581</v>
      </c>
      <c r="N18" s="79" t="n">
        <v>193.503255345389</v>
      </c>
      <c r="O18" s="79" t="n">
        <v>197.610376670425</v>
      </c>
      <c r="P18" s="79" t="n">
        <v>195.248287665023</v>
      </c>
      <c r="Q18" s="79" t="n">
        <v>194.876311423557</v>
      </c>
      <c r="R18" s="79" t="n">
        <v>200.609192470493</v>
      </c>
      <c r="S18" s="79" t="n">
        <v>201.414303014149</v>
      </c>
      <c r="T18" s="79" t="n">
        <v>199.218055139395</v>
      </c>
      <c r="U18" s="79" t="n">
        <v>194.554216889776</v>
      </c>
      <c r="V18" s="79" t="n">
        <v>196.543469467789</v>
      </c>
      <c r="W18" s="79" t="n">
        <v>199.127267697554</v>
      </c>
      <c r="X18" s="79" t="n">
        <v>195.269125250211</v>
      </c>
      <c r="Y18" s="79" t="n">
        <v>196.736419774559</v>
      </c>
      <c r="Z18" s="79" t="n">
        <v>201.576632573183</v>
      </c>
      <c r="AA18" s="79" t="n">
        <v>201.800699875738</v>
      </c>
      <c r="AB18" s="79" t="n">
        <v>202.089869530867</v>
      </c>
      <c r="AC18" s="79" t="n">
        <v>207.724639527413</v>
      </c>
      <c r="AD18" s="79" t="n">
        <v>208.687288609652</v>
      </c>
      <c r="AE18" s="79" t="n">
        <v>213.956067395822</v>
      </c>
      <c r="AF18" s="79" t="n">
        <v>210.845896587508</v>
      </c>
      <c r="AG18" s="79" t="n">
        <v>203.794482598649</v>
      </c>
      <c r="AH18" s="79" t="n">
        <v>201.810818815129</v>
      </c>
      <c r="AI18" s="79" t="n">
        <v>207.732697232011</v>
      </c>
      <c r="AJ18" s="79" t="n">
        <v>222.41370674962</v>
      </c>
      <c r="AK18" s="79" t="n">
        <v>241.159011985245</v>
      </c>
      <c r="AL18" s="79" t="n">
        <v>242.580408158281</v>
      </c>
      <c r="AM18" s="79" t="n">
        <v>249.15676423782</v>
      </c>
      <c r="AN18" s="79" t="n">
        <v>248.421909484741</v>
      </c>
      <c r="AO18" s="79" t="n">
        <v>251.793376038672</v>
      </c>
      <c r="AP18" s="79" t="n">
        <v>257.747970498487</v>
      </c>
      <c r="AQ18" s="79" t="n">
        <v>267.711832942035</v>
      </c>
      <c r="AR18" s="79" t="n">
        <v>272.700445583665</v>
      </c>
      <c r="AS18" s="79" t="n">
        <v>273.693752964662</v>
      </c>
      <c r="AT18" s="79" t="n">
        <v>269.656939612534</v>
      </c>
      <c r="AU18" s="79" t="n">
        <v>268.925173524241</v>
      </c>
      <c r="AV18" s="79" t="n">
        <v>254.505452460677</v>
      </c>
      <c r="AW18" s="79" t="n">
        <v>242.4410621206</v>
      </c>
      <c r="AX18" s="79" t="n">
        <v>232.911909301061</v>
      </c>
      <c r="AY18" s="79" t="n">
        <v>234.534108402089</v>
      </c>
      <c r="AZ18" s="79" t="n">
        <v>236.546158087084</v>
      </c>
      <c r="BA18" s="79" t="n">
        <v>221.4465</v>
      </c>
      <c r="BB18" s="79" t="n">
        <v>200.143</v>
      </c>
      <c r="BC18" s="80" t="n">
        <v>188.5785</v>
      </c>
      <c r="BD18" s="80" t="n">
        <v>180.221</v>
      </c>
      <c r="BE18" s="80" t="n">
        <v>169.8105</v>
      </c>
      <c r="BF18" s="80" t="n">
        <v>165.244</v>
      </c>
      <c r="BG18" s="80" t="n">
        <v>169.6684</v>
      </c>
      <c r="BH18" s="80" t="n">
        <v>173.4233</v>
      </c>
      <c r="BI18" s="80" t="n">
        <v>178.8001</v>
      </c>
      <c r="BJ18" s="80" t="n">
        <v>180.7195</v>
      </c>
      <c r="BK18" s="80" t="n">
        <v>184.7901</v>
      </c>
      <c r="BL18" s="80" t="n">
        <v>188.0674</v>
      </c>
      <c r="BM18" s="80" t="n">
        <v>187.1851</v>
      </c>
      <c r="BN18" s="80" t="n">
        <v>183.7223</v>
      </c>
      <c r="BO18" s="80" t="n">
        <v>180.6444</v>
      </c>
      <c r="BP18" s="80" t="n">
        <v>176.5297</v>
      </c>
      <c r="BQ18" s="80" t="n">
        <v>168.0125</v>
      </c>
      <c r="BR18" s="80" t="n">
        <v>164.189</v>
      </c>
      <c r="BS18" s="80" t="n">
        <v>171.0277</v>
      </c>
      <c r="BT18" s="80" t="n">
        <v>176.7283</v>
      </c>
      <c r="BU18" s="80" t="n">
        <v>183.824</v>
      </c>
      <c r="BV18" s="80" t="n">
        <v>187.4193</v>
      </c>
    </row>
    <row r="19" customFormat="false" ht="11.1" hidden="false" customHeight="true" outlineLevel="0" collapsed="false">
      <c r="A19" s="287"/>
      <c r="B19" s="267"/>
      <c r="C19" s="295"/>
      <c r="D19" s="295"/>
      <c r="E19" s="295"/>
      <c r="F19" s="295"/>
      <c r="G19" s="295"/>
      <c r="H19" s="295"/>
      <c r="I19" s="295"/>
      <c r="J19" s="295"/>
      <c r="K19" s="295"/>
      <c r="L19" s="295"/>
      <c r="M19" s="295"/>
      <c r="N19" s="295"/>
      <c r="O19" s="295"/>
      <c r="P19" s="295"/>
      <c r="Q19" s="295"/>
      <c r="R19" s="295"/>
      <c r="S19" s="295"/>
      <c r="T19" s="295"/>
      <c r="U19" s="295"/>
      <c r="V19" s="295"/>
      <c r="W19" s="295"/>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6"/>
      <c r="BD19" s="296"/>
      <c r="BE19" s="296"/>
      <c r="BF19" s="296"/>
      <c r="BG19" s="296"/>
      <c r="BH19" s="296"/>
      <c r="BI19" s="296"/>
      <c r="BJ19" s="296"/>
      <c r="BK19" s="296"/>
      <c r="BL19" s="296"/>
      <c r="BM19" s="296"/>
      <c r="BN19" s="296"/>
      <c r="BO19" s="296"/>
      <c r="BP19" s="296"/>
      <c r="BQ19" s="296"/>
      <c r="BR19" s="296"/>
      <c r="BS19" s="296"/>
      <c r="BT19" s="296"/>
      <c r="BU19" s="296"/>
      <c r="BV19" s="296"/>
    </row>
    <row r="20" customFormat="false" ht="11.1" hidden="false" customHeight="true" outlineLevel="0" collapsed="false">
      <c r="A20" s="287"/>
      <c r="B20" s="290" t="s">
        <v>650</v>
      </c>
      <c r="C20" s="297"/>
      <c r="D20" s="297"/>
      <c r="E20" s="297"/>
      <c r="F20" s="297"/>
      <c r="G20" s="297"/>
      <c r="H20" s="297"/>
      <c r="I20" s="297"/>
      <c r="J20" s="297"/>
      <c r="K20" s="297"/>
      <c r="L20" s="297"/>
      <c r="M20" s="297"/>
      <c r="N20" s="297"/>
      <c r="O20" s="297"/>
      <c r="P20" s="297"/>
      <c r="Q20" s="297"/>
      <c r="R20" s="297"/>
      <c r="S20" s="297"/>
      <c r="T20" s="297"/>
      <c r="U20" s="297"/>
      <c r="V20" s="297"/>
      <c r="W20" s="297"/>
      <c r="X20" s="297"/>
      <c r="Y20" s="297"/>
      <c r="Z20" s="297"/>
      <c r="AA20" s="297"/>
      <c r="AB20" s="297"/>
      <c r="AC20" s="297"/>
      <c r="AD20" s="297"/>
      <c r="AE20" s="297"/>
      <c r="AF20" s="297"/>
      <c r="AG20" s="297"/>
      <c r="AH20" s="297"/>
      <c r="AI20" s="297"/>
      <c r="AJ20" s="297"/>
      <c r="AK20" s="297"/>
      <c r="AL20" s="297"/>
      <c r="AM20" s="297"/>
      <c r="AN20" s="297"/>
      <c r="AO20" s="297"/>
      <c r="AP20" s="297"/>
      <c r="AQ20" s="297"/>
      <c r="AR20" s="297"/>
      <c r="AS20" s="297"/>
      <c r="AT20" s="297"/>
      <c r="AU20" s="297"/>
      <c r="AV20" s="297"/>
      <c r="AW20" s="297"/>
      <c r="AX20" s="297"/>
      <c r="AY20" s="298"/>
      <c r="AZ20" s="298"/>
      <c r="BA20" s="298"/>
      <c r="BB20" s="298"/>
      <c r="BC20" s="299"/>
      <c r="BD20" s="299"/>
      <c r="BE20" s="299"/>
      <c r="BF20" s="299"/>
      <c r="BG20" s="299"/>
      <c r="BH20" s="299"/>
      <c r="BI20" s="299"/>
      <c r="BJ20" s="299"/>
      <c r="BK20" s="299"/>
      <c r="BL20" s="299"/>
      <c r="BM20" s="299"/>
      <c r="BN20" s="299"/>
      <c r="BO20" s="299"/>
      <c r="BP20" s="299"/>
      <c r="BQ20" s="299"/>
      <c r="BR20" s="299"/>
      <c r="BS20" s="299"/>
      <c r="BT20" s="299"/>
      <c r="BU20" s="299"/>
      <c r="BV20" s="299"/>
    </row>
    <row r="21" customFormat="false" ht="11.1" hidden="false" customHeight="true" outlineLevel="0" collapsed="false">
      <c r="A21" s="287" t="s">
        <v>651</v>
      </c>
      <c r="B21" s="189" t="s">
        <v>626</v>
      </c>
      <c r="C21" s="121" t="n">
        <v>3.985</v>
      </c>
      <c r="D21" s="121" t="n">
        <v>3.036</v>
      </c>
      <c r="E21" s="121" t="n">
        <v>2.103</v>
      </c>
      <c r="F21" s="121" t="n">
        <v>2.519</v>
      </c>
      <c r="G21" s="121" t="n">
        <v>3.524</v>
      </c>
      <c r="H21" s="121" t="n">
        <v>3.361</v>
      </c>
      <c r="I21" s="121" t="n">
        <v>4.346</v>
      </c>
      <c r="J21" s="121" t="n">
        <v>4.183</v>
      </c>
      <c r="K21" s="121" t="n">
        <v>4.225</v>
      </c>
      <c r="L21" s="121" t="n">
        <v>5.2</v>
      </c>
      <c r="M21" s="121" t="n">
        <v>5.522</v>
      </c>
      <c r="N21" s="121" t="n">
        <v>4.276</v>
      </c>
      <c r="O21" s="121" t="n">
        <v>4.21</v>
      </c>
      <c r="P21" s="121" t="n">
        <v>3.676</v>
      </c>
      <c r="Q21" s="121" t="n">
        <v>2.513</v>
      </c>
      <c r="R21" s="121" t="n">
        <v>3.382</v>
      </c>
      <c r="S21" s="121" t="n">
        <v>3.933</v>
      </c>
      <c r="T21" s="121" t="n">
        <v>4.56</v>
      </c>
      <c r="U21" s="121" t="n">
        <v>5.035</v>
      </c>
      <c r="V21" s="121" t="n">
        <v>5.017</v>
      </c>
      <c r="W21" s="121" t="n">
        <v>5.047</v>
      </c>
      <c r="X21" s="121" t="n">
        <v>5.333</v>
      </c>
      <c r="Y21" s="121" t="n">
        <v>5.452</v>
      </c>
      <c r="Z21" s="121" t="n">
        <v>5.319</v>
      </c>
      <c r="AA21" s="121" t="n">
        <v>5.262</v>
      </c>
      <c r="AB21" s="121" t="n">
        <v>2.04</v>
      </c>
      <c r="AC21" s="121" t="n">
        <v>3.249</v>
      </c>
      <c r="AD21" s="121" t="n">
        <v>2.834</v>
      </c>
      <c r="AE21" s="121" t="n">
        <v>3.349</v>
      </c>
      <c r="AF21" s="121" t="n">
        <v>3.671</v>
      </c>
      <c r="AG21" s="121" t="n">
        <v>4.154</v>
      </c>
      <c r="AH21" s="121" t="n">
        <v>4.864</v>
      </c>
      <c r="AI21" s="121" t="n">
        <v>4.457</v>
      </c>
      <c r="AJ21" s="121" t="n">
        <v>5.062</v>
      </c>
      <c r="AK21" s="121" t="n">
        <v>5.029</v>
      </c>
      <c r="AL21" s="121" t="n">
        <v>4.55</v>
      </c>
      <c r="AM21" s="121" t="n">
        <v>3.756</v>
      </c>
      <c r="AN21" s="121" t="n">
        <v>3.159</v>
      </c>
      <c r="AO21" s="121" t="n">
        <v>2.496</v>
      </c>
      <c r="AP21" s="121" t="n">
        <v>3.069</v>
      </c>
      <c r="AQ21" s="121" t="n">
        <v>4.027</v>
      </c>
      <c r="AR21" s="121" t="n">
        <v>3.772</v>
      </c>
      <c r="AS21" s="121" t="n">
        <v>3.964</v>
      </c>
      <c r="AT21" s="121" t="n">
        <v>4.667</v>
      </c>
      <c r="AU21" s="121" t="n">
        <v>4.419</v>
      </c>
      <c r="AV21" s="121" t="n">
        <v>4.233</v>
      </c>
      <c r="AW21" s="121" t="n">
        <v>3.823</v>
      </c>
      <c r="AX21" s="121" t="n">
        <v>3.423</v>
      </c>
      <c r="AY21" s="121" t="n">
        <v>2.199</v>
      </c>
      <c r="AZ21" s="121" t="n">
        <v>2.484</v>
      </c>
      <c r="BA21" s="121" t="n">
        <v>2.839</v>
      </c>
      <c r="BB21" s="121" t="n">
        <v>3.732</v>
      </c>
      <c r="BC21" s="122" t="n">
        <v>4.269885</v>
      </c>
      <c r="BD21" s="122" t="n">
        <v>4.560093</v>
      </c>
      <c r="BE21" s="122" t="n">
        <v>5.03633</v>
      </c>
      <c r="BF21" s="122" t="n">
        <v>5.225187</v>
      </c>
      <c r="BG21" s="122" t="n">
        <v>5.000207</v>
      </c>
      <c r="BH21" s="122" t="n">
        <v>5.295377</v>
      </c>
      <c r="BI21" s="122" t="n">
        <v>5.343347</v>
      </c>
      <c r="BJ21" s="122" t="n">
        <v>4.5327</v>
      </c>
      <c r="BK21" s="122" t="n">
        <v>3.3247</v>
      </c>
      <c r="BL21" s="122" t="n">
        <v>2.965844</v>
      </c>
      <c r="BM21" s="122" t="n">
        <v>2.731314</v>
      </c>
      <c r="BN21" s="122" t="n">
        <v>2.97112</v>
      </c>
      <c r="BO21" s="122" t="n">
        <v>3.712016</v>
      </c>
      <c r="BP21" s="122" t="n">
        <v>4.207098</v>
      </c>
      <c r="BQ21" s="122" t="n">
        <v>4.819299</v>
      </c>
      <c r="BR21" s="122" t="n">
        <v>5.013987</v>
      </c>
      <c r="BS21" s="122" t="n">
        <v>4.909662</v>
      </c>
      <c r="BT21" s="122" t="n">
        <v>5.286805</v>
      </c>
      <c r="BU21" s="122" t="n">
        <v>5.334123</v>
      </c>
      <c r="BV21" s="122" t="n">
        <v>4.566939</v>
      </c>
    </row>
    <row r="22" customFormat="false" ht="11.1" hidden="false" customHeight="true" outlineLevel="0" collapsed="false">
      <c r="A22" s="287" t="s">
        <v>652</v>
      </c>
      <c r="B22" s="189" t="s">
        <v>628</v>
      </c>
      <c r="C22" s="121" t="n">
        <v>13.537</v>
      </c>
      <c r="D22" s="121" t="n">
        <v>10.562</v>
      </c>
      <c r="E22" s="121" t="n">
        <v>8.424</v>
      </c>
      <c r="F22" s="121" t="n">
        <v>11.793</v>
      </c>
      <c r="G22" s="121" t="n">
        <v>14.502</v>
      </c>
      <c r="H22" s="121" t="n">
        <v>17.606</v>
      </c>
      <c r="I22" s="121" t="n">
        <v>20.607</v>
      </c>
      <c r="J22" s="121" t="n">
        <v>22.811</v>
      </c>
      <c r="K22" s="121" t="n">
        <v>23.096</v>
      </c>
      <c r="L22" s="121" t="n">
        <v>24.042</v>
      </c>
      <c r="M22" s="121" t="n">
        <v>23.675</v>
      </c>
      <c r="N22" s="121" t="n">
        <v>18.009</v>
      </c>
      <c r="O22" s="121" t="n">
        <v>15.65</v>
      </c>
      <c r="P22" s="121" t="n">
        <v>12.361</v>
      </c>
      <c r="Q22" s="121" t="n">
        <v>11.278</v>
      </c>
      <c r="R22" s="121" t="n">
        <v>14.715</v>
      </c>
      <c r="S22" s="121" t="n">
        <v>17.707</v>
      </c>
      <c r="T22" s="121" t="n">
        <v>20.643</v>
      </c>
      <c r="U22" s="121" t="n">
        <v>23.035</v>
      </c>
      <c r="V22" s="121" t="n">
        <v>25.35</v>
      </c>
      <c r="W22" s="121" t="n">
        <v>26.353</v>
      </c>
      <c r="X22" s="121" t="n">
        <v>25.118</v>
      </c>
      <c r="Y22" s="121" t="n">
        <v>24.417</v>
      </c>
      <c r="Z22" s="121" t="n">
        <v>22.661</v>
      </c>
      <c r="AA22" s="121" t="n">
        <v>16.991</v>
      </c>
      <c r="AB22" s="121" t="n">
        <v>10.029</v>
      </c>
      <c r="AC22" s="121" t="n">
        <v>8.591</v>
      </c>
      <c r="AD22" s="121" t="n">
        <v>10.019</v>
      </c>
      <c r="AE22" s="121" t="n">
        <v>13.533</v>
      </c>
      <c r="AF22" s="121" t="n">
        <v>16.593</v>
      </c>
      <c r="AG22" s="121" t="n">
        <v>20.304</v>
      </c>
      <c r="AH22" s="121" t="n">
        <v>22.08</v>
      </c>
      <c r="AI22" s="121" t="n">
        <v>23.457</v>
      </c>
      <c r="AJ22" s="121" t="n">
        <v>23.311</v>
      </c>
      <c r="AK22" s="121" t="n">
        <v>21.658</v>
      </c>
      <c r="AL22" s="121" t="n">
        <v>19.402</v>
      </c>
      <c r="AM22" s="121" t="n">
        <v>13.38</v>
      </c>
      <c r="AN22" s="121" t="n">
        <v>8.654</v>
      </c>
      <c r="AO22" s="121" t="n">
        <v>8.982</v>
      </c>
      <c r="AP22" s="121" t="n">
        <v>10.909</v>
      </c>
      <c r="AQ22" s="121" t="n">
        <v>14.73</v>
      </c>
      <c r="AR22" s="121" t="n">
        <v>17.827</v>
      </c>
      <c r="AS22" s="121" t="n">
        <v>20.458</v>
      </c>
      <c r="AT22" s="121" t="n">
        <v>22.568</v>
      </c>
      <c r="AU22" s="121" t="n">
        <v>24.508</v>
      </c>
      <c r="AV22" s="121" t="n">
        <v>22.707</v>
      </c>
      <c r="AW22" s="121" t="n">
        <v>21.605</v>
      </c>
      <c r="AX22" s="121" t="n">
        <v>18.38</v>
      </c>
      <c r="AY22" s="121" t="n">
        <v>13.295</v>
      </c>
      <c r="AZ22" s="121" t="n">
        <v>13.047</v>
      </c>
      <c r="BA22" s="121" t="n">
        <v>13.8095714285714</v>
      </c>
      <c r="BB22" s="121" t="n">
        <v>15.853</v>
      </c>
      <c r="BC22" s="122" t="n">
        <v>18.24318</v>
      </c>
      <c r="BD22" s="122" t="n">
        <v>20.79012</v>
      </c>
      <c r="BE22" s="122" t="n">
        <v>23.17551</v>
      </c>
      <c r="BF22" s="122" t="n">
        <v>24.9574</v>
      </c>
      <c r="BG22" s="122" t="n">
        <v>25.81667</v>
      </c>
      <c r="BH22" s="122" t="n">
        <v>25.55617</v>
      </c>
      <c r="BI22" s="122" t="n">
        <v>24.70096</v>
      </c>
      <c r="BJ22" s="122" t="n">
        <v>21.04269</v>
      </c>
      <c r="BK22" s="122" t="n">
        <v>15.52162</v>
      </c>
      <c r="BL22" s="122" t="n">
        <v>10.99153</v>
      </c>
      <c r="BM22" s="122" t="n">
        <v>9.658895</v>
      </c>
      <c r="BN22" s="122" t="n">
        <v>11.91571</v>
      </c>
      <c r="BO22" s="122" t="n">
        <v>14.89772</v>
      </c>
      <c r="BP22" s="122" t="n">
        <v>17.94731</v>
      </c>
      <c r="BQ22" s="122" t="n">
        <v>20.75821</v>
      </c>
      <c r="BR22" s="122" t="n">
        <v>22.99889</v>
      </c>
      <c r="BS22" s="122" t="n">
        <v>24.23658</v>
      </c>
      <c r="BT22" s="122" t="n">
        <v>23.98922</v>
      </c>
      <c r="BU22" s="122" t="n">
        <v>23.26708</v>
      </c>
      <c r="BV22" s="122" t="n">
        <v>19.97915</v>
      </c>
    </row>
    <row r="23" customFormat="false" ht="11.1" hidden="false" customHeight="true" outlineLevel="0" collapsed="false">
      <c r="A23" s="287" t="s">
        <v>653</v>
      </c>
      <c r="B23" s="189" t="s">
        <v>630</v>
      </c>
      <c r="C23" s="121" t="n">
        <v>22.921</v>
      </c>
      <c r="D23" s="121" t="n">
        <v>17.724</v>
      </c>
      <c r="E23" s="121" t="n">
        <v>15.898</v>
      </c>
      <c r="F23" s="121" t="n">
        <v>20.366</v>
      </c>
      <c r="G23" s="121" t="n">
        <v>24.456</v>
      </c>
      <c r="H23" s="121" t="n">
        <v>30.39</v>
      </c>
      <c r="I23" s="121" t="n">
        <v>34.781</v>
      </c>
      <c r="J23" s="121" t="n">
        <v>35.682</v>
      </c>
      <c r="K23" s="121" t="n">
        <v>38.676</v>
      </c>
      <c r="L23" s="121" t="n">
        <v>39.293</v>
      </c>
      <c r="M23" s="121" t="n">
        <v>40.447</v>
      </c>
      <c r="N23" s="121" t="n">
        <v>33.02</v>
      </c>
      <c r="O23" s="121" t="n">
        <v>27.01</v>
      </c>
      <c r="P23" s="121" t="n">
        <v>19.185</v>
      </c>
      <c r="Q23" s="121" t="n">
        <v>15.552</v>
      </c>
      <c r="R23" s="121" t="n">
        <v>16.389</v>
      </c>
      <c r="S23" s="121" t="n">
        <v>19.224</v>
      </c>
      <c r="T23" s="121" t="n">
        <v>22.502</v>
      </c>
      <c r="U23" s="121" t="n">
        <v>27.65</v>
      </c>
      <c r="V23" s="121" t="n">
        <v>31.155</v>
      </c>
      <c r="W23" s="121" t="n">
        <v>36.566</v>
      </c>
      <c r="X23" s="121" t="n">
        <v>38.826</v>
      </c>
      <c r="Y23" s="121" t="n">
        <v>35.75</v>
      </c>
      <c r="Z23" s="121" t="n">
        <v>31.198</v>
      </c>
      <c r="AA23" s="121" t="n">
        <v>23.376</v>
      </c>
      <c r="AB23" s="121" t="n">
        <v>16.931</v>
      </c>
      <c r="AC23" s="121" t="n">
        <v>14.244</v>
      </c>
      <c r="AD23" s="121" t="n">
        <v>15.779</v>
      </c>
      <c r="AE23" s="121" t="n">
        <v>18.413</v>
      </c>
      <c r="AF23" s="121" t="n">
        <v>21.735</v>
      </c>
      <c r="AG23" s="121" t="n">
        <v>23.196</v>
      </c>
      <c r="AH23" s="121" t="n">
        <v>25.285</v>
      </c>
      <c r="AI23" s="121" t="n">
        <v>27.471</v>
      </c>
      <c r="AJ23" s="121" t="n">
        <v>29.689</v>
      </c>
      <c r="AK23" s="121" t="n">
        <v>30.249</v>
      </c>
      <c r="AL23" s="121" t="n">
        <v>25.679</v>
      </c>
      <c r="AM23" s="121" t="n">
        <v>20.818</v>
      </c>
      <c r="AN23" s="121" t="n">
        <v>16.236</v>
      </c>
      <c r="AO23" s="121" t="n">
        <v>13.336</v>
      </c>
      <c r="AP23" s="121" t="n">
        <v>15.751</v>
      </c>
      <c r="AQ23" s="121" t="n">
        <v>18.338</v>
      </c>
      <c r="AR23" s="121" t="n">
        <v>19.658</v>
      </c>
      <c r="AS23" s="121" t="n">
        <v>21.251</v>
      </c>
      <c r="AT23" s="121" t="n">
        <v>24.556</v>
      </c>
      <c r="AU23" s="121" t="n">
        <v>27.844</v>
      </c>
      <c r="AV23" s="121" t="n">
        <v>29.876</v>
      </c>
      <c r="AW23" s="121" t="n">
        <v>32.579</v>
      </c>
      <c r="AX23" s="121" t="n">
        <v>31.333</v>
      </c>
      <c r="AY23" s="121" t="n">
        <v>28.654</v>
      </c>
      <c r="AZ23" s="121" t="n">
        <v>23.219</v>
      </c>
      <c r="BA23" s="121" t="n">
        <v>21.9687142857143</v>
      </c>
      <c r="BB23" s="121" t="n">
        <v>25.042</v>
      </c>
      <c r="BC23" s="122" t="n">
        <v>27.69974</v>
      </c>
      <c r="BD23" s="122" t="n">
        <v>29.95916</v>
      </c>
      <c r="BE23" s="122" t="n">
        <v>31.84298</v>
      </c>
      <c r="BF23" s="122" t="n">
        <v>32.95122</v>
      </c>
      <c r="BG23" s="122" t="n">
        <v>34.48335</v>
      </c>
      <c r="BH23" s="122" t="n">
        <v>35.02491</v>
      </c>
      <c r="BI23" s="122" t="n">
        <v>33.84371</v>
      </c>
      <c r="BJ23" s="122" t="n">
        <v>28.80524</v>
      </c>
      <c r="BK23" s="122" t="n">
        <v>22.11006</v>
      </c>
      <c r="BL23" s="122" t="n">
        <v>17.48681</v>
      </c>
      <c r="BM23" s="122" t="n">
        <v>16.68277</v>
      </c>
      <c r="BN23" s="122" t="n">
        <v>18.77528</v>
      </c>
      <c r="BO23" s="122" t="n">
        <v>22.88447</v>
      </c>
      <c r="BP23" s="122" t="n">
        <v>26.60223</v>
      </c>
      <c r="BQ23" s="122" t="n">
        <v>29.49462</v>
      </c>
      <c r="BR23" s="122" t="n">
        <v>31.17996</v>
      </c>
      <c r="BS23" s="122" t="n">
        <v>33.07897</v>
      </c>
      <c r="BT23" s="122" t="n">
        <v>33.78331</v>
      </c>
      <c r="BU23" s="122" t="n">
        <v>32.44053</v>
      </c>
      <c r="BV23" s="122" t="n">
        <v>27.40904</v>
      </c>
    </row>
    <row r="24" customFormat="false" ht="11.1" hidden="false" customHeight="true" outlineLevel="0" collapsed="false">
      <c r="A24" s="287" t="s">
        <v>654</v>
      </c>
      <c r="B24" s="189" t="s">
        <v>632</v>
      </c>
      <c r="C24" s="121" t="n">
        <v>0.536</v>
      </c>
      <c r="D24" s="121" t="n">
        <v>0.455</v>
      </c>
      <c r="E24" s="121" t="n">
        <v>0.355</v>
      </c>
      <c r="F24" s="121" t="n">
        <v>0.364</v>
      </c>
      <c r="G24" s="121" t="n">
        <v>0.446</v>
      </c>
      <c r="H24" s="121" t="n">
        <v>0.484</v>
      </c>
      <c r="I24" s="121" t="n">
        <v>0.57</v>
      </c>
      <c r="J24" s="121" t="n">
        <v>0.628</v>
      </c>
      <c r="K24" s="121" t="n">
        <v>0.691</v>
      </c>
      <c r="L24" s="121" t="n">
        <v>0.769</v>
      </c>
      <c r="M24" s="121" t="n">
        <v>0.733</v>
      </c>
      <c r="N24" s="121" t="n">
        <v>0.53</v>
      </c>
      <c r="O24" s="121" t="n">
        <v>0.517</v>
      </c>
      <c r="P24" s="121" t="n">
        <v>0.402</v>
      </c>
      <c r="Q24" s="121" t="n">
        <v>0.336</v>
      </c>
      <c r="R24" s="121" t="n">
        <v>0.398</v>
      </c>
      <c r="S24" s="121" t="n">
        <v>0.445</v>
      </c>
      <c r="T24" s="121" t="n">
        <v>0.483</v>
      </c>
      <c r="U24" s="121" t="n">
        <v>0.498</v>
      </c>
      <c r="V24" s="121" t="n">
        <v>0.499</v>
      </c>
      <c r="W24" s="121" t="n">
        <v>0.51</v>
      </c>
      <c r="X24" s="121" t="n">
        <v>0.53</v>
      </c>
      <c r="Y24" s="121" t="n">
        <v>0.515</v>
      </c>
      <c r="Z24" s="121" t="n">
        <v>0.46</v>
      </c>
      <c r="AA24" s="121" t="n">
        <v>0.35</v>
      </c>
      <c r="AB24" s="121" t="n">
        <v>0.386</v>
      </c>
      <c r="AC24" s="121" t="n">
        <v>0.379</v>
      </c>
      <c r="AD24" s="121" t="n">
        <v>0.369</v>
      </c>
      <c r="AE24" s="121" t="n">
        <v>0.37</v>
      </c>
      <c r="AF24" s="121" t="n">
        <v>0.383</v>
      </c>
      <c r="AG24" s="121" t="n">
        <v>0.365</v>
      </c>
      <c r="AH24" s="121" t="n">
        <v>0.383</v>
      </c>
      <c r="AI24" s="121" t="n">
        <v>0.426</v>
      </c>
      <c r="AJ24" s="121" t="n">
        <v>0.423</v>
      </c>
      <c r="AK24" s="121" t="n">
        <v>0.418</v>
      </c>
      <c r="AL24" s="121" t="n">
        <v>0.414</v>
      </c>
      <c r="AM24" s="121" t="n">
        <v>0.335</v>
      </c>
      <c r="AN24" s="121" t="n">
        <v>0.33</v>
      </c>
      <c r="AO24" s="121" t="n">
        <v>0.381</v>
      </c>
      <c r="AP24" s="121" t="n">
        <v>0.341</v>
      </c>
      <c r="AQ24" s="121" t="n">
        <v>0.385</v>
      </c>
      <c r="AR24" s="121" t="n">
        <v>0.407</v>
      </c>
      <c r="AS24" s="121" t="n">
        <v>0.41</v>
      </c>
      <c r="AT24" s="121" t="n">
        <v>0.441</v>
      </c>
      <c r="AU24" s="121" t="n">
        <v>0.421</v>
      </c>
      <c r="AV24" s="121" t="n">
        <v>0.415</v>
      </c>
      <c r="AW24" s="121" t="n">
        <v>0.448</v>
      </c>
      <c r="AX24" s="121" t="n">
        <v>0.403</v>
      </c>
      <c r="AY24" s="121" t="n">
        <v>0.346</v>
      </c>
      <c r="AZ24" s="121" t="n">
        <v>0.378</v>
      </c>
      <c r="BA24" s="121" t="n">
        <v>0.255062784349407</v>
      </c>
      <c r="BB24" s="121" t="n">
        <v>0.299235668789808</v>
      </c>
      <c r="BC24" s="122" t="n">
        <v>0.3259221</v>
      </c>
      <c r="BD24" s="122" t="n">
        <v>0.3617618</v>
      </c>
      <c r="BE24" s="122" t="n">
        <v>0.3990625</v>
      </c>
      <c r="BF24" s="122" t="n">
        <v>0.4314219</v>
      </c>
      <c r="BG24" s="122" t="n">
        <v>0.4630674</v>
      </c>
      <c r="BH24" s="122" t="n">
        <v>0.5010548</v>
      </c>
      <c r="BI24" s="122" t="n">
        <v>0.4682485</v>
      </c>
      <c r="BJ24" s="122" t="n">
        <v>0.4183335</v>
      </c>
      <c r="BK24" s="122" t="n">
        <v>0.3716812</v>
      </c>
      <c r="BL24" s="122" t="n">
        <v>0.3467207</v>
      </c>
      <c r="BM24" s="122" t="n">
        <v>0.3406579</v>
      </c>
      <c r="BN24" s="122" t="n">
        <v>0.3179786</v>
      </c>
      <c r="BO24" s="122" t="n">
        <v>0.3683193</v>
      </c>
      <c r="BP24" s="122" t="n">
        <v>0.3926715</v>
      </c>
      <c r="BQ24" s="122" t="n">
        <v>0.4205532</v>
      </c>
      <c r="BR24" s="122" t="n">
        <v>0.4434866</v>
      </c>
      <c r="BS24" s="122" t="n">
        <v>0.4763013</v>
      </c>
      <c r="BT24" s="122" t="n">
        <v>0.5036536</v>
      </c>
      <c r="BU24" s="122" t="n">
        <v>0.4619506</v>
      </c>
      <c r="BV24" s="122" t="n">
        <v>0.3836814</v>
      </c>
    </row>
    <row r="25" customFormat="false" ht="11.1" hidden="false" customHeight="true" outlineLevel="0" collapsed="false">
      <c r="A25" s="287" t="s">
        <v>655</v>
      </c>
      <c r="B25" s="189" t="s">
        <v>634</v>
      </c>
      <c r="C25" s="121" t="n">
        <v>0.737</v>
      </c>
      <c r="D25" s="121" t="n">
        <v>0.52</v>
      </c>
      <c r="E25" s="121" t="n">
        <v>0.378</v>
      </c>
      <c r="F25" s="121" t="n">
        <v>0.418</v>
      </c>
      <c r="G25" s="121" t="n">
        <v>0.609</v>
      </c>
      <c r="H25" s="121" t="n">
        <v>1.028</v>
      </c>
      <c r="I25" s="121" t="n">
        <v>1.395</v>
      </c>
      <c r="J25" s="121" t="n">
        <v>1.852</v>
      </c>
      <c r="K25" s="121" t="n">
        <v>2.178</v>
      </c>
      <c r="L25" s="121" t="n">
        <v>2.138</v>
      </c>
      <c r="M25" s="121" t="n">
        <v>1.986</v>
      </c>
      <c r="N25" s="121" t="n">
        <v>1.396</v>
      </c>
      <c r="O25" s="121" t="n">
        <v>0.851</v>
      </c>
      <c r="P25" s="121" t="n">
        <v>0.604</v>
      </c>
      <c r="Q25" s="121" t="n">
        <v>0.368</v>
      </c>
      <c r="R25" s="121" t="n">
        <v>0.382</v>
      </c>
      <c r="S25" s="121" t="n">
        <v>0.733</v>
      </c>
      <c r="T25" s="121" t="n">
        <v>1.407</v>
      </c>
      <c r="U25" s="121" t="n">
        <v>2.183</v>
      </c>
      <c r="V25" s="121" t="n">
        <v>2.238</v>
      </c>
      <c r="W25" s="121" t="n">
        <v>2.595</v>
      </c>
      <c r="X25" s="121" t="n">
        <v>2.558</v>
      </c>
      <c r="Y25" s="121" t="n">
        <v>2.409</v>
      </c>
      <c r="Z25" s="121" t="n">
        <v>1.961</v>
      </c>
      <c r="AA25" s="121" t="n">
        <v>0.995</v>
      </c>
      <c r="AB25" s="121" t="n">
        <v>0.569</v>
      </c>
      <c r="AC25" s="121" t="n">
        <v>0.404</v>
      </c>
      <c r="AD25" s="121" t="n">
        <v>0.532</v>
      </c>
      <c r="AE25" s="121" t="n">
        <v>0.851</v>
      </c>
      <c r="AF25" s="121" t="n">
        <v>1.276</v>
      </c>
      <c r="AG25" s="121" t="n">
        <v>1.695</v>
      </c>
      <c r="AH25" s="121" t="n">
        <v>2.17</v>
      </c>
      <c r="AI25" s="121" t="n">
        <v>2.488</v>
      </c>
      <c r="AJ25" s="121" t="n">
        <v>2.485</v>
      </c>
      <c r="AK25" s="121" t="n">
        <v>2.342</v>
      </c>
      <c r="AL25" s="121" t="n">
        <v>1.962</v>
      </c>
      <c r="AM25" s="121" t="n">
        <v>1.128</v>
      </c>
      <c r="AN25" s="121" t="n">
        <v>0.566</v>
      </c>
      <c r="AO25" s="121" t="n">
        <v>0.432</v>
      </c>
      <c r="AP25" s="121" t="n">
        <v>0.454</v>
      </c>
      <c r="AQ25" s="121" t="n">
        <v>0.657</v>
      </c>
      <c r="AR25" s="121" t="n">
        <v>0.923</v>
      </c>
      <c r="AS25" s="121" t="n">
        <v>1.41</v>
      </c>
      <c r="AT25" s="121" t="n">
        <v>1.937</v>
      </c>
      <c r="AU25" s="121" t="n">
        <v>2.039</v>
      </c>
      <c r="AV25" s="121" t="n">
        <v>2.264</v>
      </c>
      <c r="AW25" s="121" t="n">
        <v>2.289</v>
      </c>
      <c r="AX25" s="121" t="n">
        <v>1.836</v>
      </c>
      <c r="AY25" s="121" t="n">
        <v>1.046</v>
      </c>
      <c r="AZ25" s="121" t="n">
        <v>0.721</v>
      </c>
      <c r="BA25" s="121" t="n">
        <v>0.486508644222017</v>
      </c>
      <c r="BB25" s="121" t="n">
        <v>0.570764331210189</v>
      </c>
      <c r="BC25" s="122" t="n">
        <v>0.8701574</v>
      </c>
      <c r="BD25" s="122" t="n">
        <v>1.280433</v>
      </c>
      <c r="BE25" s="122" t="n">
        <v>1.762844</v>
      </c>
      <c r="BF25" s="122" t="n">
        <v>2.128663</v>
      </c>
      <c r="BG25" s="122" t="n">
        <v>2.459787</v>
      </c>
      <c r="BH25" s="122" t="n">
        <v>2.453716</v>
      </c>
      <c r="BI25" s="122" t="n">
        <v>2.273457</v>
      </c>
      <c r="BJ25" s="122" t="n">
        <v>1.757362</v>
      </c>
      <c r="BK25" s="122" t="n">
        <v>1.051685</v>
      </c>
      <c r="BL25" s="122" t="n">
        <v>0.6621494</v>
      </c>
      <c r="BM25" s="122" t="n">
        <v>0.5262449</v>
      </c>
      <c r="BN25" s="122" t="n">
        <v>0.6190865</v>
      </c>
      <c r="BO25" s="122" t="n">
        <v>0.9180257</v>
      </c>
      <c r="BP25" s="122" t="n">
        <v>1.329737</v>
      </c>
      <c r="BQ25" s="122" t="n">
        <v>1.812415</v>
      </c>
      <c r="BR25" s="122" t="n">
        <v>2.184331</v>
      </c>
      <c r="BS25" s="122" t="n">
        <v>2.5194</v>
      </c>
      <c r="BT25" s="122" t="n">
        <v>2.508228</v>
      </c>
      <c r="BU25" s="122" t="n">
        <v>2.332233</v>
      </c>
      <c r="BV25" s="122" t="n">
        <v>1.810775</v>
      </c>
    </row>
    <row r="26" customFormat="false" ht="11.1" hidden="false" customHeight="true" outlineLevel="0" collapsed="false">
      <c r="A26" s="300" t="s">
        <v>656</v>
      </c>
      <c r="B26" s="197" t="s">
        <v>635</v>
      </c>
      <c r="C26" s="124" t="n">
        <v>41.716</v>
      </c>
      <c r="D26" s="124" t="n">
        <v>32.297</v>
      </c>
      <c r="E26" s="124" t="n">
        <v>27.158</v>
      </c>
      <c r="F26" s="124" t="n">
        <v>35.46</v>
      </c>
      <c r="G26" s="124" t="n">
        <v>43.537</v>
      </c>
      <c r="H26" s="124" t="n">
        <v>52.869</v>
      </c>
      <c r="I26" s="124" t="n">
        <v>61.699</v>
      </c>
      <c r="J26" s="124" t="n">
        <v>65.156</v>
      </c>
      <c r="K26" s="124" t="n">
        <v>68.866</v>
      </c>
      <c r="L26" s="124" t="n">
        <v>71.442</v>
      </c>
      <c r="M26" s="124" t="n">
        <v>72.363</v>
      </c>
      <c r="N26" s="124" t="n">
        <v>57.231</v>
      </c>
      <c r="O26" s="124" t="n">
        <v>48.238</v>
      </c>
      <c r="P26" s="124" t="n">
        <v>36.228</v>
      </c>
      <c r="Q26" s="124" t="n">
        <v>30.047</v>
      </c>
      <c r="R26" s="124" t="n">
        <v>35.266</v>
      </c>
      <c r="S26" s="124" t="n">
        <v>42.042</v>
      </c>
      <c r="T26" s="124" t="n">
        <v>49.595</v>
      </c>
      <c r="U26" s="124" t="n">
        <v>58.401</v>
      </c>
      <c r="V26" s="124" t="n">
        <v>64.259</v>
      </c>
      <c r="W26" s="124" t="n">
        <v>71.071</v>
      </c>
      <c r="X26" s="124" t="n">
        <v>72.365</v>
      </c>
      <c r="Y26" s="124" t="n">
        <v>68.543</v>
      </c>
      <c r="Z26" s="124" t="n">
        <v>61.599</v>
      </c>
      <c r="AA26" s="124" t="n">
        <v>46.974</v>
      </c>
      <c r="AB26" s="124" t="n">
        <v>29.955</v>
      </c>
      <c r="AC26" s="124" t="n">
        <v>26.867</v>
      </c>
      <c r="AD26" s="124" t="n">
        <v>29.533</v>
      </c>
      <c r="AE26" s="124" t="n">
        <v>36.516</v>
      </c>
      <c r="AF26" s="124" t="n">
        <v>43.658</v>
      </c>
      <c r="AG26" s="124" t="n">
        <v>49.714</v>
      </c>
      <c r="AH26" s="124" t="n">
        <v>54.782</v>
      </c>
      <c r="AI26" s="124" t="n">
        <v>58.299</v>
      </c>
      <c r="AJ26" s="124" t="n">
        <v>60.97</v>
      </c>
      <c r="AK26" s="124" t="n">
        <v>59.696</v>
      </c>
      <c r="AL26" s="124" t="n">
        <v>52.007</v>
      </c>
      <c r="AM26" s="124" t="n">
        <v>39.417</v>
      </c>
      <c r="AN26" s="124" t="n">
        <v>28.945</v>
      </c>
      <c r="AO26" s="124" t="n">
        <v>25.627</v>
      </c>
      <c r="AP26" s="124" t="n">
        <v>30.524</v>
      </c>
      <c r="AQ26" s="124" t="n">
        <v>38.137</v>
      </c>
      <c r="AR26" s="124" t="n">
        <v>42.587</v>
      </c>
      <c r="AS26" s="124" t="n">
        <v>47.493</v>
      </c>
      <c r="AT26" s="124" t="n">
        <v>54.169</v>
      </c>
      <c r="AU26" s="124" t="n">
        <v>59.231</v>
      </c>
      <c r="AV26" s="124" t="n">
        <v>59.495</v>
      </c>
      <c r="AW26" s="124" t="n">
        <v>60.744</v>
      </c>
      <c r="AX26" s="124" t="n">
        <v>55.375</v>
      </c>
      <c r="AY26" s="124" t="n">
        <v>45.54</v>
      </c>
      <c r="AZ26" s="124" t="n">
        <v>39.849</v>
      </c>
      <c r="BA26" s="124" t="n">
        <v>39.3588571428571</v>
      </c>
      <c r="BB26" s="124" t="n">
        <v>45.497</v>
      </c>
      <c r="BC26" s="125" t="n">
        <v>51.40889</v>
      </c>
      <c r="BD26" s="125" t="n">
        <v>56.95157</v>
      </c>
      <c r="BE26" s="125" t="n">
        <v>62.21673</v>
      </c>
      <c r="BF26" s="125" t="n">
        <v>65.6939</v>
      </c>
      <c r="BG26" s="125" t="n">
        <v>68.22308</v>
      </c>
      <c r="BH26" s="125" t="n">
        <v>68.83123</v>
      </c>
      <c r="BI26" s="125" t="n">
        <v>66.62973</v>
      </c>
      <c r="BJ26" s="125" t="n">
        <v>56.55632</v>
      </c>
      <c r="BK26" s="125" t="n">
        <v>42.37976</v>
      </c>
      <c r="BL26" s="125" t="n">
        <v>32.45306</v>
      </c>
      <c r="BM26" s="125" t="n">
        <v>29.93988</v>
      </c>
      <c r="BN26" s="125" t="n">
        <v>34.59917</v>
      </c>
      <c r="BO26" s="125" t="n">
        <v>42.78055</v>
      </c>
      <c r="BP26" s="125" t="n">
        <v>50.47905</v>
      </c>
      <c r="BQ26" s="125" t="n">
        <v>57.3051</v>
      </c>
      <c r="BR26" s="125" t="n">
        <v>61.82065</v>
      </c>
      <c r="BS26" s="125" t="n">
        <v>65.22091</v>
      </c>
      <c r="BT26" s="125" t="n">
        <v>66.07121</v>
      </c>
      <c r="BU26" s="125" t="n">
        <v>63.83591</v>
      </c>
      <c r="BV26" s="125" t="n">
        <v>54.14959</v>
      </c>
    </row>
    <row r="27" s="302" customFormat="true" ht="11.1" hidden="false" customHeight="true" outlineLevel="0" collapsed="false">
      <c r="A27" s="301"/>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302" customFormat="true" ht="12" hidden="false" customHeight="true" outlineLevel="0" collapsed="false">
      <c r="A28" s="301"/>
      <c r="B28" s="90" t="s">
        <v>102</v>
      </c>
      <c r="C28" s="90"/>
      <c r="D28" s="90"/>
      <c r="E28" s="90"/>
      <c r="F28" s="90"/>
      <c r="G28" s="90"/>
      <c r="H28" s="90"/>
      <c r="I28" s="90"/>
      <c r="J28" s="90"/>
      <c r="K28" s="90"/>
      <c r="L28" s="90"/>
      <c r="M28" s="90"/>
      <c r="N28" s="90"/>
      <c r="O28" s="90"/>
      <c r="P28" s="90"/>
      <c r="Q28" s="90"/>
    </row>
    <row r="29" s="305" customFormat="true" ht="12" hidden="false" customHeight="true" outlineLevel="0" collapsed="false">
      <c r="A29" s="303"/>
      <c r="B29" s="304" t="s">
        <v>657</v>
      </c>
      <c r="C29" s="304"/>
      <c r="D29" s="304"/>
      <c r="E29" s="304"/>
      <c r="F29" s="304"/>
      <c r="G29" s="304"/>
      <c r="H29" s="304"/>
      <c r="I29" s="304"/>
      <c r="J29" s="304"/>
      <c r="K29" s="304"/>
      <c r="L29" s="304"/>
      <c r="M29" s="304"/>
      <c r="N29" s="304"/>
      <c r="O29" s="304"/>
      <c r="P29" s="304"/>
      <c r="Q29" s="304"/>
    </row>
    <row r="30" s="305" customFormat="true" ht="12" hidden="false" customHeight="true" outlineLevel="0" collapsed="false">
      <c r="A30" s="306"/>
      <c r="B30" s="96" t="s">
        <v>110</v>
      </c>
      <c r="C30" s="96"/>
      <c r="D30" s="96"/>
      <c r="E30" s="96"/>
      <c r="F30" s="96"/>
      <c r="G30" s="96"/>
      <c r="H30" s="96"/>
      <c r="I30" s="96"/>
      <c r="J30" s="96"/>
      <c r="K30" s="96"/>
      <c r="L30" s="96"/>
      <c r="M30" s="96"/>
      <c r="N30" s="96"/>
      <c r="O30" s="96"/>
      <c r="P30" s="96"/>
      <c r="Q30" s="96"/>
    </row>
    <row r="31" s="305" customFormat="true" ht="12" hidden="false" customHeight="true" outlineLevel="0" collapsed="false">
      <c r="A31" s="306"/>
      <c r="B31" s="98" t="s">
        <v>636</v>
      </c>
      <c r="C31" s="98"/>
      <c r="D31" s="98"/>
      <c r="E31" s="98"/>
      <c r="F31" s="98"/>
      <c r="G31" s="98"/>
      <c r="H31" s="98"/>
      <c r="I31" s="98"/>
      <c r="J31" s="98"/>
      <c r="K31" s="98"/>
      <c r="L31" s="98"/>
      <c r="M31" s="98"/>
      <c r="N31" s="98"/>
      <c r="O31" s="98"/>
      <c r="P31" s="98"/>
      <c r="Q31" s="98"/>
    </row>
    <row r="32" s="305" customFormat="true" ht="12" hidden="false" customHeight="true" outlineLevel="0" collapsed="false">
      <c r="A32" s="306"/>
      <c r="B32" s="251" t="s">
        <v>637</v>
      </c>
      <c r="C32" s="251"/>
      <c r="D32" s="251"/>
      <c r="E32" s="251"/>
      <c r="F32" s="251"/>
      <c r="G32" s="251"/>
      <c r="H32" s="251"/>
      <c r="I32" s="251"/>
      <c r="J32" s="251"/>
      <c r="K32" s="251"/>
      <c r="L32" s="251"/>
      <c r="M32" s="251"/>
      <c r="N32" s="251"/>
      <c r="O32" s="251"/>
      <c r="P32" s="251"/>
      <c r="Q32" s="251"/>
    </row>
    <row r="33" s="305" customFormat="true" ht="12" hidden="false" customHeight="true" outlineLevel="0" collapsed="false">
      <c r="A33" s="306"/>
      <c r="B33" s="96" t="s">
        <v>175</v>
      </c>
      <c r="C33" s="96"/>
      <c r="D33" s="96"/>
      <c r="E33" s="96"/>
      <c r="F33" s="96"/>
      <c r="G33" s="96"/>
      <c r="H33" s="96"/>
      <c r="I33" s="96"/>
      <c r="J33" s="96"/>
      <c r="K33" s="96"/>
      <c r="L33" s="96"/>
      <c r="M33" s="96"/>
      <c r="N33" s="96"/>
      <c r="O33" s="96"/>
      <c r="P33" s="96"/>
      <c r="Q33" s="96"/>
    </row>
    <row r="34" s="305" customFormat="true" ht="12" hidden="false" customHeight="true" outlineLevel="0" collapsed="false">
      <c r="A34" s="306"/>
      <c r="B34" s="97" t="s">
        <v>607</v>
      </c>
      <c r="C34" s="97"/>
      <c r="D34" s="97"/>
      <c r="E34" s="97"/>
      <c r="F34" s="97"/>
      <c r="G34" s="97"/>
      <c r="H34" s="97"/>
      <c r="I34" s="97"/>
      <c r="J34" s="97"/>
      <c r="K34" s="97"/>
      <c r="L34" s="97"/>
      <c r="M34" s="97"/>
      <c r="N34" s="97"/>
      <c r="O34" s="97"/>
      <c r="P34" s="97"/>
      <c r="Q34" s="97"/>
    </row>
    <row r="35" s="305" customFormat="true" ht="12" hidden="false" customHeight="true" outlineLevel="0" collapsed="false">
      <c r="A35" s="306"/>
      <c r="B35" s="98" t="s">
        <v>114</v>
      </c>
      <c r="C35" s="98"/>
      <c r="D35" s="98"/>
      <c r="E35" s="98"/>
      <c r="F35" s="98"/>
      <c r="G35" s="98"/>
      <c r="H35" s="98"/>
      <c r="I35" s="98"/>
      <c r="J35" s="98"/>
      <c r="K35" s="98"/>
      <c r="L35" s="98"/>
      <c r="M35" s="98"/>
      <c r="N35" s="98"/>
      <c r="O35" s="98"/>
      <c r="P35" s="98"/>
      <c r="Q35" s="98"/>
    </row>
    <row r="36" s="307" customFormat="true" ht="12" hidden="false" customHeight="true" outlineLevel="0" collapsed="false">
      <c r="A36" s="137"/>
      <c r="B36" s="138" t="s">
        <v>178</v>
      </c>
      <c r="C36" s="138"/>
      <c r="D36" s="138"/>
      <c r="E36" s="138"/>
      <c r="F36" s="138"/>
      <c r="G36" s="138"/>
      <c r="H36" s="138"/>
      <c r="I36" s="138"/>
      <c r="J36" s="138"/>
      <c r="K36" s="138"/>
      <c r="L36" s="138"/>
      <c r="M36" s="138"/>
      <c r="N36" s="138"/>
      <c r="O36" s="138"/>
      <c r="P36" s="138"/>
      <c r="Q36" s="138"/>
    </row>
    <row r="37" customFormat="false" ht="10.2" hidden="false" customHeight="false" outlineLevel="0" collapsed="false">
      <c r="BG37" s="308"/>
      <c r="BH37" s="308"/>
      <c r="BI37" s="308"/>
      <c r="BJ37" s="308"/>
      <c r="BK37" s="308"/>
      <c r="BL37" s="308"/>
      <c r="BM37" s="308"/>
      <c r="BN37" s="308"/>
      <c r="BO37" s="308"/>
      <c r="BP37" s="308"/>
      <c r="BQ37" s="308"/>
      <c r="BR37" s="308"/>
      <c r="BS37" s="308"/>
      <c r="BT37" s="308"/>
      <c r="BU37" s="308"/>
      <c r="BV37" s="308"/>
    </row>
    <row r="38" customFormat="false" ht="10.2" hidden="false" customHeight="false" outlineLevel="0" collapsed="false">
      <c r="BG38" s="308"/>
      <c r="BH38" s="308"/>
      <c r="BI38" s="308"/>
      <c r="BJ38" s="308"/>
      <c r="BK38" s="308"/>
      <c r="BL38" s="308"/>
      <c r="BM38" s="308"/>
      <c r="BN38" s="308"/>
      <c r="BO38" s="308"/>
      <c r="BP38" s="308"/>
      <c r="BQ38" s="308"/>
      <c r="BR38" s="308"/>
      <c r="BS38" s="308"/>
      <c r="BT38" s="308"/>
      <c r="BU38" s="308"/>
      <c r="BV38" s="308"/>
    </row>
    <row r="39" customFormat="false" ht="10.2" hidden="false" customHeight="false" outlineLevel="0" collapsed="false">
      <c r="BG39" s="308"/>
      <c r="BH39" s="308"/>
      <c r="BI39" s="308"/>
      <c r="BJ39" s="308"/>
      <c r="BK39" s="308"/>
      <c r="BL39" s="308"/>
      <c r="BM39" s="308"/>
      <c r="BN39" s="308"/>
      <c r="BO39" s="308"/>
      <c r="BP39" s="308"/>
      <c r="BQ39" s="308"/>
      <c r="BR39" s="308"/>
      <c r="BS39" s="308"/>
      <c r="BT39" s="308"/>
      <c r="BU39" s="308"/>
      <c r="BV39" s="308"/>
    </row>
    <row r="40" customFormat="false" ht="10.2" hidden="false" customHeight="false" outlineLevel="0" collapsed="false">
      <c r="BG40" s="308"/>
      <c r="BH40" s="308"/>
      <c r="BI40" s="308"/>
      <c r="BJ40" s="308"/>
      <c r="BK40" s="308"/>
      <c r="BL40" s="308"/>
      <c r="BM40" s="308"/>
      <c r="BN40" s="308"/>
      <c r="BO40" s="308"/>
      <c r="BP40" s="308"/>
      <c r="BQ40" s="308"/>
      <c r="BR40" s="308"/>
      <c r="BS40" s="308"/>
      <c r="BT40" s="308"/>
      <c r="BU40" s="308"/>
      <c r="BV40" s="308"/>
    </row>
    <row r="41" customFormat="false" ht="10.2" hidden="false" customHeight="false" outlineLevel="0" collapsed="false">
      <c r="BG41" s="308"/>
      <c r="BH41" s="308"/>
      <c r="BI41" s="308"/>
      <c r="BJ41" s="308"/>
      <c r="BK41" s="308"/>
      <c r="BL41" s="308"/>
      <c r="BM41" s="308"/>
      <c r="BN41" s="308"/>
      <c r="BO41" s="308"/>
      <c r="BP41" s="308"/>
      <c r="BQ41" s="308"/>
      <c r="BR41" s="308"/>
      <c r="BS41" s="308"/>
      <c r="BT41" s="308"/>
      <c r="BU41" s="308"/>
      <c r="BV41" s="308"/>
    </row>
    <row r="42" customFormat="false" ht="10.2" hidden="false" customHeight="false" outlineLevel="0" collapsed="false">
      <c r="BG42" s="308"/>
      <c r="BH42" s="308"/>
      <c r="BI42" s="308"/>
      <c r="BJ42" s="308"/>
      <c r="BK42" s="308"/>
      <c r="BL42" s="308"/>
      <c r="BM42" s="308"/>
      <c r="BN42" s="308"/>
      <c r="BO42" s="308"/>
      <c r="BP42" s="308"/>
      <c r="BQ42" s="308"/>
      <c r="BR42" s="308"/>
      <c r="BS42" s="308"/>
      <c r="BT42" s="308"/>
      <c r="BU42" s="308"/>
      <c r="BV42" s="308"/>
    </row>
    <row r="43" customFormat="false" ht="10.2" hidden="false" customHeight="false" outlineLevel="0" collapsed="false">
      <c r="BG43" s="308"/>
      <c r="BH43" s="308"/>
      <c r="BI43" s="308"/>
      <c r="BJ43" s="308"/>
      <c r="BK43" s="308"/>
      <c r="BL43" s="308"/>
      <c r="BM43" s="308"/>
      <c r="BN43" s="308"/>
      <c r="BO43" s="308"/>
      <c r="BP43" s="308"/>
      <c r="BQ43" s="308"/>
      <c r="BR43" s="308"/>
      <c r="BS43" s="308"/>
      <c r="BT43" s="308"/>
      <c r="BU43" s="308"/>
      <c r="BV43" s="308"/>
    </row>
    <row r="44" customFormat="false" ht="10.2" hidden="false" customHeight="false" outlineLevel="0" collapsed="false">
      <c r="BG44" s="308"/>
      <c r="BH44" s="308"/>
      <c r="BI44" s="308"/>
      <c r="BJ44" s="308"/>
      <c r="BK44" s="308"/>
      <c r="BL44" s="308"/>
      <c r="BM44" s="308"/>
      <c r="BN44" s="308"/>
      <c r="BO44" s="308"/>
      <c r="BP44" s="308"/>
      <c r="BQ44" s="308"/>
      <c r="BR44" s="308"/>
      <c r="BS44" s="308"/>
      <c r="BT44" s="308"/>
      <c r="BU44" s="308"/>
      <c r="BV44" s="308"/>
    </row>
    <row r="45" customFormat="false" ht="10.2" hidden="false" customHeight="false" outlineLevel="0" collapsed="false">
      <c r="BG45" s="308"/>
      <c r="BH45" s="308"/>
      <c r="BI45" s="308"/>
      <c r="BJ45" s="308"/>
      <c r="BK45" s="308"/>
      <c r="BL45" s="308"/>
      <c r="BM45" s="308"/>
      <c r="BN45" s="308"/>
      <c r="BO45" s="308"/>
      <c r="BP45" s="308"/>
      <c r="BQ45" s="308"/>
      <c r="BR45" s="308"/>
      <c r="BS45" s="308"/>
      <c r="BT45" s="308"/>
      <c r="BU45" s="308"/>
      <c r="BV45" s="308"/>
    </row>
    <row r="46" customFormat="false" ht="10.2" hidden="false" customHeight="false" outlineLevel="0" collapsed="false">
      <c r="BG46" s="308"/>
      <c r="BH46" s="308"/>
      <c r="BI46" s="308"/>
      <c r="BJ46" s="308"/>
      <c r="BK46" s="308"/>
      <c r="BL46" s="308"/>
      <c r="BM46" s="308"/>
      <c r="BN46" s="308"/>
      <c r="BO46" s="308"/>
      <c r="BP46" s="308"/>
      <c r="BQ46" s="308"/>
      <c r="BR46" s="308"/>
      <c r="BS46" s="308"/>
      <c r="BT46" s="308"/>
      <c r="BU46" s="308"/>
      <c r="BV46" s="308"/>
    </row>
    <row r="47" customFormat="false" ht="10.2" hidden="false" customHeight="false" outlineLevel="0" collapsed="false">
      <c r="BG47" s="308"/>
      <c r="BH47" s="308"/>
      <c r="BI47" s="308"/>
      <c r="BJ47" s="308"/>
      <c r="BK47" s="308"/>
      <c r="BL47" s="308"/>
      <c r="BM47" s="308"/>
      <c r="BN47" s="308"/>
      <c r="BO47" s="308"/>
      <c r="BP47" s="308"/>
      <c r="BQ47" s="308"/>
      <c r="BR47" s="308"/>
      <c r="BS47" s="308"/>
      <c r="BT47" s="308"/>
      <c r="BU47" s="308"/>
      <c r="BV47" s="308"/>
    </row>
    <row r="48" customFormat="false" ht="10.2" hidden="false" customHeight="false" outlineLevel="0" collapsed="false">
      <c r="BG48" s="308"/>
      <c r="BH48" s="308"/>
      <c r="BI48" s="308"/>
      <c r="BJ48" s="308"/>
      <c r="BK48" s="308"/>
      <c r="BL48" s="308"/>
      <c r="BM48" s="308"/>
      <c r="BN48" s="308"/>
      <c r="BO48" s="308"/>
      <c r="BP48" s="308"/>
      <c r="BQ48" s="308"/>
      <c r="BR48" s="308"/>
      <c r="BS48" s="308"/>
      <c r="BT48" s="308"/>
      <c r="BU48" s="308"/>
      <c r="BV48" s="308"/>
    </row>
    <row r="49" customFormat="false" ht="10.2" hidden="false" customHeight="false" outlineLevel="0" collapsed="false">
      <c r="BG49" s="308"/>
      <c r="BH49" s="308"/>
      <c r="BI49" s="308"/>
      <c r="BJ49" s="308"/>
      <c r="BK49" s="308"/>
      <c r="BL49" s="308"/>
      <c r="BM49" s="308"/>
      <c r="BN49" s="308"/>
      <c r="BO49" s="308"/>
      <c r="BP49" s="308"/>
      <c r="BQ49" s="308"/>
      <c r="BR49" s="308"/>
      <c r="BS49" s="308"/>
      <c r="BT49" s="308"/>
      <c r="BU49" s="308"/>
      <c r="BV49" s="308"/>
    </row>
    <row r="50" customFormat="false" ht="10.2" hidden="false" customHeight="false" outlineLevel="0" collapsed="false">
      <c r="C50" s="309"/>
      <c r="D50" s="309"/>
      <c r="E50" s="309"/>
      <c r="F50" s="309"/>
      <c r="G50" s="309"/>
      <c r="H50" s="309"/>
      <c r="I50" s="309"/>
      <c r="J50" s="309"/>
      <c r="K50" s="309"/>
      <c r="L50" s="309"/>
      <c r="M50" s="309"/>
      <c r="N50" s="309"/>
      <c r="O50" s="309"/>
      <c r="P50" s="309"/>
      <c r="Q50" s="309"/>
      <c r="R50" s="309"/>
      <c r="S50" s="309"/>
      <c r="T50" s="309"/>
      <c r="U50" s="309"/>
      <c r="V50" s="309"/>
      <c r="W50" s="309"/>
      <c r="X50" s="309"/>
      <c r="Y50" s="309"/>
      <c r="Z50" s="309"/>
      <c r="AA50" s="309"/>
      <c r="AB50" s="309"/>
      <c r="AC50" s="309"/>
      <c r="AD50" s="309"/>
      <c r="AE50" s="309"/>
      <c r="AF50" s="309"/>
      <c r="AG50" s="309"/>
      <c r="AH50" s="309"/>
      <c r="AI50" s="309"/>
      <c r="AJ50" s="309"/>
      <c r="AK50" s="309"/>
      <c r="AL50" s="309"/>
      <c r="AM50" s="309"/>
      <c r="AN50" s="309"/>
      <c r="AO50" s="309"/>
      <c r="AP50" s="309"/>
      <c r="AQ50" s="309"/>
      <c r="AR50" s="309"/>
      <c r="AS50" s="309"/>
      <c r="AT50" s="309"/>
      <c r="AU50" s="309"/>
      <c r="AV50" s="309"/>
      <c r="AW50" s="309"/>
      <c r="AX50" s="309"/>
      <c r="AY50" s="309"/>
      <c r="AZ50" s="309"/>
      <c r="BA50" s="309"/>
      <c r="BB50" s="309"/>
      <c r="BC50" s="309"/>
      <c r="BD50" s="309"/>
      <c r="BE50" s="309"/>
      <c r="BF50" s="309"/>
      <c r="BG50" s="310"/>
      <c r="BH50" s="310"/>
      <c r="BI50" s="310"/>
      <c r="BJ50" s="310"/>
      <c r="BK50" s="310"/>
      <c r="BL50" s="310"/>
      <c r="BM50" s="310"/>
      <c r="BN50" s="310"/>
      <c r="BO50" s="310"/>
      <c r="BP50" s="310"/>
      <c r="BQ50" s="310"/>
      <c r="BR50" s="310"/>
      <c r="BS50" s="310"/>
      <c r="BT50" s="310"/>
      <c r="BU50" s="310"/>
      <c r="BV50" s="310"/>
    </row>
    <row r="51" customFormat="false" ht="10.2" hidden="false" customHeight="false" outlineLevel="0" collapsed="false">
      <c r="BG51" s="308"/>
      <c r="BH51" s="308"/>
      <c r="BI51" s="308"/>
      <c r="BJ51" s="308"/>
      <c r="BK51" s="308"/>
      <c r="BL51" s="308"/>
      <c r="BM51" s="308"/>
      <c r="BN51" s="308"/>
      <c r="BO51" s="308"/>
      <c r="BP51" s="308"/>
      <c r="BQ51" s="308"/>
      <c r="BR51" s="308"/>
      <c r="BS51" s="308"/>
      <c r="BT51" s="308"/>
      <c r="BU51" s="308"/>
      <c r="BV51" s="308"/>
    </row>
    <row r="52" customFormat="false" ht="10.2" hidden="false" customHeight="false" outlineLevel="0" collapsed="false">
      <c r="BG52" s="308"/>
      <c r="BH52" s="308"/>
      <c r="BI52" s="308"/>
      <c r="BJ52" s="308"/>
      <c r="BK52" s="308"/>
      <c r="BL52" s="308"/>
      <c r="BM52" s="308"/>
      <c r="BN52" s="308"/>
      <c r="BO52" s="308"/>
      <c r="BP52" s="308"/>
      <c r="BQ52" s="308"/>
      <c r="BR52" s="308"/>
      <c r="BS52" s="308"/>
      <c r="BT52" s="308"/>
      <c r="BU52" s="308"/>
      <c r="BV52" s="308"/>
    </row>
    <row r="53" customFormat="false" ht="10.2" hidden="false" customHeight="false" outlineLevel="0" collapsed="false">
      <c r="BG53" s="308"/>
      <c r="BH53" s="308"/>
      <c r="BI53" s="308"/>
      <c r="BJ53" s="308"/>
      <c r="BK53" s="308"/>
      <c r="BL53" s="308"/>
      <c r="BM53" s="308"/>
      <c r="BN53" s="308"/>
      <c r="BO53" s="308"/>
      <c r="BP53" s="308"/>
      <c r="BQ53" s="308"/>
      <c r="BR53" s="308"/>
      <c r="BS53" s="308"/>
      <c r="BT53" s="308"/>
      <c r="BU53" s="308"/>
      <c r="BV53" s="308"/>
    </row>
    <row r="54" customFormat="false" ht="10.2" hidden="false" customHeight="false" outlineLevel="0" collapsed="false">
      <c r="BG54" s="308"/>
      <c r="BH54" s="308"/>
      <c r="BI54" s="308"/>
      <c r="BJ54" s="308"/>
      <c r="BK54" s="308"/>
      <c r="BL54" s="308"/>
      <c r="BM54" s="308"/>
      <c r="BN54" s="308"/>
      <c r="BO54" s="308"/>
      <c r="BP54" s="308"/>
      <c r="BQ54" s="308"/>
      <c r="BR54" s="308"/>
      <c r="BS54" s="308"/>
      <c r="BT54" s="308"/>
      <c r="BU54" s="308"/>
      <c r="BV54" s="308"/>
    </row>
    <row r="55" customFormat="false" ht="10.2" hidden="false" customHeight="false" outlineLevel="0" collapsed="false">
      <c r="BG55" s="308"/>
      <c r="BH55" s="308"/>
      <c r="BI55" s="308"/>
      <c r="BJ55" s="308"/>
      <c r="BK55" s="308"/>
      <c r="BL55" s="308"/>
      <c r="BM55" s="308"/>
      <c r="BN55" s="308"/>
      <c r="BO55" s="308"/>
      <c r="BP55" s="308"/>
      <c r="BQ55" s="308"/>
      <c r="BR55" s="308"/>
      <c r="BS55" s="308"/>
      <c r="BT55" s="308"/>
      <c r="BU55" s="308"/>
      <c r="BV55" s="308"/>
    </row>
    <row r="56" customFormat="false" ht="10.2" hidden="false" customHeight="false" outlineLevel="0" collapsed="false">
      <c r="BG56" s="308"/>
      <c r="BH56" s="308"/>
      <c r="BI56" s="308"/>
      <c r="BJ56" s="308"/>
      <c r="BK56" s="308"/>
      <c r="BL56" s="308"/>
      <c r="BM56" s="308"/>
      <c r="BN56" s="308"/>
      <c r="BO56" s="308"/>
      <c r="BP56" s="308"/>
      <c r="BQ56" s="308"/>
      <c r="BR56" s="308"/>
      <c r="BS56" s="308"/>
      <c r="BT56" s="308"/>
      <c r="BU56" s="308"/>
      <c r="BV56" s="308"/>
    </row>
    <row r="57" customFormat="false" ht="10.2" hidden="false" customHeight="false" outlineLevel="0" collapsed="false">
      <c r="BG57" s="308"/>
      <c r="BH57" s="308"/>
      <c r="BI57" s="308"/>
      <c r="BJ57" s="308"/>
      <c r="BK57" s="308"/>
      <c r="BL57" s="308"/>
      <c r="BM57" s="308"/>
      <c r="BN57" s="308"/>
      <c r="BO57" s="308"/>
      <c r="BP57" s="308"/>
      <c r="BQ57" s="308"/>
      <c r="BR57" s="308"/>
      <c r="BS57" s="308"/>
      <c r="BT57" s="308"/>
      <c r="BU57" s="308"/>
      <c r="BV57" s="308"/>
    </row>
    <row r="58" customFormat="false" ht="10.2" hidden="false" customHeight="false" outlineLevel="0" collapsed="false">
      <c r="BG58" s="308"/>
      <c r="BH58" s="308"/>
      <c r="BI58" s="308"/>
      <c r="BJ58" s="308"/>
      <c r="BK58" s="308"/>
      <c r="BL58" s="308"/>
      <c r="BM58" s="308"/>
      <c r="BN58" s="308"/>
      <c r="BO58" s="308"/>
      <c r="BP58" s="308"/>
      <c r="BQ58" s="308"/>
      <c r="BR58" s="308"/>
      <c r="BS58" s="308"/>
      <c r="BT58" s="308"/>
      <c r="BU58" s="308"/>
      <c r="BV58" s="308"/>
    </row>
    <row r="59" customFormat="false" ht="10.2" hidden="false" customHeight="false" outlineLevel="0" collapsed="false">
      <c r="BG59" s="308"/>
      <c r="BH59" s="308"/>
      <c r="BI59" s="308"/>
      <c r="BJ59" s="308"/>
      <c r="BK59" s="308"/>
      <c r="BL59" s="308"/>
      <c r="BM59" s="308"/>
      <c r="BN59" s="308"/>
      <c r="BO59" s="308"/>
      <c r="BP59" s="308"/>
      <c r="BQ59" s="308"/>
      <c r="BR59" s="308"/>
      <c r="BS59" s="308"/>
      <c r="BT59" s="308"/>
      <c r="BU59" s="308"/>
      <c r="BV59" s="308"/>
    </row>
    <row r="60" customFormat="false" ht="10.2" hidden="false" customHeight="false" outlineLevel="0" collapsed="false">
      <c r="BG60" s="308"/>
      <c r="BH60" s="308"/>
      <c r="BI60" s="308"/>
      <c r="BJ60" s="308"/>
      <c r="BK60" s="308"/>
      <c r="BL60" s="308"/>
      <c r="BM60" s="308"/>
      <c r="BN60" s="308"/>
      <c r="BO60" s="308"/>
      <c r="BP60" s="308"/>
      <c r="BQ60" s="308"/>
      <c r="BR60" s="308"/>
      <c r="BS60" s="308"/>
      <c r="BT60" s="308"/>
      <c r="BU60" s="308"/>
      <c r="BV60" s="308"/>
    </row>
    <row r="61" customFormat="false" ht="10.2" hidden="false" customHeight="false" outlineLevel="0" collapsed="false">
      <c r="BG61" s="308"/>
      <c r="BH61" s="308"/>
      <c r="BI61" s="308"/>
      <c r="BJ61" s="308"/>
      <c r="BK61" s="308"/>
      <c r="BL61" s="308"/>
      <c r="BM61" s="308"/>
      <c r="BN61" s="308"/>
      <c r="BO61" s="308"/>
      <c r="BP61" s="308"/>
      <c r="BQ61" s="308"/>
      <c r="BR61" s="308"/>
      <c r="BS61" s="308"/>
      <c r="BT61" s="308"/>
      <c r="BU61" s="308"/>
      <c r="BV61" s="308"/>
    </row>
    <row r="62" customFormat="false" ht="10.2" hidden="false" customHeight="false" outlineLevel="0" collapsed="false">
      <c r="BG62" s="308"/>
      <c r="BH62" s="308"/>
      <c r="BI62" s="308"/>
      <c r="BJ62" s="308"/>
      <c r="BK62" s="308"/>
      <c r="BL62" s="308"/>
      <c r="BM62" s="308"/>
      <c r="BN62" s="308"/>
      <c r="BO62" s="308"/>
      <c r="BP62" s="308"/>
      <c r="BQ62" s="308"/>
      <c r="BR62" s="308"/>
      <c r="BS62" s="308"/>
      <c r="BT62" s="308"/>
      <c r="BU62" s="308"/>
      <c r="BV62" s="308"/>
    </row>
    <row r="63" customFormat="false" ht="10.2" hidden="false" customHeight="false" outlineLevel="0" collapsed="false">
      <c r="BG63" s="308"/>
      <c r="BH63" s="308"/>
      <c r="BI63" s="308"/>
      <c r="BJ63" s="308"/>
      <c r="BK63" s="308"/>
      <c r="BL63" s="308"/>
      <c r="BM63" s="308"/>
      <c r="BN63" s="308"/>
      <c r="BO63" s="308"/>
      <c r="BP63" s="308"/>
      <c r="BQ63" s="308"/>
      <c r="BR63" s="308"/>
      <c r="BS63" s="308"/>
      <c r="BT63" s="308"/>
      <c r="BU63" s="308"/>
      <c r="BV63" s="308"/>
    </row>
    <row r="64" customFormat="false" ht="10.2" hidden="false" customHeight="false" outlineLevel="0" collapsed="false">
      <c r="BG64" s="308"/>
      <c r="BH64" s="308"/>
      <c r="BI64" s="308"/>
      <c r="BJ64" s="308"/>
      <c r="BK64" s="308"/>
      <c r="BL64" s="308"/>
      <c r="BM64" s="308"/>
      <c r="BN64" s="308"/>
      <c r="BO64" s="308"/>
      <c r="BP64" s="308"/>
      <c r="BQ64" s="308"/>
      <c r="BR64" s="308"/>
      <c r="BS64" s="308"/>
      <c r="BT64" s="308"/>
      <c r="BU64" s="308"/>
      <c r="BV64" s="308"/>
    </row>
    <row r="65" customFormat="false" ht="10.2" hidden="false" customHeight="false" outlineLevel="0" collapsed="false">
      <c r="BG65" s="308"/>
      <c r="BH65" s="308"/>
      <c r="BI65" s="308"/>
      <c r="BJ65" s="308"/>
      <c r="BK65" s="308"/>
      <c r="BL65" s="308"/>
      <c r="BM65" s="308"/>
      <c r="BN65" s="308"/>
      <c r="BO65" s="308"/>
      <c r="BP65" s="308"/>
      <c r="BQ65" s="308"/>
      <c r="BR65" s="308"/>
      <c r="BS65" s="308"/>
      <c r="BT65" s="308"/>
      <c r="BU65" s="308"/>
      <c r="BV65" s="308"/>
    </row>
    <row r="66" customFormat="false" ht="10.2" hidden="false" customHeight="false" outlineLevel="0" collapsed="false">
      <c r="BG66" s="308"/>
      <c r="BH66" s="308"/>
      <c r="BI66" s="308"/>
      <c r="BJ66" s="308"/>
      <c r="BK66" s="308"/>
      <c r="BL66" s="308"/>
      <c r="BM66" s="308"/>
      <c r="BN66" s="308"/>
      <c r="BO66" s="308"/>
      <c r="BP66" s="308"/>
      <c r="BQ66" s="308"/>
      <c r="BR66" s="308"/>
      <c r="BS66" s="308"/>
      <c r="BT66" s="308"/>
      <c r="BU66" s="308"/>
      <c r="BV66" s="308"/>
    </row>
    <row r="67" customFormat="false" ht="10.2" hidden="false" customHeight="false" outlineLevel="0" collapsed="false">
      <c r="BG67" s="308"/>
      <c r="BH67" s="308"/>
      <c r="BI67" s="308"/>
      <c r="BJ67" s="308"/>
      <c r="BK67" s="308"/>
      <c r="BL67" s="308"/>
      <c r="BM67" s="308"/>
      <c r="BN67" s="308"/>
      <c r="BO67" s="308"/>
      <c r="BP67" s="308"/>
      <c r="BQ67" s="308"/>
      <c r="BR67" s="308"/>
      <c r="BS67" s="308"/>
      <c r="BT67" s="308"/>
      <c r="BU67" s="308"/>
      <c r="BV67" s="308"/>
    </row>
    <row r="68" customFormat="false" ht="10.2" hidden="false" customHeight="false" outlineLevel="0" collapsed="false">
      <c r="BG68" s="308"/>
      <c r="BH68" s="308"/>
      <c r="BI68" s="308"/>
      <c r="BJ68" s="308"/>
      <c r="BK68" s="308"/>
      <c r="BL68" s="308"/>
      <c r="BM68" s="308"/>
      <c r="BN68" s="308"/>
      <c r="BO68" s="308"/>
      <c r="BP68" s="308"/>
      <c r="BQ68" s="308"/>
      <c r="BR68" s="308"/>
      <c r="BS68" s="308"/>
      <c r="BT68" s="308"/>
      <c r="BU68" s="308"/>
      <c r="BV68" s="308"/>
    </row>
    <row r="69" customFormat="false" ht="10.2" hidden="false" customHeight="false" outlineLevel="0" collapsed="false">
      <c r="BG69" s="308"/>
      <c r="BH69" s="308"/>
      <c r="BI69" s="308"/>
      <c r="BJ69" s="308"/>
      <c r="BK69" s="308"/>
      <c r="BL69" s="308"/>
      <c r="BM69" s="308"/>
      <c r="BN69" s="308"/>
      <c r="BO69" s="308"/>
      <c r="BP69" s="308"/>
      <c r="BQ69" s="308"/>
      <c r="BR69" s="308"/>
      <c r="BS69" s="308"/>
      <c r="BT69" s="308"/>
      <c r="BU69" s="308"/>
      <c r="BV69" s="308"/>
    </row>
    <row r="70" customFormat="false" ht="10.2" hidden="false" customHeight="false" outlineLevel="0" collapsed="false">
      <c r="BG70" s="308"/>
      <c r="BH70" s="308"/>
      <c r="BI70" s="308"/>
      <c r="BJ70" s="308"/>
      <c r="BK70" s="308"/>
      <c r="BL70" s="308"/>
      <c r="BM70" s="308"/>
      <c r="BN70" s="308"/>
      <c r="BO70" s="308"/>
      <c r="BP70" s="308"/>
      <c r="BQ70" s="308"/>
      <c r="BR70" s="308"/>
      <c r="BS70" s="308"/>
      <c r="BT70" s="308"/>
      <c r="BU70" s="308"/>
      <c r="BV70" s="308"/>
    </row>
    <row r="71" customFormat="false" ht="10.2" hidden="false" customHeight="false" outlineLevel="0" collapsed="false">
      <c r="BG71" s="308"/>
      <c r="BH71" s="308"/>
      <c r="BI71" s="308"/>
      <c r="BJ71" s="308"/>
      <c r="BK71" s="308"/>
      <c r="BL71" s="308"/>
      <c r="BM71" s="308"/>
      <c r="BN71" s="308"/>
      <c r="BO71" s="308"/>
      <c r="BP71" s="308"/>
      <c r="BQ71" s="308"/>
      <c r="BR71" s="308"/>
      <c r="BS71" s="308"/>
      <c r="BT71" s="308"/>
      <c r="BU71" s="308"/>
      <c r="BV71" s="308"/>
    </row>
    <row r="72" customFormat="false" ht="10.2" hidden="false" customHeight="false" outlineLevel="0" collapsed="false">
      <c r="BG72" s="308"/>
      <c r="BH72" s="308"/>
      <c r="BI72" s="308"/>
      <c r="BJ72" s="308"/>
      <c r="BK72" s="308"/>
      <c r="BL72" s="308"/>
      <c r="BM72" s="308"/>
      <c r="BN72" s="308"/>
      <c r="BO72" s="308"/>
      <c r="BP72" s="308"/>
      <c r="BQ72" s="308"/>
      <c r="BR72" s="308"/>
      <c r="BS72" s="308"/>
      <c r="BT72" s="308"/>
      <c r="BU72" s="308"/>
      <c r="BV72" s="308"/>
    </row>
    <row r="73" customFormat="false" ht="10.2" hidden="false" customHeight="false" outlineLevel="0" collapsed="false">
      <c r="BG73" s="308"/>
      <c r="BH73" s="308"/>
      <c r="BI73" s="308"/>
      <c r="BJ73" s="308"/>
      <c r="BK73" s="308"/>
      <c r="BL73" s="308"/>
      <c r="BM73" s="308"/>
      <c r="BN73" s="308"/>
      <c r="BO73" s="308"/>
      <c r="BP73" s="308"/>
      <c r="BQ73" s="308"/>
      <c r="BR73" s="308"/>
      <c r="BS73" s="308"/>
      <c r="BT73" s="308"/>
      <c r="BU73" s="308"/>
      <c r="BV73" s="308"/>
    </row>
    <row r="74" customFormat="false" ht="10.2" hidden="false" customHeight="false" outlineLevel="0" collapsed="false">
      <c r="BG74" s="308"/>
      <c r="BH74" s="308"/>
      <c r="BI74" s="308"/>
      <c r="BJ74" s="308"/>
      <c r="BK74" s="308"/>
      <c r="BL74" s="308"/>
      <c r="BM74" s="308"/>
      <c r="BN74" s="308"/>
      <c r="BO74" s="308"/>
      <c r="BP74" s="308"/>
      <c r="BQ74" s="308"/>
      <c r="BR74" s="308"/>
      <c r="BS74" s="308"/>
      <c r="BT74" s="308"/>
      <c r="BU74" s="308"/>
      <c r="BV74" s="308"/>
    </row>
    <row r="75" customFormat="false" ht="10.2" hidden="false" customHeight="false" outlineLevel="0" collapsed="false">
      <c r="BG75" s="308"/>
      <c r="BH75" s="308"/>
      <c r="BI75" s="308"/>
      <c r="BJ75" s="308"/>
      <c r="BK75" s="308"/>
      <c r="BL75" s="308"/>
      <c r="BM75" s="308"/>
      <c r="BN75" s="308"/>
      <c r="BO75" s="308"/>
      <c r="BP75" s="308"/>
      <c r="BQ75" s="308"/>
      <c r="BR75" s="308"/>
      <c r="BS75" s="308"/>
      <c r="BT75" s="308"/>
      <c r="BU75" s="308"/>
      <c r="BV75" s="308"/>
    </row>
    <row r="76" customFormat="false" ht="10.2" hidden="false" customHeight="false" outlineLevel="0" collapsed="false">
      <c r="BG76" s="308"/>
      <c r="BH76" s="308"/>
      <c r="BI76" s="308"/>
      <c r="BJ76" s="308"/>
      <c r="BK76" s="308"/>
      <c r="BL76" s="308"/>
      <c r="BM76" s="308"/>
      <c r="BN76" s="308"/>
      <c r="BO76" s="308"/>
      <c r="BP76" s="308"/>
      <c r="BQ76" s="308"/>
      <c r="BR76" s="308"/>
      <c r="BS76" s="308"/>
      <c r="BT76" s="308"/>
      <c r="BU76" s="308"/>
      <c r="BV76" s="308"/>
    </row>
    <row r="77" customFormat="false" ht="10.2" hidden="false" customHeight="false" outlineLevel="0" collapsed="false">
      <c r="BG77" s="308"/>
      <c r="BH77" s="308"/>
      <c r="BI77" s="308"/>
      <c r="BJ77" s="308"/>
      <c r="BK77" s="308"/>
      <c r="BL77" s="308"/>
      <c r="BM77" s="308"/>
      <c r="BN77" s="308"/>
      <c r="BO77" s="308"/>
      <c r="BP77" s="308"/>
      <c r="BQ77" s="308"/>
      <c r="BR77" s="308"/>
      <c r="BS77" s="308"/>
      <c r="BT77" s="308"/>
      <c r="BU77" s="308"/>
      <c r="BV77" s="308"/>
    </row>
    <row r="78" customFormat="false" ht="10.2" hidden="false" customHeight="false" outlineLevel="0" collapsed="false">
      <c r="BG78" s="308"/>
      <c r="BH78" s="308"/>
      <c r="BI78" s="308"/>
      <c r="BJ78" s="308"/>
      <c r="BK78" s="308"/>
      <c r="BL78" s="308"/>
      <c r="BM78" s="308"/>
      <c r="BN78" s="308"/>
      <c r="BO78" s="308"/>
      <c r="BP78" s="308"/>
      <c r="BQ78" s="308"/>
      <c r="BR78" s="308"/>
      <c r="BS78" s="308"/>
      <c r="BT78" s="308"/>
      <c r="BU78" s="308"/>
      <c r="BV78" s="308"/>
    </row>
    <row r="79" customFormat="false" ht="10.2" hidden="false" customHeight="false" outlineLevel="0" collapsed="false">
      <c r="BG79" s="308"/>
      <c r="BH79" s="308"/>
      <c r="BI79" s="308"/>
      <c r="BJ79" s="308"/>
      <c r="BK79" s="308"/>
      <c r="BL79" s="308"/>
      <c r="BM79" s="308"/>
      <c r="BN79" s="308"/>
      <c r="BO79" s="308"/>
      <c r="BP79" s="308"/>
      <c r="BQ79" s="308"/>
      <c r="BR79" s="308"/>
      <c r="BS79" s="308"/>
      <c r="BT79" s="308"/>
      <c r="BU79" s="308"/>
      <c r="BV79" s="308"/>
    </row>
    <row r="80" customFormat="false" ht="10.2" hidden="false" customHeight="false" outlineLevel="0" collapsed="false">
      <c r="BG80" s="308"/>
      <c r="BH80" s="308"/>
      <c r="BI80" s="308"/>
      <c r="BJ80" s="308"/>
      <c r="BK80" s="308"/>
      <c r="BL80" s="308"/>
      <c r="BM80" s="308"/>
      <c r="BN80" s="308"/>
      <c r="BO80" s="308"/>
      <c r="BP80" s="308"/>
      <c r="BQ80" s="308"/>
      <c r="BR80" s="308"/>
      <c r="BS80" s="308"/>
      <c r="BT80" s="308"/>
      <c r="BU80" s="308"/>
      <c r="BV80" s="308"/>
    </row>
    <row r="81" customFormat="false" ht="10.2" hidden="false" customHeight="false" outlineLevel="0" collapsed="false">
      <c r="BG81" s="308"/>
      <c r="BH81" s="308"/>
      <c r="BI81" s="308"/>
      <c r="BJ81" s="308"/>
      <c r="BK81" s="308"/>
      <c r="BL81" s="308"/>
      <c r="BM81" s="308"/>
      <c r="BN81" s="308"/>
      <c r="BO81" s="308"/>
      <c r="BP81" s="308"/>
      <c r="BQ81" s="308"/>
      <c r="BR81" s="308"/>
      <c r="BS81" s="308"/>
      <c r="BT81" s="308"/>
      <c r="BU81" s="308"/>
      <c r="BV81" s="308"/>
    </row>
    <row r="82" customFormat="false" ht="10.2" hidden="false" customHeight="false" outlineLevel="0" collapsed="false">
      <c r="BG82" s="308"/>
      <c r="BH82" s="308"/>
      <c r="BI82" s="308"/>
      <c r="BJ82" s="308"/>
      <c r="BK82" s="308"/>
      <c r="BL82" s="308"/>
      <c r="BM82" s="308"/>
      <c r="BN82" s="308"/>
      <c r="BO82" s="308"/>
      <c r="BP82" s="308"/>
      <c r="BQ82" s="308"/>
      <c r="BR82" s="308"/>
      <c r="BS82" s="308"/>
      <c r="BT82" s="308"/>
      <c r="BU82" s="308"/>
      <c r="BV82" s="308"/>
    </row>
    <row r="83" customFormat="false" ht="10.2" hidden="false" customHeight="false" outlineLevel="0" collapsed="false">
      <c r="BG83" s="308"/>
      <c r="BH83" s="308"/>
      <c r="BI83" s="308"/>
      <c r="BJ83" s="308"/>
      <c r="BK83" s="308"/>
      <c r="BL83" s="308"/>
      <c r="BM83" s="308"/>
      <c r="BN83" s="308"/>
      <c r="BO83" s="308"/>
      <c r="BP83" s="308"/>
      <c r="BQ83" s="308"/>
      <c r="BR83" s="308"/>
      <c r="BS83" s="308"/>
      <c r="BT83" s="308"/>
      <c r="BU83" s="308"/>
      <c r="BV83" s="308"/>
    </row>
    <row r="84" customFormat="false" ht="10.2" hidden="false" customHeight="false" outlineLevel="0" collapsed="false">
      <c r="BG84" s="308"/>
      <c r="BH84" s="308"/>
      <c r="BI84" s="308"/>
      <c r="BJ84" s="308"/>
      <c r="BK84" s="308"/>
      <c r="BL84" s="308"/>
      <c r="BM84" s="308"/>
      <c r="BN84" s="308"/>
      <c r="BO84" s="308"/>
      <c r="BP84" s="308"/>
      <c r="BQ84" s="308"/>
      <c r="BR84" s="308"/>
      <c r="BS84" s="308"/>
      <c r="BT84" s="308"/>
      <c r="BU84" s="308"/>
      <c r="BV84" s="308"/>
    </row>
    <row r="85" customFormat="false" ht="10.2" hidden="false" customHeight="false" outlineLevel="0" collapsed="false">
      <c r="BG85" s="308"/>
      <c r="BH85" s="308"/>
      <c r="BI85" s="308"/>
      <c r="BJ85" s="308"/>
      <c r="BK85" s="308"/>
      <c r="BL85" s="308"/>
      <c r="BM85" s="308"/>
      <c r="BN85" s="308"/>
      <c r="BO85" s="308"/>
      <c r="BP85" s="308"/>
      <c r="BQ85" s="308"/>
      <c r="BR85" s="308"/>
      <c r="BS85" s="308"/>
      <c r="BT85" s="308"/>
      <c r="BU85" s="308"/>
      <c r="BV85" s="308"/>
    </row>
    <row r="86" customFormat="false" ht="10.2" hidden="false" customHeight="false" outlineLevel="0" collapsed="false">
      <c r="BG86" s="308"/>
      <c r="BH86" s="308"/>
      <c r="BI86" s="308"/>
      <c r="BJ86" s="308"/>
      <c r="BK86" s="308"/>
      <c r="BL86" s="308"/>
      <c r="BM86" s="308"/>
      <c r="BN86" s="308"/>
      <c r="BO86" s="308"/>
      <c r="BP86" s="308"/>
      <c r="BQ86" s="308"/>
      <c r="BR86" s="308"/>
      <c r="BS86" s="308"/>
      <c r="BT86" s="308"/>
      <c r="BU86" s="308"/>
      <c r="BV86" s="308"/>
    </row>
    <row r="87" customFormat="false" ht="10.2" hidden="false" customHeight="false" outlineLevel="0" collapsed="false">
      <c r="BG87" s="308"/>
      <c r="BH87" s="308"/>
      <c r="BI87" s="308"/>
      <c r="BJ87" s="308"/>
      <c r="BK87" s="308"/>
      <c r="BL87" s="308"/>
      <c r="BM87" s="308"/>
      <c r="BN87" s="308"/>
      <c r="BO87" s="308"/>
      <c r="BP87" s="308"/>
      <c r="BQ87" s="308"/>
      <c r="BR87" s="308"/>
      <c r="BS87" s="308"/>
      <c r="BT87" s="308"/>
      <c r="BU87" s="308"/>
      <c r="BV87" s="308"/>
    </row>
    <row r="88" customFormat="false" ht="10.2" hidden="false" customHeight="false" outlineLevel="0" collapsed="false">
      <c r="BG88" s="308"/>
      <c r="BH88" s="308"/>
      <c r="BI88" s="308"/>
      <c r="BJ88" s="308"/>
      <c r="BK88" s="308"/>
      <c r="BL88" s="308"/>
      <c r="BM88" s="308"/>
      <c r="BN88" s="308"/>
      <c r="BO88" s="308"/>
      <c r="BP88" s="308"/>
      <c r="BQ88" s="308"/>
      <c r="BR88" s="308"/>
      <c r="BS88" s="308"/>
      <c r="BT88" s="308"/>
      <c r="BU88" s="308"/>
      <c r="BV88" s="308"/>
    </row>
    <row r="89" customFormat="false" ht="10.2" hidden="false" customHeight="false" outlineLevel="0" collapsed="false">
      <c r="BG89" s="308"/>
      <c r="BH89" s="308"/>
      <c r="BI89" s="308"/>
      <c r="BJ89" s="308"/>
      <c r="BK89" s="308"/>
      <c r="BL89" s="308"/>
      <c r="BM89" s="308"/>
      <c r="BN89" s="308"/>
      <c r="BO89" s="308"/>
      <c r="BP89" s="308"/>
      <c r="BQ89" s="308"/>
      <c r="BR89" s="308"/>
      <c r="BS89" s="308"/>
      <c r="BT89" s="308"/>
      <c r="BU89" s="308"/>
      <c r="BV89" s="308"/>
    </row>
    <row r="90" customFormat="false" ht="10.2" hidden="false" customHeight="false" outlineLevel="0" collapsed="false">
      <c r="BG90" s="308"/>
      <c r="BH90" s="308"/>
      <c r="BI90" s="308"/>
      <c r="BJ90" s="308"/>
      <c r="BK90" s="308"/>
      <c r="BL90" s="308"/>
      <c r="BM90" s="308"/>
      <c r="BN90" s="308"/>
      <c r="BO90" s="308"/>
      <c r="BP90" s="308"/>
      <c r="BQ90" s="308"/>
      <c r="BR90" s="308"/>
      <c r="BS90" s="308"/>
      <c r="BT90" s="308"/>
      <c r="BU90" s="308"/>
      <c r="BV90" s="308"/>
    </row>
    <row r="91" customFormat="false" ht="10.2" hidden="false" customHeight="false" outlineLevel="0" collapsed="false">
      <c r="BG91" s="308"/>
      <c r="BH91" s="308"/>
      <c r="BI91" s="308"/>
      <c r="BJ91" s="308"/>
      <c r="BK91" s="308"/>
      <c r="BL91" s="308"/>
      <c r="BM91" s="308"/>
      <c r="BN91" s="308"/>
      <c r="BO91" s="308"/>
      <c r="BP91" s="308"/>
      <c r="BQ91" s="308"/>
      <c r="BR91" s="308"/>
      <c r="BS91" s="308"/>
      <c r="BT91" s="308"/>
      <c r="BU91" s="308"/>
      <c r="BV91" s="308"/>
    </row>
    <row r="92" customFormat="false" ht="10.2" hidden="false" customHeight="false" outlineLevel="0" collapsed="false">
      <c r="BG92" s="308"/>
      <c r="BH92" s="308"/>
      <c r="BI92" s="308"/>
      <c r="BJ92" s="308"/>
      <c r="BK92" s="308"/>
      <c r="BL92" s="308"/>
      <c r="BM92" s="308"/>
      <c r="BN92" s="308"/>
      <c r="BO92" s="308"/>
      <c r="BP92" s="308"/>
      <c r="BQ92" s="308"/>
      <c r="BR92" s="308"/>
      <c r="BS92" s="308"/>
      <c r="BT92" s="308"/>
      <c r="BU92" s="308"/>
      <c r="BV92" s="308"/>
    </row>
    <row r="93" customFormat="false" ht="10.2" hidden="false" customHeight="false" outlineLevel="0" collapsed="false">
      <c r="BG93" s="308"/>
      <c r="BH93" s="308"/>
      <c r="BI93" s="308"/>
      <c r="BJ93" s="308"/>
      <c r="BK93" s="308"/>
      <c r="BL93" s="308"/>
      <c r="BM93" s="308"/>
      <c r="BN93" s="308"/>
      <c r="BO93" s="308"/>
      <c r="BP93" s="308"/>
      <c r="BQ93" s="308"/>
      <c r="BR93" s="308"/>
      <c r="BS93" s="308"/>
      <c r="BT93" s="308"/>
      <c r="BU93" s="308"/>
      <c r="BV93" s="308"/>
    </row>
    <row r="94" customFormat="false" ht="10.2" hidden="false" customHeight="false" outlineLevel="0" collapsed="false">
      <c r="BG94" s="308"/>
      <c r="BH94" s="308"/>
      <c r="BI94" s="308"/>
      <c r="BJ94" s="308"/>
      <c r="BK94" s="308"/>
      <c r="BL94" s="308"/>
      <c r="BM94" s="308"/>
      <c r="BN94" s="308"/>
      <c r="BO94" s="308"/>
      <c r="BP94" s="308"/>
      <c r="BQ94" s="308"/>
      <c r="BR94" s="308"/>
      <c r="BS94" s="308"/>
      <c r="BT94" s="308"/>
      <c r="BU94" s="308"/>
      <c r="BV94" s="308"/>
    </row>
    <row r="95" customFormat="false" ht="10.2" hidden="false" customHeight="false" outlineLevel="0" collapsed="false">
      <c r="BG95" s="308"/>
      <c r="BH95" s="308"/>
      <c r="BI95" s="308"/>
      <c r="BJ95" s="308"/>
      <c r="BK95" s="308"/>
      <c r="BL95" s="308"/>
      <c r="BM95" s="308"/>
      <c r="BN95" s="308"/>
      <c r="BO95" s="308"/>
      <c r="BP95" s="308"/>
      <c r="BQ95" s="308"/>
      <c r="BR95" s="308"/>
      <c r="BS95" s="308"/>
      <c r="BT95" s="308"/>
      <c r="BU95" s="308"/>
      <c r="BV95" s="308"/>
    </row>
    <row r="96" customFormat="false" ht="10.2" hidden="false" customHeight="false" outlineLevel="0" collapsed="false">
      <c r="BG96" s="308"/>
      <c r="BH96" s="308"/>
      <c r="BI96" s="308"/>
      <c r="BJ96" s="308"/>
      <c r="BK96" s="308"/>
      <c r="BL96" s="308"/>
      <c r="BM96" s="308"/>
      <c r="BN96" s="308"/>
      <c r="BO96" s="308"/>
      <c r="BP96" s="308"/>
      <c r="BQ96" s="308"/>
      <c r="BR96" s="308"/>
      <c r="BS96" s="308"/>
      <c r="BT96" s="308"/>
      <c r="BU96" s="308"/>
      <c r="BV96" s="308"/>
    </row>
    <row r="97" customFormat="false" ht="10.2" hidden="false" customHeight="false" outlineLevel="0" collapsed="false">
      <c r="BG97" s="308"/>
      <c r="BH97" s="308"/>
      <c r="BI97" s="308"/>
      <c r="BJ97" s="308"/>
      <c r="BK97" s="308"/>
      <c r="BL97" s="308"/>
      <c r="BM97" s="308"/>
      <c r="BN97" s="308"/>
      <c r="BO97" s="308"/>
      <c r="BP97" s="308"/>
      <c r="BQ97" s="308"/>
      <c r="BR97" s="308"/>
      <c r="BS97" s="308"/>
      <c r="BT97" s="308"/>
      <c r="BU97" s="308"/>
      <c r="BV97" s="308"/>
    </row>
    <row r="98" customFormat="false" ht="10.2" hidden="false" customHeight="false" outlineLevel="0" collapsed="false">
      <c r="BG98" s="308"/>
      <c r="BH98" s="308"/>
      <c r="BI98" s="308"/>
      <c r="BJ98" s="308"/>
      <c r="BK98" s="308"/>
      <c r="BL98" s="308"/>
      <c r="BM98" s="308"/>
      <c r="BN98" s="308"/>
      <c r="BO98" s="308"/>
      <c r="BP98" s="308"/>
      <c r="BQ98" s="308"/>
      <c r="BR98" s="308"/>
      <c r="BS98" s="308"/>
      <c r="BT98" s="308"/>
      <c r="BU98" s="308"/>
      <c r="BV98" s="308"/>
    </row>
    <row r="99" customFormat="false" ht="10.2" hidden="false" customHeight="false" outlineLevel="0" collapsed="false">
      <c r="BG99" s="308"/>
      <c r="BH99" s="308"/>
      <c r="BI99" s="308"/>
      <c r="BJ99" s="308"/>
      <c r="BK99" s="308"/>
      <c r="BL99" s="308"/>
      <c r="BM99" s="308"/>
      <c r="BN99" s="308"/>
      <c r="BO99" s="308"/>
      <c r="BP99" s="308"/>
      <c r="BQ99" s="308"/>
      <c r="BR99" s="308"/>
      <c r="BS99" s="308"/>
      <c r="BT99" s="308"/>
      <c r="BU99" s="308"/>
      <c r="BV99" s="308"/>
    </row>
    <row r="100" customFormat="false" ht="10.2" hidden="false" customHeight="false" outlineLevel="0" collapsed="false">
      <c r="BG100" s="308"/>
      <c r="BH100" s="308"/>
      <c r="BI100" s="308"/>
      <c r="BJ100" s="308"/>
      <c r="BK100" s="308"/>
      <c r="BL100" s="308"/>
      <c r="BM100" s="308"/>
      <c r="BN100" s="308"/>
      <c r="BO100" s="308"/>
      <c r="BP100" s="308"/>
      <c r="BQ100" s="308"/>
      <c r="BR100" s="308"/>
      <c r="BS100" s="308"/>
      <c r="BT100" s="308"/>
      <c r="BU100" s="308"/>
      <c r="BV100" s="308"/>
    </row>
    <row r="101" customFormat="false" ht="10.2" hidden="false" customHeight="false" outlineLevel="0" collapsed="false">
      <c r="BG101" s="308"/>
      <c r="BH101" s="308"/>
      <c r="BI101" s="308"/>
      <c r="BJ101" s="308"/>
      <c r="BK101" s="308"/>
      <c r="BL101" s="308"/>
      <c r="BM101" s="308"/>
      <c r="BN101" s="308"/>
      <c r="BO101" s="308"/>
      <c r="BP101" s="308"/>
      <c r="BQ101" s="308"/>
      <c r="BR101" s="308"/>
      <c r="BS101" s="308"/>
      <c r="BT101" s="308"/>
      <c r="BU101" s="308"/>
      <c r="BV101" s="308"/>
    </row>
    <row r="102" customFormat="false" ht="10.2" hidden="false" customHeight="false" outlineLevel="0" collapsed="false">
      <c r="BG102" s="308"/>
      <c r="BH102" s="308"/>
      <c r="BI102" s="308"/>
      <c r="BJ102" s="308"/>
      <c r="BK102" s="308"/>
      <c r="BL102" s="308"/>
      <c r="BM102" s="308"/>
      <c r="BN102" s="308"/>
      <c r="BO102" s="308"/>
      <c r="BP102" s="308"/>
      <c r="BQ102" s="308"/>
      <c r="BR102" s="308"/>
      <c r="BS102" s="308"/>
      <c r="BT102" s="308"/>
      <c r="BU102" s="308"/>
      <c r="BV102" s="308"/>
    </row>
    <row r="103" customFormat="false" ht="10.2" hidden="false" customHeight="false" outlineLevel="0" collapsed="false">
      <c r="BG103" s="308"/>
      <c r="BH103" s="308"/>
      <c r="BI103" s="308"/>
      <c r="BJ103" s="308"/>
      <c r="BK103" s="308"/>
      <c r="BL103" s="308"/>
      <c r="BM103" s="308"/>
      <c r="BN103" s="308"/>
      <c r="BO103" s="308"/>
      <c r="BP103" s="308"/>
      <c r="BQ103" s="308"/>
      <c r="BR103" s="308"/>
      <c r="BS103" s="308"/>
      <c r="BT103" s="308"/>
      <c r="BU103" s="308"/>
      <c r="BV103" s="308"/>
    </row>
    <row r="104" customFormat="false" ht="10.2" hidden="false" customHeight="false" outlineLevel="0" collapsed="false">
      <c r="BG104" s="308"/>
      <c r="BH104" s="308"/>
      <c r="BI104" s="308"/>
      <c r="BJ104" s="308"/>
      <c r="BK104" s="308"/>
      <c r="BL104" s="308"/>
      <c r="BM104" s="308"/>
      <c r="BN104" s="308"/>
      <c r="BO104" s="308"/>
      <c r="BP104" s="308"/>
      <c r="BQ104" s="308"/>
      <c r="BR104" s="308"/>
      <c r="BS104" s="308"/>
      <c r="BT104" s="308"/>
      <c r="BU104" s="308"/>
      <c r="BV104" s="308"/>
    </row>
    <row r="105" customFormat="false" ht="10.2" hidden="false" customHeight="false" outlineLevel="0" collapsed="false">
      <c r="BG105" s="308"/>
      <c r="BH105" s="308"/>
      <c r="BI105" s="308"/>
      <c r="BJ105" s="308"/>
      <c r="BK105" s="308"/>
      <c r="BL105" s="308"/>
      <c r="BM105" s="308"/>
      <c r="BN105" s="308"/>
      <c r="BO105" s="308"/>
      <c r="BP105" s="308"/>
      <c r="BQ105" s="308"/>
      <c r="BR105" s="308"/>
      <c r="BS105" s="308"/>
      <c r="BT105" s="308"/>
      <c r="BU105" s="308"/>
      <c r="BV105" s="308"/>
    </row>
    <row r="106" customFormat="false" ht="10.2" hidden="false" customHeight="false" outlineLevel="0" collapsed="false">
      <c r="BG106" s="308"/>
      <c r="BH106" s="308"/>
      <c r="BI106" s="308"/>
      <c r="BJ106" s="308"/>
      <c r="BK106" s="308"/>
      <c r="BL106" s="308"/>
      <c r="BM106" s="308"/>
      <c r="BN106" s="308"/>
      <c r="BO106" s="308"/>
      <c r="BP106" s="308"/>
      <c r="BQ106" s="308"/>
      <c r="BR106" s="308"/>
      <c r="BS106" s="308"/>
      <c r="BT106" s="308"/>
      <c r="BU106" s="308"/>
      <c r="BV106" s="308"/>
    </row>
    <row r="107" customFormat="false" ht="10.2" hidden="false" customHeight="false" outlineLevel="0" collapsed="false">
      <c r="BG107" s="308"/>
      <c r="BH107" s="308"/>
      <c r="BI107" s="308"/>
      <c r="BJ107" s="308"/>
      <c r="BK107" s="308"/>
      <c r="BL107" s="308"/>
      <c r="BM107" s="308"/>
      <c r="BN107" s="308"/>
      <c r="BO107" s="308"/>
      <c r="BP107" s="308"/>
      <c r="BQ107" s="308"/>
      <c r="BR107" s="308"/>
      <c r="BS107" s="308"/>
      <c r="BT107" s="308"/>
      <c r="BU107" s="308"/>
      <c r="BV107" s="308"/>
    </row>
    <row r="108" customFormat="false" ht="10.2" hidden="false" customHeight="false" outlineLevel="0" collapsed="false">
      <c r="BG108" s="308"/>
      <c r="BH108" s="308"/>
      <c r="BI108" s="308"/>
      <c r="BJ108" s="308"/>
      <c r="BK108" s="308"/>
      <c r="BL108" s="308"/>
      <c r="BM108" s="308"/>
      <c r="BN108" s="308"/>
      <c r="BO108" s="308"/>
      <c r="BP108" s="308"/>
      <c r="BQ108" s="308"/>
      <c r="BR108" s="308"/>
      <c r="BS108" s="308"/>
      <c r="BT108" s="308"/>
      <c r="BU108" s="308"/>
      <c r="BV108" s="308"/>
    </row>
    <row r="109" customFormat="false" ht="10.2" hidden="false" customHeight="false" outlineLevel="0" collapsed="false">
      <c r="BG109" s="308"/>
      <c r="BH109" s="308"/>
      <c r="BI109" s="308"/>
      <c r="BJ109" s="308"/>
      <c r="BK109" s="308"/>
      <c r="BL109" s="308"/>
      <c r="BM109" s="308"/>
      <c r="BN109" s="308"/>
      <c r="BO109" s="308"/>
      <c r="BP109" s="308"/>
      <c r="BQ109" s="308"/>
      <c r="BR109" s="308"/>
      <c r="BS109" s="308"/>
      <c r="BT109" s="308"/>
      <c r="BU109" s="308"/>
      <c r="BV109" s="308"/>
    </row>
    <row r="110" customFormat="false" ht="10.2" hidden="false" customHeight="false" outlineLevel="0" collapsed="false">
      <c r="BG110" s="308"/>
      <c r="BH110" s="308"/>
      <c r="BI110" s="308"/>
      <c r="BJ110" s="308"/>
      <c r="BK110" s="308"/>
      <c r="BL110" s="308"/>
      <c r="BM110" s="308"/>
      <c r="BN110" s="308"/>
      <c r="BO110" s="308"/>
      <c r="BP110" s="308"/>
      <c r="BQ110" s="308"/>
      <c r="BR110" s="308"/>
      <c r="BS110" s="308"/>
      <c r="BT110" s="308"/>
      <c r="BU110" s="308"/>
      <c r="BV110" s="308"/>
    </row>
    <row r="111" customFormat="false" ht="10.2" hidden="false" customHeight="false" outlineLevel="0" collapsed="false">
      <c r="BG111" s="308"/>
      <c r="BH111" s="308"/>
      <c r="BI111" s="308"/>
      <c r="BJ111" s="308"/>
      <c r="BK111" s="308"/>
      <c r="BL111" s="308"/>
      <c r="BM111" s="308"/>
      <c r="BN111" s="308"/>
      <c r="BO111" s="308"/>
      <c r="BP111" s="308"/>
      <c r="BQ111" s="308"/>
      <c r="BR111" s="308"/>
      <c r="BS111" s="308"/>
      <c r="BT111" s="308"/>
      <c r="BU111" s="308"/>
      <c r="BV111" s="308"/>
    </row>
    <row r="112" customFormat="false" ht="10.2" hidden="false" customHeight="false" outlineLevel="0" collapsed="false">
      <c r="BG112" s="308"/>
      <c r="BH112" s="308"/>
      <c r="BI112" s="308"/>
      <c r="BJ112" s="308"/>
      <c r="BK112" s="308"/>
      <c r="BL112" s="308"/>
      <c r="BM112" s="308"/>
      <c r="BN112" s="308"/>
      <c r="BO112" s="308"/>
      <c r="BP112" s="308"/>
      <c r="BQ112" s="308"/>
      <c r="BR112" s="308"/>
      <c r="BS112" s="308"/>
      <c r="BT112" s="308"/>
      <c r="BU112" s="308"/>
      <c r="BV112" s="308"/>
    </row>
    <row r="113" customFormat="false" ht="10.2" hidden="false" customHeight="false" outlineLevel="0" collapsed="false">
      <c r="BG113" s="308"/>
      <c r="BH113" s="308"/>
      <c r="BI113" s="308"/>
      <c r="BJ113" s="308"/>
      <c r="BK113" s="308"/>
      <c r="BL113" s="308"/>
      <c r="BM113" s="308"/>
      <c r="BN113" s="308"/>
      <c r="BO113" s="308"/>
      <c r="BP113" s="308"/>
      <c r="BQ113" s="308"/>
      <c r="BR113" s="308"/>
      <c r="BS113" s="308"/>
      <c r="BT113" s="308"/>
      <c r="BU113" s="308"/>
      <c r="BV113" s="308"/>
    </row>
    <row r="114" customFormat="false" ht="10.2" hidden="false" customHeight="false" outlineLevel="0" collapsed="false">
      <c r="BG114" s="308"/>
      <c r="BH114" s="308"/>
      <c r="BI114" s="308"/>
      <c r="BJ114" s="308"/>
      <c r="BK114" s="308"/>
      <c r="BL114" s="308"/>
      <c r="BM114" s="308"/>
      <c r="BN114" s="308"/>
      <c r="BO114" s="308"/>
      <c r="BP114" s="308"/>
      <c r="BQ114" s="308"/>
      <c r="BR114" s="308"/>
      <c r="BS114" s="308"/>
      <c r="BT114" s="308"/>
      <c r="BU114" s="308"/>
      <c r="BV114" s="308"/>
    </row>
    <row r="115" customFormat="false" ht="10.2" hidden="false" customHeight="false" outlineLevel="0" collapsed="false">
      <c r="BG115" s="308"/>
      <c r="BH115" s="308"/>
      <c r="BI115" s="308"/>
      <c r="BJ115" s="308"/>
      <c r="BK115" s="308"/>
      <c r="BL115" s="308"/>
      <c r="BM115" s="308"/>
      <c r="BN115" s="308"/>
      <c r="BO115" s="308"/>
      <c r="BP115" s="308"/>
      <c r="BQ115" s="308"/>
      <c r="BR115" s="308"/>
      <c r="BS115" s="308"/>
      <c r="BT115" s="308"/>
      <c r="BU115" s="308"/>
      <c r="BV115" s="308"/>
    </row>
    <row r="116" customFormat="false" ht="10.2" hidden="false" customHeight="false" outlineLevel="0" collapsed="false">
      <c r="BG116" s="308"/>
      <c r="BH116" s="308"/>
      <c r="BI116" s="308"/>
      <c r="BJ116" s="308"/>
      <c r="BK116" s="308"/>
      <c r="BL116" s="308"/>
      <c r="BM116" s="308"/>
      <c r="BN116" s="308"/>
      <c r="BO116" s="308"/>
      <c r="BP116" s="308"/>
      <c r="BQ116" s="308"/>
      <c r="BR116" s="308"/>
      <c r="BS116" s="308"/>
      <c r="BT116" s="308"/>
      <c r="BU116" s="308"/>
      <c r="BV116" s="308"/>
    </row>
    <row r="117" customFormat="false" ht="10.2" hidden="false" customHeight="false" outlineLevel="0" collapsed="false">
      <c r="BG117" s="308"/>
      <c r="BH117" s="308"/>
      <c r="BI117" s="308"/>
      <c r="BJ117" s="308"/>
      <c r="BK117" s="308"/>
      <c r="BL117" s="308"/>
      <c r="BM117" s="308"/>
      <c r="BN117" s="308"/>
      <c r="BO117" s="308"/>
      <c r="BP117" s="308"/>
      <c r="BQ117" s="308"/>
      <c r="BR117" s="308"/>
      <c r="BS117" s="308"/>
      <c r="BT117" s="308"/>
      <c r="BU117" s="308"/>
      <c r="BV117" s="308"/>
    </row>
    <row r="118" customFormat="false" ht="10.2" hidden="false" customHeight="false" outlineLevel="0" collapsed="false">
      <c r="BG118" s="308"/>
      <c r="BH118" s="308"/>
      <c r="BI118" s="308"/>
      <c r="BJ118" s="308"/>
      <c r="BK118" s="308"/>
      <c r="BL118" s="308"/>
      <c r="BM118" s="308"/>
      <c r="BN118" s="308"/>
      <c r="BO118" s="308"/>
      <c r="BP118" s="308"/>
      <c r="BQ118" s="308"/>
      <c r="BR118" s="308"/>
      <c r="BS118" s="308"/>
      <c r="BT118" s="308"/>
      <c r="BU118" s="308"/>
      <c r="BV118" s="308"/>
    </row>
    <row r="119" customFormat="false" ht="10.2" hidden="false" customHeight="false" outlineLevel="0" collapsed="false">
      <c r="BG119" s="308"/>
      <c r="BH119" s="308"/>
      <c r="BI119" s="308"/>
      <c r="BJ119" s="308"/>
      <c r="BK119" s="308"/>
      <c r="BL119" s="308"/>
      <c r="BM119" s="308"/>
      <c r="BN119" s="308"/>
      <c r="BO119" s="308"/>
      <c r="BP119" s="308"/>
      <c r="BQ119" s="308"/>
      <c r="BR119" s="308"/>
      <c r="BS119" s="308"/>
      <c r="BT119" s="308"/>
      <c r="BU119" s="308"/>
      <c r="BV119" s="308"/>
    </row>
    <row r="120" customFormat="false" ht="10.2" hidden="false" customHeight="false" outlineLevel="0" collapsed="false">
      <c r="BG120" s="308"/>
      <c r="BH120" s="308"/>
      <c r="BI120" s="308"/>
      <c r="BJ120" s="308"/>
      <c r="BK120" s="308"/>
      <c r="BL120" s="308"/>
      <c r="BM120" s="308"/>
      <c r="BN120" s="308"/>
      <c r="BO120" s="308"/>
      <c r="BP120" s="308"/>
      <c r="BQ120" s="308"/>
      <c r="BR120" s="308"/>
      <c r="BS120" s="308"/>
      <c r="BT120" s="308"/>
      <c r="BU120" s="308"/>
      <c r="BV120" s="308"/>
    </row>
    <row r="121" customFormat="false" ht="10.2" hidden="false" customHeight="false" outlineLevel="0" collapsed="false">
      <c r="BG121" s="308"/>
      <c r="BH121" s="308"/>
      <c r="BI121" s="308"/>
      <c r="BJ121" s="308"/>
      <c r="BK121" s="308"/>
      <c r="BL121" s="308"/>
      <c r="BM121" s="308"/>
      <c r="BN121" s="308"/>
      <c r="BO121" s="308"/>
      <c r="BP121" s="308"/>
      <c r="BQ121" s="308"/>
      <c r="BR121" s="308"/>
      <c r="BS121" s="308"/>
      <c r="BT121" s="308"/>
      <c r="BU121" s="308"/>
      <c r="BV121" s="308"/>
    </row>
    <row r="122" customFormat="false" ht="10.2" hidden="false" customHeight="false" outlineLevel="0" collapsed="false">
      <c r="BG122" s="308"/>
      <c r="BH122" s="308"/>
      <c r="BI122" s="308"/>
      <c r="BJ122" s="308"/>
      <c r="BK122" s="308"/>
      <c r="BL122" s="308"/>
      <c r="BM122" s="308"/>
      <c r="BN122" s="308"/>
      <c r="BO122" s="308"/>
      <c r="BP122" s="308"/>
      <c r="BQ122" s="308"/>
      <c r="BR122" s="308"/>
      <c r="BS122" s="308"/>
      <c r="BT122" s="308"/>
      <c r="BU122" s="308"/>
      <c r="BV122" s="308"/>
    </row>
    <row r="123" customFormat="false" ht="10.2" hidden="false" customHeight="false" outlineLevel="0" collapsed="false">
      <c r="BG123" s="308"/>
      <c r="BH123" s="308"/>
      <c r="BI123" s="308"/>
      <c r="BJ123" s="308"/>
      <c r="BK123" s="308"/>
      <c r="BL123" s="308"/>
      <c r="BM123" s="308"/>
      <c r="BN123" s="308"/>
      <c r="BO123" s="308"/>
      <c r="BP123" s="308"/>
      <c r="BQ123" s="308"/>
      <c r="BR123" s="308"/>
      <c r="BS123" s="308"/>
      <c r="BT123" s="308"/>
      <c r="BU123" s="308"/>
      <c r="BV123" s="308"/>
    </row>
    <row r="124" customFormat="false" ht="10.2" hidden="false" customHeight="false" outlineLevel="0" collapsed="false">
      <c r="BG124" s="308"/>
      <c r="BH124" s="308"/>
      <c r="BI124" s="308"/>
      <c r="BJ124" s="308"/>
      <c r="BK124" s="308"/>
      <c r="BL124" s="308"/>
      <c r="BM124" s="308"/>
      <c r="BN124" s="308"/>
      <c r="BO124" s="308"/>
      <c r="BP124" s="308"/>
      <c r="BQ124" s="308"/>
      <c r="BR124" s="308"/>
      <c r="BS124" s="308"/>
      <c r="BT124" s="308"/>
      <c r="BU124" s="308"/>
      <c r="BV124" s="308"/>
    </row>
    <row r="125" customFormat="false" ht="10.2" hidden="false" customHeight="false" outlineLevel="0" collapsed="false">
      <c r="BG125" s="308"/>
      <c r="BH125" s="308"/>
      <c r="BI125" s="308"/>
      <c r="BJ125" s="308"/>
      <c r="BK125" s="308"/>
      <c r="BL125" s="308"/>
      <c r="BM125" s="308"/>
      <c r="BN125" s="308"/>
      <c r="BO125" s="308"/>
      <c r="BP125" s="308"/>
      <c r="BQ125" s="308"/>
      <c r="BR125" s="308"/>
      <c r="BS125" s="308"/>
      <c r="BT125" s="308"/>
      <c r="BU125" s="308"/>
      <c r="BV125" s="308"/>
    </row>
    <row r="126" customFormat="false" ht="10.2" hidden="false" customHeight="false" outlineLevel="0" collapsed="false">
      <c r="BG126" s="308"/>
      <c r="BH126" s="308"/>
      <c r="BI126" s="308"/>
      <c r="BJ126" s="308"/>
      <c r="BK126" s="308"/>
      <c r="BL126" s="308"/>
      <c r="BM126" s="308"/>
      <c r="BN126" s="308"/>
      <c r="BO126" s="308"/>
      <c r="BP126" s="308"/>
      <c r="BQ126" s="308"/>
      <c r="BR126" s="308"/>
      <c r="BS126" s="308"/>
      <c r="BT126" s="308"/>
      <c r="BU126" s="308"/>
      <c r="BV126" s="308"/>
    </row>
    <row r="127" customFormat="false" ht="10.2" hidden="false" customHeight="false" outlineLevel="0" collapsed="false">
      <c r="BG127" s="308"/>
      <c r="BH127" s="308"/>
      <c r="BI127" s="308"/>
      <c r="BJ127" s="308"/>
      <c r="BK127" s="308"/>
      <c r="BL127" s="308"/>
      <c r="BM127" s="308"/>
      <c r="BN127" s="308"/>
      <c r="BO127" s="308"/>
      <c r="BP127" s="308"/>
      <c r="BQ127" s="308"/>
      <c r="BR127" s="308"/>
      <c r="BS127" s="308"/>
      <c r="BT127" s="308"/>
      <c r="BU127" s="308"/>
      <c r="BV127" s="308"/>
    </row>
    <row r="128" customFormat="false" ht="10.2" hidden="false" customHeight="false" outlineLevel="0" collapsed="false">
      <c r="BG128" s="308"/>
      <c r="BH128" s="308"/>
      <c r="BI128" s="308"/>
      <c r="BJ128" s="308"/>
      <c r="BK128" s="308"/>
      <c r="BL128" s="308"/>
      <c r="BM128" s="308"/>
      <c r="BN128" s="308"/>
      <c r="BO128" s="308"/>
      <c r="BP128" s="308"/>
      <c r="BQ128" s="308"/>
      <c r="BR128" s="308"/>
      <c r="BS128" s="308"/>
      <c r="BT128" s="308"/>
      <c r="BU128" s="308"/>
      <c r="BV128" s="308"/>
    </row>
    <row r="129" customFormat="false" ht="10.2" hidden="false" customHeight="false" outlineLevel="0" collapsed="false">
      <c r="BG129" s="308"/>
      <c r="BH129" s="308"/>
      <c r="BI129" s="308"/>
      <c r="BJ129" s="308"/>
      <c r="BK129" s="308"/>
      <c r="BL129" s="308"/>
      <c r="BM129" s="308"/>
      <c r="BN129" s="308"/>
      <c r="BO129" s="308"/>
      <c r="BP129" s="308"/>
      <c r="BQ129" s="308"/>
      <c r="BR129" s="308"/>
      <c r="BS129" s="308"/>
      <c r="BT129" s="308"/>
      <c r="BU129" s="308"/>
      <c r="BV129" s="308"/>
    </row>
    <row r="130" customFormat="false" ht="10.2" hidden="false" customHeight="false" outlineLevel="0" collapsed="false">
      <c r="BG130" s="308"/>
      <c r="BH130" s="308"/>
      <c r="BI130" s="308"/>
      <c r="BJ130" s="308"/>
      <c r="BK130" s="308"/>
      <c r="BL130" s="308"/>
      <c r="BM130" s="308"/>
      <c r="BN130" s="308"/>
      <c r="BO130" s="308"/>
      <c r="BP130" s="308"/>
      <c r="BQ130" s="308"/>
      <c r="BR130" s="308"/>
      <c r="BS130" s="308"/>
      <c r="BT130" s="308"/>
      <c r="BU130" s="308"/>
      <c r="BV130" s="308"/>
    </row>
    <row r="131" customFormat="false" ht="10.2" hidden="false" customHeight="false" outlineLevel="0" collapsed="false">
      <c r="BG131" s="308"/>
      <c r="BH131" s="308"/>
      <c r="BI131" s="308"/>
      <c r="BJ131" s="308"/>
      <c r="BK131" s="308"/>
      <c r="BL131" s="308"/>
      <c r="BM131" s="308"/>
      <c r="BN131" s="308"/>
      <c r="BO131" s="308"/>
      <c r="BP131" s="308"/>
      <c r="BQ131" s="308"/>
      <c r="BR131" s="308"/>
      <c r="BS131" s="308"/>
      <c r="BT131" s="308"/>
      <c r="BU131" s="308"/>
      <c r="BV131" s="308"/>
    </row>
    <row r="132" customFormat="false" ht="10.2" hidden="false" customHeight="false" outlineLevel="0" collapsed="false">
      <c r="BG132" s="308"/>
      <c r="BH132" s="308"/>
      <c r="BI132" s="308"/>
      <c r="BJ132" s="308"/>
      <c r="BK132" s="308"/>
      <c r="BL132" s="308"/>
      <c r="BM132" s="308"/>
      <c r="BN132" s="308"/>
      <c r="BO132" s="308"/>
      <c r="BP132" s="308"/>
      <c r="BQ132" s="308"/>
      <c r="BR132" s="308"/>
      <c r="BS132" s="308"/>
      <c r="BT132" s="308"/>
      <c r="BU132" s="308"/>
      <c r="BV132" s="308"/>
    </row>
    <row r="133" customFormat="false" ht="10.2" hidden="false" customHeight="false" outlineLevel="0" collapsed="false">
      <c r="BG133" s="308"/>
      <c r="BH133" s="308"/>
      <c r="BI133" s="308"/>
      <c r="BJ133" s="308"/>
      <c r="BK133" s="308"/>
      <c r="BL133" s="308"/>
      <c r="BM133" s="308"/>
      <c r="BN133" s="308"/>
      <c r="BO133" s="308"/>
      <c r="BP133" s="308"/>
      <c r="BQ133" s="308"/>
      <c r="BR133" s="308"/>
      <c r="BS133" s="308"/>
      <c r="BT133" s="308"/>
      <c r="BU133" s="308"/>
      <c r="BV133" s="308"/>
    </row>
    <row r="134" customFormat="false" ht="10.2" hidden="false" customHeight="false" outlineLevel="0" collapsed="false">
      <c r="BG134" s="308"/>
      <c r="BH134" s="308"/>
      <c r="BI134" s="308"/>
      <c r="BJ134" s="308"/>
      <c r="BK134" s="308"/>
      <c r="BL134" s="308"/>
      <c r="BM134" s="308"/>
      <c r="BN134" s="308"/>
      <c r="BO134" s="308"/>
      <c r="BP134" s="308"/>
      <c r="BQ134" s="308"/>
      <c r="BR134" s="308"/>
      <c r="BS134" s="308"/>
      <c r="BT134" s="308"/>
      <c r="BU134" s="308"/>
      <c r="BV134" s="308"/>
    </row>
    <row r="135" customFormat="false" ht="10.2" hidden="false" customHeight="false" outlineLevel="0" collapsed="false">
      <c r="BG135" s="308"/>
      <c r="BH135" s="308"/>
      <c r="BI135" s="308"/>
      <c r="BJ135" s="308"/>
      <c r="BK135" s="308"/>
      <c r="BL135" s="308"/>
      <c r="BM135" s="308"/>
      <c r="BN135" s="308"/>
      <c r="BO135" s="308"/>
      <c r="BP135" s="308"/>
      <c r="BQ135" s="308"/>
      <c r="BR135" s="308"/>
      <c r="BS135" s="308"/>
      <c r="BT135" s="308"/>
      <c r="BU135" s="308"/>
      <c r="BV135" s="308"/>
    </row>
    <row r="136" customFormat="false" ht="10.2" hidden="false" customHeight="false" outlineLevel="0" collapsed="false">
      <c r="BG136" s="308"/>
      <c r="BH136" s="308"/>
      <c r="BI136" s="308"/>
      <c r="BJ136" s="308"/>
      <c r="BK136" s="308"/>
      <c r="BL136" s="308"/>
      <c r="BM136" s="308"/>
      <c r="BN136" s="308"/>
      <c r="BO136" s="308"/>
      <c r="BP136" s="308"/>
      <c r="BQ136" s="308"/>
      <c r="BR136" s="308"/>
      <c r="BS136" s="308"/>
      <c r="BT136" s="308"/>
      <c r="BU136" s="308"/>
      <c r="BV136" s="308"/>
    </row>
    <row r="137" customFormat="false" ht="10.2" hidden="false" customHeight="false" outlineLevel="0" collapsed="false">
      <c r="BG137" s="308"/>
      <c r="BH137" s="308"/>
      <c r="BI137" s="308"/>
      <c r="BJ137" s="308"/>
      <c r="BK137" s="308"/>
      <c r="BL137" s="308"/>
      <c r="BM137" s="308"/>
      <c r="BN137" s="308"/>
      <c r="BO137" s="308"/>
      <c r="BP137" s="308"/>
      <c r="BQ137" s="308"/>
      <c r="BR137" s="308"/>
      <c r="BS137" s="308"/>
      <c r="BT137" s="308"/>
      <c r="BU137" s="308"/>
      <c r="BV137" s="308"/>
    </row>
    <row r="138" customFormat="false" ht="10.2" hidden="false" customHeight="false" outlineLevel="0" collapsed="false">
      <c r="BG138" s="308"/>
      <c r="BH138" s="308"/>
      <c r="BI138" s="308"/>
      <c r="BJ138" s="308"/>
      <c r="BK138" s="308"/>
      <c r="BL138" s="308"/>
      <c r="BM138" s="308"/>
      <c r="BN138" s="308"/>
      <c r="BO138" s="308"/>
      <c r="BP138" s="308"/>
      <c r="BQ138" s="308"/>
      <c r="BR138" s="308"/>
      <c r="BS138" s="308"/>
      <c r="BT138" s="308"/>
      <c r="BU138" s="308"/>
      <c r="BV138" s="308"/>
    </row>
    <row r="139" customFormat="false" ht="10.2" hidden="false" customHeight="false" outlineLevel="0" collapsed="false">
      <c r="BG139" s="308"/>
      <c r="BH139" s="308"/>
      <c r="BI139" s="308"/>
      <c r="BJ139" s="308"/>
      <c r="BK139" s="308"/>
      <c r="BL139" s="308"/>
      <c r="BM139" s="308"/>
      <c r="BN139" s="308"/>
      <c r="BO139" s="308"/>
      <c r="BP139" s="308"/>
      <c r="BQ139" s="308"/>
      <c r="BR139" s="308"/>
      <c r="BS139" s="308"/>
      <c r="BT139" s="308"/>
      <c r="BU139" s="308"/>
      <c r="BV139" s="308"/>
    </row>
    <row r="140" customFormat="false" ht="10.2" hidden="false" customHeight="false" outlineLevel="0" collapsed="false">
      <c r="BG140" s="308"/>
      <c r="BH140" s="308"/>
      <c r="BI140" s="308"/>
      <c r="BJ140" s="308"/>
      <c r="BK140" s="308"/>
      <c r="BL140" s="308"/>
      <c r="BM140" s="308"/>
      <c r="BN140" s="308"/>
      <c r="BO140" s="308"/>
      <c r="BP140" s="308"/>
      <c r="BQ140" s="308"/>
      <c r="BR140" s="308"/>
      <c r="BS140" s="308"/>
      <c r="BT140" s="308"/>
      <c r="BU140" s="308"/>
      <c r="BV140" s="308"/>
    </row>
    <row r="141" customFormat="false" ht="10.2" hidden="false" customHeight="false" outlineLevel="0" collapsed="false">
      <c r="BG141" s="308"/>
      <c r="BH141" s="308"/>
      <c r="BI141" s="308"/>
      <c r="BJ141" s="308"/>
      <c r="BK141" s="308"/>
      <c r="BL141" s="308"/>
      <c r="BM141" s="308"/>
      <c r="BN141" s="308"/>
      <c r="BO141" s="308"/>
      <c r="BP141" s="308"/>
      <c r="BQ141" s="308"/>
      <c r="BR141" s="308"/>
      <c r="BS141" s="308"/>
      <c r="BT141" s="308"/>
      <c r="BU141" s="308"/>
      <c r="BV141" s="308"/>
    </row>
    <row r="142" customFormat="false" ht="10.2" hidden="false" customHeight="false" outlineLevel="0" collapsed="false">
      <c r="BG142" s="308"/>
      <c r="BH142" s="308"/>
      <c r="BI142" s="308"/>
      <c r="BJ142" s="308"/>
      <c r="BK142" s="308"/>
      <c r="BL142" s="308"/>
      <c r="BM142" s="308"/>
      <c r="BN142" s="308"/>
      <c r="BO142" s="308"/>
      <c r="BP142" s="308"/>
      <c r="BQ142" s="308"/>
      <c r="BR142" s="308"/>
      <c r="BS142" s="308"/>
      <c r="BT142" s="308"/>
      <c r="BU142" s="308"/>
      <c r="BV142" s="308"/>
    </row>
    <row r="143" customFormat="false" ht="10.2" hidden="false" customHeight="false" outlineLevel="0" collapsed="false">
      <c r="BG143" s="308"/>
      <c r="BH143" s="308"/>
      <c r="BI143" s="308"/>
      <c r="BJ143" s="308"/>
      <c r="BK143" s="308"/>
      <c r="BL143" s="308"/>
      <c r="BM143" s="308"/>
      <c r="BN143" s="308"/>
      <c r="BO143" s="308"/>
      <c r="BP143" s="308"/>
      <c r="BQ143" s="308"/>
      <c r="BR143" s="308"/>
      <c r="BS143" s="308"/>
      <c r="BT143" s="308"/>
      <c r="BU143" s="308"/>
      <c r="BV143" s="308"/>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A45" activeCellId="0" sqref="BA45"/>
    </sheetView>
  </sheetViews>
  <sheetFormatPr defaultColWidth="9.875" defaultRowHeight="10.2" zeroHeight="false" outlineLevelRow="0" outlineLevelCol="0"/>
  <cols>
    <col collapsed="false" customWidth="true" hidden="false" outlineLevel="0" max="1" min="1" style="311" width="14.33"/>
    <col collapsed="false" customWidth="true" hidden="false" outlineLevel="0" max="2" min="2" style="311" width="23.99"/>
    <col collapsed="false" customWidth="true" hidden="false" outlineLevel="0" max="74" min="3" style="311" width="6.66"/>
    <col collapsed="false" customWidth="false" hidden="false" outlineLevel="0" max="257" min="75" style="311" width="9.87"/>
  </cols>
  <sheetData>
    <row r="1" customFormat="false" ht="13.2" hidden="false" customHeight="true" outlineLevel="0" collapsed="false">
      <c r="A1" s="30" t="s">
        <v>32</v>
      </c>
      <c r="B1" s="312" t="s">
        <v>19</v>
      </c>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312"/>
      <c r="AC1" s="312"/>
      <c r="AD1" s="312"/>
      <c r="AE1" s="312"/>
      <c r="AF1" s="312"/>
      <c r="AG1" s="312"/>
      <c r="AH1" s="312"/>
      <c r="AI1" s="312"/>
      <c r="AJ1" s="312"/>
      <c r="AK1" s="312"/>
      <c r="AL1" s="312"/>
      <c r="AM1" s="313"/>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14"/>
      <c r="B5" s="315" t="s">
        <v>658</v>
      </c>
      <c r="C5" s="316"/>
      <c r="D5" s="316"/>
      <c r="E5" s="316"/>
      <c r="F5" s="316"/>
      <c r="G5" s="316"/>
      <c r="H5" s="316"/>
      <c r="I5" s="316"/>
      <c r="J5" s="316"/>
      <c r="K5" s="316"/>
      <c r="L5" s="316"/>
      <c r="M5" s="316"/>
      <c r="N5" s="316"/>
      <c r="O5" s="316"/>
      <c r="P5" s="316"/>
      <c r="Q5" s="316"/>
      <c r="R5" s="316"/>
      <c r="S5" s="316"/>
      <c r="T5" s="316"/>
      <c r="U5" s="316"/>
      <c r="V5" s="316"/>
      <c r="W5" s="316"/>
      <c r="X5" s="316"/>
      <c r="Y5" s="316"/>
      <c r="Z5" s="316"/>
      <c r="AA5" s="316"/>
      <c r="AB5" s="316"/>
      <c r="AC5" s="316"/>
      <c r="AD5" s="316"/>
      <c r="AE5" s="316"/>
      <c r="AF5" s="316"/>
      <c r="AG5" s="316"/>
      <c r="AH5" s="316"/>
      <c r="AI5" s="316"/>
      <c r="AJ5" s="316"/>
      <c r="AK5" s="316"/>
      <c r="AL5" s="316"/>
      <c r="AM5" s="316"/>
      <c r="AN5" s="316"/>
      <c r="AO5" s="316"/>
      <c r="AP5" s="316"/>
      <c r="AQ5" s="316"/>
      <c r="AR5" s="316"/>
      <c r="AS5" s="316"/>
      <c r="AT5" s="316"/>
      <c r="AU5" s="316"/>
      <c r="AV5" s="316"/>
      <c r="AW5" s="316"/>
      <c r="AX5" s="316"/>
      <c r="AY5" s="316"/>
      <c r="AZ5" s="316"/>
      <c r="BA5" s="316"/>
      <c r="BB5" s="316"/>
      <c r="BC5" s="316"/>
      <c r="BD5" s="316"/>
      <c r="BE5" s="316"/>
      <c r="BF5" s="316"/>
      <c r="BG5" s="317"/>
      <c r="BH5" s="317"/>
      <c r="BI5" s="317"/>
      <c r="BJ5" s="317"/>
      <c r="BK5" s="317"/>
      <c r="BL5" s="317"/>
      <c r="BM5" s="317"/>
      <c r="BN5" s="317"/>
      <c r="BO5" s="317"/>
      <c r="BP5" s="317"/>
      <c r="BQ5" s="317"/>
      <c r="BR5" s="317"/>
      <c r="BS5" s="317"/>
      <c r="BT5" s="317"/>
      <c r="BU5" s="317"/>
      <c r="BV5" s="317"/>
    </row>
    <row r="6" customFormat="false" ht="11.1" hidden="false" customHeight="true" outlineLevel="0" collapsed="false">
      <c r="A6" s="318" t="s">
        <v>659</v>
      </c>
      <c r="B6" s="319" t="s">
        <v>660</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5913386129032</v>
      </c>
      <c r="AN6" s="213" t="n">
        <v>58.466721</v>
      </c>
      <c r="AO6" s="213" t="n">
        <v>58.9581263225807</v>
      </c>
      <c r="AP6" s="213" t="n">
        <v>58.5300376666667</v>
      </c>
      <c r="AQ6" s="213" t="n">
        <v>58.5190162903226</v>
      </c>
      <c r="AR6" s="213" t="n">
        <v>59.5931565666667</v>
      </c>
      <c r="AS6" s="213" t="n">
        <v>60.1279981612903</v>
      </c>
      <c r="AT6" s="213" t="n">
        <v>59.9517332580645</v>
      </c>
      <c r="AU6" s="213" t="n">
        <v>53.3814857</v>
      </c>
      <c r="AV6" s="213" t="n">
        <v>58.0837661612903</v>
      </c>
      <c r="AW6" s="213" t="n">
        <v>60.0662647666667</v>
      </c>
      <c r="AX6" s="213" t="n">
        <v>59.6578082580645</v>
      </c>
      <c r="AY6" s="213" t="n">
        <v>59.8635778387097</v>
      </c>
      <c r="AZ6" s="213" t="n">
        <v>60.60495225</v>
      </c>
      <c r="BA6" s="213" t="n">
        <v>60.22576</v>
      </c>
      <c r="BB6" s="213" t="n">
        <v>60.13074</v>
      </c>
      <c r="BC6" s="214" t="n">
        <v>59.56679</v>
      </c>
      <c r="BD6" s="214" t="n">
        <v>58.83414</v>
      </c>
      <c r="BE6" s="214" t="n">
        <v>57.95513</v>
      </c>
      <c r="BF6" s="214" t="n">
        <v>57.0883</v>
      </c>
      <c r="BG6" s="214" t="n">
        <v>55.61115</v>
      </c>
      <c r="BH6" s="214" t="n">
        <v>55.35163</v>
      </c>
      <c r="BI6" s="214" t="n">
        <v>55.43276</v>
      </c>
      <c r="BJ6" s="214" t="n">
        <v>55.34519</v>
      </c>
      <c r="BK6" s="214" t="n">
        <v>55.4003</v>
      </c>
      <c r="BL6" s="214" t="n">
        <v>55.49717</v>
      </c>
      <c r="BM6" s="214" t="n">
        <v>55.6403</v>
      </c>
      <c r="BN6" s="214" t="n">
        <v>55.84044</v>
      </c>
      <c r="BO6" s="214" t="n">
        <v>56.13659</v>
      </c>
      <c r="BP6" s="214" t="n">
        <v>56.32694</v>
      </c>
      <c r="BQ6" s="214" t="n">
        <v>56.49545</v>
      </c>
      <c r="BR6" s="214" t="n">
        <v>56.79803</v>
      </c>
      <c r="BS6" s="214" t="n">
        <v>56.19067</v>
      </c>
      <c r="BT6" s="214" t="n">
        <v>56.63716</v>
      </c>
      <c r="BU6" s="214" t="n">
        <v>57.3732</v>
      </c>
      <c r="BV6" s="214" t="n">
        <v>57.90452</v>
      </c>
    </row>
    <row r="7" customFormat="false" ht="11.1" hidden="false" customHeight="true" outlineLevel="0" collapsed="false">
      <c r="A7" s="318" t="s">
        <v>661</v>
      </c>
      <c r="B7" s="319" t="s">
        <v>662</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4490909677419</v>
      </c>
      <c r="AN7" s="213" t="n">
        <v>1.23314879310345</v>
      </c>
      <c r="AO7" s="213" t="n">
        <v>1.20152783870968</v>
      </c>
      <c r="AP7" s="213" t="n">
        <v>1.0982996</v>
      </c>
      <c r="AQ7" s="213" t="n">
        <v>0.997906838709677</v>
      </c>
      <c r="AR7" s="213" t="n">
        <v>1.00859373333333</v>
      </c>
      <c r="AS7" s="213" t="n">
        <v>0.977254193548387</v>
      </c>
      <c r="AT7" s="213" t="n">
        <v>0.921880322580645</v>
      </c>
      <c r="AU7" s="213" t="n">
        <v>1.0070016</v>
      </c>
      <c r="AV7" s="213" t="n">
        <v>1.12941993548387</v>
      </c>
      <c r="AW7" s="213" t="n">
        <v>1.20884283333333</v>
      </c>
      <c r="AX7" s="213" t="n">
        <v>1.22900335483871</v>
      </c>
      <c r="AY7" s="213" t="n">
        <v>1.20141109677419</v>
      </c>
      <c r="AZ7" s="213" t="n">
        <v>1.23273714285714</v>
      </c>
      <c r="BA7" s="213" t="n">
        <v>1.233627</v>
      </c>
      <c r="BB7" s="213" t="n">
        <v>1.087496</v>
      </c>
      <c r="BC7" s="214" t="n">
        <v>1.001978</v>
      </c>
      <c r="BD7" s="214" t="n">
        <v>0.9731069</v>
      </c>
      <c r="BE7" s="214" t="n">
        <v>0.971694</v>
      </c>
      <c r="BF7" s="214" t="n">
        <v>0.981319</v>
      </c>
      <c r="BG7" s="214" t="n">
        <v>1.005202</v>
      </c>
      <c r="BH7" s="214" t="n">
        <v>1.086835</v>
      </c>
      <c r="BI7" s="214" t="n">
        <v>1.166653</v>
      </c>
      <c r="BJ7" s="214" t="n">
        <v>1.22102</v>
      </c>
      <c r="BK7" s="214" t="n">
        <v>1.231785</v>
      </c>
      <c r="BL7" s="214" t="n">
        <v>1.242249</v>
      </c>
      <c r="BM7" s="214" t="n">
        <v>1.230741</v>
      </c>
      <c r="BN7" s="214" t="n">
        <v>1.096816</v>
      </c>
      <c r="BO7" s="214" t="n">
        <v>1.001217</v>
      </c>
      <c r="BP7" s="214" t="n">
        <v>0.9919974</v>
      </c>
      <c r="BQ7" s="214" t="n">
        <v>0.986272</v>
      </c>
      <c r="BR7" s="214" t="n">
        <v>1.004718</v>
      </c>
      <c r="BS7" s="214" t="n">
        <v>1.031496</v>
      </c>
      <c r="BT7" s="214" t="n">
        <v>1.103668</v>
      </c>
      <c r="BU7" s="214" t="n">
        <v>1.193669</v>
      </c>
      <c r="BV7" s="214" t="n">
        <v>1.270633</v>
      </c>
    </row>
    <row r="8" customFormat="false" ht="11.1" hidden="false" customHeight="true" outlineLevel="0" collapsed="false">
      <c r="A8" s="318" t="s">
        <v>663</v>
      </c>
      <c r="B8" s="319" t="s">
        <v>664</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8605</v>
      </c>
      <c r="AN8" s="213" t="n">
        <v>7.87045</v>
      </c>
      <c r="AO8" s="213" t="n">
        <v>7.71324</v>
      </c>
      <c r="AP8" s="213" t="n">
        <v>6.88938</v>
      </c>
      <c r="AQ8" s="213" t="n">
        <v>6.70829</v>
      </c>
      <c r="AR8" s="213" t="n">
        <v>7.330165</v>
      </c>
      <c r="AS8" s="213" t="n">
        <v>7.4625</v>
      </c>
      <c r="AT8" s="213" t="n">
        <v>6.962015</v>
      </c>
      <c r="AU8" s="213" t="n">
        <v>2.211885</v>
      </c>
      <c r="AV8" s="213" t="n">
        <v>4.526255</v>
      </c>
      <c r="AW8" s="213" t="n">
        <v>5.54016</v>
      </c>
      <c r="AX8" s="213" t="n">
        <v>5.787915</v>
      </c>
      <c r="AY8" s="213" t="n">
        <v>6.29419051612903</v>
      </c>
      <c r="AZ8" s="213" t="n">
        <v>6.502041</v>
      </c>
      <c r="BA8" s="213" t="n">
        <v>6.822482</v>
      </c>
      <c r="BB8" s="213" t="n">
        <v>7.05606</v>
      </c>
      <c r="BC8" s="214" t="n">
        <v>7.018451</v>
      </c>
      <c r="BD8" s="214" t="n">
        <v>6.879681</v>
      </c>
      <c r="BE8" s="214" t="n">
        <v>6.70117</v>
      </c>
      <c r="BF8" s="214" t="n">
        <v>6.556494</v>
      </c>
      <c r="BG8" s="214" t="n">
        <v>5.90534</v>
      </c>
      <c r="BH8" s="214" t="n">
        <v>6.216362</v>
      </c>
      <c r="BI8" s="214" t="n">
        <v>6.73148</v>
      </c>
      <c r="BJ8" s="214" t="n">
        <v>6.836955</v>
      </c>
      <c r="BK8" s="214" t="n">
        <v>6.813914</v>
      </c>
      <c r="BL8" s="214" t="n">
        <v>6.790105</v>
      </c>
      <c r="BM8" s="214" t="n">
        <v>6.766308</v>
      </c>
      <c r="BN8" s="214" t="n">
        <v>6.743131</v>
      </c>
      <c r="BO8" s="214" t="n">
        <v>6.72032</v>
      </c>
      <c r="BP8" s="214" t="n">
        <v>6.587522</v>
      </c>
      <c r="BQ8" s="214" t="n">
        <v>6.41391</v>
      </c>
      <c r="BR8" s="214" t="n">
        <v>6.273643</v>
      </c>
      <c r="BS8" s="214" t="n">
        <v>5.626828</v>
      </c>
      <c r="BT8" s="214" t="n">
        <v>5.985101</v>
      </c>
      <c r="BU8" s="214" t="n">
        <v>6.513377</v>
      </c>
      <c r="BV8" s="214" t="n">
        <v>6.60952</v>
      </c>
    </row>
    <row r="9" customFormat="false" ht="11.1" hidden="false" customHeight="true" outlineLevel="0" collapsed="false">
      <c r="A9" s="318" t="s">
        <v>665</v>
      </c>
      <c r="B9" s="319" t="s">
        <v>666</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485929516129</v>
      </c>
      <c r="AN9" s="213" t="n">
        <v>49.3631222068966</v>
      </c>
      <c r="AO9" s="213" t="n">
        <v>50.043358483871</v>
      </c>
      <c r="AP9" s="213" t="n">
        <v>50.5423580666667</v>
      </c>
      <c r="AQ9" s="213" t="n">
        <v>50.8128194516129</v>
      </c>
      <c r="AR9" s="213" t="n">
        <v>51.2543978333333</v>
      </c>
      <c r="AS9" s="213" t="n">
        <v>51.6882439677419</v>
      </c>
      <c r="AT9" s="213" t="n">
        <v>52.0678379354839</v>
      </c>
      <c r="AU9" s="213" t="n">
        <v>50.1625991</v>
      </c>
      <c r="AV9" s="213" t="n">
        <v>52.4280912258065</v>
      </c>
      <c r="AW9" s="213" t="n">
        <v>53.3172619333333</v>
      </c>
      <c r="AX9" s="213" t="n">
        <v>52.6408899032258</v>
      </c>
      <c r="AY9" s="213" t="n">
        <v>52.3679762258064</v>
      </c>
      <c r="AZ9" s="213" t="n">
        <v>52.8701741071429</v>
      </c>
      <c r="BA9" s="213" t="n">
        <v>52.16965</v>
      </c>
      <c r="BB9" s="213" t="n">
        <v>51.98718</v>
      </c>
      <c r="BC9" s="214" t="n">
        <v>51.54636</v>
      </c>
      <c r="BD9" s="214" t="n">
        <v>50.98135</v>
      </c>
      <c r="BE9" s="214" t="n">
        <v>50.28226</v>
      </c>
      <c r="BF9" s="214" t="n">
        <v>49.55048</v>
      </c>
      <c r="BG9" s="214" t="n">
        <v>48.70061</v>
      </c>
      <c r="BH9" s="214" t="n">
        <v>48.04844</v>
      </c>
      <c r="BI9" s="214" t="n">
        <v>47.53462</v>
      </c>
      <c r="BJ9" s="214" t="n">
        <v>47.28721</v>
      </c>
      <c r="BK9" s="214" t="n">
        <v>47.3546</v>
      </c>
      <c r="BL9" s="214" t="n">
        <v>47.46481</v>
      </c>
      <c r="BM9" s="214" t="n">
        <v>47.64325</v>
      </c>
      <c r="BN9" s="214" t="n">
        <v>48.00049</v>
      </c>
      <c r="BO9" s="214" t="n">
        <v>48.41505</v>
      </c>
      <c r="BP9" s="214" t="n">
        <v>48.74742</v>
      </c>
      <c r="BQ9" s="214" t="n">
        <v>49.09527</v>
      </c>
      <c r="BR9" s="214" t="n">
        <v>49.51967</v>
      </c>
      <c r="BS9" s="214" t="n">
        <v>49.53235</v>
      </c>
      <c r="BT9" s="214" t="n">
        <v>49.54839</v>
      </c>
      <c r="BU9" s="214" t="n">
        <v>49.66616</v>
      </c>
      <c r="BV9" s="214" t="n">
        <v>50.02436</v>
      </c>
    </row>
    <row r="10" customFormat="false" ht="11.1" hidden="false" customHeight="true" outlineLevel="0" collapsed="false">
      <c r="A10" s="318" t="s">
        <v>50</v>
      </c>
      <c r="B10" s="319" t="s">
        <v>667</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5.1839032258065</v>
      </c>
      <c r="AN10" s="213" t="n">
        <v>55.994</v>
      </c>
      <c r="AO10" s="213" t="n">
        <v>56.455935483871</v>
      </c>
      <c r="AP10" s="213" t="n">
        <v>55.9826333333333</v>
      </c>
      <c r="AQ10" s="213" t="n">
        <v>55.9488064516129</v>
      </c>
      <c r="AR10" s="213" t="n">
        <v>57.1589333333333</v>
      </c>
      <c r="AS10" s="213" t="n">
        <v>57.6297419354839</v>
      </c>
      <c r="AT10" s="213" t="n">
        <v>57.4672258064516</v>
      </c>
      <c r="AU10" s="213" t="n">
        <v>51.3306</v>
      </c>
      <c r="AV10" s="213" t="n">
        <v>55.6954193548387</v>
      </c>
      <c r="AW10" s="213" t="n">
        <v>57.6787</v>
      </c>
      <c r="AX10" s="213" t="n">
        <v>57.5135161290323</v>
      </c>
      <c r="AY10" s="213" t="n">
        <v>57.4851290322581</v>
      </c>
      <c r="AZ10" s="213" t="n">
        <v>58.166</v>
      </c>
      <c r="BA10" s="213" t="n">
        <v>57.89868</v>
      </c>
      <c r="BB10" s="213" t="n">
        <v>57.75329</v>
      </c>
      <c r="BC10" s="214" t="n">
        <v>57.21548</v>
      </c>
      <c r="BD10" s="214" t="n">
        <v>56.52684</v>
      </c>
      <c r="BE10" s="214" t="n">
        <v>55.67114</v>
      </c>
      <c r="BF10" s="214" t="n">
        <v>54.84092</v>
      </c>
      <c r="BG10" s="214" t="n">
        <v>53.42391</v>
      </c>
      <c r="BH10" s="214" t="n">
        <v>53.17249</v>
      </c>
      <c r="BI10" s="214" t="n">
        <v>53.25117</v>
      </c>
      <c r="BJ10" s="214" t="n">
        <v>53.16725</v>
      </c>
      <c r="BK10" s="214" t="n">
        <v>53.21981</v>
      </c>
      <c r="BL10" s="214" t="n">
        <v>53.31305</v>
      </c>
      <c r="BM10" s="214" t="n">
        <v>53.45055</v>
      </c>
      <c r="BN10" s="214" t="n">
        <v>53.64275</v>
      </c>
      <c r="BO10" s="214" t="n">
        <v>53.92729</v>
      </c>
      <c r="BP10" s="214" t="n">
        <v>54.11014</v>
      </c>
      <c r="BQ10" s="214" t="n">
        <v>54.27201</v>
      </c>
      <c r="BR10" s="214" t="n">
        <v>54.56269</v>
      </c>
      <c r="BS10" s="214" t="n">
        <v>53.97923</v>
      </c>
      <c r="BT10" s="214" t="n">
        <v>54.40814</v>
      </c>
      <c r="BU10" s="214" t="n">
        <v>55.11522</v>
      </c>
      <c r="BV10" s="214" t="n">
        <v>55.62563</v>
      </c>
    </row>
    <row r="11" customFormat="false" ht="11.1" hidden="false" customHeight="true" outlineLevel="0" collapsed="false">
      <c r="A11" s="318" t="s">
        <v>668</v>
      </c>
      <c r="B11" s="319" t="s">
        <v>669</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5278950967742</v>
      </c>
      <c r="AN11" s="213" t="n">
        <v>12.0180268965517</v>
      </c>
      <c r="AO11" s="213" t="n">
        <v>11.8005883225806</v>
      </c>
      <c r="AP11" s="213" t="n">
        <v>10.7094797333333</v>
      </c>
      <c r="AQ11" s="213" t="n">
        <v>9.53940261290323</v>
      </c>
      <c r="AR11" s="213" t="n">
        <v>9.524354</v>
      </c>
      <c r="AS11" s="213" t="n">
        <v>10.3777000645161</v>
      </c>
      <c r="AT11" s="213" t="n">
        <v>10.5818943225806</v>
      </c>
      <c r="AU11" s="213" t="n">
        <v>10.4247475333333</v>
      </c>
      <c r="AV11" s="213" t="n">
        <v>10.4079203870968</v>
      </c>
      <c r="AW11" s="213" t="n">
        <v>10.7489567</v>
      </c>
      <c r="AX11" s="213" t="n">
        <v>11.8623404193548</v>
      </c>
      <c r="AY11" s="213" t="n">
        <v>11.5384483225806</v>
      </c>
      <c r="AZ11" s="213" t="n">
        <v>11.5503739285714</v>
      </c>
      <c r="BA11" s="213" t="n">
        <v>10.88912</v>
      </c>
      <c r="BB11" s="213" t="n">
        <v>10.67957</v>
      </c>
      <c r="BC11" s="214" t="n">
        <v>10.17358</v>
      </c>
      <c r="BD11" s="214" t="n">
        <v>10.38553</v>
      </c>
      <c r="BE11" s="214" t="n">
        <v>10.80666</v>
      </c>
      <c r="BF11" s="214" t="n">
        <v>10.37553</v>
      </c>
      <c r="BG11" s="214" t="n">
        <v>9.898376</v>
      </c>
      <c r="BH11" s="214" t="n">
        <v>9.583652</v>
      </c>
      <c r="BI11" s="214" t="n">
        <v>9.718724</v>
      </c>
      <c r="BJ11" s="214" t="n">
        <v>10.97186</v>
      </c>
      <c r="BK11" s="214" t="n">
        <v>11.07066</v>
      </c>
      <c r="BL11" s="214" t="n">
        <v>11.04888</v>
      </c>
      <c r="BM11" s="214" t="n">
        <v>10.55622</v>
      </c>
      <c r="BN11" s="214" t="n">
        <v>10.37737</v>
      </c>
      <c r="BO11" s="214" t="n">
        <v>10.23567</v>
      </c>
      <c r="BP11" s="214" t="n">
        <v>10.6371</v>
      </c>
      <c r="BQ11" s="214" t="n">
        <v>11.33099</v>
      </c>
      <c r="BR11" s="214" t="n">
        <v>10.97849</v>
      </c>
      <c r="BS11" s="214" t="n">
        <v>10.65475</v>
      </c>
      <c r="BT11" s="214" t="n">
        <v>10.34718</v>
      </c>
      <c r="BU11" s="214" t="n">
        <v>10.59335</v>
      </c>
      <c r="BV11" s="214" t="n">
        <v>11.37396</v>
      </c>
    </row>
    <row r="12" customFormat="false" ht="11.1" hidden="false" customHeight="true" outlineLevel="0" collapsed="false">
      <c r="A12" s="318" t="s">
        <v>670</v>
      </c>
      <c r="B12" s="319" t="s">
        <v>671</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6113119677419</v>
      </c>
      <c r="AN12" s="213" t="n">
        <v>11.2042620344828</v>
      </c>
      <c r="AO12" s="213" t="n">
        <v>11.0358569032258</v>
      </c>
      <c r="AP12" s="213" t="n">
        <v>9.63554823333333</v>
      </c>
      <c r="AQ12" s="213" t="n">
        <v>8.52015025806452</v>
      </c>
      <c r="AR12" s="213" t="n">
        <v>8.42191526666667</v>
      </c>
      <c r="AS12" s="213" t="n">
        <v>9.37709380645161</v>
      </c>
      <c r="AT12" s="213" t="n">
        <v>9.44060070967742</v>
      </c>
      <c r="AU12" s="213" t="n">
        <v>9.36584473333333</v>
      </c>
      <c r="AV12" s="213" t="n">
        <v>9.52358158064516</v>
      </c>
      <c r="AW12" s="213" t="n">
        <v>9.9888976</v>
      </c>
      <c r="AX12" s="213" t="n">
        <v>10.8717497419355</v>
      </c>
      <c r="AY12" s="213" t="n">
        <v>10.6696680967742</v>
      </c>
      <c r="AZ12" s="213" t="n">
        <v>10.5551893571429</v>
      </c>
      <c r="BA12" s="213" t="n">
        <v>9.76654</v>
      </c>
      <c r="BB12" s="213" t="n">
        <v>8.839566</v>
      </c>
      <c r="BC12" s="214" t="n">
        <v>8.302612</v>
      </c>
      <c r="BD12" s="214" t="n">
        <v>8.31886</v>
      </c>
      <c r="BE12" s="214" t="n">
        <v>8.967946</v>
      </c>
      <c r="BF12" s="214" t="n">
        <v>8.891662</v>
      </c>
      <c r="BG12" s="214" t="n">
        <v>8.665043</v>
      </c>
      <c r="BH12" s="214" t="n">
        <v>8.551394</v>
      </c>
      <c r="BI12" s="214" t="n">
        <v>8.852057</v>
      </c>
      <c r="BJ12" s="214" t="n">
        <v>9.939602</v>
      </c>
      <c r="BK12" s="214" t="n">
        <v>9.909366</v>
      </c>
      <c r="BL12" s="214" t="n">
        <v>9.620306</v>
      </c>
      <c r="BM12" s="214" t="n">
        <v>9.020738</v>
      </c>
      <c r="BN12" s="214" t="n">
        <v>8.333367</v>
      </c>
      <c r="BO12" s="214" t="n">
        <v>7.994375</v>
      </c>
      <c r="BP12" s="214" t="n">
        <v>8.21643</v>
      </c>
      <c r="BQ12" s="214" t="n">
        <v>8.985831</v>
      </c>
      <c r="BR12" s="214" t="n">
        <v>8.991389</v>
      </c>
      <c r="BS12" s="214" t="n">
        <v>8.868081</v>
      </c>
      <c r="BT12" s="214" t="n">
        <v>8.766531</v>
      </c>
      <c r="BU12" s="214" t="n">
        <v>9.060015</v>
      </c>
      <c r="BV12" s="214" t="n">
        <v>10.05138</v>
      </c>
    </row>
    <row r="13" customFormat="false" ht="11.1" hidden="false" customHeight="true" outlineLevel="0" collapsed="false">
      <c r="A13" s="318" t="s">
        <v>672</v>
      </c>
      <c r="B13" s="319" t="s">
        <v>673</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0.996428571428571</v>
      </c>
      <c r="BA13" s="213" t="n">
        <v>1.12258064516129</v>
      </c>
      <c r="BB13" s="213" t="n">
        <v>1.84</v>
      </c>
      <c r="BC13" s="214" t="n">
        <v>1.87096774193548</v>
      </c>
      <c r="BD13" s="214" t="n">
        <v>2.06666666666667</v>
      </c>
      <c r="BE13" s="214" t="n">
        <v>1.83870967741935</v>
      </c>
      <c r="BF13" s="214" t="n">
        <v>1.48387096774194</v>
      </c>
      <c r="BG13" s="214" t="n">
        <v>1.23333333333333</v>
      </c>
      <c r="BH13" s="214" t="n">
        <v>1.03225806451613</v>
      </c>
      <c r="BI13" s="214" t="n">
        <v>0.866666666666667</v>
      </c>
      <c r="BJ13" s="214" t="n">
        <v>1.03225806451613</v>
      </c>
      <c r="BK13" s="214" t="n">
        <v>1.16129032258065</v>
      </c>
      <c r="BL13" s="214" t="n">
        <v>1.42857142857143</v>
      </c>
      <c r="BM13" s="214" t="n">
        <v>1.53548387096774</v>
      </c>
      <c r="BN13" s="214" t="n">
        <v>2.044</v>
      </c>
      <c r="BO13" s="214" t="n">
        <v>2.24129032258065</v>
      </c>
      <c r="BP13" s="214" t="n">
        <v>2.42066666666667</v>
      </c>
      <c r="BQ13" s="214" t="n">
        <v>2.34516129032258</v>
      </c>
      <c r="BR13" s="214" t="n">
        <v>1.98709677419355</v>
      </c>
      <c r="BS13" s="214" t="n">
        <v>1.78666666666667</v>
      </c>
      <c r="BT13" s="214" t="n">
        <v>1.58064516129032</v>
      </c>
      <c r="BU13" s="214" t="n">
        <v>1.53333333333333</v>
      </c>
      <c r="BV13" s="214" t="n">
        <v>1.32258064516129</v>
      </c>
    </row>
    <row r="14" customFormat="false" ht="11.1" hidden="false" customHeight="true" outlineLevel="0" collapsed="false">
      <c r="A14" s="318" t="s">
        <v>674</v>
      </c>
      <c r="B14" s="319" t="s">
        <v>675</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64117403225806</v>
      </c>
      <c r="AN14" s="213" t="n">
        <v>3.54218324137931</v>
      </c>
      <c r="AO14" s="213" t="n">
        <v>3.38553067741936</v>
      </c>
      <c r="AP14" s="213" t="n">
        <v>2.62146646666667</v>
      </c>
      <c r="AQ14" s="213" t="n">
        <v>2.36075916129032</v>
      </c>
      <c r="AR14" s="213" t="n">
        <v>2.17906086666667</v>
      </c>
      <c r="AS14" s="213" t="n">
        <v>2.1215064516129</v>
      </c>
      <c r="AT14" s="213" t="n">
        <v>2.2605954516129</v>
      </c>
      <c r="AU14" s="213" t="n">
        <v>1.92192176666667</v>
      </c>
      <c r="AV14" s="213" t="n">
        <v>2.23269461290323</v>
      </c>
      <c r="AW14" s="213" t="n">
        <v>3.15938046666667</v>
      </c>
      <c r="AX14" s="213" t="n">
        <v>3.56373538709677</v>
      </c>
      <c r="AY14" s="213" t="n">
        <v>3.73705138709677</v>
      </c>
      <c r="AZ14" s="213" t="n">
        <v>3.16742353571429</v>
      </c>
      <c r="BA14" s="213" t="n">
        <v>3.143626</v>
      </c>
      <c r="BB14" s="213" t="n">
        <v>2.39396</v>
      </c>
      <c r="BC14" s="214" t="n">
        <v>2.095568</v>
      </c>
      <c r="BD14" s="214" t="n">
        <v>2.032788</v>
      </c>
      <c r="BE14" s="214" t="n">
        <v>1.988353</v>
      </c>
      <c r="BF14" s="214" t="n">
        <v>1.965407</v>
      </c>
      <c r="BG14" s="214" t="n">
        <v>2.122804</v>
      </c>
      <c r="BH14" s="214" t="n">
        <v>2.246806</v>
      </c>
      <c r="BI14" s="214" t="n">
        <v>2.845759</v>
      </c>
      <c r="BJ14" s="214" t="n">
        <v>3.06691</v>
      </c>
      <c r="BK14" s="214" t="n">
        <v>3.061784</v>
      </c>
      <c r="BL14" s="214" t="n">
        <v>3.018681</v>
      </c>
      <c r="BM14" s="214" t="n">
        <v>3.001097</v>
      </c>
      <c r="BN14" s="214" t="n">
        <v>2.216389</v>
      </c>
      <c r="BO14" s="214" t="n">
        <v>1.985488</v>
      </c>
      <c r="BP14" s="214" t="n">
        <v>1.92928</v>
      </c>
      <c r="BQ14" s="214" t="n">
        <v>1.940352</v>
      </c>
      <c r="BR14" s="214" t="n">
        <v>1.863933</v>
      </c>
      <c r="BS14" s="214" t="n">
        <v>2.076509</v>
      </c>
      <c r="BT14" s="214" t="n">
        <v>2.296511</v>
      </c>
      <c r="BU14" s="214" t="n">
        <v>2.875888</v>
      </c>
      <c r="BV14" s="214" t="n">
        <v>3.084993</v>
      </c>
    </row>
    <row r="15" customFormat="false" ht="11.1" hidden="false" customHeight="true" outlineLevel="0" collapsed="false">
      <c r="A15" s="318" t="s">
        <v>676</v>
      </c>
      <c r="B15" s="319" t="s">
        <v>677</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88672106451613</v>
      </c>
      <c r="AN15" s="213" t="n">
        <v>8.47584365517241</v>
      </c>
      <c r="AO15" s="213" t="n">
        <v>8.41505764516129</v>
      </c>
      <c r="AP15" s="213" t="n">
        <v>8.08801326666667</v>
      </c>
      <c r="AQ15" s="213" t="n">
        <v>7.1786434516129</v>
      </c>
      <c r="AR15" s="213" t="n">
        <v>7.34529313333333</v>
      </c>
      <c r="AS15" s="213" t="n">
        <v>8.25619361290323</v>
      </c>
      <c r="AT15" s="213" t="n">
        <v>8.32129887096774</v>
      </c>
      <c r="AU15" s="213" t="n">
        <v>8.50282576666667</v>
      </c>
      <c r="AV15" s="213" t="n">
        <v>8.17522577419355</v>
      </c>
      <c r="AW15" s="213" t="n">
        <v>7.58957623333333</v>
      </c>
      <c r="AX15" s="213" t="n">
        <v>8.29860503225806</v>
      </c>
      <c r="AY15" s="213" t="n">
        <v>7.80139693548387</v>
      </c>
      <c r="AZ15" s="213" t="n">
        <v>8.38295039285714</v>
      </c>
      <c r="BA15" s="213" t="n">
        <v>7.745495</v>
      </c>
      <c r="BB15" s="213" t="n">
        <v>8.285606</v>
      </c>
      <c r="BC15" s="214" t="n">
        <v>8.078012</v>
      </c>
      <c r="BD15" s="214" t="n">
        <v>8.352738</v>
      </c>
      <c r="BE15" s="214" t="n">
        <v>8.818303</v>
      </c>
      <c r="BF15" s="214" t="n">
        <v>8.410126</v>
      </c>
      <c r="BG15" s="214" t="n">
        <v>7.775572</v>
      </c>
      <c r="BH15" s="214" t="n">
        <v>7.336846</v>
      </c>
      <c r="BI15" s="214" t="n">
        <v>6.872965</v>
      </c>
      <c r="BJ15" s="214" t="n">
        <v>7.90495</v>
      </c>
      <c r="BK15" s="214" t="n">
        <v>8.008872</v>
      </c>
      <c r="BL15" s="214" t="n">
        <v>8.030197</v>
      </c>
      <c r="BM15" s="214" t="n">
        <v>7.555124</v>
      </c>
      <c r="BN15" s="214" t="n">
        <v>8.160978</v>
      </c>
      <c r="BO15" s="214" t="n">
        <v>8.250178</v>
      </c>
      <c r="BP15" s="214" t="n">
        <v>8.707817</v>
      </c>
      <c r="BQ15" s="214" t="n">
        <v>9.39064</v>
      </c>
      <c r="BR15" s="214" t="n">
        <v>9.114552</v>
      </c>
      <c r="BS15" s="214" t="n">
        <v>8.578238</v>
      </c>
      <c r="BT15" s="214" t="n">
        <v>8.050666</v>
      </c>
      <c r="BU15" s="214" t="n">
        <v>7.71746</v>
      </c>
      <c r="BV15" s="214" t="n">
        <v>8.288963</v>
      </c>
    </row>
    <row r="16" customFormat="false" ht="11.1" hidden="false" customHeight="true" outlineLevel="0" collapsed="false">
      <c r="A16" s="318" t="s">
        <v>678</v>
      </c>
      <c r="B16" s="319" t="s">
        <v>679</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30967741935484</v>
      </c>
      <c r="AN16" s="213" t="n">
        <v>0.152551724137931</v>
      </c>
      <c r="AO16" s="213" t="n">
        <v>0.16941935483871</v>
      </c>
      <c r="AP16" s="213" t="n">
        <v>0.150866666666667</v>
      </c>
      <c r="AQ16" s="213" t="n">
        <v>0.121161290322581</v>
      </c>
      <c r="AR16" s="213" t="n">
        <v>0.160133333333333</v>
      </c>
      <c r="AS16" s="213" t="n">
        <v>0.142741935483871</v>
      </c>
      <c r="AT16" s="213" t="n">
        <v>0.166741935483871</v>
      </c>
      <c r="AU16" s="213" t="n">
        <v>0.1689</v>
      </c>
      <c r="AV16" s="213" t="n">
        <v>0.151645161290323</v>
      </c>
      <c r="AW16" s="213" t="n">
        <v>0.171733333333333</v>
      </c>
      <c r="AX16" s="213" t="n">
        <v>0.192129032258065</v>
      </c>
      <c r="AY16" s="213" t="n">
        <v>0.207935483870968</v>
      </c>
      <c r="AZ16" s="213" t="n">
        <v>0.1885</v>
      </c>
      <c r="BA16" s="213" t="n">
        <v>0.1708975</v>
      </c>
      <c r="BB16" s="213" t="n">
        <v>0.1406886</v>
      </c>
      <c r="BC16" s="214" t="n">
        <v>0.1196053</v>
      </c>
      <c r="BD16" s="214" t="n">
        <v>0.136374</v>
      </c>
      <c r="BE16" s="214" t="n">
        <v>0.1433</v>
      </c>
      <c r="BF16" s="214" t="n">
        <v>0.1560302</v>
      </c>
      <c r="BG16" s="214" t="n">
        <v>0.1512384</v>
      </c>
      <c r="BH16" s="214" t="n">
        <v>0.1517497</v>
      </c>
      <c r="BI16" s="214" t="n">
        <v>0.1655556</v>
      </c>
      <c r="BJ16" s="214" t="n">
        <v>0.1586199</v>
      </c>
      <c r="BK16" s="214" t="n">
        <v>0.1463335</v>
      </c>
      <c r="BL16" s="214" t="n">
        <v>0.1698367</v>
      </c>
      <c r="BM16" s="214" t="n">
        <v>0.1776241</v>
      </c>
      <c r="BN16" s="214" t="n">
        <v>0.1518684</v>
      </c>
      <c r="BO16" s="214" t="n">
        <v>0.1315661</v>
      </c>
      <c r="BP16" s="214" t="n">
        <v>0.1384717</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18" t="s">
        <v>680</v>
      </c>
      <c r="B17" s="319" t="s">
        <v>681</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3.3618928571429</v>
      </c>
      <c r="BA17" s="213" t="n">
        <v>3.08707834101381</v>
      </c>
      <c r="BB17" s="213" t="n">
        <v>-7.67254761904763</v>
      </c>
      <c r="BC17" s="214" t="n">
        <v>-13.45614</v>
      </c>
      <c r="BD17" s="214" t="n">
        <v>-12.0599</v>
      </c>
      <c r="BE17" s="214" t="n">
        <v>-8.991671</v>
      </c>
      <c r="BF17" s="214" t="n">
        <v>-7.151542</v>
      </c>
      <c r="BG17" s="214" t="n">
        <v>-8.904772</v>
      </c>
      <c r="BH17" s="214" t="n">
        <v>-6.170786</v>
      </c>
      <c r="BI17" s="214" t="n">
        <v>2.740324</v>
      </c>
      <c r="BJ17" s="214" t="n">
        <v>16.99168</v>
      </c>
      <c r="BK17" s="214" t="n">
        <v>21.88317</v>
      </c>
      <c r="BL17" s="214" t="n">
        <v>20.92949</v>
      </c>
      <c r="BM17" s="214" t="n">
        <v>6.002025</v>
      </c>
      <c r="BN17" s="214" t="n">
        <v>-5.795921</v>
      </c>
      <c r="BO17" s="214" t="n">
        <v>-12.11018</v>
      </c>
      <c r="BP17" s="214" t="n">
        <v>-11.19824</v>
      </c>
      <c r="BQ17" s="214" t="n">
        <v>-8.961698</v>
      </c>
      <c r="BR17" s="214" t="n">
        <v>-7.662697</v>
      </c>
      <c r="BS17" s="214" t="n">
        <v>-9.767022</v>
      </c>
      <c r="BT17" s="214" t="n">
        <v>-6.844065</v>
      </c>
      <c r="BU17" s="214" t="n">
        <v>2.343377</v>
      </c>
      <c r="BV17" s="214" t="n">
        <v>16.56614</v>
      </c>
    </row>
    <row r="18" customFormat="false" ht="11.1" hidden="false" customHeight="true" outlineLevel="0" collapsed="false">
      <c r="A18" s="320" t="s">
        <v>682</v>
      </c>
      <c r="B18" s="319" t="s">
        <v>683</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7852049354839</v>
      </c>
      <c r="AN18" s="213" t="n">
        <v>85.310154</v>
      </c>
      <c r="AO18" s="213" t="n">
        <v>72.0967028064516</v>
      </c>
      <c r="AP18" s="213" t="n">
        <v>57.8651132666667</v>
      </c>
      <c r="AQ18" s="213" t="n">
        <v>50.2393531290323</v>
      </c>
      <c r="AR18" s="213" t="n">
        <v>53.3762598</v>
      </c>
      <c r="AS18" s="213" t="n">
        <v>54.942806516129</v>
      </c>
      <c r="AT18" s="213" t="n">
        <v>54.6702343548387</v>
      </c>
      <c r="AU18" s="213" t="n">
        <v>50.0306924333333</v>
      </c>
      <c r="AV18" s="213" t="n">
        <v>56.2622902903226</v>
      </c>
      <c r="AW18" s="213" t="n">
        <v>67.3247095666667</v>
      </c>
      <c r="AX18" s="213" t="n">
        <v>82.4114437419355</v>
      </c>
      <c r="AY18" s="213" t="n">
        <v>87.819655</v>
      </c>
      <c r="AZ18" s="213" t="n">
        <v>80.09934325</v>
      </c>
      <c r="BA18" s="213" t="n">
        <v>68.9021508410138</v>
      </c>
      <c r="BB18" s="213" t="n">
        <v>58.5070369809524</v>
      </c>
      <c r="BC18" s="214" t="n">
        <v>51.95695</v>
      </c>
      <c r="BD18" s="214" t="n">
        <v>52.95605</v>
      </c>
      <c r="BE18" s="214" t="n">
        <v>55.64108</v>
      </c>
      <c r="BF18" s="214" t="n">
        <v>56.25553</v>
      </c>
      <c r="BG18" s="214" t="n">
        <v>52.44594</v>
      </c>
      <c r="BH18" s="214" t="n">
        <v>54.4903</v>
      </c>
      <c r="BI18" s="214" t="n">
        <v>63.03001</v>
      </c>
      <c r="BJ18" s="214" t="n">
        <v>78.2225</v>
      </c>
      <c r="BK18" s="214" t="n">
        <v>83.25818</v>
      </c>
      <c r="BL18" s="214" t="n">
        <v>82.44257</v>
      </c>
      <c r="BM18" s="214" t="n">
        <v>67.18533</v>
      </c>
      <c r="BN18" s="214" t="n">
        <v>56.15967</v>
      </c>
      <c r="BO18" s="214" t="n">
        <v>50.19886</v>
      </c>
      <c r="BP18" s="214" t="n">
        <v>51.75819</v>
      </c>
      <c r="BQ18" s="214" t="n">
        <v>54.84462</v>
      </c>
      <c r="BR18" s="214" t="n">
        <v>56.17064</v>
      </c>
      <c r="BS18" s="214" t="n">
        <v>52.9517</v>
      </c>
      <c r="BT18" s="214" t="n">
        <v>55.77825</v>
      </c>
      <c r="BU18" s="214" t="n">
        <v>65.35368</v>
      </c>
      <c r="BV18" s="214" t="n">
        <v>80.65146</v>
      </c>
    </row>
    <row r="19" customFormat="false" ht="11.1" hidden="false" customHeight="true" outlineLevel="0" collapsed="false">
      <c r="A19" s="318" t="s">
        <v>684</v>
      </c>
      <c r="B19" s="319" t="s">
        <v>685</v>
      </c>
      <c r="C19" s="213" t="n">
        <v>-1.34406319648989</v>
      </c>
      <c r="D19" s="213" t="n">
        <v>3.69282673539517</v>
      </c>
      <c r="E19" s="213" t="n">
        <v>0.453476818329846</v>
      </c>
      <c r="F19" s="213" t="n">
        <v>4.37225136740315</v>
      </c>
      <c r="G19" s="213" t="n">
        <v>1.92889024467813</v>
      </c>
      <c r="H19" s="213" t="n">
        <v>1.90918858112792</v>
      </c>
      <c r="I19" s="213" t="n">
        <v>1.99189339420836</v>
      </c>
      <c r="J19" s="213" t="n">
        <v>2.12805927133474</v>
      </c>
      <c r="K19" s="213" t="n">
        <v>1.95878211488444</v>
      </c>
      <c r="L19" s="213" t="n">
        <v>-1.20492437341111</v>
      </c>
      <c r="M19" s="213" t="n">
        <v>-3.79668246161296</v>
      </c>
      <c r="N19" s="213" t="n">
        <v>-4.09735512480901</v>
      </c>
      <c r="O19" s="213" t="n">
        <v>1.53706375273477</v>
      </c>
      <c r="P19" s="213" t="n">
        <v>-0.099177621878504</v>
      </c>
      <c r="Q19" s="213" t="n">
        <v>2.53681389509041</v>
      </c>
      <c r="R19" s="213" t="n">
        <v>5.04097023660888</v>
      </c>
      <c r="S19" s="213" t="n">
        <v>1.6627903037385</v>
      </c>
      <c r="T19" s="213" t="n">
        <v>1.33646329321289</v>
      </c>
      <c r="U19" s="213" t="n">
        <v>1.05395104534322</v>
      </c>
      <c r="V19" s="213" t="n">
        <v>1.61238420669654</v>
      </c>
      <c r="W19" s="213" t="n">
        <v>-0.124677902498378</v>
      </c>
      <c r="X19" s="213" t="n">
        <v>-3.23178270513719</v>
      </c>
      <c r="Y19" s="213" t="n">
        <v>-3.40549947577311</v>
      </c>
      <c r="Z19" s="213" t="n">
        <v>-4.96620376910597</v>
      </c>
      <c r="AA19" s="213" t="n">
        <v>-3.86396195676348</v>
      </c>
      <c r="AB19" s="213" t="n">
        <v>2.32451446520123</v>
      </c>
      <c r="AC19" s="213" t="n">
        <v>4.29121685730964</v>
      </c>
      <c r="AD19" s="213" t="n">
        <v>1.86571684805501</v>
      </c>
      <c r="AE19" s="213" t="n">
        <v>2.62648098554058</v>
      </c>
      <c r="AF19" s="213" t="n">
        <v>1.45662501883952</v>
      </c>
      <c r="AG19" s="213" t="n">
        <v>0.441899551202587</v>
      </c>
      <c r="AH19" s="213" t="n">
        <v>1.14091277653651</v>
      </c>
      <c r="AI19" s="213" t="n">
        <v>0.2684060205485</v>
      </c>
      <c r="AJ19" s="213" t="n">
        <v>-1.42487599928726</v>
      </c>
      <c r="AK19" s="213" t="n">
        <v>-5.91356346618245</v>
      </c>
      <c r="AL19" s="213" t="n">
        <v>-5.72843701367582</v>
      </c>
      <c r="AM19" s="213" t="n">
        <v>-2.99576189166853</v>
      </c>
      <c r="AN19" s="213" t="n">
        <v>0.554188599508327</v>
      </c>
      <c r="AO19" s="213" t="n">
        <v>1.04148506244294</v>
      </c>
      <c r="AP19" s="213" t="n">
        <v>3.07865796045733</v>
      </c>
      <c r="AQ19" s="213" t="n">
        <v>0.727867052043305</v>
      </c>
      <c r="AR19" s="213" t="n">
        <v>0.369116264412438</v>
      </c>
      <c r="AS19" s="213" t="n">
        <v>0.352894098010653</v>
      </c>
      <c r="AT19" s="213" t="n">
        <v>0.00188560464574372</v>
      </c>
      <c r="AU19" s="213" t="n">
        <v>-1.1990138989176</v>
      </c>
      <c r="AV19" s="213" t="n">
        <v>-3.52332814609062</v>
      </c>
      <c r="AW19" s="213" t="n">
        <v>-5.49601112241619</v>
      </c>
      <c r="AX19" s="213" t="n">
        <v>-5.36652522670426</v>
      </c>
      <c r="AY19" s="213" t="n">
        <v>-0.734361286558136</v>
      </c>
      <c r="AZ19" s="213" t="n">
        <v>1.65459216652488</v>
      </c>
      <c r="BA19" s="213" t="n">
        <v>0.694035358986196</v>
      </c>
      <c r="BB19" s="213" t="n">
        <v>0.289575319047638</v>
      </c>
      <c r="BC19" s="214" t="n">
        <v>-1.080733</v>
      </c>
      <c r="BD19" s="214" t="n">
        <v>-0.8780253</v>
      </c>
      <c r="BE19" s="214" t="n">
        <v>-0.1318797</v>
      </c>
      <c r="BF19" s="214" t="n">
        <v>-0.0273115</v>
      </c>
      <c r="BG19" s="214" t="n">
        <v>-1.744011</v>
      </c>
      <c r="BH19" s="214" t="n">
        <v>-3.074972</v>
      </c>
      <c r="BI19" s="214" t="n">
        <v>-3.402846</v>
      </c>
      <c r="BJ19" s="214" t="n">
        <v>-3.105029</v>
      </c>
      <c r="BK19" s="214" t="n">
        <v>-0.7444203</v>
      </c>
      <c r="BL19" s="214" t="n">
        <v>0.9131475</v>
      </c>
      <c r="BM19" s="214" t="n">
        <v>3.44577</v>
      </c>
      <c r="BN19" s="214" t="n">
        <v>2.319821</v>
      </c>
      <c r="BO19" s="214" t="n">
        <v>0.6722861</v>
      </c>
      <c r="BP19" s="214" t="n">
        <v>0.1910754</v>
      </c>
      <c r="BQ19" s="214" t="n">
        <v>0.9693565</v>
      </c>
      <c r="BR19" s="214" t="n">
        <v>0.7034411</v>
      </c>
      <c r="BS19" s="214" t="n">
        <v>-1.632973</v>
      </c>
      <c r="BT19" s="214" t="n">
        <v>-3.77122</v>
      </c>
      <c r="BU19" s="214" t="n">
        <v>-4.446472</v>
      </c>
      <c r="BV19" s="214" t="n">
        <v>-4.417235</v>
      </c>
    </row>
    <row r="20" customFormat="false" ht="11.1" hidden="false" customHeight="true" outlineLevel="0" collapsed="false">
      <c r="A20" s="321" t="s">
        <v>686</v>
      </c>
      <c r="B20" s="319" t="s">
        <v>687</v>
      </c>
      <c r="C20" s="213" t="n">
        <v>82.6262997067359</v>
      </c>
      <c r="D20" s="213" t="n">
        <v>80.094461592538</v>
      </c>
      <c r="E20" s="213" t="n">
        <v>71.141956882846</v>
      </c>
      <c r="F20" s="213" t="n">
        <v>57.4864019007365</v>
      </c>
      <c r="G20" s="213" t="n">
        <v>49.1072680833878</v>
      </c>
      <c r="H20" s="213" t="n">
        <v>51.1294121144613</v>
      </c>
      <c r="I20" s="213" t="n">
        <v>54.3993244264664</v>
      </c>
      <c r="J20" s="213" t="n">
        <v>54.6709077552057</v>
      </c>
      <c r="K20" s="213" t="n">
        <v>47.4036400482178</v>
      </c>
      <c r="L20" s="213" t="n">
        <v>46.0610342394921</v>
      </c>
      <c r="M20" s="213" t="n">
        <v>55.436461638387</v>
      </c>
      <c r="N20" s="213" t="n">
        <v>75.03316839132</v>
      </c>
      <c r="O20" s="213" t="n">
        <v>69.8154463011219</v>
      </c>
      <c r="P20" s="213" t="n">
        <v>76.5431210566929</v>
      </c>
      <c r="Q20" s="213" t="n">
        <v>68.5361200886388</v>
      </c>
      <c r="R20" s="213" t="n">
        <v>55.9993820032756</v>
      </c>
      <c r="S20" s="213" t="n">
        <v>49.1996767553514</v>
      </c>
      <c r="T20" s="213" t="n">
        <v>51.6592151265462</v>
      </c>
      <c r="U20" s="213" t="n">
        <v>56.7050550453432</v>
      </c>
      <c r="V20" s="213" t="n">
        <v>56.4774357550836</v>
      </c>
      <c r="W20" s="213" t="n">
        <v>48.6847313975016</v>
      </c>
      <c r="X20" s="213" t="n">
        <v>52.9956158432499</v>
      </c>
      <c r="Y20" s="213" t="n">
        <v>58.8022596242269</v>
      </c>
      <c r="Z20" s="213" t="n">
        <v>68.4340669083134</v>
      </c>
      <c r="AA20" s="213" t="n">
        <v>79.6723487529139</v>
      </c>
      <c r="AB20" s="213" t="n">
        <v>91.5537408937727</v>
      </c>
      <c r="AC20" s="213" t="n">
        <v>68.5560400831161</v>
      </c>
      <c r="AD20" s="213" t="n">
        <v>60.1907107147217</v>
      </c>
      <c r="AE20" s="213" t="n">
        <v>50.1220666307019</v>
      </c>
      <c r="AF20" s="213" t="n">
        <v>51.7260078521729</v>
      </c>
      <c r="AG20" s="213" t="n">
        <v>53.4185356479768</v>
      </c>
      <c r="AH20" s="213" t="n">
        <v>61.1118496797623</v>
      </c>
      <c r="AI20" s="213" t="n">
        <v>52.8476116872152</v>
      </c>
      <c r="AJ20" s="213" t="n">
        <v>52.3144655490998</v>
      </c>
      <c r="AK20" s="213" t="n">
        <v>60.9274472671509</v>
      </c>
      <c r="AL20" s="213" t="n">
        <v>77.1586046314855</v>
      </c>
      <c r="AM20" s="213" t="n">
        <v>87.7894430438154</v>
      </c>
      <c r="AN20" s="213" t="n">
        <v>85.8643425995084</v>
      </c>
      <c r="AO20" s="213" t="n">
        <v>73.1381878688945</v>
      </c>
      <c r="AP20" s="213" t="n">
        <v>60.943771227124</v>
      </c>
      <c r="AQ20" s="213" t="n">
        <v>50.9672201810756</v>
      </c>
      <c r="AR20" s="213" t="n">
        <v>53.7453760644124</v>
      </c>
      <c r="AS20" s="213" t="n">
        <v>55.2957006141397</v>
      </c>
      <c r="AT20" s="213" t="n">
        <v>54.6721199594845</v>
      </c>
      <c r="AU20" s="213" t="n">
        <v>48.8316785344157</v>
      </c>
      <c r="AV20" s="213" t="n">
        <v>52.738962144232</v>
      </c>
      <c r="AW20" s="213" t="n">
        <v>61.8286984442505</v>
      </c>
      <c r="AX20" s="213" t="n">
        <v>77.0449185152312</v>
      </c>
      <c r="AY20" s="213" t="n">
        <v>87.0852937134419</v>
      </c>
      <c r="AZ20" s="213" t="n">
        <v>81.7539354165249</v>
      </c>
      <c r="BA20" s="213" t="n">
        <v>69.5961862</v>
      </c>
      <c r="BB20" s="213" t="n">
        <v>58.7966123</v>
      </c>
      <c r="BC20" s="214" t="n">
        <v>50.87622</v>
      </c>
      <c r="BD20" s="214" t="n">
        <v>52.07803</v>
      </c>
      <c r="BE20" s="214" t="n">
        <v>55.5092</v>
      </c>
      <c r="BF20" s="214" t="n">
        <v>56.22822</v>
      </c>
      <c r="BG20" s="214" t="n">
        <v>50.70193</v>
      </c>
      <c r="BH20" s="214" t="n">
        <v>51.41533</v>
      </c>
      <c r="BI20" s="214" t="n">
        <v>59.62717</v>
      </c>
      <c r="BJ20" s="214" t="n">
        <v>75.11747</v>
      </c>
      <c r="BK20" s="214" t="n">
        <v>82.51376</v>
      </c>
      <c r="BL20" s="214" t="n">
        <v>83.35572</v>
      </c>
      <c r="BM20" s="214" t="n">
        <v>70.6311</v>
      </c>
      <c r="BN20" s="214" t="n">
        <v>58.47949</v>
      </c>
      <c r="BO20" s="214" t="n">
        <v>50.87114</v>
      </c>
      <c r="BP20" s="214" t="n">
        <v>51.94926</v>
      </c>
      <c r="BQ20" s="214" t="n">
        <v>55.81398</v>
      </c>
      <c r="BR20" s="214" t="n">
        <v>56.87408</v>
      </c>
      <c r="BS20" s="214" t="n">
        <v>51.31873</v>
      </c>
      <c r="BT20" s="214" t="n">
        <v>52.00703</v>
      </c>
      <c r="BU20" s="214" t="n">
        <v>60.90721</v>
      </c>
      <c r="BV20" s="214" t="n">
        <v>76.23423</v>
      </c>
    </row>
    <row r="21" customFormat="false" ht="11.1" hidden="false" customHeight="true" outlineLevel="0" collapsed="false">
      <c r="A21" s="321"/>
      <c r="B21" s="319"/>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4"/>
      <c r="BD21" s="214"/>
      <c r="BE21" s="214"/>
      <c r="BF21" s="214"/>
      <c r="BG21" s="214"/>
      <c r="BH21" s="214"/>
      <c r="BI21" s="214"/>
      <c r="BJ21" s="214"/>
      <c r="BK21" s="214"/>
      <c r="BL21" s="214"/>
      <c r="BM21" s="214"/>
      <c r="BN21" s="214"/>
      <c r="BO21" s="214"/>
      <c r="BP21" s="214"/>
      <c r="BQ21" s="214"/>
      <c r="BR21" s="214"/>
      <c r="BS21" s="214"/>
      <c r="BT21" s="214"/>
      <c r="BU21" s="214"/>
      <c r="BV21" s="214"/>
    </row>
    <row r="22" customFormat="false" ht="11.1" hidden="false" customHeight="true" outlineLevel="0" collapsed="false">
      <c r="A22" s="320"/>
      <c r="B22" s="322" t="s">
        <v>688</v>
      </c>
      <c r="C22" s="323"/>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4"/>
      <c r="BD22" s="324"/>
      <c r="BE22" s="324"/>
      <c r="BF22" s="324"/>
      <c r="BG22" s="324"/>
      <c r="BH22" s="324"/>
      <c r="BI22" s="324"/>
      <c r="BJ22" s="324"/>
      <c r="BK22" s="324"/>
      <c r="BL22" s="324"/>
      <c r="BM22" s="324"/>
      <c r="BN22" s="324"/>
      <c r="BO22" s="324"/>
      <c r="BP22" s="324"/>
      <c r="BQ22" s="324"/>
      <c r="BR22" s="324"/>
      <c r="BS22" s="324"/>
      <c r="BT22" s="324"/>
      <c r="BU22" s="324"/>
      <c r="BV22" s="324"/>
    </row>
    <row r="23" customFormat="false" ht="11.1" hidden="false" customHeight="true" outlineLevel="0" collapsed="false">
      <c r="A23" s="318" t="s">
        <v>689</v>
      </c>
      <c r="B23" s="319" t="s">
        <v>690</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455296774194</v>
      </c>
      <c r="AN23" s="213" t="n">
        <v>28.2451676896552</v>
      </c>
      <c r="AO23" s="213" t="n">
        <v>21.1223059354839</v>
      </c>
      <c r="AP23" s="213" t="n">
        <v>13.2605926</v>
      </c>
      <c r="AQ23" s="213" t="n">
        <v>7.499661</v>
      </c>
      <c r="AR23" s="213" t="n">
        <v>4.8467376</v>
      </c>
      <c r="AS23" s="213" t="n">
        <v>3.84052780645161</v>
      </c>
      <c r="AT23" s="213" t="n">
        <v>3.57074680645161</v>
      </c>
      <c r="AU23" s="213" t="n">
        <v>3.8997179</v>
      </c>
      <c r="AV23" s="213" t="n">
        <v>6.85495190322581</v>
      </c>
      <c r="AW23" s="213" t="n">
        <v>14.0688903</v>
      </c>
      <c r="AX23" s="213" t="n">
        <v>24.7208244193548</v>
      </c>
      <c r="AY23" s="213" t="n">
        <v>30.3276764516129</v>
      </c>
      <c r="AZ23" s="213" t="n">
        <v>26.7949885714286</v>
      </c>
      <c r="BA23" s="213" t="n">
        <v>20.76567</v>
      </c>
      <c r="BB23" s="213" t="n">
        <v>13.18481</v>
      </c>
      <c r="BC23" s="214" t="n">
        <v>7.407993</v>
      </c>
      <c r="BD23" s="214" t="n">
        <v>4.922209</v>
      </c>
      <c r="BE23" s="214" t="n">
        <v>3.944276</v>
      </c>
      <c r="BF23" s="214" t="n">
        <v>3.69771</v>
      </c>
      <c r="BG23" s="214" t="n">
        <v>4.078724</v>
      </c>
      <c r="BH23" s="214" t="n">
        <v>6.967309</v>
      </c>
      <c r="BI23" s="214" t="n">
        <v>14.10598</v>
      </c>
      <c r="BJ23" s="214" t="n">
        <v>24.12058</v>
      </c>
      <c r="BK23" s="214" t="n">
        <v>28.30164</v>
      </c>
      <c r="BL23" s="214" t="n">
        <v>27.90864</v>
      </c>
      <c r="BM23" s="214" t="n">
        <v>21.05981</v>
      </c>
      <c r="BN23" s="214" t="n">
        <v>13.2234</v>
      </c>
      <c r="BO23" s="214" t="n">
        <v>7.400004</v>
      </c>
      <c r="BP23" s="214" t="n">
        <v>4.949495</v>
      </c>
      <c r="BQ23" s="214" t="n">
        <v>3.970564</v>
      </c>
      <c r="BR23" s="214" t="n">
        <v>3.707315</v>
      </c>
      <c r="BS23" s="214" t="n">
        <v>4.099875</v>
      </c>
      <c r="BT23" s="214" t="n">
        <v>7.00752</v>
      </c>
      <c r="BU23" s="214" t="n">
        <v>14.16122</v>
      </c>
      <c r="BV23" s="214" t="n">
        <v>23.90453</v>
      </c>
    </row>
    <row r="24" customFormat="false" ht="11.1" hidden="false" customHeight="true" outlineLevel="0" collapsed="false">
      <c r="A24" s="318" t="s">
        <v>691</v>
      </c>
      <c r="B24" s="319" t="s">
        <v>692</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0257096774</v>
      </c>
      <c r="AN24" s="213" t="n">
        <v>15.6576813103448</v>
      </c>
      <c r="AO24" s="213" t="n">
        <v>12.1465201935484</v>
      </c>
      <c r="AP24" s="213" t="n">
        <v>8.5371404</v>
      </c>
      <c r="AQ24" s="213" t="n">
        <v>5.77938706451613</v>
      </c>
      <c r="AR24" s="213" t="n">
        <v>4.4660715</v>
      </c>
      <c r="AS24" s="213" t="n">
        <v>4.09781980645161</v>
      </c>
      <c r="AT24" s="213" t="n">
        <v>4.06652041935484</v>
      </c>
      <c r="AU24" s="213" t="n">
        <v>4.3050854</v>
      </c>
      <c r="AV24" s="213" t="n">
        <v>5.89987461290323</v>
      </c>
      <c r="AW24" s="213" t="n">
        <v>9.0607484</v>
      </c>
      <c r="AX24" s="213" t="n">
        <v>13.4770260967742</v>
      </c>
      <c r="AY24" s="213" t="n">
        <v>16.5084073548387</v>
      </c>
      <c r="AZ24" s="213" t="n">
        <v>14.9528353928571</v>
      </c>
      <c r="BA24" s="213" t="n">
        <v>11.79417</v>
      </c>
      <c r="BB24" s="213" t="n">
        <v>8.50994</v>
      </c>
      <c r="BC24" s="214" t="n">
        <v>5.685585</v>
      </c>
      <c r="BD24" s="214" t="n">
        <v>4.612563</v>
      </c>
      <c r="BE24" s="214" t="n">
        <v>4.135388</v>
      </c>
      <c r="BF24" s="214" t="n">
        <v>4.178704</v>
      </c>
      <c r="BG24" s="214" t="n">
        <v>4.441057</v>
      </c>
      <c r="BH24" s="214" t="n">
        <v>5.725043</v>
      </c>
      <c r="BI24" s="214" t="n">
        <v>8.779451</v>
      </c>
      <c r="BJ24" s="214" t="n">
        <v>12.79675</v>
      </c>
      <c r="BK24" s="214" t="n">
        <v>15.11417</v>
      </c>
      <c r="BL24" s="214" t="n">
        <v>15.79874</v>
      </c>
      <c r="BM24" s="214" t="n">
        <v>12.03544</v>
      </c>
      <c r="BN24" s="214" t="n">
        <v>8.570875</v>
      </c>
      <c r="BO24" s="214" t="n">
        <v>5.72948</v>
      </c>
      <c r="BP24" s="214" t="n">
        <v>4.650111</v>
      </c>
      <c r="BQ24" s="214" t="n">
        <v>4.160927</v>
      </c>
      <c r="BR24" s="214" t="n">
        <v>4.177523</v>
      </c>
      <c r="BS24" s="214" t="n">
        <v>4.414449</v>
      </c>
      <c r="BT24" s="214" t="n">
        <v>5.708999</v>
      </c>
      <c r="BU24" s="214" t="n">
        <v>8.778296</v>
      </c>
      <c r="BV24" s="214" t="n">
        <v>12.74671</v>
      </c>
    </row>
    <row r="25" customFormat="false" ht="11.1" hidden="false" customHeight="true" outlineLevel="0" collapsed="false">
      <c r="A25" s="318" t="s">
        <v>693</v>
      </c>
      <c r="B25" s="319" t="s">
        <v>694</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650144193548</v>
      </c>
      <c r="AN25" s="213" t="n">
        <v>21.0852773793103</v>
      </c>
      <c r="AO25" s="213" t="n">
        <v>19.4711805483871</v>
      </c>
      <c r="AP25" s="213" t="n">
        <v>18.4504098</v>
      </c>
      <c r="AQ25" s="213" t="n">
        <v>17.4361095483871</v>
      </c>
      <c r="AR25" s="213" t="n">
        <v>17.0777124</v>
      </c>
      <c r="AS25" s="213" t="n">
        <v>16.9350358064516</v>
      </c>
      <c r="AT25" s="213" t="n">
        <v>17.2643296451613</v>
      </c>
      <c r="AU25" s="213" t="n">
        <v>15.9193235</v>
      </c>
      <c r="AV25" s="213" t="n">
        <v>17.3966059354839</v>
      </c>
      <c r="AW25" s="213" t="n">
        <v>18.0118597</v>
      </c>
      <c r="AX25" s="213" t="n">
        <v>17.7203499677419</v>
      </c>
      <c r="AY25" s="213" t="n">
        <v>18.6440491935484</v>
      </c>
      <c r="AZ25" s="213" t="n">
        <v>18.5636907857143</v>
      </c>
      <c r="BA25" s="213" t="n">
        <v>17.40567</v>
      </c>
      <c r="BB25" s="213" t="n">
        <v>16.63943</v>
      </c>
      <c r="BC25" s="214" t="n">
        <v>15.96843</v>
      </c>
      <c r="BD25" s="214" t="n">
        <v>15.71082</v>
      </c>
      <c r="BE25" s="214" t="n">
        <v>15.41004</v>
      </c>
      <c r="BF25" s="214" t="n">
        <v>15.74963</v>
      </c>
      <c r="BG25" s="214" t="n">
        <v>15.8705</v>
      </c>
      <c r="BH25" s="214" t="n">
        <v>16.25902</v>
      </c>
      <c r="BI25" s="214" t="n">
        <v>17.01416</v>
      </c>
      <c r="BJ25" s="214" t="n">
        <v>17.3603</v>
      </c>
      <c r="BK25" s="214" t="n">
        <v>18.63845</v>
      </c>
      <c r="BL25" s="214" t="n">
        <v>18.70663</v>
      </c>
      <c r="BM25" s="214" t="n">
        <v>17.75284</v>
      </c>
      <c r="BN25" s="214" t="n">
        <v>16.7021</v>
      </c>
      <c r="BO25" s="214" t="n">
        <v>16.02954</v>
      </c>
      <c r="BP25" s="214" t="n">
        <v>15.70878</v>
      </c>
      <c r="BQ25" s="214" t="n">
        <v>15.43895</v>
      </c>
      <c r="BR25" s="214" t="n">
        <v>15.61463</v>
      </c>
      <c r="BS25" s="214" t="n">
        <v>15.79236</v>
      </c>
      <c r="BT25" s="214" t="n">
        <v>16.24089</v>
      </c>
      <c r="BU25" s="214" t="n">
        <v>17.13954</v>
      </c>
      <c r="BV25" s="214" t="n">
        <v>17.53247</v>
      </c>
    </row>
    <row r="26" customFormat="false" ht="11.1" hidden="false" customHeight="true" outlineLevel="0" collapsed="false">
      <c r="A26" s="318" t="s">
        <v>695</v>
      </c>
      <c r="B26" s="319" t="s">
        <v>696</v>
      </c>
      <c r="C26" s="213" t="n">
        <v>12.4100093841553</v>
      </c>
      <c r="D26" s="213" t="n">
        <v>11.8052473068237</v>
      </c>
      <c r="E26" s="213" t="n">
        <v>12.4615697860718</v>
      </c>
      <c r="F26" s="213" t="n">
        <v>13.0119352340698</v>
      </c>
      <c r="G26" s="213" t="n">
        <v>13.6444616317749</v>
      </c>
      <c r="H26" s="213" t="n">
        <v>19.8045787811279</v>
      </c>
      <c r="I26" s="213" t="n">
        <v>25.0645179748535</v>
      </c>
      <c r="J26" s="213" t="n">
        <v>25.5255851745605</v>
      </c>
      <c r="K26" s="213" t="n">
        <v>19.2514400482178</v>
      </c>
      <c r="L26" s="213" t="n">
        <v>14.0223245620728</v>
      </c>
      <c r="M26" s="213" t="n">
        <v>12.4450283050537</v>
      </c>
      <c r="N26" s="213" t="n">
        <v>13.1040716171265</v>
      </c>
      <c r="O26" s="213" t="n">
        <v>10.2698011398315</v>
      </c>
      <c r="P26" s="213" t="n">
        <v>12.3620853424072</v>
      </c>
      <c r="Q26" s="213" t="n">
        <v>13.1280555725098</v>
      </c>
      <c r="R26" s="213" t="n">
        <v>14.2009153366089</v>
      </c>
      <c r="S26" s="213" t="n">
        <v>16.2712574005127</v>
      </c>
      <c r="T26" s="213" t="n">
        <v>20.9886817932129</v>
      </c>
      <c r="U26" s="213" t="n">
        <v>27.8558292388916</v>
      </c>
      <c r="V26" s="213" t="n">
        <v>27.1031131744385</v>
      </c>
      <c r="W26" s="213" t="n">
        <v>18.277364730835</v>
      </c>
      <c r="X26" s="213" t="n">
        <v>17.0171642303467</v>
      </c>
      <c r="Y26" s="213" t="n">
        <v>13.2195262908936</v>
      </c>
      <c r="Z26" s="213" t="n">
        <v>13.3666152954102</v>
      </c>
      <c r="AA26" s="213" t="n">
        <v>14.456413269043</v>
      </c>
      <c r="AB26" s="213" t="n">
        <v>15.1958837509155</v>
      </c>
      <c r="AC26" s="213" t="n">
        <v>13.419846534729</v>
      </c>
      <c r="AD26" s="213" t="n">
        <v>15.1048107147217</v>
      </c>
      <c r="AE26" s="213" t="n">
        <v>16.3577117919922</v>
      </c>
      <c r="AF26" s="213" t="n">
        <v>20.9489078521729</v>
      </c>
      <c r="AG26" s="213" t="n">
        <v>24.532922744751</v>
      </c>
      <c r="AH26" s="213" t="n">
        <v>31.2720432281494</v>
      </c>
      <c r="AI26" s="213" t="n">
        <v>22.7775783538818</v>
      </c>
      <c r="AJ26" s="213" t="n">
        <v>19.486852645874</v>
      </c>
      <c r="AK26" s="213" t="n">
        <v>14.9393472671509</v>
      </c>
      <c r="AL26" s="213" t="n">
        <v>16.0485401153564</v>
      </c>
      <c r="AM26" s="213" t="n">
        <v>17.0701313018799</v>
      </c>
      <c r="AN26" s="213" t="n">
        <v>14.9777679443359</v>
      </c>
      <c r="AO26" s="213" t="n">
        <v>14.8071489334106</v>
      </c>
      <c r="AP26" s="213" t="n">
        <v>15.479528427124</v>
      </c>
      <c r="AQ26" s="213" t="n">
        <v>15.2925786972046</v>
      </c>
      <c r="AR26" s="213" t="n">
        <v>22.2551212310791</v>
      </c>
      <c r="AS26" s="213" t="n">
        <v>25.2474784851074</v>
      </c>
      <c r="AT26" s="213" t="n">
        <v>24.6274585723877</v>
      </c>
      <c r="AU26" s="213" t="n">
        <v>20.112585067749</v>
      </c>
      <c r="AV26" s="213" t="n">
        <v>17.6025619506836</v>
      </c>
      <c r="AW26" s="213" t="n">
        <v>15.3336000442505</v>
      </c>
      <c r="AX26" s="213" t="n">
        <v>15.390266418457</v>
      </c>
      <c r="AY26" s="213" t="n">
        <v>15.5799026489258</v>
      </c>
      <c r="AZ26" s="213" t="n">
        <v>15.5464920950963</v>
      </c>
      <c r="BA26" s="213" t="n">
        <v>14.02282</v>
      </c>
      <c r="BB26" s="213" t="n">
        <v>15.1228</v>
      </c>
      <c r="BC26" s="214" t="n">
        <v>16.74316</v>
      </c>
      <c r="BD26" s="214" t="n">
        <v>21.81963</v>
      </c>
      <c r="BE26" s="214" t="n">
        <v>26.95625</v>
      </c>
      <c r="BF26" s="214" t="n">
        <v>27.5925</v>
      </c>
      <c r="BG26" s="214" t="n">
        <v>21.53689</v>
      </c>
      <c r="BH26" s="214" t="n">
        <v>17.66285</v>
      </c>
      <c r="BI26" s="214" t="n">
        <v>14.69019</v>
      </c>
      <c r="BJ26" s="214" t="n">
        <v>15.40184</v>
      </c>
      <c r="BK26" s="214" t="n">
        <v>14.70791</v>
      </c>
      <c r="BL26" s="214" t="n">
        <v>15.24777</v>
      </c>
      <c r="BM26" s="214" t="n">
        <v>14.45199</v>
      </c>
      <c r="BN26" s="214" t="n">
        <v>14.945</v>
      </c>
      <c r="BO26" s="214" t="n">
        <v>16.90184</v>
      </c>
      <c r="BP26" s="214" t="n">
        <v>21.83018</v>
      </c>
      <c r="BQ26" s="214" t="n">
        <v>27.3092</v>
      </c>
      <c r="BR26" s="214" t="n">
        <v>28.40921</v>
      </c>
      <c r="BS26" s="214" t="n">
        <v>22.21568</v>
      </c>
      <c r="BT26" s="214" t="n">
        <v>18.17264</v>
      </c>
      <c r="BU26" s="214" t="n">
        <v>15.66485</v>
      </c>
      <c r="BV26" s="214" t="n">
        <v>16.4296</v>
      </c>
    </row>
    <row r="27" customFormat="false" ht="11.1" hidden="false" customHeight="true" outlineLevel="0" collapsed="false">
      <c r="A27" s="318" t="s">
        <v>697</v>
      </c>
      <c r="B27" s="319" t="s">
        <v>698</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4825806451613</v>
      </c>
      <c r="AN27" s="213" t="n">
        <v>3.50065517241379</v>
      </c>
      <c r="AO27" s="213" t="n">
        <v>3.53009677419355</v>
      </c>
      <c r="AP27" s="213" t="n">
        <v>3.50446666666667</v>
      </c>
      <c r="AQ27" s="213" t="n">
        <v>3.5038064516129</v>
      </c>
      <c r="AR27" s="213" t="n">
        <v>3.5681</v>
      </c>
      <c r="AS27" s="213" t="n">
        <v>3.60012903225806</v>
      </c>
      <c r="AT27" s="213" t="n">
        <v>3.58958064516129</v>
      </c>
      <c r="AU27" s="213" t="n">
        <v>3.1962</v>
      </c>
      <c r="AV27" s="213" t="n">
        <v>3.47774193548387</v>
      </c>
      <c r="AW27" s="213" t="n">
        <v>3.59643333333333</v>
      </c>
      <c r="AX27" s="213" t="n">
        <v>3.572</v>
      </c>
      <c r="AY27" s="213" t="n">
        <v>3.58432258064516</v>
      </c>
      <c r="AZ27" s="213" t="n">
        <v>3.62871428571429</v>
      </c>
      <c r="BA27" s="213" t="n">
        <v>3.60601</v>
      </c>
      <c r="BB27" s="213" t="n">
        <v>3.600321</v>
      </c>
      <c r="BC27" s="214" t="n">
        <v>3.566555</v>
      </c>
      <c r="BD27" s="214" t="n">
        <v>3.522687</v>
      </c>
      <c r="BE27" s="214" t="n">
        <v>3.470056</v>
      </c>
      <c r="BF27" s="214" t="n">
        <v>3.418155</v>
      </c>
      <c r="BG27" s="214" t="n">
        <v>3.329711</v>
      </c>
      <c r="BH27" s="214" t="n">
        <v>3.314172</v>
      </c>
      <c r="BI27" s="214" t="n">
        <v>3.31903</v>
      </c>
      <c r="BJ27" s="214" t="n">
        <v>3.313787</v>
      </c>
      <c r="BK27" s="214" t="n">
        <v>3.317087</v>
      </c>
      <c r="BL27" s="214" t="n">
        <v>3.322886</v>
      </c>
      <c r="BM27" s="214" t="n">
        <v>3.331457</v>
      </c>
      <c r="BN27" s="214" t="n">
        <v>3.34344</v>
      </c>
      <c r="BO27" s="214" t="n">
        <v>3.361172</v>
      </c>
      <c r="BP27" s="214" t="n">
        <v>3.372569</v>
      </c>
      <c r="BQ27" s="214" t="n">
        <v>3.382659</v>
      </c>
      <c r="BR27" s="214" t="n">
        <v>3.400775</v>
      </c>
      <c r="BS27" s="214" t="n">
        <v>3.36441</v>
      </c>
      <c r="BT27" s="214" t="n">
        <v>3.391143</v>
      </c>
      <c r="BU27" s="214" t="n">
        <v>3.435214</v>
      </c>
      <c r="BV27" s="214" t="n">
        <v>3.467026</v>
      </c>
    </row>
    <row r="28" customFormat="false" ht="11.1" hidden="false" customHeight="true" outlineLevel="0" collapsed="false">
      <c r="A28" s="318" t="s">
        <v>699</v>
      </c>
      <c r="B28" s="319" t="s">
        <v>700</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025806451613</v>
      </c>
      <c r="AN28" s="213" t="n">
        <v>2.31558620689655</v>
      </c>
      <c r="AO28" s="213" t="n">
        <v>1.97870967741935</v>
      </c>
      <c r="AP28" s="213" t="n">
        <v>1.6294</v>
      </c>
      <c r="AQ28" s="213" t="n">
        <v>1.37345161290323</v>
      </c>
      <c r="AR28" s="213" t="n">
        <v>1.4494</v>
      </c>
      <c r="AS28" s="213" t="n">
        <v>1.49248387096774</v>
      </c>
      <c r="AT28" s="213" t="n">
        <v>1.47125806451613</v>
      </c>
      <c r="AU28" s="213" t="n">
        <v>1.31653333333333</v>
      </c>
      <c r="AV28" s="213" t="n">
        <v>1.425</v>
      </c>
      <c r="AW28" s="213" t="n">
        <v>1.67493333333333</v>
      </c>
      <c r="AX28" s="213" t="n">
        <v>2.08222580645161</v>
      </c>
      <c r="AY28" s="213" t="n">
        <v>2.35364516129032</v>
      </c>
      <c r="AZ28" s="213" t="n">
        <v>2.17992857142857</v>
      </c>
      <c r="BA28" s="213" t="n">
        <v>1.915943</v>
      </c>
      <c r="BB28" s="213" t="n">
        <v>1.653378</v>
      </c>
      <c r="BC28" s="214" t="n">
        <v>1.418595</v>
      </c>
      <c r="BD28" s="214" t="n">
        <v>1.404181</v>
      </c>
      <c r="BE28" s="214" t="n">
        <v>1.507282</v>
      </c>
      <c r="BF28" s="214" t="n">
        <v>1.505622</v>
      </c>
      <c r="BG28" s="214" t="n">
        <v>1.359116</v>
      </c>
      <c r="BH28" s="214" t="n">
        <v>1.401032</v>
      </c>
      <c r="BI28" s="214" t="n">
        <v>1.63242</v>
      </c>
      <c r="BJ28" s="214" t="n">
        <v>2.028302</v>
      </c>
      <c r="BK28" s="214" t="n">
        <v>2.342164</v>
      </c>
      <c r="BL28" s="214" t="n">
        <v>2.278681</v>
      </c>
      <c r="BM28" s="214" t="n">
        <v>1.909972</v>
      </c>
      <c r="BN28" s="214" t="n">
        <v>1.605047</v>
      </c>
      <c r="BO28" s="214" t="n">
        <v>1.359531</v>
      </c>
      <c r="BP28" s="214" t="n">
        <v>1.348492</v>
      </c>
      <c r="BQ28" s="214" t="n">
        <v>1.462094</v>
      </c>
      <c r="BR28" s="214" t="n">
        <v>1.475045</v>
      </c>
      <c r="BS28" s="214" t="n">
        <v>1.342324</v>
      </c>
      <c r="BT28" s="214" t="n">
        <v>1.396253</v>
      </c>
      <c r="BU28" s="214" t="n">
        <v>1.638454</v>
      </c>
      <c r="BV28" s="214" t="n">
        <v>2.044322</v>
      </c>
    </row>
    <row r="29" customFormat="false" ht="11.1" hidden="false" customHeight="true" outlineLevel="0" collapsed="false">
      <c r="A29" s="318" t="s">
        <v>701</v>
      </c>
      <c r="B29" s="319" t="s">
        <v>702</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72857142857143</v>
      </c>
      <c r="BA29" s="213" t="n">
        <v>0.0859032</v>
      </c>
      <c r="BB29" s="213" t="n">
        <v>0.0859333</v>
      </c>
      <c r="BC29" s="214" t="n">
        <v>0.0859032</v>
      </c>
      <c r="BD29" s="214" t="n">
        <v>0.0859333</v>
      </c>
      <c r="BE29" s="214" t="n">
        <v>0.0859032</v>
      </c>
      <c r="BF29" s="214" t="n">
        <v>0.0859032</v>
      </c>
      <c r="BG29" s="214" t="n">
        <v>0.0859333</v>
      </c>
      <c r="BH29" s="214" t="n">
        <v>0.0859032</v>
      </c>
      <c r="BI29" s="214" t="n">
        <v>0.0859333</v>
      </c>
      <c r="BJ29" s="214" t="n">
        <v>0.0959032</v>
      </c>
      <c r="BK29" s="214" t="n">
        <v>0.0923548</v>
      </c>
      <c r="BL29" s="214" t="n">
        <v>0.0923645</v>
      </c>
      <c r="BM29" s="214" t="n">
        <v>0.0895806</v>
      </c>
      <c r="BN29" s="214" t="n">
        <v>0.0896333</v>
      </c>
      <c r="BO29" s="214" t="n">
        <v>0.0895806</v>
      </c>
      <c r="BP29" s="214" t="n">
        <v>0.0896333</v>
      </c>
      <c r="BQ29" s="214" t="n">
        <v>0.0895806</v>
      </c>
      <c r="BR29" s="214" t="n">
        <v>0.0895806</v>
      </c>
      <c r="BS29" s="214" t="n">
        <v>0.0896333</v>
      </c>
      <c r="BT29" s="214" t="n">
        <v>0.0895806</v>
      </c>
      <c r="BU29" s="214" t="n">
        <v>0.0896333</v>
      </c>
      <c r="BV29" s="214" t="n">
        <v>0.1095806</v>
      </c>
    </row>
    <row r="30" customFormat="false" ht="11.1" hidden="false" customHeight="true" outlineLevel="0" collapsed="false">
      <c r="A30" s="321" t="s">
        <v>59</v>
      </c>
      <c r="B30" s="325" t="s">
        <v>703</v>
      </c>
      <c r="C30" s="213" t="n">
        <v>82.6262997067359</v>
      </c>
      <c r="D30" s="213" t="n">
        <v>80.094461592538</v>
      </c>
      <c r="E30" s="213" t="n">
        <v>71.141956882846</v>
      </c>
      <c r="F30" s="213" t="n">
        <v>57.4864019007365</v>
      </c>
      <c r="G30" s="213" t="n">
        <v>49.1072680833878</v>
      </c>
      <c r="H30" s="213" t="n">
        <v>51.1294121144613</v>
      </c>
      <c r="I30" s="213" t="n">
        <v>54.3993244264664</v>
      </c>
      <c r="J30" s="213" t="n">
        <v>54.6709077552057</v>
      </c>
      <c r="K30" s="213" t="n">
        <v>47.4036400482178</v>
      </c>
      <c r="L30" s="213" t="n">
        <v>46.0610342394921</v>
      </c>
      <c r="M30" s="213" t="n">
        <v>55.436461638387</v>
      </c>
      <c r="N30" s="213" t="n">
        <v>75.03316839132</v>
      </c>
      <c r="O30" s="213" t="n">
        <v>69.8154463011219</v>
      </c>
      <c r="P30" s="213" t="n">
        <v>76.5431210566929</v>
      </c>
      <c r="Q30" s="213" t="n">
        <v>68.5361200886388</v>
      </c>
      <c r="R30" s="213" t="n">
        <v>55.9993820032756</v>
      </c>
      <c r="S30" s="213" t="n">
        <v>49.1996767553514</v>
      </c>
      <c r="T30" s="213" t="n">
        <v>51.6592151265462</v>
      </c>
      <c r="U30" s="213" t="n">
        <v>56.7050550453432</v>
      </c>
      <c r="V30" s="213" t="n">
        <v>56.4774357550836</v>
      </c>
      <c r="W30" s="213" t="n">
        <v>48.6847313975016</v>
      </c>
      <c r="X30" s="213" t="n">
        <v>52.9956158432499</v>
      </c>
      <c r="Y30" s="213" t="n">
        <v>58.8022596242269</v>
      </c>
      <c r="Z30" s="213" t="n">
        <v>68.4340669083134</v>
      </c>
      <c r="AA30" s="213" t="n">
        <v>79.6723487529139</v>
      </c>
      <c r="AB30" s="213" t="n">
        <v>91.5537408937727</v>
      </c>
      <c r="AC30" s="213" t="n">
        <v>68.5560400831161</v>
      </c>
      <c r="AD30" s="213" t="n">
        <v>60.1907107147217</v>
      </c>
      <c r="AE30" s="213" t="n">
        <v>50.1220666307019</v>
      </c>
      <c r="AF30" s="213" t="n">
        <v>51.7260078521729</v>
      </c>
      <c r="AG30" s="213" t="n">
        <v>53.4185356479768</v>
      </c>
      <c r="AH30" s="213" t="n">
        <v>61.1118496797623</v>
      </c>
      <c r="AI30" s="213" t="n">
        <v>52.8476116872152</v>
      </c>
      <c r="AJ30" s="213" t="n">
        <v>52.3144655490998</v>
      </c>
      <c r="AK30" s="213" t="n">
        <v>60.9274472671509</v>
      </c>
      <c r="AL30" s="213" t="n">
        <v>77.1586046314855</v>
      </c>
      <c r="AM30" s="213" t="n">
        <v>87.7894430438154</v>
      </c>
      <c r="AN30" s="213" t="n">
        <v>85.8643425995084</v>
      </c>
      <c r="AO30" s="213" t="n">
        <v>73.1381878688945</v>
      </c>
      <c r="AP30" s="213" t="n">
        <v>60.943771227124</v>
      </c>
      <c r="AQ30" s="213" t="n">
        <v>50.9672201810756</v>
      </c>
      <c r="AR30" s="213" t="n">
        <v>53.7453760644124</v>
      </c>
      <c r="AS30" s="213" t="n">
        <v>55.2957006141397</v>
      </c>
      <c r="AT30" s="213" t="n">
        <v>54.6721199594845</v>
      </c>
      <c r="AU30" s="213" t="n">
        <v>48.8316785344157</v>
      </c>
      <c r="AV30" s="213" t="n">
        <v>52.738962144232</v>
      </c>
      <c r="AW30" s="213" t="n">
        <v>61.8286984442505</v>
      </c>
      <c r="AX30" s="213" t="n">
        <v>77.0449185152312</v>
      </c>
      <c r="AY30" s="213" t="n">
        <v>87.0852937134419</v>
      </c>
      <c r="AZ30" s="213" t="n">
        <v>81.7539354165249</v>
      </c>
      <c r="BA30" s="213" t="n">
        <v>69.5961862</v>
      </c>
      <c r="BB30" s="213" t="n">
        <v>58.7966123</v>
      </c>
      <c r="BC30" s="214" t="n">
        <v>50.87622</v>
      </c>
      <c r="BD30" s="214" t="n">
        <v>52.07803</v>
      </c>
      <c r="BE30" s="214" t="n">
        <v>55.5092</v>
      </c>
      <c r="BF30" s="214" t="n">
        <v>56.22822</v>
      </c>
      <c r="BG30" s="214" t="n">
        <v>50.70193</v>
      </c>
      <c r="BH30" s="214" t="n">
        <v>51.41533</v>
      </c>
      <c r="BI30" s="214" t="n">
        <v>59.62717</v>
      </c>
      <c r="BJ30" s="214" t="n">
        <v>75.11747</v>
      </c>
      <c r="BK30" s="214" t="n">
        <v>82.51376</v>
      </c>
      <c r="BL30" s="214" t="n">
        <v>83.35572</v>
      </c>
      <c r="BM30" s="214" t="n">
        <v>70.6311</v>
      </c>
      <c r="BN30" s="214" t="n">
        <v>58.47949</v>
      </c>
      <c r="BO30" s="214" t="n">
        <v>50.87114</v>
      </c>
      <c r="BP30" s="214" t="n">
        <v>51.94926</v>
      </c>
      <c r="BQ30" s="214" t="n">
        <v>55.81398</v>
      </c>
      <c r="BR30" s="214" t="n">
        <v>56.87408</v>
      </c>
      <c r="BS30" s="214" t="n">
        <v>51.31873</v>
      </c>
      <c r="BT30" s="214" t="n">
        <v>52.00703</v>
      </c>
      <c r="BU30" s="214" t="n">
        <v>60.90721</v>
      </c>
      <c r="BV30" s="214" t="n">
        <v>76.23423</v>
      </c>
    </row>
    <row r="31" customFormat="false" ht="11.1" hidden="false" customHeight="true" outlineLevel="0" collapsed="false">
      <c r="A31" s="321"/>
      <c r="B31" s="325"/>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4"/>
      <c r="BD31" s="214"/>
      <c r="BE31" s="214"/>
      <c r="BF31" s="214"/>
      <c r="BG31" s="214"/>
      <c r="BH31" s="214"/>
      <c r="BI31" s="214"/>
      <c r="BJ31" s="214"/>
      <c r="BK31" s="214"/>
      <c r="BL31" s="214"/>
      <c r="BM31" s="214"/>
      <c r="BN31" s="214"/>
      <c r="BO31" s="214"/>
      <c r="BP31" s="214"/>
      <c r="BQ31" s="214"/>
      <c r="BR31" s="214"/>
      <c r="BS31" s="214"/>
      <c r="BT31" s="214"/>
      <c r="BU31" s="214"/>
      <c r="BV31" s="214"/>
    </row>
    <row r="32" customFormat="false" ht="11.1" hidden="false" customHeight="true" outlineLevel="0" collapsed="false">
      <c r="A32" s="320"/>
      <c r="B32" s="326" t="s">
        <v>704</v>
      </c>
      <c r="C32" s="327"/>
      <c r="D32" s="327"/>
      <c r="E32" s="327"/>
      <c r="F32" s="327"/>
      <c r="G32" s="327"/>
      <c r="H32" s="327"/>
      <c r="I32" s="327"/>
      <c r="J32" s="327"/>
      <c r="K32" s="327"/>
      <c r="L32" s="327"/>
      <c r="M32" s="327"/>
      <c r="N32" s="327"/>
      <c r="O32" s="327"/>
      <c r="P32" s="327"/>
      <c r="Q32" s="327"/>
      <c r="R32" s="327"/>
      <c r="S32" s="327"/>
      <c r="T32" s="327"/>
      <c r="U32" s="327"/>
      <c r="V32" s="327"/>
      <c r="W32" s="327"/>
      <c r="X32" s="327"/>
      <c r="Y32" s="327"/>
      <c r="Z32" s="327"/>
      <c r="AA32" s="327"/>
      <c r="AB32" s="327"/>
      <c r="AC32" s="327"/>
      <c r="AD32" s="327"/>
      <c r="AE32" s="327"/>
      <c r="AF32" s="327"/>
      <c r="AG32" s="327"/>
      <c r="AH32" s="327"/>
      <c r="AI32" s="327"/>
      <c r="AJ32" s="327"/>
      <c r="AK32" s="327"/>
      <c r="AL32" s="327"/>
      <c r="AM32" s="327"/>
      <c r="AN32" s="327"/>
      <c r="AO32" s="327"/>
      <c r="AP32" s="327"/>
      <c r="AQ32" s="327"/>
      <c r="AR32" s="327"/>
      <c r="AS32" s="327"/>
      <c r="AT32" s="327"/>
      <c r="AU32" s="327"/>
      <c r="AV32" s="327"/>
      <c r="AW32" s="327"/>
      <c r="AX32" s="327"/>
      <c r="AY32" s="327"/>
      <c r="AZ32" s="327"/>
      <c r="BA32" s="327"/>
      <c r="BB32" s="327"/>
      <c r="BC32" s="328"/>
      <c r="BD32" s="328"/>
      <c r="BE32" s="328"/>
      <c r="BF32" s="328"/>
      <c r="BG32" s="328"/>
      <c r="BH32" s="328"/>
      <c r="BI32" s="328"/>
      <c r="BJ32" s="328"/>
      <c r="BK32" s="328"/>
      <c r="BL32" s="328"/>
      <c r="BM32" s="328"/>
      <c r="BN32" s="328"/>
      <c r="BO32" s="328"/>
      <c r="BP32" s="328"/>
      <c r="BQ32" s="328"/>
      <c r="BR32" s="328"/>
      <c r="BS32" s="328"/>
      <c r="BT32" s="328"/>
      <c r="BU32" s="328"/>
      <c r="BV32" s="328"/>
    </row>
    <row r="33" customFormat="false" ht="11.1" hidden="false" customHeight="true" outlineLevel="0" collapsed="false">
      <c r="A33" s="318" t="s">
        <v>705</v>
      </c>
      <c r="B33" s="319" t="s">
        <v>706</v>
      </c>
      <c r="C33" s="329" t="n">
        <v>1993.943</v>
      </c>
      <c r="D33" s="329" t="n">
        <v>1564.462</v>
      </c>
      <c r="E33" s="329" t="n">
        <v>1284.37</v>
      </c>
      <c r="F33" s="329" t="n">
        <v>1498.643</v>
      </c>
      <c r="G33" s="329" t="n">
        <v>1875.151</v>
      </c>
      <c r="H33" s="329" t="n">
        <v>2197.49</v>
      </c>
      <c r="I33" s="329" t="n">
        <v>2450.169</v>
      </c>
      <c r="J33" s="329" t="n">
        <v>2662.261</v>
      </c>
      <c r="K33" s="329" t="n">
        <v>2931.698</v>
      </c>
      <c r="L33" s="329" t="n">
        <v>3194.103</v>
      </c>
      <c r="M33" s="329" t="n">
        <v>3189.16</v>
      </c>
      <c r="N33" s="329" t="n">
        <v>2635.359</v>
      </c>
      <c r="O33" s="329" t="n">
        <v>2371.047</v>
      </c>
      <c r="P33" s="329" t="n">
        <v>1886.24</v>
      </c>
      <c r="Q33" s="329" t="n">
        <v>1691.737</v>
      </c>
      <c r="R33" s="329" t="n">
        <v>1945.276</v>
      </c>
      <c r="S33" s="329" t="n">
        <v>2309.943</v>
      </c>
      <c r="T33" s="329" t="n">
        <v>2616.647</v>
      </c>
      <c r="U33" s="329" t="n">
        <v>2779.211</v>
      </c>
      <c r="V33" s="329" t="n">
        <v>2969.223</v>
      </c>
      <c r="W33" s="329" t="n">
        <v>3323.178</v>
      </c>
      <c r="X33" s="329" t="n">
        <v>3452.241</v>
      </c>
      <c r="Y33" s="329" t="n">
        <v>3406.652</v>
      </c>
      <c r="Z33" s="329" t="n">
        <v>3069.956</v>
      </c>
      <c r="AA33" s="329" t="n">
        <v>2382.895</v>
      </c>
      <c r="AB33" s="329" t="n">
        <v>1651.569</v>
      </c>
      <c r="AC33" s="329" t="n">
        <v>1603.002</v>
      </c>
      <c r="AD33" s="329" t="n">
        <v>1722.741</v>
      </c>
      <c r="AE33" s="329" t="n">
        <v>2181.239</v>
      </c>
      <c r="AF33" s="329" t="n">
        <v>2582.784</v>
      </c>
      <c r="AG33" s="329" t="n">
        <v>2896.255</v>
      </c>
      <c r="AH33" s="329" t="n">
        <v>3020.799</v>
      </c>
      <c r="AI33" s="329" t="n">
        <v>3315.434</v>
      </c>
      <c r="AJ33" s="329" t="n">
        <v>3565.38</v>
      </c>
      <c r="AK33" s="329" t="n">
        <v>3442.033</v>
      </c>
      <c r="AL33" s="329" t="n">
        <v>2879.259</v>
      </c>
      <c r="AM33" s="329" t="n">
        <v>2055.459</v>
      </c>
      <c r="AN33" s="329" t="n">
        <v>1465.083</v>
      </c>
      <c r="AO33" s="329" t="n">
        <v>1247.461</v>
      </c>
      <c r="AP33" s="329" t="n">
        <v>1435.85</v>
      </c>
      <c r="AQ33" s="329" t="n">
        <v>1836.344</v>
      </c>
      <c r="AR33" s="329" t="n">
        <v>2171.155</v>
      </c>
      <c r="AS33" s="329" t="n">
        <v>2516.196</v>
      </c>
      <c r="AT33" s="329" t="n">
        <v>2866.659</v>
      </c>
      <c r="AU33" s="329" t="n">
        <v>3162.989</v>
      </c>
      <c r="AV33" s="329" t="n">
        <v>3399.134</v>
      </c>
      <c r="AW33" s="329" t="n">
        <v>3346.228</v>
      </c>
      <c r="AX33" s="329" t="n">
        <v>2840.433</v>
      </c>
      <c r="AY33" s="329" t="n">
        <v>2140.997</v>
      </c>
      <c r="AZ33" s="329" t="n">
        <v>1761.128</v>
      </c>
      <c r="BA33" s="329" t="n">
        <v>1665.42857142857</v>
      </c>
      <c r="BB33" s="329" t="n">
        <v>1895.605</v>
      </c>
      <c r="BC33" s="330" t="n">
        <v>2312.745</v>
      </c>
      <c r="BD33" s="330" t="n">
        <v>2674.542</v>
      </c>
      <c r="BE33" s="330" t="n">
        <v>2953.284</v>
      </c>
      <c r="BF33" s="330" t="n">
        <v>3174.982</v>
      </c>
      <c r="BG33" s="330" t="n">
        <v>3442.125</v>
      </c>
      <c r="BH33" s="330" t="n">
        <v>3633.42</v>
      </c>
      <c r="BI33" s="330" t="n">
        <v>3551.21</v>
      </c>
      <c r="BJ33" s="330" t="n">
        <v>3024.468</v>
      </c>
      <c r="BK33" s="330" t="n">
        <v>2346.09</v>
      </c>
      <c r="BL33" s="330" t="n">
        <v>1760.064</v>
      </c>
      <c r="BM33" s="330" t="n">
        <v>1574.001</v>
      </c>
      <c r="BN33" s="330" t="n">
        <v>1747.879</v>
      </c>
      <c r="BO33" s="330" t="n">
        <v>2123.294</v>
      </c>
      <c r="BP33" s="330" t="n">
        <v>2459.241</v>
      </c>
      <c r="BQ33" s="330" t="n">
        <v>2737.054</v>
      </c>
      <c r="BR33" s="330" t="n">
        <v>2974.597</v>
      </c>
      <c r="BS33" s="330" t="n">
        <v>3267.608</v>
      </c>
      <c r="BT33" s="330" t="n">
        <v>3479.774</v>
      </c>
      <c r="BU33" s="330" t="n">
        <v>3409.473</v>
      </c>
      <c r="BV33" s="330" t="n">
        <v>2895.923</v>
      </c>
    </row>
    <row r="34" customFormat="false" ht="11.1" hidden="false" customHeight="true" outlineLevel="0" collapsed="false">
      <c r="A34" s="318" t="s">
        <v>707</v>
      </c>
      <c r="B34" s="319" t="s">
        <v>708</v>
      </c>
      <c r="C34" s="329" t="n">
        <v>606.953052518503</v>
      </c>
      <c r="D34" s="329" t="n">
        <v>532.705932540155</v>
      </c>
      <c r="E34" s="329" t="n">
        <v>493.169934610476</v>
      </c>
      <c r="F34" s="329" t="n">
        <v>568.960138290944</v>
      </c>
      <c r="G34" s="329" t="n">
        <v>654.19655000887</v>
      </c>
      <c r="H34" s="329" t="n">
        <v>710.116490882746</v>
      </c>
      <c r="I34" s="329" t="n">
        <v>730.62851540282</v>
      </c>
      <c r="J34" s="329" t="n">
        <v>741.146427758049</v>
      </c>
      <c r="K34" s="329" t="n">
        <v>779.677232843858</v>
      </c>
      <c r="L34" s="329" t="n">
        <v>856.684922770945</v>
      </c>
      <c r="M34" s="329" t="n">
        <v>887.400676956382</v>
      </c>
      <c r="N34" s="329" t="n">
        <v>748.36135025653</v>
      </c>
      <c r="O34" s="329" t="n">
        <v>719.627956048482</v>
      </c>
      <c r="P34" s="329" t="n">
        <v>621.203133643689</v>
      </c>
      <c r="Q34" s="329" t="n">
        <v>624.429798891051</v>
      </c>
      <c r="R34" s="329" t="n">
        <v>710.922760096383</v>
      </c>
      <c r="S34" s="329" t="n">
        <v>789.961575128893</v>
      </c>
      <c r="T34" s="329" t="n">
        <v>849.855662214169</v>
      </c>
      <c r="U34" s="329" t="n">
        <v>848.485798965162</v>
      </c>
      <c r="V34" s="329" t="n">
        <v>853.463386962587</v>
      </c>
      <c r="W34" s="329" t="n">
        <v>970.180476510783</v>
      </c>
      <c r="X34" s="329" t="n">
        <v>1020.4582335335</v>
      </c>
      <c r="Y34" s="329" t="n">
        <v>1013.03542267365</v>
      </c>
      <c r="Z34" s="329" t="n">
        <v>952.613840247402</v>
      </c>
      <c r="AA34" s="329" t="n">
        <v>769.839619122882</v>
      </c>
      <c r="AB34" s="329" t="n">
        <v>595.36842256872</v>
      </c>
      <c r="AC34" s="329" t="n">
        <v>648.983392971304</v>
      </c>
      <c r="AD34" s="329" t="n">
        <v>697.157110401843</v>
      </c>
      <c r="AE34" s="329" t="n">
        <v>812.361600257405</v>
      </c>
      <c r="AF34" s="329" t="n">
        <v>899.543396916407</v>
      </c>
      <c r="AG34" s="329" t="n">
        <v>945.174199520112</v>
      </c>
      <c r="AH34" s="329" t="n">
        <v>903.711889166117</v>
      </c>
      <c r="AI34" s="329" t="n">
        <v>978.984037731296</v>
      </c>
      <c r="AJ34" s="329" t="n">
        <v>1069.25994612872</v>
      </c>
      <c r="AK34" s="329" t="n">
        <v>1051.08871108968</v>
      </c>
      <c r="AL34" s="329" t="n">
        <v>908.962262885195</v>
      </c>
      <c r="AM34" s="329" t="n">
        <v>660.208479460359</v>
      </c>
      <c r="AN34" s="329" t="n">
        <v>524.471464224344</v>
      </c>
      <c r="AO34" s="329" t="n">
        <v>497.318396626056</v>
      </c>
      <c r="AP34" s="329" t="n">
        <v>549.360750202036</v>
      </c>
      <c r="AQ34" s="329" t="n">
        <v>656.940790770962</v>
      </c>
      <c r="AR34" s="329" t="n">
        <v>704.992324708427</v>
      </c>
      <c r="AS34" s="329" t="n">
        <v>745.339</v>
      </c>
      <c r="AT34" s="329" t="n">
        <v>791.121</v>
      </c>
      <c r="AU34" s="329" t="n">
        <v>844.716267062664</v>
      </c>
      <c r="AV34" s="329" t="n">
        <v>931.739</v>
      </c>
      <c r="AW34" s="329" t="n">
        <v>970.714</v>
      </c>
      <c r="AX34" s="329" t="n">
        <v>900.72331710775</v>
      </c>
      <c r="AY34" s="329" t="n">
        <v>747.377315025838</v>
      </c>
      <c r="AZ34" s="329" t="n">
        <v>699.12774853284</v>
      </c>
      <c r="BA34" s="329" t="n">
        <v>738.428571428571</v>
      </c>
      <c r="BB34" s="329" t="n">
        <v>821.6774</v>
      </c>
      <c r="BC34" s="330" t="n">
        <v>929.7222</v>
      </c>
      <c r="BD34" s="330" t="n">
        <v>1004.839</v>
      </c>
      <c r="BE34" s="330" t="n">
        <v>1025.792</v>
      </c>
      <c r="BF34" s="330" t="n">
        <v>1029.047</v>
      </c>
      <c r="BG34" s="330" t="n">
        <v>1065.769</v>
      </c>
      <c r="BH34" s="330" t="n">
        <v>1126.481</v>
      </c>
      <c r="BI34" s="330" t="n">
        <v>1122.828</v>
      </c>
      <c r="BJ34" s="330" t="n">
        <v>994.6456</v>
      </c>
      <c r="BK34" s="330" t="n">
        <v>823.4148</v>
      </c>
      <c r="BL34" s="330" t="n">
        <v>678.2808</v>
      </c>
      <c r="BM34" s="330" t="n">
        <v>672.895</v>
      </c>
      <c r="BN34" s="330" t="n">
        <v>729.0273</v>
      </c>
      <c r="BO34" s="330" t="n">
        <v>815.3723</v>
      </c>
      <c r="BP34" s="330" t="n">
        <v>871.2381</v>
      </c>
      <c r="BQ34" s="330" t="n">
        <v>898.3549</v>
      </c>
      <c r="BR34" s="330" t="n">
        <v>908.4604</v>
      </c>
      <c r="BS34" s="330" t="n">
        <v>969.3744</v>
      </c>
      <c r="BT34" s="330" t="n">
        <v>1038.342</v>
      </c>
      <c r="BU34" s="330" t="n">
        <v>1034.897</v>
      </c>
      <c r="BV34" s="330" t="n">
        <v>910.322</v>
      </c>
    </row>
    <row r="35" customFormat="false" ht="11.1" hidden="false" customHeight="true" outlineLevel="0" collapsed="false">
      <c r="A35" s="318" t="s">
        <v>709</v>
      </c>
      <c r="B35" s="319" t="s">
        <v>710</v>
      </c>
      <c r="C35" s="329" t="n">
        <v>1104.24055455696</v>
      </c>
      <c r="D35" s="329" t="n">
        <v>802.982139216864</v>
      </c>
      <c r="E35" s="329" t="n">
        <v>569.238393917907</v>
      </c>
      <c r="F35" s="329" t="n">
        <v>685.4435700822</v>
      </c>
      <c r="G35" s="329" t="n">
        <v>921.872355048258</v>
      </c>
      <c r="H35" s="329" t="n">
        <v>1143.48054424325</v>
      </c>
      <c r="I35" s="329" t="n">
        <v>1351.07097482589</v>
      </c>
      <c r="J35" s="329" t="n">
        <v>1540.54464482479</v>
      </c>
      <c r="K35" s="329" t="n">
        <v>1741.50437962524</v>
      </c>
      <c r="L35" s="329" t="n">
        <v>1897.13302416275</v>
      </c>
      <c r="M35" s="329" t="n">
        <v>1870.70517666456</v>
      </c>
      <c r="N35" s="329" t="n">
        <v>1511.31124907343</v>
      </c>
      <c r="O35" s="329" t="n">
        <v>1319.47212689158</v>
      </c>
      <c r="P35" s="329" t="n">
        <v>994.856179227007</v>
      </c>
      <c r="Q35" s="329" t="n">
        <v>831.324093028968</v>
      </c>
      <c r="R35" s="329" t="n">
        <v>970.974685497435</v>
      </c>
      <c r="S35" s="329" t="n">
        <v>1199.47849661956</v>
      </c>
      <c r="T35" s="329" t="n">
        <v>1404.05424899997</v>
      </c>
      <c r="U35" s="329" t="n">
        <v>1552.12369993402</v>
      </c>
      <c r="V35" s="329" t="n">
        <v>1709.48589626389</v>
      </c>
      <c r="W35" s="329" t="n">
        <v>1903.10807795859</v>
      </c>
      <c r="X35" s="329" t="n">
        <v>1962.14689354531</v>
      </c>
      <c r="Y35" s="329" t="n">
        <v>1936.15287008635</v>
      </c>
      <c r="Z35" s="329" t="n">
        <v>1726.01594972582</v>
      </c>
      <c r="AA35" s="329" t="n">
        <v>1328.02233515278</v>
      </c>
      <c r="AB35" s="329" t="n">
        <v>824.710812546623</v>
      </c>
      <c r="AC35" s="329" t="n">
        <v>715.446840011956</v>
      </c>
      <c r="AD35" s="329" t="n">
        <v>758.326072438653</v>
      </c>
      <c r="AE35" s="329" t="n">
        <v>1042.79712037974</v>
      </c>
      <c r="AF35" s="329" t="n">
        <v>1310.3160786521</v>
      </c>
      <c r="AG35" s="329" t="n">
        <v>1550.83847640445</v>
      </c>
      <c r="AH35" s="329" t="n">
        <v>1711.44497218757</v>
      </c>
      <c r="AI35" s="329" t="n">
        <v>1898.21059214638</v>
      </c>
      <c r="AJ35" s="329" t="n">
        <v>2031.63095868554</v>
      </c>
      <c r="AK35" s="329" t="n">
        <v>1931.18626327013</v>
      </c>
      <c r="AL35" s="329" t="n">
        <v>1585.99324372257</v>
      </c>
      <c r="AM35" s="329" t="n">
        <v>1139.1115794212</v>
      </c>
      <c r="AN35" s="329" t="n">
        <v>749.234768751349</v>
      </c>
      <c r="AO35" s="329" t="n">
        <v>573.653904760012</v>
      </c>
      <c r="AP35" s="329" t="n">
        <v>689.492220287156</v>
      </c>
      <c r="AQ35" s="329" t="n">
        <v>923.898789035369</v>
      </c>
      <c r="AR35" s="329" t="n">
        <v>1156.51253267157</v>
      </c>
      <c r="AS35" s="329" t="n">
        <v>1415.074</v>
      </c>
      <c r="AT35" s="329" t="n">
        <v>1693.269</v>
      </c>
      <c r="AU35" s="329" t="n">
        <v>1887.27259667378</v>
      </c>
      <c r="AV35" s="329" t="n">
        <v>2009.186</v>
      </c>
      <c r="AW35" s="329" t="n">
        <v>1909.303</v>
      </c>
      <c r="AX35" s="329" t="n">
        <v>1551.74054630422</v>
      </c>
      <c r="AY35" s="329" t="n">
        <v>1062.98075513449</v>
      </c>
      <c r="AZ35" s="329" t="n">
        <v>773.174693142536</v>
      </c>
      <c r="BA35" s="329" t="n">
        <v>644.428571428571</v>
      </c>
      <c r="BB35" s="329" t="n">
        <v>765.6576</v>
      </c>
      <c r="BC35" s="330" t="n">
        <v>1022.748</v>
      </c>
      <c r="BD35" s="330" t="n">
        <v>1269.428</v>
      </c>
      <c r="BE35" s="330" t="n">
        <v>1504.025</v>
      </c>
      <c r="BF35" s="330" t="n">
        <v>1712.041</v>
      </c>
      <c r="BG35" s="330" t="n">
        <v>1910.452</v>
      </c>
      <c r="BH35" s="330" t="n">
        <v>2025.871</v>
      </c>
      <c r="BI35" s="330" t="n">
        <v>1958.937</v>
      </c>
      <c r="BJ35" s="330" t="n">
        <v>1629.941</v>
      </c>
      <c r="BK35" s="330" t="n">
        <v>1205.128</v>
      </c>
      <c r="BL35" s="330" t="n">
        <v>829.3435</v>
      </c>
      <c r="BM35" s="330" t="n">
        <v>658.4796</v>
      </c>
      <c r="BN35" s="330" t="n">
        <v>756.5301</v>
      </c>
      <c r="BO35" s="330" t="n">
        <v>992.922</v>
      </c>
      <c r="BP35" s="330" t="n">
        <v>1225.136</v>
      </c>
      <c r="BQ35" s="330" t="n">
        <v>1450.054</v>
      </c>
      <c r="BR35" s="330" t="n">
        <v>1655.979</v>
      </c>
      <c r="BS35" s="330" t="n">
        <v>1851.283</v>
      </c>
      <c r="BT35" s="330" t="n">
        <v>1974.893</v>
      </c>
      <c r="BU35" s="330" t="n">
        <v>1915.095</v>
      </c>
      <c r="BV35" s="330" t="n">
        <v>1591.594</v>
      </c>
    </row>
    <row r="36" customFormat="false" ht="11.1" hidden="false" customHeight="true" outlineLevel="0" collapsed="false">
      <c r="A36" s="318" t="s">
        <v>711</v>
      </c>
      <c r="B36" s="331" t="s">
        <v>712</v>
      </c>
      <c r="C36" s="85" t="n">
        <v>282.749392924534</v>
      </c>
      <c r="D36" s="85" t="n">
        <v>228.773928242981</v>
      </c>
      <c r="E36" s="85" t="n">
        <v>221.961671471617</v>
      </c>
      <c r="F36" s="85" t="n">
        <v>244.239291626856</v>
      </c>
      <c r="G36" s="85" t="n">
        <v>299.082094942872</v>
      </c>
      <c r="H36" s="85" t="n">
        <v>343.892964874009</v>
      </c>
      <c r="I36" s="85" t="n">
        <v>368.469509771295</v>
      </c>
      <c r="J36" s="85" t="n">
        <v>380.569927417163</v>
      </c>
      <c r="K36" s="85" t="n">
        <v>410.516387530904</v>
      </c>
      <c r="L36" s="85" t="n">
        <v>440.285053066304</v>
      </c>
      <c r="M36" s="85" t="n">
        <v>431.054146379057</v>
      </c>
      <c r="N36" s="85" t="n">
        <v>375.686400670038</v>
      </c>
      <c r="O36" s="85" t="n">
        <v>331.946917059933</v>
      </c>
      <c r="P36" s="85" t="n">
        <v>270.180687129304</v>
      </c>
      <c r="Q36" s="85" t="n">
        <v>235.983108079981</v>
      </c>
      <c r="R36" s="85" t="n">
        <v>263.378554406182</v>
      </c>
      <c r="S36" s="85" t="n">
        <v>320.502928251544</v>
      </c>
      <c r="T36" s="85" t="n">
        <v>362.737088785857</v>
      </c>
      <c r="U36" s="85" t="n">
        <v>378.60150110082</v>
      </c>
      <c r="V36" s="85" t="n">
        <v>406.27371677352</v>
      </c>
      <c r="W36" s="85" t="n">
        <v>449.889445530629</v>
      </c>
      <c r="X36" s="85" t="n">
        <v>469.63587292119</v>
      </c>
      <c r="Y36" s="85" t="n">
        <v>457.463707240008</v>
      </c>
      <c r="Z36" s="85" t="n">
        <v>391.32621002678</v>
      </c>
      <c r="AA36" s="85" t="n">
        <v>285.033045724336</v>
      </c>
      <c r="AB36" s="85" t="n">
        <v>231.489764884657</v>
      </c>
      <c r="AC36" s="85" t="n">
        <v>238.57176701674</v>
      </c>
      <c r="AD36" s="85" t="n">
        <v>267.257817159504</v>
      </c>
      <c r="AE36" s="85" t="n">
        <v>326.08027936286</v>
      </c>
      <c r="AF36" s="85" t="n">
        <v>372.924524431491</v>
      </c>
      <c r="AG36" s="85" t="n">
        <v>400.242324075435</v>
      </c>
      <c r="AH36" s="85" t="n">
        <v>405.642138646311</v>
      </c>
      <c r="AI36" s="85" t="n">
        <v>438.239370122324</v>
      </c>
      <c r="AJ36" s="85" t="n">
        <v>464.489095185741</v>
      </c>
      <c r="AK36" s="85" t="n">
        <v>459.75802564019</v>
      </c>
      <c r="AL36" s="85" t="n">
        <v>384.303493392233</v>
      </c>
      <c r="AM36" s="85" t="n">
        <v>256.138941118438</v>
      </c>
      <c r="AN36" s="85" t="n">
        <v>191.376767024308</v>
      </c>
      <c r="AO36" s="85" t="n">
        <v>176.488698613932</v>
      </c>
      <c r="AP36" s="85" t="n">
        <v>196.997029510808</v>
      </c>
      <c r="AQ36" s="85" t="n">
        <v>255.504420193669</v>
      </c>
      <c r="AR36" s="85" t="n">
        <v>309.650142620008</v>
      </c>
      <c r="AS36" s="85" t="n">
        <v>355.783</v>
      </c>
      <c r="AT36" s="85" t="n">
        <v>382.269</v>
      </c>
      <c r="AU36" s="85" t="n">
        <v>431.000136263558</v>
      </c>
      <c r="AV36" s="85" t="n">
        <v>458.209</v>
      </c>
      <c r="AW36" s="85" t="n">
        <v>466.211</v>
      </c>
      <c r="AX36" s="85" t="n">
        <v>387.969136588026</v>
      </c>
      <c r="AY36" s="85" t="n">
        <v>330.638929839671</v>
      </c>
      <c r="AZ36" s="85" t="n">
        <v>288.825558324624</v>
      </c>
      <c r="BA36" s="85" t="n">
        <v>282.571428571429</v>
      </c>
      <c r="BB36" s="85" t="n">
        <v>308.2705</v>
      </c>
      <c r="BC36" s="86" t="n">
        <v>360.2751</v>
      </c>
      <c r="BD36" s="86" t="n">
        <v>400.2753</v>
      </c>
      <c r="BE36" s="86" t="n">
        <v>423.4678</v>
      </c>
      <c r="BF36" s="86" t="n">
        <v>433.8939</v>
      </c>
      <c r="BG36" s="86" t="n">
        <v>465.9037</v>
      </c>
      <c r="BH36" s="86" t="n">
        <v>481.0671</v>
      </c>
      <c r="BI36" s="86" t="n">
        <v>469.4454</v>
      </c>
      <c r="BJ36" s="86" t="n">
        <v>399.8811</v>
      </c>
      <c r="BK36" s="86" t="n">
        <v>317.5462</v>
      </c>
      <c r="BL36" s="86" t="n">
        <v>252.4396</v>
      </c>
      <c r="BM36" s="86" t="n">
        <v>242.6265</v>
      </c>
      <c r="BN36" s="86" t="n">
        <v>262.3213</v>
      </c>
      <c r="BO36" s="86" t="n">
        <v>314.9999</v>
      </c>
      <c r="BP36" s="86" t="n">
        <v>362.8672</v>
      </c>
      <c r="BQ36" s="86" t="n">
        <v>388.6453</v>
      </c>
      <c r="BR36" s="86" t="n">
        <v>410.1584</v>
      </c>
      <c r="BS36" s="86" t="n">
        <v>446.9511</v>
      </c>
      <c r="BT36" s="86" t="n">
        <v>466.5385</v>
      </c>
      <c r="BU36" s="86" t="n">
        <v>459.4803</v>
      </c>
      <c r="BV36" s="86" t="n">
        <v>394.0066</v>
      </c>
    </row>
    <row r="37" s="335" customFormat="true" ht="11.1" hidden="false" customHeight="true" outlineLevel="0" collapsed="false">
      <c r="A37" s="318"/>
      <c r="B37" s="332"/>
      <c r="C37" s="333"/>
      <c r="D37" s="333"/>
      <c r="E37" s="333"/>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4"/>
      <c r="BH37" s="334"/>
      <c r="BI37" s="334"/>
      <c r="BJ37" s="334"/>
      <c r="BK37" s="334"/>
      <c r="BL37" s="334"/>
      <c r="BM37" s="334"/>
      <c r="BN37" s="334"/>
      <c r="BO37" s="334"/>
      <c r="BP37" s="334"/>
      <c r="BQ37" s="334"/>
      <c r="BR37" s="334"/>
      <c r="BS37" s="334"/>
      <c r="BT37" s="334"/>
      <c r="BU37" s="334"/>
      <c r="BV37" s="334"/>
    </row>
    <row r="38" s="335" customFormat="true" ht="12" hidden="false" customHeight="true" outlineLevel="0" collapsed="false">
      <c r="A38" s="318"/>
      <c r="B38" s="90" t="s">
        <v>102</v>
      </c>
      <c r="C38" s="90"/>
      <c r="D38" s="90"/>
      <c r="E38" s="90"/>
      <c r="F38" s="90"/>
      <c r="G38" s="90"/>
      <c r="H38" s="90"/>
      <c r="I38" s="90"/>
      <c r="J38" s="90"/>
      <c r="K38" s="90"/>
      <c r="L38" s="90"/>
      <c r="M38" s="90"/>
      <c r="N38" s="90"/>
      <c r="O38" s="90"/>
      <c r="P38" s="90"/>
      <c r="Q38" s="90"/>
    </row>
    <row r="39" s="337" customFormat="true" ht="12" hidden="false" customHeight="true" outlineLevel="0" collapsed="false">
      <c r="A39" s="336"/>
      <c r="B39" s="203" t="s">
        <v>713</v>
      </c>
      <c r="C39" s="203"/>
      <c r="D39" s="203"/>
      <c r="E39" s="203"/>
      <c r="F39" s="203"/>
      <c r="G39" s="203"/>
      <c r="H39" s="203"/>
      <c r="I39" s="203"/>
      <c r="J39" s="203"/>
      <c r="K39" s="203"/>
      <c r="L39" s="203"/>
      <c r="M39" s="203"/>
      <c r="N39" s="203"/>
      <c r="O39" s="203"/>
      <c r="P39" s="203"/>
      <c r="Q39" s="203"/>
    </row>
    <row r="40" s="337" customFormat="true" ht="12" hidden="false" customHeight="true" outlineLevel="0" collapsed="false">
      <c r="A40" s="336"/>
      <c r="B40" s="338" t="s">
        <v>714</v>
      </c>
      <c r="C40" s="338"/>
      <c r="D40" s="338"/>
      <c r="E40" s="338"/>
      <c r="F40" s="338"/>
      <c r="G40" s="338"/>
      <c r="H40" s="338"/>
      <c r="I40" s="338"/>
      <c r="J40" s="338"/>
      <c r="K40" s="338"/>
      <c r="L40" s="338"/>
      <c r="M40" s="338"/>
      <c r="N40" s="338"/>
      <c r="O40" s="338"/>
      <c r="P40" s="338"/>
      <c r="Q40" s="338"/>
    </row>
    <row r="41" s="337" customFormat="true" ht="12" hidden="false" customHeight="true" outlineLevel="0" collapsed="false">
      <c r="A41" s="336"/>
      <c r="B41" s="338" t="s">
        <v>715</v>
      </c>
      <c r="C41" s="338"/>
      <c r="D41" s="338"/>
      <c r="E41" s="338"/>
      <c r="F41" s="338"/>
      <c r="G41" s="338"/>
      <c r="H41" s="338"/>
      <c r="I41" s="338"/>
      <c r="J41" s="338"/>
      <c r="K41" s="338"/>
      <c r="L41" s="338"/>
      <c r="M41" s="338"/>
      <c r="N41" s="338"/>
      <c r="O41" s="338"/>
      <c r="P41" s="338"/>
      <c r="Q41" s="338"/>
    </row>
    <row r="42" s="337" customFormat="true" ht="12" hidden="false" customHeight="true" outlineLevel="0" collapsed="false">
      <c r="A42" s="336"/>
      <c r="B42" s="338" t="s">
        <v>716</v>
      </c>
      <c r="C42" s="338"/>
      <c r="D42" s="338"/>
      <c r="E42" s="338"/>
      <c r="F42" s="338"/>
      <c r="G42" s="338"/>
      <c r="H42" s="338"/>
      <c r="I42" s="338"/>
      <c r="J42" s="338"/>
      <c r="K42" s="338"/>
      <c r="L42" s="338"/>
      <c r="M42" s="338"/>
      <c r="N42" s="338"/>
      <c r="O42" s="338"/>
      <c r="P42" s="338"/>
      <c r="Q42" s="338"/>
    </row>
    <row r="43" s="337" customFormat="true" ht="12" hidden="false" customHeight="true" outlineLevel="0" collapsed="false">
      <c r="A43" s="336"/>
      <c r="B43" s="96" t="s">
        <v>110</v>
      </c>
      <c r="C43" s="96"/>
      <c r="D43" s="96"/>
      <c r="E43" s="96"/>
      <c r="F43" s="96"/>
      <c r="G43" s="96"/>
      <c r="H43" s="96"/>
      <c r="I43" s="96"/>
      <c r="J43" s="96"/>
      <c r="K43" s="96"/>
      <c r="L43" s="96"/>
      <c r="M43" s="96"/>
      <c r="N43" s="96"/>
      <c r="O43" s="96"/>
      <c r="P43" s="96"/>
      <c r="Q43" s="96"/>
    </row>
    <row r="44" s="337" customFormat="true" ht="12" hidden="false" customHeight="true" outlineLevel="0" collapsed="false">
      <c r="A44" s="336"/>
      <c r="B44" s="338" t="s">
        <v>717</v>
      </c>
      <c r="C44" s="338"/>
      <c r="D44" s="338"/>
      <c r="E44" s="338"/>
      <c r="F44" s="338"/>
      <c r="G44" s="338"/>
      <c r="H44" s="338"/>
      <c r="I44" s="338"/>
      <c r="J44" s="338"/>
      <c r="K44" s="338"/>
      <c r="L44" s="338"/>
      <c r="M44" s="338"/>
      <c r="N44" s="338"/>
      <c r="O44" s="338"/>
      <c r="P44" s="338"/>
      <c r="Q44" s="338"/>
    </row>
    <row r="45" s="337" customFormat="true" ht="22.2" hidden="false" customHeight="true" outlineLevel="0" collapsed="false">
      <c r="A45" s="336"/>
      <c r="B45" s="96" t="s">
        <v>718</v>
      </c>
      <c r="C45" s="96"/>
      <c r="D45" s="96"/>
      <c r="E45" s="96"/>
      <c r="F45" s="96"/>
      <c r="G45" s="96"/>
      <c r="H45" s="96"/>
      <c r="I45" s="96"/>
      <c r="J45" s="96"/>
      <c r="K45" s="96"/>
      <c r="L45" s="96"/>
      <c r="M45" s="96"/>
      <c r="N45" s="96"/>
      <c r="O45" s="96"/>
      <c r="P45" s="96"/>
      <c r="Q45" s="96"/>
    </row>
    <row r="46" s="337" customFormat="true" ht="12" hidden="false" customHeight="true" outlineLevel="0" collapsed="false">
      <c r="A46" s="336"/>
      <c r="B46" s="98" t="s">
        <v>114</v>
      </c>
      <c r="C46" s="98"/>
      <c r="D46" s="98"/>
      <c r="E46" s="98"/>
      <c r="F46" s="98"/>
      <c r="G46" s="98"/>
      <c r="H46" s="98"/>
      <c r="I46" s="98"/>
      <c r="J46" s="98"/>
      <c r="K46" s="98"/>
      <c r="L46" s="98"/>
      <c r="M46" s="98"/>
      <c r="N46" s="98"/>
      <c r="O46" s="98"/>
      <c r="P46" s="98"/>
      <c r="Q46" s="98"/>
    </row>
    <row r="47" s="339" customFormat="true" ht="12" hidden="false" customHeight="true" outlineLevel="0" collapsed="false">
      <c r="A47" s="137"/>
      <c r="B47" s="138" t="s">
        <v>178</v>
      </c>
      <c r="C47" s="138"/>
      <c r="D47" s="138"/>
      <c r="E47" s="138"/>
      <c r="F47" s="138"/>
      <c r="G47" s="138"/>
      <c r="H47" s="138"/>
      <c r="I47" s="138"/>
      <c r="J47" s="138"/>
      <c r="K47" s="138"/>
      <c r="L47" s="138"/>
      <c r="M47" s="138"/>
      <c r="N47" s="138"/>
      <c r="O47" s="138"/>
      <c r="P47" s="138"/>
      <c r="Q47" s="138"/>
    </row>
    <row r="48" customFormat="false" ht="10.2" hidden="false" customHeight="false" outlineLevel="0" collapsed="false">
      <c r="BG48" s="340"/>
      <c r="BH48" s="340"/>
      <c r="BI48" s="340"/>
      <c r="BJ48" s="340"/>
      <c r="BK48" s="340"/>
      <c r="BL48" s="340"/>
      <c r="BM48" s="340"/>
      <c r="BN48" s="340"/>
      <c r="BO48" s="340"/>
      <c r="BP48" s="340"/>
      <c r="BQ48" s="340"/>
      <c r="BR48" s="340"/>
      <c r="BS48" s="340"/>
      <c r="BT48" s="340"/>
      <c r="BU48" s="340"/>
      <c r="BV48" s="340"/>
    </row>
    <row r="49" customFormat="false" ht="10.2" hidden="false" customHeight="false" outlineLevel="0" collapsed="false">
      <c r="BG49" s="340"/>
      <c r="BH49" s="340"/>
      <c r="BI49" s="340"/>
      <c r="BJ49" s="340"/>
      <c r="BK49" s="340"/>
      <c r="BL49" s="340"/>
      <c r="BM49" s="340"/>
      <c r="BN49" s="340"/>
      <c r="BO49" s="340"/>
      <c r="BP49" s="340"/>
      <c r="BQ49" s="340"/>
      <c r="BR49" s="340"/>
      <c r="BS49" s="340"/>
      <c r="BT49" s="340"/>
      <c r="BU49" s="340"/>
      <c r="BV49" s="340"/>
    </row>
    <row r="50" customFormat="false" ht="10.2" hidden="false" customHeight="false" outlineLevel="0" collapsed="false">
      <c r="BG50" s="340"/>
      <c r="BH50" s="340"/>
      <c r="BI50" s="340"/>
      <c r="BJ50" s="340"/>
      <c r="BK50" s="340"/>
      <c r="BL50" s="340"/>
      <c r="BM50" s="340"/>
      <c r="BN50" s="340"/>
      <c r="BO50" s="340"/>
      <c r="BP50" s="340"/>
      <c r="BQ50" s="340"/>
      <c r="BR50" s="340"/>
      <c r="BS50" s="340"/>
      <c r="BT50" s="340"/>
      <c r="BU50" s="340"/>
      <c r="BV50" s="340"/>
    </row>
    <row r="51" customFormat="false" ht="10.2" hidden="false" customHeight="false" outlineLevel="0" collapsed="false">
      <c r="BG51" s="340"/>
      <c r="BH51" s="340"/>
      <c r="BI51" s="340"/>
      <c r="BJ51" s="340"/>
      <c r="BK51" s="340"/>
      <c r="BL51" s="340"/>
      <c r="BM51" s="340"/>
      <c r="BN51" s="340"/>
      <c r="BO51" s="340"/>
      <c r="BP51" s="340"/>
      <c r="BQ51" s="340"/>
      <c r="BR51" s="340"/>
      <c r="BS51" s="340"/>
      <c r="BT51" s="340"/>
      <c r="BU51" s="340"/>
      <c r="BV51" s="340"/>
    </row>
    <row r="52" customFormat="false" ht="10.2" hidden="false" customHeight="false" outlineLevel="0" collapsed="false">
      <c r="BG52" s="340"/>
      <c r="BH52" s="340"/>
      <c r="BI52" s="340"/>
      <c r="BJ52" s="340"/>
      <c r="BK52" s="340"/>
      <c r="BL52" s="340"/>
      <c r="BM52" s="340"/>
      <c r="BN52" s="340"/>
      <c r="BO52" s="340"/>
      <c r="BP52" s="340"/>
      <c r="BQ52" s="340"/>
      <c r="BR52" s="340"/>
      <c r="BS52" s="340"/>
      <c r="BT52" s="340"/>
      <c r="BU52" s="340"/>
      <c r="BV52" s="340"/>
    </row>
    <row r="53" customFormat="false" ht="10.2" hidden="false" customHeight="false" outlineLevel="0" collapsed="false">
      <c r="BG53" s="340"/>
      <c r="BH53" s="340"/>
      <c r="BI53" s="340"/>
      <c r="BJ53" s="340"/>
      <c r="BK53" s="340"/>
      <c r="BL53" s="340"/>
      <c r="BM53" s="340"/>
      <c r="BN53" s="340"/>
      <c r="BO53" s="340"/>
      <c r="BP53" s="340"/>
      <c r="BQ53" s="340"/>
      <c r="BR53" s="340"/>
      <c r="BS53" s="340"/>
      <c r="BT53" s="340"/>
      <c r="BU53" s="340"/>
      <c r="BV53" s="340"/>
    </row>
    <row r="54" customFormat="false" ht="10.2" hidden="false" customHeight="false" outlineLevel="0" collapsed="false">
      <c r="BG54" s="340"/>
      <c r="BH54" s="340"/>
      <c r="BI54" s="340"/>
      <c r="BJ54" s="340"/>
      <c r="BK54" s="340"/>
      <c r="BL54" s="340"/>
      <c r="BM54" s="340"/>
      <c r="BN54" s="340"/>
      <c r="BO54" s="340"/>
      <c r="BP54" s="340"/>
      <c r="BQ54" s="340"/>
      <c r="BR54" s="340"/>
      <c r="BS54" s="340"/>
      <c r="BT54" s="340"/>
      <c r="BU54" s="340"/>
      <c r="BV54" s="340"/>
    </row>
    <row r="55" customFormat="false" ht="10.2" hidden="false" customHeight="false" outlineLevel="0" collapsed="false">
      <c r="BG55" s="340"/>
      <c r="BH55" s="340"/>
      <c r="BI55" s="340"/>
      <c r="BJ55" s="340"/>
      <c r="BK55" s="340"/>
      <c r="BL55" s="340"/>
      <c r="BM55" s="340"/>
      <c r="BN55" s="340"/>
      <c r="BO55" s="340"/>
      <c r="BP55" s="340"/>
      <c r="BQ55" s="340"/>
      <c r="BR55" s="340"/>
      <c r="BS55" s="340"/>
      <c r="BT55" s="340"/>
      <c r="BU55" s="340"/>
      <c r="BV55" s="340"/>
    </row>
    <row r="56" customFormat="false" ht="10.2" hidden="false" customHeight="false" outlineLevel="0" collapsed="false">
      <c r="BG56" s="340"/>
      <c r="BH56" s="340"/>
      <c r="BI56" s="340"/>
      <c r="BJ56" s="340"/>
      <c r="BK56" s="340"/>
      <c r="BL56" s="340"/>
      <c r="BM56" s="340"/>
      <c r="BN56" s="340"/>
      <c r="BO56" s="340"/>
      <c r="BP56" s="340"/>
      <c r="BQ56" s="340"/>
      <c r="BR56" s="340"/>
      <c r="BS56" s="340"/>
      <c r="BT56" s="340"/>
      <c r="BU56" s="340"/>
      <c r="BV56" s="340"/>
    </row>
    <row r="57" customFormat="false" ht="10.2" hidden="false" customHeight="false" outlineLevel="0" collapsed="false">
      <c r="BG57" s="340"/>
      <c r="BH57" s="340"/>
      <c r="BI57" s="340"/>
      <c r="BJ57" s="340"/>
      <c r="BK57" s="340"/>
      <c r="BL57" s="340"/>
      <c r="BM57" s="340"/>
      <c r="BN57" s="340"/>
      <c r="BO57" s="340"/>
      <c r="BP57" s="340"/>
      <c r="BQ57" s="340"/>
      <c r="BR57" s="340"/>
      <c r="BS57" s="340"/>
      <c r="BT57" s="340"/>
      <c r="BU57" s="340"/>
      <c r="BV57" s="340"/>
    </row>
    <row r="58" customFormat="false" ht="10.2" hidden="false" customHeight="false" outlineLevel="0" collapsed="false">
      <c r="BG58" s="340"/>
      <c r="BH58" s="340"/>
      <c r="BI58" s="340"/>
      <c r="BJ58" s="340"/>
      <c r="BK58" s="340"/>
      <c r="BL58" s="340"/>
      <c r="BM58" s="340"/>
      <c r="BN58" s="340"/>
      <c r="BO58" s="340"/>
      <c r="BP58" s="340"/>
      <c r="BQ58" s="340"/>
      <c r="BR58" s="340"/>
      <c r="BS58" s="340"/>
      <c r="BT58" s="340"/>
      <c r="BU58" s="340"/>
      <c r="BV58" s="340"/>
    </row>
    <row r="59" customFormat="false" ht="10.2" hidden="false" customHeight="false" outlineLevel="0" collapsed="false">
      <c r="BG59" s="340"/>
      <c r="BH59" s="340"/>
      <c r="BI59" s="340"/>
      <c r="BJ59" s="340"/>
      <c r="BK59" s="340"/>
      <c r="BL59" s="340"/>
      <c r="BM59" s="340"/>
      <c r="BN59" s="340"/>
      <c r="BO59" s="340"/>
      <c r="BP59" s="340"/>
      <c r="BQ59" s="340"/>
      <c r="BR59" s="340"/>
      <c r="BS59" s="340"/>
      <c r="BT59" s="340"/>
      <c r="BU59" s="340"/>
      <c r="BV59" s="340"/>
    </row>
    <row r="60" customFormat="false" ht="10.2" hidden="false" customHeight="false" outlineLevel="0" collapsed="false">
      <c r="BG60" s="340"/>
      <c r="BH60" s="340"/>
      <c r="BI60" s="340"/>
      <c r="BJ60" s="340"/>
      <c r="BK60" s="340"/>
      <c r="BL60" s="340"/>
      <c r="BM60" s="340"/>
      <c r="BN60" s="340"/>
      <c r="BO60" s="340"/>
      <c r="BP60" s="340"/>
      <c r="BQ60" s="340"/>
      <c r="BR60" s="340"/>
      <c r="BS60" s="340"/>
      <c r="BT60" s="340"/>
      <c r="BU60" s="340"/>
      <c r="BV60" s="340"/>
    </row>
    <row r="61" customFormat="false" ht="10.2" hidden="false" customHeight="false" outlineLevel="0" collapsed="false">
      <c r="BG61" s="340"/>
      <c r="BH61" s="340"/>
      <c r="BI61" s="340"/>
      <c r="BJ61" s="340"/>
      <c r="BK61" s="340"/>
      <c r="BL61" s="340"/>
      <c r="BM61" s="340"/>
      <c r="BN61" s="340"/>
      <c r="BO61" s="340"/>
      <c r="BP61" s="340"/>
      <c r="BQ61" s="340"/>
      <c r="BR61" s="340"/>
      <c r="BS61" s="340"/>
      <c r="BT61" s="340"/>
      <c r="BU61" s="340"/>
      <c r="BV61" s="340"/>
    </row>
    <row r="62" customFormat="false" ht="10.2" hidden="false" customHeight="false" outlineLevel="0" collapsed="false">
      <c r="BG62" s="340"/>
      <c r="BH62" s="340"/>
      <c r="BI62" s="340"/>
      <c r="BJ62" s="340"/>
      <c r="BK62" s="340"/>
      <c r="BL62" s="340"/>
      <c r="BM62" s="340"/>
      <c r="BN62" s="340"/>
      <c r="BO62" s="340"/>
      <c r="BP62" s="340"/>
      <c r="BQ62" s="340"/>
      <c r="BR62" s="340"/>
      <c r="BS62" s="340"/>
      <c r="BT62" s="340"/>
      <c r="BU62" s="340"/>
      <c r="BV62" s="340"/>
    </row>
    <row r="63" customFormat="false" ht="10.2" hidden="false" customHeight="false" outlineLevel="0" collapsed="false">
      <c r="BG63" s="340"/>
      <c r="BH63" s="340"/>
      <c r="BI63" s="340"/>
      <c r="BJ63" s="340"/>
      <c r="BK63" s="340"/>
      <c r="BL63" s="340"/>
      <c r="BM63" s="340"/>
      <c r="BN63" s="340"/>
      <c r="BO63" s="340"/>
      <c r="BP63" s="340"/>
      <c r="BQ63" s="340"/>
      <c r="BR63" s="340"/>
      <c r="BS63" s="340"/>
      <c r="BT63" s="340"/>
      <c r="BU63" s="340"/>
      <c r="BV63" s="340"/>
    </row>
    <row r="64" customFormat="false" ht="10.2" hidden="false" customHeight="false" outlineLevel="0" collapsed="false">
      <c r="BG64" s="340"/>
      <c r="BH64" s="340"/>
      <c r="BI64" s="340"/>
      <c r="BJ64" s="340"/>
      <c r="BK64" s="340"/>
      <c r="BL64" s="340"/>
      <c r="BM64" s="340"/>
      <c r="BN64" s="340"/>
      <c r="BO64" s="340"/>
      <c r="BP64" s="340"/>
      <c r="BQ64" s="340"/>
      <c r="BR64" s="340"/>
      <c r="BS64" s="340"/>
      <c r="BT64" s="340"/>
      <c r="BU64" s="340"/>
      <c r="BV64" s="340"/>
    </row>
    <row r="65" customFormat="false" ht="10.2" hidden="false" customHeight="false" outlineLevel="0" collapsed="false">
      <c r="BG65" s="340"/>
      <c r="BH65" s="340"/>
      <c r="BI65" s="340"/>
      <c r="BJ65" s="340"/>
      <c r="BK65" s="340"/>
      <c r="BL65" s="340"/>
      <c r="BM65" s="340"/>
      <c r="BN65" s="340"/>
      <c r="BO65" s="340"/>
      <c r="BP65" s="340"/>
      <c r="BQ65" s="340"/>
      <c r="BR65" s="340"/>
      <c r="BS65" s="340"/>
      <c r="BT65" s="340"/>
      <c r="BU65" s="340"/>
      <c r="BV65" s="340"/>
    </row>
    <row r="66" customFormat="false" ht="10.2" hidden="false" customHeight="false" outlineLevel="0" collapsed="false">
      <c r="BG66" s="340"/>
      <c r="BH66" s="340"/>
      <c r="BI66" s="340"/>
      <c r="BJ66" s="340"/>
      <c r="BK66" s="340"/>
      <c r="BL66" s="340"/>
      <c r="BM66" s="340"/>
      <c r="BN66" s="340"/>
      <c r="BO66" s="340"/>
      <c r="BP66" s="340"/>
      <c r="BQ66" s="340"/>
      <c r="BR66" s="340"/>
      <c r="BS66" s="340"/>
      <c r="BT66" s="340"/>
      <c r="BU66" s="340"/>
      <c r="BV66" s="340"/>
    </row>
    <row r="67" customFormat="false" ht="10.2" hidden="false" customHeight="false" outlineLevel="0" collapsed="false">
      <c r="BG67" s="340"/>
      <c r="BH67" s="340"/>
      <c r="BI67" s="340"/>
      <c r="BJ67" s="340"/>
      <c r="BK67" s="340"/>
      <c r="BL67" s="340"/>
      <c r="BM67" s="340"/>
      <c r="BN67" s="340"/>
      <c r="BO67" s="340"/>
      <c r="BP67" s="340"/>
      <c r="BQ67" s="340"/>
      <c r="BR67" s="340"/>
      <c r="BS67" s="340"/>
      <c r="BT67" s="340"/>
      <c r="BU67" s="340"/>
      <c r="BV67" s="340"/>
    </row>
    <row r="68" customFormat="false" ht="10.2" hidden="false" customHeight="false" outlineLevel="0" collapsed="false">
      <c r="BG68" s="340"/>
      <c r="BH68" s="340"/>
      <c r="BI68" s="340"/>
      <c r="BJ68" s="340"/>
      <c r="BK68" s="340"/>
      <c r="BL68" s="340"/>
      <c r="BM68" s="340"/>
      <c r="BN68" s="340"/>
      <c r="BO68" s="340"/>
      <c r="BP68" s="340"/>
      <c r="BQ68" s="340"/>
      <c r="BR68" s="340"/>
      <c r="BS68" s="340"/>
      <c r="BT68" s="340"/>
      <c r="BU68" s="340"/>
      <c r="BV68" s="340"/>
    </row>
    <row r="69" customFormat="false" ht="10.2" hidden="false" customHeight="false" outlineLevel="0" collapsed="false">
      <c r="BG69" s="340"/>
      <c r="BH69" s="340"/>
      <c r="BI69" s="340"/>
      <c r="BJ69" s="340"/>
      <c r="BK69" s="340"/>
      <c r="BL69" s="340"/>
      <c r="BM69" s="340"/>
      <c r="BN69" s="340"/>
      <c r="BO69" s="340"/>
      <c r="BP69" s="340"/>
      <c r="BQ69" s="340"/>
      <c r="BR69" s="340"/>
      <c r="BS69" s="340"/>
      <c r="BT69" s="340"/>
      <c r="BU69" s="340"/>
      <c r="BV69" s="340"/>
    </row>
    <row r="70" customFormat="false" ht="10.2" hidden="false" customHeight="false" outlineLevel="0" collapsed="false">
      <c r="BG70" s="340"/>
      <c r="BH70" s="340"/>
      <c r="BI70" s="340"/>
      <c r="BJ70" s="340"/>
      <c r="BK70" s="340"/>
      <c r="BL70" s="340"/>
      <c r="BM70" s="340"/>
      <c r="BN70" s="340"/>
      <c r="BO70" s="340"/>
      <c r="BP70" s="340"/>
      <c r="BQ70" s="340"/>
      <c r="BR70" s="340"/>
      <c r="BS70" s="340"/>
      <c r="BT70" s="340"/>
      <c r="BU70" s="340"/>
      <c r="BV70" s="340"/>
    </row>
    <row r="71" customFormat="false" ht="10.2" hidden="false" customHeight="false" outlineLevel="0" collapsed="false">
      <c r="BG71" s="340"/>
      <c r="BH71" s="340"/>
      <c r="BI71" s="340"/>
      <c r="BJ71" s="340"/>
      <c r="BK71" s="340"/>
      <c r="BL71" s="340"/>
      <c r="BM71" s="340"/>
      <c r="BN71" s="340"/>
      <c r="BO71" s="340"/>
      <c r="BP71" s="340"/>
      <c r="BQ71" s="340"/>
      <c r="BR71" s="340"/>
      <c r="BS71" s="340"/>
      <c r="BT71" s="340"/>
      <c r="BU71" s="340"/>
      <c r="BV71" s="340"/>
    </row>
    <row r="72" customFormat="false" ht="10.2" hidden="false" customHeight="false" outlineLevel="0" collapsed="false">
      <c r="BG72" s="340"/>
      <c r="BH72" s="340"/>
      <c r="BI72" s="340"/>
      <c r="BJ72" s="340"/>
      <c r="BK72" s="340"/>
      <c r="BL72" s="340"/>
      <c r="BM72" s="340"/>
      <c r="BN72" s="340"/>
      <c r="BO72" s="340"/>
      <c r="BP72" s="340"/>
      <c r="BQ72" s="340"/>
      <c r="BR72" s="340"/>
      <c r="BS72" s="340"/>
      <c r="BT72" s="340"/>
      <c r="BU72" s="340"/>
      <c r="BV72" s="340"/>
    </row>
    <row r="73" customFormat="false" ht="10.2" hidden="false" customHeight="false" outlineLevel="0" collapsed="false">
      <c r="BG73" s="340"/>
      <c r="BH73" s="340"/>
      <c r="BI73" s="340"/>
      <c r="BJ73" s="340"/>
      <c r="BK73" s="340"/>
      <c r="BL73" s="340"/>
      <c r="BM73" s="340"/>
      <c r="BN73" s="340"/>
      <c r="BO73" s="340"/>
      <c r="BP73" s="340"/>
      <c r="BQ73" s="340"/>
      <c r="BR73" s="340"/>
      <c r="BS73" s="340"/>
      <c r="BT73" s="340"/>
      <c r="BU73" s="340"/>
      <c r="BV73" s="340"/>
    </row>
    <row r="74" customFormat="false" ht="10.2" hidden="false" customHeight="false" outlineLevel="0" collapsed="false">
      <c r="BG74" s="340"/>
      <c r="BH74" s="340"/>
      <c r="BI74" s="340"/>
      <c r="BJ74" s="340"/>
      <c r="BK74" s="340"/>
      <c r="BL74" s="340"/>
      <c r="BM74" s="340"/>
      <c r="BN74" s="340"/>
      <c r="BO74" s="340"/>
      <c r="BP74" s="340"/>
      <c r="BQ74" s="340"/>
      <c r="BR74" s="340"/>
      <c r="BS74" s="340"/>
      <c r="BT74" s="340"/>
      <c r="BU74" s="340"/>
      <c r="BV74" s="340"/>
    </row>
    <row r="75" customFormat="false" ht="10.2" hidden="false" customHeight="false" outlineLevel="0" collapsed="false">
      <c r="BG75" s="340"/>
      <c r="BH75" s="340"/>
      <c r="BI75" s="340"/>
      <c r="BJ75" s="340"/>
      <c r="BK75" s="340"/>
      <c r="BL75" s="340"/>
      <c r="BM75" s="340"/>
      <c r="BN75" s="340"/>
      <c r="BO75" s="340"/>
      <c r="BP75" s="340"/>
      <c r="BQ75" s="340"/>
      <c r="BR75" s="340"/>
      <c r="BS75" s="340"/>
      <c r="BT75" s="340"/>
      <c r="BU75" s="340"/>
      <c r="BV75" s="340"/>
    </row>
    <row r="76" customFormat="false" ht="10.2" hidden="false" customHeight="false" outlineLevel="0" collapsed="false">
      <c r="BG76" s="340"/>
      <c r="BH76" s="340"/>
      <c r="BI76" s="340"/>
      <c r="BJ76" s="340"/>
      <c r="BK76" s="340"/>
      <c r="BL76" s="340"/>
      <c r="BM76" s="340"/>
      <c r="BN76" s="340"/>
      <c r="BO76" s="340"/>
      <c r="BP76" s="340"/>
      <c r="BQ76" s="340"/>
      <c r="BR76" s="340"/>
      <c r="BS76" s="340"/>
      <c r="BT76" s="340"/>
      <c r="BU76" s="340"/>
      <c r="BV76" s="340"/>
    </row>
    <row r="77" customFormat="false" ht="10.2" hidden="false" customHeight="false" outlineLevel="0" collapsed="false">
      <c r="BG77" s="340"/>
      <c r="BH77" s="340"/>
      <c r="BI77" s="340"/>
      <c r="BJ77" s="340"/>
      <c r="BK77" s="340"/>
      <c r="BL77" s="340"/>
      <c r="BM77" s="340"/>
      <c r="BN77" s="340"/>
      <c r="BO77" s="340"/>
      <c r="BP77" s="340"/>
      <c r="BQ77" s="340"/>
      <c r="BR77" s="340"/>
      <c r="BS77" s="340"/>
      <c r="BT77" s="340"/>
      <c r="BU77" s="340"/>
      <c r="BV77" s="340"/>
    </row>
    <row r="78" customFormat="false" ht="10.2" hidden="false" customHeight="false" outlineLevel="0" collapsed="false">
      <c r="BG78" s="340"/>
      <c r="BH78" s="340"/>
      <c r="BI78" s="340"/>
      <c r="BJ78" s="340"/>
      <c r="BK78" s="340"/>
      <c r="BL78" s="340"/>
      <c r="BM78" s="340"/>
      <c r="BN78" s="340"/>
      <c r="BO78" s="340"/>
      <c r="BP78" s="340"/>
      <c r="BQ78" s="340"/>
      <c r="BR78" s="340"/>
      <c r="BS78" s="340"/>
      <c r="BT78" s="340"/>
      <c r="BU78" s="340"/>
      <c r="BV78" s="340"/>
    </row>
    <row r="79" customFormat="false" ht="10.2" hidden="false" customHeight="false" outlineLevel="0" collapsed="false">
      <c r="BG79" s="340"/>
      <c r="BH79" s="340"/>
      <c r="BI79" s="340"/>
      <c r="BJ79" s="340"/>
      <c r="BK79" s="340"/>
      <c r="BL79" s="340"/>
      <c r="BM79" s="340"/>
      <c r="BN79" s="340"/>
      <c r="BO79" s="340"/>
      <c r="BP79" s="340"/>
      <c r="BQ79" s="340"/>
      <c r="BR79" s="340"/>
      <c r="BS79" s="340"/>
      <c r="BT79" s="340"/>
      <c r="BU79" s="340"/>
      <c r="BV79" s="340"/>
    </row>
    <row r="80" customFormat="false" ht="10.2" hidden="false" customHeight="false" outlineLevel="0" collapsed="false">
      <c r="BG80" s="340"/>
      <c r="BH80" s="340"/>
      <c r="BI80" s="340"/>
      <c r="BJ80" s="340"/>
      <c r="BK80" s="340"/>
      <c r="BL80" s="340"/>
      <c r="BM80" s="340"/>
      <c r="BN80" s="340"/>
      <c r="BO80" s="340"/>
      <c r="BP80" s="340"/>
      <c r="BQ80" s="340"/>
      <c r="BR80" s="340"/>
      <c r="BS80" s="340"/>
      <c r="BT80" s="340"/>
      <c r="BU80" s="340"/>
      <c r="BV80" s="340"/>
    </row>
    <row r="81" customFormat="false" ht="10.2" hidden="false" customHeight="false" outlineLevel="0" collapsed="false">
      <c r="BG81" s="340"/>
      <c r="BH81" s="340"/>
      <c r="BI81" s="340"/>
      <c r="BJ81" s="340"/>
      <c r="BK81" s="340"/>
      <c r="BL81" s="340"/>
      <c r="BM81" s="340"/>
      <c r="BN81" s="340"/>
      <c r="BO81" s="340"/>
      <c r="BP81" s="340"/>
      <c r="BQ81" s="340"/>
      <c r="BR81" s="340"/>
      <c r="BS81" s="340"/>
      <c r="BT81" s="340"/>
      <c r="BU81" s="340"/>
      <c r="BV81" s="340"/>
    </row>
    <row r="82" customFormat="false" ht="10.2" hidden="false" customHeight="false" outlineLevel="0" collapsed="false">
      <c r="BG82" s="340"/>
      <c r="BH82" s="340"/>
      <c r="BI82" s="340"/>
      <c r="BJ82" s="340"/>
      <c r="BK82" s="340"/>
      <c r="BL82" s="340"/>
      <c r="BM82" s="340"/>
      <c r="BN82" s="340"/>
      <c r="BO82" s="340"/>
      <c r="BP82" s="340"/>
      <c r="BQ82" s="340"/>
      <c r="BR82" s="340"/>
      <c r="BS82" s="340"/>
      <c r="BT82" s="340"/>
      <c r="BU82" s="340"/>
      <c r="BV82" s="340"/>
    </row>
    <row r="83" customFormat="false" ht="10.2" hidden="false" customHeight="false" outlineLevel="0" collapsed="false">
      <c r="BG83" s="340"/>
      <c r="BH83" s="340"/>
      <c r="BI83" s="340"/>
      <c r="BJ83" s="340"/>
      <c r="BK83" s="340"/>
      <c r="BL83" s="340"/>
      <c r="BM83" s="340"/>
      <c r="BN83" s="340"/>
      <c r="BO83" s="340"/>
      <c r="BP83" s="340"/>
      <c r="BQ83" s="340"/>
      <c r="BR83" s="340"/>
      <c r="BS83" s="340"/>
      <c r="BT83" s="340"/>
      <c r="BU83" s="340"/>
      <c r="BV83" s="340"/>
    </row>
    <row r="84" customFormat="false" ht="10.2" hidden="false" customHeight="false" outlineLevel="0" collapsed="false">
      <c r="BG84" s="340"/>
      <c r="BH84" s="340"/>
      <c r="BI84" s="340"/>
      <c r="BJ84" s="340"/>
      <c r="BK84" s="340"/>
      <c r="BL84" s="340"/>
      <c r="BM84" s="340"/>
      <c r="BN84" s="340"/>
      <c r="BO84" s="340"/>
      <c r="BP84" s="340"/>
      <c r="BQ84" s="340"/>
      <c r="BR84" s="340"/>
      <c r="BS84" s="340"/>
      <c r="BT84" s="340"/>
      <c r="BU84" s="340"/>
      <c r="BV84" s="340"/>
    </row>
    <row r="85" customFormat="false" ht="10.2" hidden="false" customHeight="false" outlineLevel="0" collapsed="false">
      <c r="BG85" s="340"/>
      <c r="BH85" s="340"/>
      <c r="BI85" s="340"/>
      <c r="BJ85" s="340"/>
      <c r="BK85" s="340"/>
      <c r="BL85" s="340"/>
      <c r="BM85" s="340"/>
      <c r="BN85" s="340"/>
      <c r="BO85" s="340"/>
      <c r="BP85" s="340"/>
      <c r="BQ85" s="340"/>
      <c r="BR85" s="340"/>
      <c r="BS85" s="340"/>
      <c r="BT85" s="340"/>
      <c r="BU85" s="340"/>
      <c r="BV85" s="340"/>
    </row>
    <row r="86" customFormat="false" ht="10.2" hidden="false" customHeight="false" outlineLevel="0" collapsed="false">
      <c r="BG86" s="340"/>
      <c r="BH86" s="340"/>
      <c r="BI86" s="340"/>
      <c r="BJ86" s="340"/>
      <c r="BK86" s="340"/>
      <c r="BL86" s="340"/>
      <c r="BM86" s="340"/>
      <c r="BN86" s="340"/>
      <c r="BO86" s="340"/>
      <c r="BP86" s="340"/>
      <c r="BQ86" s="340"/>
      <c r="BR86" s="340"/>
      <c r="BS86" s="340"/>
      <c r="BT86" s="340"/>
      <c r="BU86" s="340"/>
      <c r="BV86" s="340"/>
    </row>
    <row r="87" customFormat="false" ht="10.2" hidden="false" customHeight="false" outlineLevel="0" collapsed="false">
      <c r="BG87" s="340"/>
      <c r="BH87" s="340"/>
      <c r="BI87" s="340"/>
      <c r="BJ87" s="340"/>
      <c r="BK87" s="340"/>
      <c r="BL87" s="340"/>
      <c r="BM87" s="340"/>
      <c r="BN87" s="340"/>
      <c r="BO87" s="340"/>
      <c r="BP87" s="340"/>
      <c r="BQ87" s="340"/>
      <c r="BR87" s="340"/>
      <c r="BS87" s="340"/>
      <c r="BT87" s="340"/>
      <c r="BU87" s="340"/>
      <c r="BV87" s="340"/>
    </row>
    <row r="88" customFormat="false" ht="10.2" hidden="false" customHeight="false" outlineLevel="0" collapsed="false">
      <c r="BG88" s="340"/>
      <c r="BH88" s="340"/>
      <c r="BI88" s="340"/>
      <c r="BJ88" s="340"/>
      <c r="BK88" s="340"/>
      <c r="BL88" s="340"/>
      <c r="BM88" s="340"/>
      <c r="BN88" s="340"/>
      <c r="BO88" s="340"/>
      <c r="BP88" s="340"/>
      <c r="BQ88" s="340"/>
      <c r="BR88" s="340"/>
      <c r="BS88" s="340"/>
      <c r="BT88" s="340"/>
      <c r="BU88" s="340"/>
      <c r="BV88" s="340"/>
    </row>
    <row r="89" customFormat="false" ht="10.2" hidden="false" customHeight="false" outlineLevel="0" collapsed="false">
      <c r="BG89" s="340"/>
      <c r="BH89" s="340"/>
      <c r="BI89" s="340"/>
      <c r="BJ89" s="340"/>
      <c r="BK89" s="340"/>
      <c r="BL89" s="340"/>
      <c r="BM89" s="340"/>
      <c r="BN89" s="340"/>
      <c r="BO89" s="340"/>
      <c r="BP89" s="340"/>
      <c r="BQ89" s="340"/>
      <c r="BR89" s="340"/>
      <c r="BS89" s="340"/>
      <c r="BT89" s="340"/>
      <c r="BU89" s="340"/>
      <c r="BV89" s="340"/>
    </row>
    <row r="90" customFormat="false" ht="10.2" hidden="false" customHeight="false" outlineLevel="0" collapsed="false">
      <c r="BG90" s="340"/>
      <c r="BH90" s="340"/>
      <c r="BI90" s="340"/>
      <c r="BJ90" s="340"/>
      <c r="BK90" s="340"/>
      <c r="BL90" s="340"/>
      <c r="BM90" s="340"/>
      <c r="BN90" s="340"/>
      <c r="BO90" s="340"/>
      <c r="BP90" s="340"/>
      <c r="BQ90" s="340"/>
      <c r="BR90" s="340"/>
      <c r="BS90" s="340"/>
      <c r="BT90" s="340"/>
      <c r="BU90" s="340"/>
      <c r="BV90" s="340"/>
    </row>
    <row r="91" customFormat="false" ht="10.2" hidden="false" customHeight="false" outlineLevel="0" collapsed="false">
      <c r="BG91" s="340"/>
      <c r="BH91" s="340"/>
      <c r="BI91" s="340"/>
      <c r="BJ91" s="340"/>
      <c r="BK91" s="340"/>
      <c r="BL91" s="340"/>
      <c r="BM91" s="340"/>
      <c r="BN91" s="340"/>
      <c r="BO91" s="340"/>
      <c r="BP91" s="340"/>
      <c r="BQ91" s="340"/>
      <c r="BR91" s="340"/>
      <c r="BS91" s="340"/>
      <c r="BT91" s="340"/>
      <c r="BU91" s="340"/>
      <c r="BV91" s="340"/>
    </row>
    <row r="92" customFormat="false" ht="10.2" hidden="false" customHeight="false" outlineLevel="0" collapsed="false">
      <c r="BG92" s="340"/>
      <c r="BH92" s="340"/>
      <c r="BI92" s="340"/>
      <c r="BJ92" s="340"/>
      <c r="BK92" s="340"/>
      <c r="BL92" s="340"/>
      <c r="BM92" s="340"/>
      <c r="BN92" s="340"/>
      <c r="BO92" s="340"/>
      <c r="BP92" s="340"/>
      <c r="BQ92" s="340"/>
      <c r="BR92" s="340"/>
      <c r="BS92" s="340"/>
      <c r="BT92" s="340"/>
      <c r="BU92" s="340"/>
      <c r="BV92" s="340"/>
    </row>
    <row r="93" customFormat="false" ht="10.2" hidden="false" customHeight="false" outlineLevel="0" collapsed="false">
      <c r="BG93" s="340"/>
      <c r="BH93" s="340"/>
      <c r="BI93" s="340"/>
      <c r="BJ93" s="340"/>
      <c r="BK93" s="340"/>
      <c r="BL93" s="340"/>
      <c r="BM93" s="340"/>
      <c r="BN93" s="340"/>
      <c r="BO93" s="340"/>
      <c r="BP93" s="340"/>
      <c r="BQ93" s="340"/>
      <c r="BR93" s="340"/>
      <c r="BS93" s="340"/>
      <c r="BT93" s="340"/>
      <c r="BU93" s="340"/>
      <c r="BV93" s="340"/>
    </row>
    <row r="94" customFormat="false" ht="10.2" hidden="false" customHeight="false" outlineLevel="0" collapsed="false">
      <c r="BG94" s="340"/>
      <c r="BH94" s="340"/>
      <c r="BI94" s="340"/>
      <c r="BJ94" s="340"/>
      <c r="BK94" s="340"/>
      <c r="BL94" s="340"/>
      <c r="BM94" s="340"/>
      <c r="BN94" s="340"/>
      <c r="BO94" s="340"/>
      <c r="BP94" s="340"/>
      <c r="BQ94" s="340"/>
      <c r="BR94" s="340"/>
      <c r="BS94" s="340"/>
      <c r="BT94" s="340"/>
      <c r="BU94" s="340"/>
      <c r="BV94" s="340"/>
    </row>
    <row r="95" customFormat="false" ht="10.2" hidden="false" customHeight="false" outlineLevel="0" collapsed="false">
      <c r="BG95" s="340"/>
      <c r="BH95" s="340"/>
      <c r="BI95" s="340"/>
      <c r="BJ95" s="340"/>
      <c r="BK95" s="340"/>
      <c r="BL95" s="340"/>
      <c r="BM95" s="340"/>
      <c r="BN95" s="340"/>
      <c r="BO95" s="340"/>
      <c r="BP95" s="340"/>
      <c r="BQ95" s="340"/>
      <c r="BR95" s="340"/>
      <c r="BS95" s="340"/>
      <c r="BT95" s="340"/>
      <c r="BU95" s="340"/>
      <c r="BV95" s="340"/>
    </row>
    <row r="96" customFormat="false" ht="10.2" hidden="false" customHeight="false" outlineLevel="0" collapsed="false">
      <c r="BG96" s="340"/>
      <c r="BH96" s="340"/>
      <c r="BI96" s="340"/>
      <c r="BJ96" s="340"/>
      <c r="BK96" s="340"/>
      <c r="BL96" s="340"/>
      <c r="BM96" s="340"/>
      <c r="BN96" s="340"/>
      <c r="BO96" s="340"/>
      <c r="BP96" s="340"/>
      <c r="BQ96" s="340"/>
      <c r="BR96" s="340"/>
      <c r="BS96" s="340"/>
      <c r="BT96" s="340"/>
      <c r="BU96" s="340"/>
      <c r="BV96" s="340"/>
    </row>
    <row r="97" customFormat="false" ht="10.2" hidden="false" customHeight="false" outlineLevel="0" collapsed="false">
      <c r="BG97" s="340"/>
      <c r="BH97" s="340"/>
      <c r="BI97" s="340"/>
      <c r="BJ97" s="340"/>
      <c r="BK97" s="340"/>
      <c r="BL97" s="340"/>
      <c r="BM97" s="340"/>
      <c r="BN97" s="340"/>
      <c r="BO97" s="340"/>
      <c r="BP97" s="340"/>
      <c r="BQ97" s="340"/>
      <c r="BR97" s="340"/>
      <c r="BS97" s="340"/>
      <c r="BT97" s="340"/>
      <c r="BU97" s="340"/>
      <c r="BV97" s="340"/>
    </row>
    <row r="98" customFormat="false" ht="10.2" hidden="false" customHeight="false" outlineLevel="0" collapsed="false">
      <c r="BG98" s="340"/>
      <c r="BH98" s="340"/>
      <c r="BI98" s="340"/>
      <c r="BJ98" s="340"/>
      <c r="BK98" s="340"/>
      <c r="BL98" s="340"/>
      <c r="BM98" s="340"/>
      <c r="BN98" s="340"/>
      <c r="BO98" s="340"/>
      <c r="BP98" s="340"/>
      <c r="BQ98" s="340"/>
      <c r="BR98" s="340"/>
      <c r="BS98" s="340"/>
      <c r="BT98" s="340"/>
      <c r="BU98" s="340"/>
      <c r="BV98" s="340"/>
    </row>
    <row r="99" customFormat="false" ht="10.2" hidden="false" customHeight="false" outlineLevel="0" collapsed="false">
      <c r="BG99" s="340"/>
      <c r="BH99" s="340"/>
      <c r="BI99" s="340"/>
      <c r="BJ99" s="340"/>
      <c r="BK99" s="340"/>
      <c r="BL99" s="340"/>
      <c r="BM99" s="340"/>
      <c r="BN99" s="340"/>
      <c r="BO99" s="340"/>
      <c r="BP99" s="340"/>
      <c r="BQ99" s="340"/>
      <c r="BR99" s="340"/>
      <c r="BS99" s="340"/>
      <c r="BT99" s="340"/>
      <c r="BU99" s="340"/>
      <c r="BV99" s="340"/>
    </row>
    <row r="100" customFormat="false" ht="10.2" hidden="false" customHeight="false" outlineLevel="0" collapsed="false">
      <c r="BG100" s="340"/>
      <c r="BH100" s="340"/>
      <c r="BI100" s="340"/>
      <c r="BJ100" s="340"/>
      <c r="BK100" s="340"/>
      <c r="BL100" s="340"/>
      <c r="BM100" s="340"/>
      <c r="BN100" s="340"/>
      <c r="BO100" s="340"/>
      <c r="BP100" s="340"/>
      <c r="BQ100" s="340"/>
      <c r="BR100" s="340"/>
      <c r="BS100" s="340"/>
      <c r="BT100" s="340"/>
      <c r="BU100" s="340"/>
      <c r="BV100" s="340"/>
    </row>
    <row r="101" customFormat="false" ht="10.2" hidden="false" customHeight="false" outlineLevel="0" collapsed="false">
      <c r="BG101" s="340"/>
      <c r="BH101" s="340"/>
      <c r="BI101" s="340"/>
      <c r="BJ101" s="340"/>
      <c r="BK101" s="340"/>
      <c r="BL101" s="340"/>
      <c r="BM101" s="340"/>
      <c r="BN101" s="340"/>
      <c r="BO101" s="340"/>
      <c r="BP101" s="340"/>
      <c r="BQ101" s="340"/>
      <c r="BR101" s="340"/>
      <c r="BS101" s="340"/>
      <c r="BT101" s="340"/>
      <c r="BU101" s="340"/>
      <c r="BV101" s="340"/>
    </row>
    <row r="102" customFormat="false" ht="10.2" hidden="false" customHeight="false" outlineLevel="0" collapsed="false">
      <c r="BG102" s="340"/>
      <c r="BH102" s="340"/>
      <c r="BI102" s="340"/>
      <c r="BJ102" s="340"/>
      <c r="BK102" s="340"/>
      <c r="BL102" s="340"/>
      <c r="BM102" s="340"/>
      <c r="BN102" s="340"/>
      <c r="BO102" s="340"/>
      <c r="BP102" s="340"/>
      <c r="BQ102" s="340"/>
      <c r="BR102" s="340"/>
      <c r="BS102" s="340"/>
      <c r="BT102" s="340"/>
      <c r="BU102" s="340"/>
      <c r="BV102" s="340"/>
    </row>
    <row r="103" customFormat="false" ht="10.2" hidden="false" customHeight="false" outlineLevel="0" collapsed="false">
      <c r="BG103" s="340"/>
      <c r="BH103" s="340"/>
      <c r="BI103" s="340"/>
      <c r="BJ103" s="340"/>
      <c r="BK103" s="340"/>
      <c r="BL103" s="340"/>
      <c r="BM103" s="340"/>
      <c r="BN103" s="340"/>
      <c r="BO103" s="340"/>
      <c r="BP103" s="340"/>
      <c r="BQ103" s="340"/>
      <c r="BR103" s="340"/>
      <c r="BS103" s="340"/>
      <c r="BT103" s="340"/>
      <c r="BU103" s="340"/>
      <c r="BV103" s="340"/>
    </row>
    <row r="104" customFormat="false" ht="10.2" hidden="false" customHeight="false" outlineLevel="0" collapsed="false">
      <c r="BG104" s="340"/>
      <c r="BH104" s="340"/>
      <c r="BI104" s="340"/>
      <c r="BJ104" s="340"/>
      <c r="BK104" s="340"/>
      <c r="BL104" s="340"/>
      <c r="BM104" s="340"/>
      <c r="BN104" s="340"/>
      <c r="BO104" s="340"/>
      <c r="BP104" s="340"/>
      <c r="BQ104" s="340"/>
      <c r="BR104" s="340"/>
      <c r="BS104" s="340"/>
      <c r="BT104" s="340"/>
      <c r="BU104" s="340"/>
      <c r="BV104" s="340"/>
    </row>
    <row r="105" customFormat="false" ht="10.2" hidden="false" customHeight="false" outlineLevel="0" collapsed="false">
      <c r="BG105" s="340"/>
      <c r="BH105" s="340"/>
      <c r="BI105" s="340"/>
      <c r="BJ105" s="340"/>
      <c r="BK105" s="340"/>
      <c r="BL105" s="340"/>
      <c r="BM105" s="340"/>
      <c r="BN105" s="340"/>
      <c r="BO105" s="340"/>
      <c r="BP105" s="340"/>
      <c r="BQ105" s="340"/>
      <c r="BR105" s="340"/>
      <c r="BS105" s="340"/>
      <c r="BT105" s="340"/>
      <c r="BU105" s="340"/>
      <c r="BV105" s="340"/>
    </row>
    <row r="106" customFormat="false" ht="10.2" hidden="false" customHeight="false" outlineLevel="0" collapsed="false">
      <c r="BG106" s="340"/>
      <c r="BH106" s="340"/>
      <c r="BI106" s="340"/>
      <c r="BJ106" s="340"/>
      <c r="BK106" s="340"/>
      <c r="BL106" s="340"/>
      <c r="BM106" s="340"/>
      <c r="BN106" s="340"/>
      <c r="BO106" s="340"/>
      <c r="BP106" s="340"/>
      <c r="BQ106" s="340"/>
      <c r="BR106" s="340"/>
      <c r="BS106" s="340"/>
      <c r="BT106" s="340"/>
      <c r="BU106" s="340"/>
      <c r="BV106" s="340"/>
    </row>
    <row r="107" customFormat="false" ht="10.2" hidden="false" customHeight="false" outlineLevel="0" collapsed="false">
      <c r="BG107" s="340"/>
      <c r="BH107" s="340"/>
      <c r="BI107" s="340"/>
      <c r="BJ107" s="340"/>
      <c r="BK107" s="340"/>
      <c r="BL107" s="340"/>
      <c r="BM107" s="340"/>
      <c r="BN107" s="340"/>
      <c r="BO107" s="340"/>
      <c r="BP107" s="340"/>
      <c r="BQ107" s="340"/>
      <c r="BR107" s="340"/>
      <c r="BS107" s="340"/>
      <c r="BT107" s="340"/>
      <c r="BU107" s="340"/>
      <c r="BV107" s="340"/>
    </row>
    <row r="108" customFormat="false" ht="10.2" hidden="false" customHeight="false" outlineLevel="0" collapsed="false">
      <c r="BG108" s="340"/>
      <c r="BH108" s="340"/>
      <c r="BI108" s="340"/>
      <c r="BJ108" s="340"/>
      <c r="BK108" s="340"/>
      <c r="BL108" s="340"/>
      <c r="BM108" s="340"/>
      <c r="BN108" s="340"/>
      <c r="BO108" s="340"/>
      <c r="BP108" s="340"/>
      <c r="BQ108" s="340"/>
      <c r="BR108" s="340"/>
      <c r="BS108" s="340"/>
      <c r="BT108" s="340"/>
      <c r="BU108" s="340"/>
      <c r="BV108" s="340"/>
    </row>
    <row r="109" customFormat="false" ht="10.2" hidden="false" customHeight="false" outlineLevel="0" collapsed="false">
      <c r="BG109" s="340"/>
      <c r="BH109" s="340"/>
      <c r="BI109" s="340"/>
      <c r="BJ109" s="340"/>
      <c r="BK109" s="340"/>
      <c r="BL109" s="340"/>
      <c r="BM109" s="340"/>
      <c r="BN109" s="340"/>
      <c r="BO109" s="340"/>
      <c r="BP109" s="340"/>
      <c r="BQ109" s="340"/>
      <c r="BR109" s="340"/>
      <c r="BS109" s="340"/>
      <c r="BT109" s="340"/>
      <c r="BU109" s="340"/>
      <c r="BV109" s="340"/>
    </row>
    <row r="110" customFormat="false" ht="10.2" hidden="false" customHeight="false" outlineLevel="0" collapsed="false">
      <c r="BG110" s="340"/>
      <c r="BH110" s="340"/>
      <c r="BI110" s="340"/>
      <c r="BJ110" s="340"/>
      <c r="BK110" s="340"/>
      <c r="BL110" s="340"/>
      <c r="BM110" s="340"/>
      <c r="BN110" s="340"/>
      <c r="BO110" s="340"/>
      <c r="BP110" s="340"/>
      <c r="BQ110" s="340"/>
      <c r="BR110" s="340"/>
      <c r="BS110" s="340"/>
      <c r="BT110" s="340"/>
      <c r="BU110" s="340"/>
      <c r="BV110" s="340"/>
    </row>
    <row r="111" customFormat="false" ht="10.2" hidden="false" customHeight="false" outlineLevel="0" collapsed="false">
      <c r="BG111" s="340"/>
      <c r="BH111" s="340"/>
      <c r="BI111" s="340"/>
      <c r="BJ111" s="340"/>
      <c r="BK111" s="340"/>
      <c r="BL111" s="340"/>
      <c r="BM111" s="340"/>
      <c r="BN111" s="340"/>
      <c r="BO111" s="340"/>
      <c r="BP111" s="340"/>
      <c r="BQ111" s="340"/>
      <c r="BR111" s="340"/>
      <c r="BS111" s="340"/>
      <c r="BT111" s="340"/>
      <c r="BU111" s="340"/>
      <c r="BV111" s="340"/>
    </row>
    <row r="112" customFormat="false" ht="10.2" hidden="false" customHeight="false" outlineLevel="0" collapsed="false">
      <c r="BG112" s="340"/>
      <c r="BH112" s="340"/>
      <c r="BI112" s="340"/>
      <c r="BJ112" s="340"/>
      <c r="BK112" s="340"/>
      <c r="BL112" s="340"/>
      <c r="BM112" s="340"/>
      <c r="BN112" s="340"/>
      <c r="BO112" s="340"/>
      <c r="BP112" s="340"/>
      <c r="BQ112" s="340"/>
      <c r="BR112" s="340"/>
      <c r="BS112" s="340"/>
      <c r="BT112" s="340"/>
      <c r="BU112" s="340"/>
      <c r="BV112" s="340"/>
    </row>
    <row r="113" customFormat="false" ht="10.2" hidden="false" customHeight="false" outlineLevel="0" collapsed="false">
      <c r="BG113" s="340"/>
      <c r="BH113" s="340"/>
      <c r="BI113" s="340"/>
      <c r="BJ113" s="340"/>
      <c r="BK113" s="340"/>
      <c r="BL113" s="340"/>
      <c r="BM113" s="340"/>
      <c r="BN113" s="340"/>
      <c r="BO113" s="340"/>
      <c r="BP113" s="340"/>
      <c r="BQ113" s="340"/>
      <c r="BR113" s="340"/>
      <c r="BS113" s="340"/>
      <c r="BT113" s="340"/>
      <c r="BU113" s="340"/>
      <c r="BV113" s="340"/>
    </row>
    <row r="114" customFormat="false" ht="10.2" hidden="false" customHeight="false" outlineLevel="0" collapsed="false">
      <c r="BG114" s="340"/>
      <c r="BH114" s="340"/>
      <c r="BI114" s="340"/>
      <c r="BJ114" s="340"/>
      <c r="BK114" s="340"/>
      <c r="BL114" s="340"/>
      <c r="BM114" s="340"/>
      <c r="BN114" s="340"/>
      <c r="BO114" s="340"/>
      <c r="BP114" s="340"/>
      <c r="BQ114" s="340"/>
      <c r="BR114" s="340"/>
      <c r="BS114" s="340"/>
      <c r="BT114" s="340"/>
      <c r="BU114" s="340"/>
      <c r="BV114" s="340"/>
    </row>
    <row r="115" customFormat="false" ht="10.2" hidden="false" customHeight="false" outlineLevel="0" collapsed="false">
      <c r="BG115" s="340"/>
      <c r="BH115" s="340"/>
      <c r="BI115" s="340"/>
      <c r="BJ115" s="340"/>
      <c r="BK115" s="340"/>
      <c r="BL115" s="340"/>
      <c r="BM115" s="340"/>
      <c r="BN115" s="340"/>
      <c r="BO115" s="340"/>
      <c r="BP115" s="340"/>
      <c r="BQ115" s="340"/>
      <c r="BR115" s="340"/>
      <c r="BS115" s="340"/>
      <c r="BT115" s="340"/>
      <c r="BU115" s="340"/>
      <c r="BV115" s="340"/>
    </row>
    <row r="116" customFormat="false" ht="10.2" hidden="false" customHeight="false" outlineLevel="0" collapsed="false">
      <c r="BG116" s="340"/>
      <c r="BH116" s="340"/>
      <c r="BI116" s="340"/>
      <c r="BJ116" s="340"/>
      <c r="BK116" s="340"/>
      <c r="BL116" s="340"/>
      <c r="BM116" s="340"/>
      <c r="BN116" s="340"/>
      <c r="BO116" s="340"/>
      <c r="BP116" s="340"/>
      <c r="BQ116" s="340"/>
      <c r="BR116" s="340"/>
      <c r="BS116" s="340"/>
      <c r="BT116" s="340"/>
      <c r="BU116" s="340"/>
      <c r="BV116" s="340"/>
    </row>
    <row r="117" customFormat="false" ht="10.2" hidden="false" customHeight="false" outlineLevel="0" collapsed="false">
      <c r="BG117" s="340"/>
      <c r="BH117" s="340"/>
      <c r="BI117" s="340"/>
      <c r="BJ117" s="340"/>
      <c r="BK117" s="340"/>
      <c r="BL117" s="340"/>
      <c r="BM117" s="340"/>
      <c r="BN117" s="340"/>
      <c r="BO117" s="340"/>
      <c r="BP117" s="340"/>
      <c r="BQ117" s="340"/>
      <c r="BR117" s="340"/>
      <c r="BS117" s="340"/>
      <c r="BT117" s="340"/>
      <c r="BU117" s="340"/>
      <c r="BV117" s="340"/>
    </row>
    <row r="118" customFormat="false" ht="10.2" hidden="false" customHeight="false" outlineLevel="0" collapsed="false">
      <c r="BG118" s="340"/>
      <c r="BH118" s="340"/>
      <c r="BI118" s="340"/>
      <c r="BJ118" s="340"/>
      <c r="BK118" s="340"/>
      <c r="BL118" s="340"/>
      <c r="BM118" s="340"/>
      <c r="BN118" s="340"/>
      <c r="BO118" s="340"/>
      <c r="BP118" s="340"/>
      <c r="BQ118" s="340"/>
      <c r="BR118" s="340"/>
      <c r="BS118" s="340"/>
      <c r="BT118" s="340"/>
      <c r="BU118" s="340"/>
      <c r="BV118" s="340"/>
    </row>
    <row r="119" customFormat="false" ht="10.2" hidden="false" customHeight="false" outlineLevel="0" collapsed="false">
      <c r="BG119" s="340"/>
      <c r="BH119" s="340"/>
      <c r="BI119" s="340"/>
      <c r="BJ119" s="340"/>
      <c r="BK119" s="340"/>
      <c r="BL119" s="340"/>
      <c r="BM119" s="340"/>
      <c r="BN119" s="340"/>
      <c r="BO119" s="340"/>
      <c r="BP119" s="340"/>
      <c r="BQ119" s="340"/>
      <c r="BR119" s="340"/>
      <c r="BS119" s="340"/>
      <c r="BT119" s="340"/>
      <c r="BU119" s="340"/>
      <c r="BV119" s="340"/>
    </row>
    <row r="120" customFormat="false" ht="10.2" hidden="false" customHeight="false" outlineLevel="0" collapsed="false">
      <c r="BG120" s="340"/>
      <c r="BH120" s="340"/>
      <c r="BI120" s="340"/>
      <c r="BJ120" s="340"/>
      <c r="BK120" s="340"/>
      <c r="BL120" s="340"/>
      <c r="BM120" s="340"/>
      <c r="BN120" s="340"/>
      <c r="BO120" s="340"/>
      <c r="BP120" s="340"/>
      <c r="BQ120" s="340"/>
      <c r="BR120" s="340"/>
      <c r="BS120" s="340"/>
      <c r="BT120" s="340"/>
      <c r="BU120" s="340"/>
      <c r="BV120" s="340"/>
    </row>
    <row r="121" customFormat="false" ht="10.2" hidden="false" customHeight="false" outlineLevel="0" collapsed="false">
      <c r="BG121" s="340"/>
      <c r="BH121" s="340"/>
      <c r="BI121" s="340"/>
      <c r="BJ121" s="340"/>
      <c r="BK121" s="340"/>
      <c r="BL121" s="340"/>
      <c r="BM121" s="340"/>
      <c r="BN121" s="340"/>
      <c r="BO121" s="340"/>
      <c r="BP121" s="340"/>
      <c r="BQ121" s="340"/>
      <c r="BR121" s="340"/>
      <c r="BS121" s="340"/>
      <c r="BT121" s="340"/>
      <c r="BU121" s="340"/>
      <c r="BV121" s="340"/>
    </row>
    <row r="122" customFormat="false" ht="10.2" hidden="false" customHeight="false" outlineLevel="0" collapsed="false">
      <c r="BG122" s="340"/>
      <c r="BH122" s="340"/>
      <c r="BI122" s="340"/>
      <c r="BJ122" s="340"/>
      <c r="BK122" s="340"/>
      <c r="BL122" s="340"/>
      <c r="BM122" s="340"/>
      <c r="BN122" s="340"/>
      <c r="BO122" s="340"/>
      <c r="BP122" s="340"/>
      <c r="BQ122" s="340"/>
      <c r="BR122" s="340"/>
      <c r="BS122" s="340"/>
      <c r="BT122" s="340"/>
      <c r="BU122" s="340"/>
      <c r="BV122" s="340"/>
    </row>
    <row r="123" customFormat="false" ht="10.2" hidden="false" customHeight="false" outlineLevel="0" collapsed="false">
      <c r="BG123" s="340"/>
      <c r="BH123" s="340"/>
      <c r="BI123" s="340"/>
      <c r="BJ123" s="340"/>
      <c r="BK123" s="340"/>
      <c r="BL123" s="340"/>
      <c r="BM123" s="340"/>
      <c r="BN123" s="340"/>
      <c r="BO123" s="340"/>
      <c r="BP123" s="340"/>
      <c r="BQ123" s="340"/>
      <c r="BR123" s="340"/>
      <c r="BS123" s="340"/>
      <c r="BT123" s="340"/>
      <c r="BU123" s="340"/>
      <c r="BV123" s="340"/>
    </row>
    <row r="124" customFormat="false" ht="10.2" hidden="false" customHeight="false" outlineLevel="0" collapsed="false">
      <c r="BG124" s="340"/>
      <c r="BH124" s="340"/>
      <c r="BI124" s="340"/>
      <c r="BJ124" s="340"/>
      <c r="BK124" s="340"/>
      <c r="BL124" s="340"/>
      <c r="BM124" s="340"/>
      <c r="BN124" s="340"/>
      <c r="BO124" s="340"/>
      <c r="BP124" s="340"/>
      <c r="BQ124" s="340"/>
      <c r="BR124" s="340"/>
      <c r="BS124" s="340"/>
      <c r="BT124" s="340"/>
      <c r="BU124" s="340"/>
      <c r="BV124" s="340"/>
    </row>
    <row r="125" customFormat="false" ht="10.2" hidden="false" customHeight="false" outlineLevel="0" collapsed="false">
      <c r="BG125" s="340"/>
      <c r="BH125" s="340"/>
      <c r="BI125" s="340"/>
      <c r="BJ125" s="340"/>
      <c r="BK125" s="340"/>
      <c r="BL125" s="340"/>
      <c r="BM125" s="340"/>
      <c r="BN125" s="340"/>
      <c r="BO125" s="340"/>
      <c r="BP125" s="340"/>
      <c r="BQ125" s="340"/>
      <c r="BR125" s="340"/>
      <c r="BS125" s="340"/>
      <c r="BT125" s="340"/>
      <c r="BU125" s="340"/>
      <c r="BV125" s="340"/>
    </row>
    <row r="126" customFormat="false" ht="10.2" hidden="false" customHeight="false" outlineLevel="0" collapsed="false">
      <c r="BG126" s="340"/>
      <c r="BH126" s="340"/>
      <c r="BI126" s="340"/>
      <c r="BJ126" s="340"/>
      <c r="BK126" s="340"/>
      <c r="BL126" s="340"/>
      <c r="BM126" s="340"/>
      <c r="BN126" s="340"/>
      <c r="BO126" s="340"/>
      <c r="BP126" s="340"/>
      <c r="BQ126" s="340"/>
      <c r="BR126" s="340"/>
      <c r="BS126" s="340"/>
      <c r="BT126" s="340"/>
      <c r="BU126" s="340"/>
      <c r="BV126" s="340"/>
    </row>
    <row r="127" customFormat="false" ht="10.2" hidden="false" customHeight="false" outlineLevel="0" collapsed="false">
      <c r="BG127" s="340"/>
      <c r="BH127" s="340"/>
      <c r="BI127" s="340"/>
      <c r="BJ127" s="340"/>
      <c r="BK127" s="340"/>
      <c r="BL127" s="340"/>
      <c r="BM127" s="340"/>
      <c r="BN127" s="340"/>
      <c r="BO127" s="340"/>
      <c r="BP127" s="340"/>
      <c r="BQ127" s="340"/>
      <c r="BR127" s="340"/>
      <c r="BS127" s="340"/>
      <c r="BT127" s="340"/>
      <c r="BU127" s="340"/>
      <c r="BV127" s="340"/>
    </row>
    <row r="128" customFormat="false" ht="10.2" hidden="false" customHeight="false" outlineLevel="0" collapsed="false">
      <c r="BG128" s="340"/>
      <c r="BH128" s="340"/>
      <c r="BI128" s="340"/>
      <c r="BJ128" s="340"/>
      <c r="BK128" s="340"/>
      <c r="BL128" s="340"/>
      <c r="BM128" s="340"/>
      <c r="BN128" s="340"/>
      <c r="BO128" s="340"/>
      <c r="BP128" s="340"/>
      <c r="BQ128" s="340"/>
      <c r="BR128" s="340"/>
      <c r="BS128" s="340"/>
      <c r="BT128" s="340"/>
      <c r="BU128" s="340"/>
      <c r="BV128" s="340"/>
    </row>
    <row r="129" customFormat="false" ht="10.2" hidden="false" customHeight="false" outlineLevel="0" collapsed="false">
      <c r="BG129" s="340"/>
      <c r="BH129" s="340"/>
      <c r="BI129" s="340"/>
      <c r="BJ129" s="340"/>
      <c r="BK129" s="340"/>
      <c r="BL129" s="340"/>
      <c r="BM129" s="340"/>
      <c r="BN129" s="340"/>
      <c r="BO129" s="340"/>
      <c r="BP129" s="340"/>
      <c r="BQ129" s="340"/>
      <c r="BR129" s="340"/>
      <c r="BS129" s="340"/>
      <c r="BT129" s="340"/>
      <c r="BU129" s="340"/>
      <c r="BV129" s="340"/>
    </row>
    <row r="130" customFormat="false" ht="10.2" hidden="false" customHeight="false" outlineLevel="0" collapsed="false">
      <c r="BG130" s="340"/>
      <c r="BH130" s="340"/>
      <c r="BI130" s="340"/>
      <c r="BJ130" s="340"/>
      <c r="BK130" s="340"/>
      <c r="BL130" s="340"/>
      <c r="BM130" s="340"/>
      <c r="BN130" s="340"/>
      <c r="BO130" s="340"/>
      <c r="BP130" s="340"/>
      <c r="BQ130" s="340"/>
      <c r="BR130" s="340"/>
      <c r="BS130" s="340"/>
      <c r="BT130" s="340"/>
      <c r="BU130" s="340"/>
      <c r="BV130" s="340"/>
    </row>
    <row r="131" customFormat="false" ht="10.2" hidden="false" customHeight="false" outlineLevel="0" collapsed="false">
      <c r="BG131" s="340"/>
      <c r="BH131" s="340"/>
      <c r="BI131" s="340"/>
      <c r="BJ131" s="340"/>
      <c r="BK131" s="340"/>
      <c r="BL131" s="340"/>
      <c r="BM131" s="340"/>
      <c r="BN131" s="340"/>
      <c r="BO131" s="340"/>
      <c r="BP131" s="340"/>
      <c r="BQ131" s="340"/>
      <c r="BR131" s="340"/>
      <c r="BS131" s="340"/>
      <c r="BT131" s="340"/>
      <c r="BU131" s="340"/>
      <c r="BV131" s="340"/>
    </row>
    <row r="132" customFormat="false" ht="10.2" hidden="false" customHeight="false" outlineLevel="0" collapsed="false">
      <c r="BG132" s="340"/>
      <c r="BH132" s="340"/>
      <c r="BI132" s="340"/>
      <c r="BJ132" s="340"/>
      <c r="BK132" s="340"/>
      <c r="BL132" s="340"/>
      <c r="BM132" s="340"/>
      <c r="BN132" s="340"/>
      <c r="BO132" s="340"/>
      <c r="BP132" s="340"/>
      <c r="BQ132" s="340"/>
      <c r="BR132" s="340"/>
      <c r="BS132" s="340"/>
      <c r="BT132" s="340"/>
      <c r="BU132" s="340"/>
      <c r="BV132" s="340"/>
    </row>
    <row r="133" customFormat="false" ht="10.2" hidden="false" customHeight="false" outlineLevel="0" collapsed="false">
      <c r="BG133" s="340"/>
      <c r="BH133" s="340"/>
      <c r="BI133" s="340"/>
      <c r="BJ133" s="340"/>
      <c r="BK133" s="340"/>
      <c r="BL133" s="340"/>
      <c r="BM133" s="340"/>
      <c r="BN133" s="340"/>
      <c r="BO133" s="340"/>
      <c r="BP133" s="340"/>
      <c r="BQ133" s="340"/>
      <c r="BR133" s="340"/>
      <c r="BS133" s="340"/>
      <c r="BT133" s="340"/>
      <c r="BU133" s="340"/>
      <c r="BV133" s="340"/>
    </row>
    <row r="134" customFormat="false" ht="10.2" hidden="false" customHeight="false" outlineLevel="0" collapsed="false">
      <c r="BG134" s="340"/>
      <c r="BH134" s="340"/>
      <c r="BI134" s="340"/>
      <c r="BJ134" s="340"/>
      <c r="BK134" s="340"/>
      <c r="BL134" s="340"/>
      <c r="BM134" s="340"/>
      <c r="BN134" s="340"/>
      <c r="BO134" s="340"/>
      <c r="BP134" s="340"/>
      <c r="BQ134" s="340"/>
      <c r="BR134" s="340"/>
      <c r="BS134" s="340"/>
      <c r="BT134" s="340"/>
      <c r="BU134" s="340"/>
      <c r="BV134" s="340"/>
    </row>
    <row r="135" customFormat="false" ht="10.2" hidden="false" customHeight="false" outlineLevel="0" collapsed="false">
      <c r="BG135" s="340"/>
      <c r="BH135" s="340"/>
      <c r="BI135" s="340"/>
      <c r="BJ135" s="340"/>
      <c r="BK135" s="340"/>
      <c r="BL135" s="340"/>
      <c r="BM135" s="340"/>
      <c r="BN135" s="340"/>
      <c r="BO135" s="340"/>
      <c r="BP135" s="340"/>
      <c r="BQ135" s="340"/>
      <c r="BR135" s="340"/>
      <c r="BS135" s="340"/>
      <c r="BT135" s="340"/>
      <c r="BU135" s="340"/>
      <c r="BV135" s="340"/>
    </row>
    <row r="136" customFormat="false" ht="10.2" hidden="false" customHeight="false" outlineLevel="0" collapsed="false">
      <c r="BG136" s="340"/>
      <c r="BH136" s="340"/>
      <c r="BI136" s="340"/>
      <c r="BJ136" s="340"/>
      <c r="BK136" s="340"/>
      <c r="BL136" s="340"/>
      <c r="BM136" s="340"/>
      <c r="BN136" s="340"/>
      <c r="BO136" s="340"/>
      <c r="BP136" s="340"/>
      <c r="BQ136" s="340"/>
      <c r="BR136" s="340"/>
      <c r="BS136" s="340"/>
      <c r="BT136" s="340"/>
      <c r="BU136" s="340"/>
      <c r="BV136" s="340"/>
    </row>
    <row r="137" customFormat="false" ht="10.2" hidden="false" customHeight="false" outlineLevel="0" collapsed="false">
      <c r="BG137" s="340"/>
      <c r="BH137" s="340"/>
      <c r="BI137" s="340"/>
      <c r="BJ137" s="340"/>
      <c r="BK137" s="340"/>
      <c r="BL137" s="340"/>
      <c r="BM137" s="340"/>
      <c r="BN137" s="340"/>
      <c r="BO137" s="340"/>
      <c r="BP137" s="340"/>
      <c r="BQ137" s="340"/>
      <c r="BR137" s="340"/>
      <c r="BS137" s="340"/>
      <c r="BT137" s="340"/>
      <c r="BU137" s="340"/>
      <c r="BV137" s="340"/>
    </row>
    <row r="138" customFormat="false" ht="10.2" hidden="false" customHeight="false" outlineLevel="0" collapsed="false">
      <c r="BG138" s="340"/>
      <c r="BH138" s="340"/>
      <c r="BI138" s="340"/>
      <c r="BJ138" s="340"/>
      <c r="BK138" s="340"/>
      <c r="BL138" s="340"/>
      <c r="BM138" s="340"/>
      <c r="BN138" s="340"/>
      <c r="BO138" s="340"/>
      <c r="BP138" s="340"/>
      <c r="BQ138" s="340"/>
      <c r="BR138" s="340"/>
      <c r="BS138" s="340"/>
      <c r="BT138" s="340"/>
      <c r="BU138" s="340"/>
      <c r="BV138" s="340"/>
    </row>
    <row r="139" customFormat="false" ht="10.2" hidden="false" customHeight="false" outlineLevel="0" collapsed="false">
      <c r="BG139" s="340"/>
      <c r="BH139" s="340"/>
      <c r="BI139" s="340"/>
      <c r="BJ139" s="340"/>
      <c r="BK139" s="340"/>
      <c r="BL139" s="340"/>
      <c r="BM139" s="340"/>
      <c r="BN139" s="340"/>
      <c r="BO139" s="340"/>
      <c r="BP139" s="340"/>
      <c r="BQ139" s="340"/>
      <c r="BR139" s="340"/>
      <c r="BS139" s="340"/>
      <c r="BT139" s="340"/>
      <c r="BU139" s="340"/>
      <c r="BV139" s="340"/>
    </row>
    <row r="140" customFormat="false" ht="10.2" hidden="false" customHeight="false" outlineLevel="0" collapsed="false">
      <c r="BG140" s="340"/>
      <c r="BH140" s="340"/>
      <c r="BI140" s="340"/>
      <c r="BJ140" s="340"/>
      <c r="BK140" s="340"/>
      <c r="BL140" s="340"/>
      <c r="BM140" s="340"/>
      <c r="BN140" s="340"/>
      <c r="BO140" s="340"/>
      <c r="BP140" s="340"/>
      <c r="BQ140" s="340"/>
      <c r="BR140" s="340"/>
      <c r="BS140" s="340"/>
      <c r="BT140" s="340"/>
      <c r="BU140" s="340"/>
      <c r="BV140" s="340"/>
    </row>
    <row r="141" customFormat="false" ht="10.2" hidden="false" customHeight="false" outlineLevel="0" collapsed="false">
      <c r="BG141" s="340"/>
      <c r="BH141" s="340"/>
      <c r="BI141" s="340"/>
      <c r="BJ141" s="340"/>
      <c r="BK141" s="340"/>
      <c r="BL141" s="340"/>
      <c r="BM141" s="340"/>
      <c r="BN141" s="340"/>
      <c r="BO141" s="340"/>
      <c r="BP141" s="340"/>
      <c r="BQ141" s="340"/>
      <c r="BR141" s="340"/>
      <c r="BS141" s="340"/>
      <c r="BT141" s="340"/>
      <c r="BU141" s="340"/>
      <c r="BV141" s="340"/>
    </row>
    <row r="142" customFormat="false" ht="10.2" hidden="false" customHeight="false" outlineLevel="0" collapsed="false">
      <c r="BG142" s="340"/>
      <c r="BH142" s="340"/>
      <c r="BI142" s="340"/>
      <c r="BJ142" s="340"/>
      <c r="BK142" s="340"/>
      <c r="BL142" s="340"/>
      <c r="BM142" s="340"/>
      <c r="BN142" s="340"/>
      <c r="BO142" s="340"/>
      <c r="BP142" s="340"/>
      <c r="BQ142" s="340"/>
      <c r="BR142" s="340"/>
      <c r="BS142" s="340"/>
      <c r="BT142" s="340"/>
      <c r="BU142" s="340"/>
      <c r="BV142" s="340"/>
    </row>
    <row r="143" customFormat="false" ht="10.2" hidden="false" customHeight="false" outlineLevel="0" collapsed="false">
      <c r="BG143" s="340"/>
      <c r="BH143" s="340"/>
      <c r="BI143" s="340"/>
      <c r="BJ143" s="340"/>
      <c r="BK143" s="340"/>
      <c r="BL143" s="340"/>
      <c r="BM143" s="340"/>
      <c r="BN143" s="340"/>
      <c r="BO143" s="340"/>
      <c r="BP143" s="340"/>
      <c r="BQ143" s="340"/>
      <c r="BR143" s="340"/>
      <c r="BS143" s="340"/>
      <c r="BT143" s="340"/>
      <c r="BU143" s="340"/>
      <c r="BV143" s="340"/>
    </row>
    <row r="175" customFormat="false" ht="9" hidden="false" customHeight="true" outlineLevel="0" collapsed="false"/>
    <row r="176" customFormat="false" ht="9" hidden="false" customHeight="true" outlineLevel="0" collapsed="false">
      <c r="B176" s="341"/>
      <c r="C176" s="342"/>
      <c r="D176" s="342"/>
      <c r="E176" s="342"/>
      <c r="F176" s="342"/>
      <c r="G176" s="342"/>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c r="AI176" s="342"/>
      <c r="AJ176" s="342"/>
      <c r="AK176" s="342"/>
      <c r="AL176" s="342"/>
      <c r="AM176" s="342"/>
      <c r="AN176" s="342"/>
      <c r="AO176" s="342"/>
      <c r="AP176" s="342"/>
      <c r="AQ176" s="342"/>
      <c r="AR176" s="342"/>
      <c r="AS176" s="342"/>
      <c r="AT176" s="342"/>
      <c r="AU176" s="342"/>
      <c r="AV176" s="342"/>
      <c r="AW176" s="342"/>
      <c r="AX176" s="342"/>
      <c r="AY176" s="342"/>
      <c r="AZ176" s="342"/>
      <c r="BA176" s="342"/>
      <c r="BB176" s="342"/>
      <c r="BC176" s="342"/>
      <c r="BD176" s="342"/>
      <c r="BE176" s="342"/>
      <c r="BF176" s="342"/>
      <c r="BG176" s="342"/>
      <c r="BH176" s="342"/>
      <c r="BI176" s="342"/>
      <c r="BJ176" s="342"/>
      <c r="BK176" s="342"/>
      <c r="BL176" s="342"/>
      <c r="BM176" s="342"/>
      <c r="BN176" s="342"/>
      <c r="BO176" s="342"/>
      <c r="BP176" s="342"/>
      <c r="BQ176" s="342"/>
      <c r="BR176" s="342"/>
      <c r="BS176" s="342"/>
      <c r="BT176" s="342"/>
      <c r="BU176" s="342"/>
      <c r="BV176" s="342"/>
    </row>
    <row r="177" customFormat="false" ht="9" hidden="false" customHeight="true" outlineLevel="0" collapsed="false">
      <c r="B177" s="341"/>
      <c r="C177" s="342"/>
      <c r="D177" s="342"/>
      <c r="E177" s="342"/>
      <c r="F177" s="342"/>
      <c r="G177" s="342"/>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c r="AI177" s="342"/>
      <c r="AJ177" s="342"/>
      <c r="AK177" s="342"/>
      <c r="AL177" s="342"/>
      <c r="AM177" s="342"/>
      <c r="AN177" s="342"/>
      <c r="AO177" s="342"/>
      <c r="AP177" s="342"/>
      <c r="AQ177" s="342"/>
      <c r="AR177" s="342"/>
      <c r="AS177" s="342"/>
      <c r="AT177" s="342"/>
      <c r="AU177" s="342"/>
      <c r="AV177" s="342"/>
      <c r="AW177" s="342"/>
      <c r="AX177" s="342"/>
      <c r="AY177" s="342"/>
      <c r="AZ177" s="342"/>
      <c r="BA177" s="342"/>
      <c r="BB177" s="342"/>
      <c r="BC177" s="342"/>
      <c r="BD177" s="342"/>
      <c r="BE177" s="342"/>
      <c r="BF177" s="342"/>
      <c r="BG177" s="342"/>
      <c r="BH177" s="342"/>
      <c r="BI177" s="342"/>
      <c r="BJ177" s="342"/>
      <c r="BK177" s="342"/>
      <c r="BL177" s="342"/>
      <c r="BM177" s="342"/>
      <c r="BN177" s="342"/>
      <c r="BO177" s="342"/>
      <c r="BP177" s="342"/>
      <c r="BQ177" s="342"/>
      <c r="BR177" s="342"/>
      <c r="BS177" s="342"/>
      <c r="BT177" s="342"/>
      <c r="BU177" s="342"/>
      <c r="BV177" s="342"/>
    </row>
    <row r="178" customFormat="false" ht="9" hidden="false" customHeight="true" outlineLevel="0" collapsed="false">
      <c r="B178" s="341"/>
      <c r="C178" s="342"/>
      <c r="D178" s="342"/>
      <c r="E178" s="342"/>
      <c r="F178" s="342"/>
      <c r="G178" s="342"/>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c r="AI178" s="342"/>
      <c r="AJ178" s="342"/>
      <c r="AK178" s="342"/>
      <c r="AL178" s="342"/>
      <c r="AM178" s="342"/>
      <c r="AN178" s="342"/>
      <c r="AO178" s="342"/>
      <c r="AP178" s="342"/>
      <c r="AQ178" s="342"/>
      <c r="AR178" s="342"/>
      <c r="AS178" s="342"/>
      <c r="AT178" s="342"/>
      <c r="AU178" s="342"/>
      <c r="AV178" s="342"/>
      <c r="AW178" s="342"/>
      <c r="AX178" s="342"/>
      <c r="AY178" s="342"/>
      <c r="AZ178" s="342"/>
      <c r="BA178" s="342"/>
      <c r="BB178" s="342"/>
      <c r="BC178" s="342"/>
      <c r="BD178" s="342"/>
      <c r="BE178" s="342"/>
      <c r="BF178" s="342"/>
      <c r="BG178" s="342"/>
      <c r="BH178" s="342"/>
      <c r="BI178" s="342"/>
      <c r="BJ178" s="342"/>
      <c r="BK178" s="342"/>
      <c r="BL178" s="342"/>
      <c r="BM178" s="342"/>
      <c r="BN178" s="342"/>
      <c r="BO178" s="342"/>
      <c r="BP178" s="342"/>
      <c r="BQ178" s="342"/>
      <c r="BR178" s="342"/>
      <c r="BS178" s="342"/>
      <c r="BT178" s="342"/>
      <c r="BU178" s="342"/>
      <c r="BV178" s="342"/>
    </row>
    <row r="179" customFormat="false" ht="9" hidden="false" customHeight="true" outlineLevel="0" collapsed="false">
      <c r="B179" s="341"/>
      <c r="C179" s="342"/>
      <c r="D179" s="342"/>
      <c r="E179" s="342"/>
      <c r="F179" s="342"/>
      <c r="G179" s="342"/>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c r="AI179" s="342"/>
      <c r="AJ179" s="342"/>
      <c r="AK179" s="342"/>
      <c r="AL179" s="342"/>
      <c r="AM179" s="342"/>
      <c r="AN179" s="342"/>
      <c r="AO179" s="342"/>
      <c r="AP179" s="342"/>
      <c r="AQ179" s="342"/>
      <c r="AR179" s="342"/>
      <c r="AS179" s="342"/>
      <c r="AT179" s="342"/>
      <c r="AU179" s="342"/>
      <c r="AV179" s="342"/>
      <c r="AW179" s="342"/>
      <c r="AX179" s="342"/>
      <c r="AY179" s="342"/>
      <c r="AZ179" s="342"/>
      <c r="BA179" s="342"/>
      <c r="BB179" s="342"/>
      <c r="BC179" s="342"/>
      <c r="BD179" s="342"/>
      <c r="BE179" s="342"/>
      <c r="BF179" s="342"/>
      <c r="BG179" s="342"/>
      <c r="BH179" s="342"/>
      <c r="BI179" s="342"/>
      <c r="BJ179" s="342"/>
      <c r="BK179" s="342"/>
      <c r="BL179" s="342"/>
      <c r="BM179" s="342"/>
      <c r="BN179" s="342"/>
      <c r="BO179" s="342"/>
      <c r="BP179" s="342"/>
      <c r="BQ179" s="342"/>
      <c r="BR179" s="342"/>
      <c r="BS179" s="342"/>
      <c r="BT179" s="342"/>
      <c r="BU179" s="342"/>
      <c r="BV179" s="342"/>
    </row>
    <row r="180" customFormat="false" ht="9" hidden="false" customHeight="true" outlineLevel="0" collapsed="false">
      <c r="B180" s="341"/>
      <c r="C180" s="342"/>
      <c r="D180" s="342"/>
      <c r="E180" s="342"/>
      <c r="F180" s="342"/>
      <c r="G180" s="342"/>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c r="AI180" s="342"/>
      <c r="AJ180" s="342"/>
      <c r="AK180" s="342"/>
      <c r="AL180" s="342"/>
      <c r="AM180" s="342"/>
      <c r="AN180" s="342"/>
      <c r="AO180" s="342"/>
      <c r="AP180" s="342"/>
      <c r="AQ180" s="342"/>
      <c r="AR180" s="342"/>
      <c r="AS180" s="342"/>
      <c r="AT180" s="342"/>
      <c r="AU180" s="342"/>
      <c r="AV180" s="342"/>
      <c r="AW180" s="342"/>
      <c r="AX180" s="342"/>
      <c r="AY180" s="342"/>
      <c r="AZ180" s="342"/>
      <c r="BA180" s="342"/>
      <c r="BB180" s="342"/>
      <c r="BC180" s="342"/>
      <c r="BD180" s="342"/>
      <c r="BE180" s="342"/>
      <c r="BF180" s="342"/>
      <c r="BG180" s="342"/>
      <c r="BH180" s="342"/>
      <c r="BI180" s="342"/>
      <c r="BJ180" s="342"/>
      <c r="BK180" s="342"/>
      <c r="BL180" s="342"/>
      <c r="BM180" s="342"/>
      <c r="BN180" s="342"/>
      <c r="BO180" s="342"/>
      <c r="BP180" s="342"/>
      <c r="BQ180" s="342"/>
      <c r="BR180" s="342"/>
      <c r="BS180" s="342"/>
      <c r="BT180" s="342"/>
      <c r="BU180" s="342"/>
      <c r="BV180" s="342"/>
    </row>
    <row r="181" customFormat="false" ht="10.2" hidden="false" customHeight="false" outlineLevel="0" collapsed="false">
      <c r="C181" s="343"/>
      <c r="D181" s="343"/>
      <c r="E181" s="343"/>
      <c r="F181" s="343"/>
      <c r="G181" s="343"/>
      <c r="H181" s="343"/>
      <c r="I181" s="343"/>
      <c r="J181" s="343"/>
      <c r="K181" s="343"/>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c r="AI181" s="343"/>
      <c r="AJ181" s="343"/>
      <c r="AK181" s="343"/>
      <c r="AL181" s="343"/>
      <c r="AM181" s="343"/>
      <c r="AN181" s="343"/>
      <c r="AO181" s="343"/>
      <c r="AP181" s="343"/>
      <c r="AQ181" s="343"/>
      <c r="AR181" s="343"/>
      <c r="AS181" s="343"/>
      <c r="AT181" s="343"/>
      <c r="AU181" s="343"/>
      <c r="AV181" s="343"/>
      <c r="AW181" s="343"/>
      <c r="AX181" s="343"/>
      <c r="AY181" s="343"/>
      <c r="AZ181" s="343"/>
      <c r="BA181" s="343"/>
      <c r="BB181" s="343"/>
      <c r="BC181" s="343"/>
      <c r="BD181" s="343"/>
      <c r="BE181" s="343"/>
      <c r="BF181" s="343"/>
      <c r="BG181" s="343"/>
      <c r="BH181" s="343"/>
      <c r="BI181" s="343"/>
      <c r="BJ181" s="343"/>
      <c r="BK181" s="343"/>
      <c r="BL181" s="343"/>
      <c r="BM181" s="343"/>
      <c r="BN181" s="343"/>
      <c r="BO181" s="343"/>
      <c r="BP181" s="343"/>
      <c r="BQ181" s="343"/>
      <c r="BR181" s="343"/>
      <c r="BS181" s="343"/>
      <c r="BT181" s="343"/>
      <c r="BU181" s="343"/>
      <c r="BV181" s="343"/>
    </row>
    <row r="182" customFormat="false" ht="9" hidden="false" customHeight="true" outlineLevel="0" collapsed="false">
      <c r="B182" s="341"/>
      <c r="C182" s="342"/>
      <c r="D182" s="342"/>
      <c r="E182" s="342"/>
      <c r="F182" s="342"/>
      <c r="G182" s="342"/>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c r="AI182" s="342"/>
      <c r="AJ182" s="342"/>
      <c r="AK182" s="342"/>
      <c r="AL182" s="342"/>
      <c r="AM182" s="342"/>
      <c r="AN182" s="342"/>
      <c r="AO182" s="342"/>
      <c r="AP182" s="342"/>
      <c r="AQ182" s="342"/>
      <c r="AR182" s="342"/>
      <c r="AS182" s="342"/>
      <c r="AT182" s="342"/>
      <c r="AU182" s="342"/>
      <c r="AV182" s="342"/>
      <c r="AW182" s="342"/>
      <c r="AX182" s="342"/>
      <c r="AY182" s="342"/>
      <c r="AZ182" s="342"/>
      <c r="BA182" s="342"/>
      <c r="BB182" s="342"/>
      <c r="BC182" s="342"/>
      <c r="BD182" s="342"/>
      <c r="BE182" s="342"/>
      <c r="BF182" s="342"/>
      <c r="BG182" s="342"/>
      <c r="BH182" s="342"/>
      <c r="BI182" s="342"/>
      <c r="BJ182" s="342"/>
      <c r="BK182" s="342"/>
      <c r="BL182" s="342"/>
      <c r="BM182" s="342"/>
      <c r="BN182" s="342"/>
      <c r="BO182" s="342"/>
      <c r="BP182" s="342"/>
      <c r="BQ182" s="342"/>
      <c r="BR182" s="342"/>
      <c r="BS182" s="342"/>
      <c r="BT182" s="342"/>
      <c r="BU182" s="342"/>
      <c r="BV182" s="342"/>
    </row>
    <row r="183" customFormat="false" ht="9" hidden="false" customHeight="true" outlineLevel="0" collapsed="false">
      <c r="B183" s="341"/>
      <c r="C183" s="342"/>
      <c r="D183" s="342"/>
      <c r="E183" s="342"/>
      <c r="F183" s="342"/>
      <c r="G183" s="342"/>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c r="AI183" s="342"/>
      <c r="AJ183" s="342"/>
      <c r="AK183" s="342"/>
      <c r="AL183" s="342"/>
      <c r="AM183" s="342"/>
      <c r="AN183" s="342"/>
      <c r="AO183" s="342"/>
      <c r="AP183" s="342"/>
      <c r="AQ183" s="342"/>
      <c r="AR183" s="342"/>
      <c r="AS183" s="342"/>
      <c r="AT183" s="342"/>
      <c r="AU183" s="342"/>
      <c r="AV183" s="342"/>
      <c r="AW183" s="342"/>
      <c r="AX183" s="342"/>
      <c r="AY183" s="342"/>
      <c r="AZ183" s="342"/>
      <c r="BA183" s="342"/>
      <c r="BB183" s="342"/>
      <c r="BC183" s="342"/>
      <c r="BD183" s="342"/>
      <c r="BE183" s="342"/>
      <c r="BF183" s="342"/>
      <c r="BG183" s="342"/>
      <c r="BH183" s="342"/>
      <c r="BI183" s="342"/>
      <c r="BJ183" s="342"/>
      <c r="BK183" s="342"/>
      <c r="BL183" s="342"/>
      <c r="BM183" s="342"/>
      <c r="BN183" s="342"/>
      <c r="BO183" s="342"/>
      <c r="BP183" s="342"/>
      <c r="BQ183" s="342"/>
      <c r="BR183" s="342"/>
      <c r="BS183" s="342"/>
      <c r="BT183" s="342"/>
      <c r="BU183" s="342"/>
      <c r="BV183" s="342"/>
    </row>
    <row r="184" customFormat="false" ht="9" hidden="false" customHeight="true" outlineLevel="0" collapsed="false">
      <c r="B184" s="341"/>
      <c r="C184" s="342"/>
      <c r="D184" s="342"/>
      <c r="E184" s="342"/>
      <c r="F184" s="342"/>
      <c r="G184" s="342"/>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c r="AI184" s="342"/>
      <c r="AJ184" s="342"/>
      <c r="AK184" s="342"/>
      <c r="AL184" s="342"/>
      <c r="AM184" s="342"/>
      <c r="AN184" s="342"/>
      <c r="AO184" s="342"/>
      <c r="AP184" s="342"/>
      <c r="AQ184" s="342"/>
      <c r="AR184" s="342"/>
      <c r="AS184" s="342"/>
      <c r="AT184" s="342"/>
      <c r="AU184" s="342"/>
      <c r="AV184" s="342"/>
      <c r="AW184" s="342"/>
      <c r="AX184" s="342"/>
      <c r="AY184" s="342"/>
      <c r="AZ184" s="342"/>
      <c r="BA184" s="342"/>
      <c r="BB184" s="342"/>
      <c r="BC184" s="342"/>
      <c r="BD184" s="342"/>
      <c r="BE184" s="342"/>
      <c r="BF184" s="342"/>
      <c r="BG184" s="342"/>
      <c r="BH184" s="342"/>
      <c r="BI184" s="342"/>
      <c r="BJ184" s="342"/>
      <c r="BK184" s="342"/>
      <c r="BL184" s="342"/>
      <c r="BM184" s="342"/>
      <c r="BN184" s="342"/>
      <c r="BO184" s="342"/>
      <c r="BP184" s="342"/>
      <c r="BQ184" s="342"/>
      <c r="BR184" s="342"/>
      <c r="BS184" s="342"/>
      <c r="BT184" s="342"/>
      <c r="BU184" s="342"/>
      <c r="BV184" s="342"/>
    </row>
    <row r="185" customFormat="false" ht="9" hidden="false" customHeight="true" outlineLevel="0" collapsed="false">
      <c r="B185" s="341"/>
      <c r="C185" s="342"/>
      <c r="D185" s="342"/>
      <c r="E185" s="342"/>
      <c r="F185" s="342"/>
      <c r="G185" s="342"/>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c r="AI185" s="342"/>
      <c r="AJ185" s="342"/>
      <c r="AK185" s="342"/>
      <c r="AL185" s="342"/>
      <c r="AM185" s="342"/>
      <c r="AN185" s="342"/>
      <c r="AO185" s="342"/>
      <c r="AP185" s="342"/>
      <c r="AQ185" s="342"/>
      <c r="AR185" s="342"/>
      <c r="AS185" s="342"/>
      <c r="AT185" s="342"/>
      <c r="AU185" s="342"/>
      <c r="AV185" s="342"/>
      <c r="AW185" s="342"/>
      <c r="AX185" s="342"/>
      <c r="AY185" s="342"/>
      <c r="AZ185" s="342"/>
      <c r="BA185" s="342"/>
      <c r="BB185" s="342"/>
      <c r="BC185" s="342"/>
      <c r="BD185" s="342"/>
      <c r="BE185" s="342"/>
      <c r="BF185" s="342"/>
      <c r="BG185" s="342"/>
      <c r="BH185" s="342"/>
      <c r="BI185" s="342"/>
      <c r="BJ185" s="342"/>
      <c r="BK185" s="342"/>
      <c r="BL185" s="342"/>
      <c r="BM185" s="342"/>
      <c r="BN185" s="342"/>
      <c r="BO185" s="342"/>
      <c r="BP185" s="342"/>
      <c r="BQ185" s="342"/>
      <c r="BR185" s="342"/>
      <c r="BS185" s="342"/>
      <c r="BT185" s="342"/>
      <c r="BU185" s="342"/>
      <c r="BV185" s="34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2" activeCellId="0" sqref="BC2"/>
    </sheetView>
  </sheetViews>
  <sheetFormatPr defaultColWidth="9.875" defaultRowHeight="10.2" zeroHeight="false" outlineLevelRow="0" outlineLevelCol="0"/>
  <cols>
    <col collapsed="false" customWidth="true" hidden="false" outlineLevel="0" max="1" min="1" style="344" width="11.99"/>
    <col collapsed="false" customWidth="true" hidden="false" outlineLevel="0" max="2" min="2" style="345" width="16.43"/>
    <col collapsed="false" customWidth="true" hidden="false" outlineLevel="0" max="74" min="3" style="345" width="6.66"/>
    <col collapsed="false" customWidth="false" hidden="false" outlineLevel="0" max="257" min="75" style="344" width="9.87"/>
  </cols>
  <sheetData>
    <row r="1" customFormat="false" ht="13.2" hidden="false" customHeight="true" outlineLevel="0" collapsed="false">
      <c r="A1" s="30" t="s">
        <v>32</v>
      </c>
      <c r="B1" s="346" t="s">
        <v>719</v>
      </c>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c r="AI1" s="346"/>
      <c r="AJ1" s="346"/>
      <c r="AK1" s="346"/>
      <c r="AL1" s="346"/>
      <c r="AN1" s="344"/>
      <c r="AO1" s="344"/>
      <c r="AP1" s="344"/>
      <c r="AQ1" s="344"/>
      <c r="AR1" s="344"/>
      <c r="AS1" s="344"/>
      <c r="AT1" s="344"/>
      <c r="AU1" s="344"/>
      <c r="AV1" s="344"/>
      <c r="AW1" s="344"/>
      <c r="AX1" s="344"/>
      <c r="AY1" s="344"/>
      <c r="AZ1" s="344"/>
      <c r="BA1" s="344"/>
      <c r="BB1" s="344"/>
      <c r="BC1" s="344"/>
      <c r="BD1" s="344"/>
      <c r="BE1" s="344"/>
      <c r="BF1" s="344"/>
      <c r="BG1" s="344"/>
      <c r="BH1" s="344"/>
      <c r="BI1" s="344"/>
      <c r="BJ1" s="344"/>
      <c r="BK1" s="344"/>
      <c r="BL1" s="344"/>
      <c r="BM1" s="344"/>
      <c r="BN1" s="344"/>
      <c r="BO1" s="344"/>
      <c r="BP1" s="344"/>
      <c r="BQ1" s="344"/>
      <c r="BR1" s="344"/>
      <c r="BS1" s="344"/>
      <c r="BT1" s="344"/>
      <c r="BU1" s="344"/>
      <c r="BV1" s="344"/>
    </row>
    <row r="2" s="311"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47"/>
      <c r="B5" s="348" t="s">
        <v>720</v>
      </c>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50"/>
      <c r="BH5" s="350"/>
      <c r="BI5" s="350"/>
      <c r="BJ5" s="350"/>
      <c r="BK5" s="350"/>
      <c r="BL5" s="350"/>
      <c r="BM5" s="350"/>
      <c r="BN5" s="350"/>
      <c r="BO5" s="350"/>
      <c r="BP5" s="350"/>
      <c r="BQ5" s="350"/>
      <c r="BR5" s="350"/>
      <c r="BS5" s="350"/>
      <c r="BT5" s="350"/>
      <c r="BU5" s="350"/>
      <c r="BV5" s="350"/>
    </row>
    <row r="6" customFormat="false" ht="11.1" hidden="false" customHeight="true" outlineLevel="0" collapsed="false">
      <c r="A6" s="347" t="s">
        <v>721</v>
      </c>
      <c r="B6" s="351" t="s">
        <v>722</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640903225807</v>
      </c>
      <c r="AB6" s="213" t="n">
        <v>1.24276553571429</v>
      </c>
      <c r="AC6" s="213" t="n">
        <v>0.997113483870968</v>
      </c>
      <c r="AD6" s="213" t="n">
        <v>0.7002203</v>
      </c>
      <c r="AE6" s="213" t="n">
        <v>0.338522612903226</v>
      </c>
      <c r="AF6" s="213" t="n">
        <v>0.2006972</v>
      </c>
      <c r="AG6" s="213" t="n">
        <v>0.142761</v>
      </c>
      <c r="AH6" s="213" t="n">
        <v>0.130456935483871</v>
      </c>
      <c r="AI6" s="213" t="n">
        <v>0.1521305</v>
      </c>
      <c r="AJ6" s="213" t="n">
        <v>0.168447870967742</v>
      </c>
      <c r="AK6" s="213" t="n">
        <v>0.4555499</v>
      </c>
      <c r="AL6" s="213" t="n">
        <v>0.866821741935484</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08870967742</v>
      </c>
      <c r="AW6" s="213" t="n">
        <v>0.4673736</v>
      </c>
      <c r="AX6" s="213" t="n">
        <v>0.822741580645161</v>
      </c>
      <c r="AY6" s="213" t="n">
        <v>1.03970796774194</v>
      </c>
      <c r="AZ6" s="213" t="n">
        <v>1.09883732142857</v>
      </c>
      <c r="BA6" s="213" t="n">
        <v>0.9754384</v>
      </c>
      <c r="BB6" s="213" t="n">
        <v>0.6506311</v>
      </c>
      <c r="BC6" s="214" t="n">
        <v>0.3424479</v>
      </c>
      <c r="BD6" s="214" t="n">
        <v>0.2195691</v>
      </c>
      <c r="BE6" s="214" t="n">
        <v>0.1529808</v>
      </c>
      <c r="BF6" s="214" t="n">
        <v>0.1405381</v>
      </c>
      <c r="BG6" s="214" t="n">
        <v>0.156983</v>
      </c>
      <c r="BH6" s="214" t="n">
        <v>0.2227726</v>
      </c>
      <c r="BI6" s="214" t="n">
        <v>0.4643468</v>
      </c>
      <c r="BJ6" s="214" t="n">
        <v>0.8368175</v>
      </c>
      <c r="BK6" s="214" t="n">
        <v>1.060288</v>
      </c>
      <c r="BL6" s="214" t="n">
        <v>1.123344</v>
      </c>
      <c r="BM6" s="214" t="n">
        <v>0.9829579</v>
      </c>
      <c r="BN6" s="214" t="n">
        <v>0.6785206</v>
      </c>
      <c r="BO6" s="214" t="n">
        <v>0.3568919</v>
      </c>
      <c r="BP6" s="214" t="n">
        <v>0.2235389</v>
      </c>
      <c r="BQ6" s="214" t="n">
        <v>0.1550764</v>
      </c>
      <c r="BR6" s="214" t="n">
        <v>0.1424194</v>
      </c>
      <c r="BS6" s="214" t="n">
        <v>0.1597546</v>
      </c>
      <c r="BT6" s="214" t="n">
        <v>0.2262371</v>
      </c>
      <c r="BU6" s="214" t="n">
        <v>0.471041</v>
      </c>
      <c r="BV6" s="214" t="n">
        <v>0.8427995</v>
      </c>
    </row>
    <row r="7" customFormat="false" ht="11.1" hidden="false" customHeight="true" outlineLevel="0" collapsed="false">
      <c r="A7" s="347" t="s">
        <v>723</v>
      </c>
      <c r="B7" s="351" t="s">
        <v>724</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13603351612903</v>
      </c>
      <c r="AB7" s="213" t="n">
        <v>5.89106817857143</v>
      </c>
      <c r="AC7" s="213" t="n">
        <v>4.09561993548387</v>
      </c>
      <c r="AD7" s="213" t="n">
        <v>2.859555</v>
      </c>
      <c r="AE7" s="213" t="n">
        <v>1.26898403225806</v>
      </c>
      <c r="AF7" s="213" t="n">
        <v>0.7708328</v>
      </c>
      <c r="AG7" s="213" t="n">
        <v>0.624879290322581</v>
      </c>
      <c r="AH7" s="213" t="n">
        <v>0.627308129032258</v>
      </c>
      <c r="AI7" s="213" t="n">
        <v>0.656277</v>
      </c>
      <c r="AJ7" s="213" t="n">
        <v>0.887740161290323</v>
      </c>
      <c r="AK7" s="213" t="n">
        <v>2.6227444</v>
      </c>
      <c r="AL7" s="213" t="n">
        <v>4.24907012903226</v>
      </c>
      <c r="AM7" s="213" t="n">
        <v>4.60732151612903</v>
      </c>
      <c r="AN7" s="213" t="n">
        <v>4.86467306896552</v>
      </c>
      <c r="AO7" s="213" t="n">
        <v>3.93048251612903</v>
      </c>
      <c r="AP7" s="213" t="n">
        <v>2.4975517</v>
      </c>
      <c r="AQ7" s="213" t="n">
        <v>1.35263225806452</v>
      </c>
      <c r="AR7" s="213" t="n">
        <v>0.8606671</v>
      </c>
      <c r="AS7" s="213" t="n">
        <v>0.653017064516129</v>
      </c>
      <c r="AT7" s="213" t="n">
        <v>0.583899290322581</v>
      </c>
      <c r="AU7" s="213" t="n">
        <v>0.6491448</v>
      </c>
      <c r="AV7" s="213" t="n">
        <v>1.24036722580645</v>
      </c>
      <c r="AW7" s="213" t="n">
        <v>2.560515</v>
      </c>
      <c r="AX7" s="213" t="n">
        <v>4.18899048387097</v>
      </c>
      <c r="AY7" s="213" t="n">
        <v>5.57431887096774</v>
      </c>
      <c r="AZ7" s="213" t="n">
        <v>4.98470732142857</v>
      </c>
      <c r="BA7" s="213" t="n">
        <v>3.942094</v>
      </c>
      <c r="BB7" s="213" t="n">
        <v>2.562586</v>
      </c>
      <c r="BC7" s="214" t="n">
        <v>1.351389</v>
      </c>
      <c r="BD7" s="214" t="n">
        <v>0.8649135</v>
      </c>
      <c r="BE7" s="214" t="n">
        <v>0.6650364</v>
      </c>
      <c r="BF7" s="214" t="n">
        <v>0.6145351</v>
      </c>
      <c r="BG7" s="214" t="n">
        <v>0.6753272</v>
      </c>
      <c r="BH7" s="214" t="n">
        <v>1.193854</v>
      </c>
      <c r="BI7" s="214" t="n">
        <v>2.480468</v>
      </c>
      <c r="BJ7" s="214" t="n">
        <v>4.165812</v>
      </c>
      <c r="BK7" s="214" t="n">
        <v>4.770162</v>
      </c>
      <c r="BL7" s="214" t="n">
        <v>5.166722</v>
      </c>
      <c r="BM7" s="214" t="n">
        <v>4.050316</v>
      </c>
      <c r="BN7" s="214" t="n">
        <v>2.684852</v>
      </c>
      <c r="BO7" s="214" t="n">
        <v>1.378552</v>
      </c>
      <c r="BP7" s="214" t="n">
        <v>0.8740605</v>
      </c>
      <c r="BQ7" s="214" t="n">
        <v>0.6695465</v>
      </c>
      <c r="BR7" s="214" t="n">
        <v>0.6184714</v>
      </c>
      <c r="BS7" s="214" t="n">
        <v>0.6799309</v>
      </c>
      <c r="BT7" s="214" t="n">
        <v>1.201129</v>
      </c>
      <c r="BU7" s="214" t="n">
        <v>2.499387</v>
      </c>
      <c r="BV7" s="214" t="n">
        <v>4.148488</v>
      </c>
    </row>
    <row r="8" customFormat="false" ht="11.1" hidden="false" customHeight="true" outlineLevel="0" collapsed="false">
      <c r="A8" s="347" t="s">
        <v>725</v>
      </c>
      <c r="B8" s="351" t="s">
        <v>726</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6.98118609677419</v>
      </c>
      <c r="AB8" s="213" t="n">
        <v>9.79119857142857</v>
      </c>
      <c r="AC8" s="213" t="n">
        <v>5.83168848387097</v>
      </c>
      <c r="AD8" s="213" t="n">
        <v>4.1201694</v>
      </c>
      <c r="AE8" s="213" t="n">
        <v>1.73165158064516</v>
      </c>
      <c r="AF8" s="213" t="n">
        <v>0.9608707</v>
      </c>
      <c r="AG8" s="213" t="n">
        <v>0.838539096774194</v>
      </c>
      <c r="AH8" s="213" t="n">
        <v>0.815958387096774</v>
      </c>
      <c r="AI8" s="213" t="n">
        <v>0.8912195</v>
      </c>
      <c r="AJ8" s="213" t="n">
        <v>1.4802105483871</v>
      </c>
      <c r="AK8" s="213" t="n">
        <v>4.017928</v>
      </c>
      <c r="AL8" s="213" t="n">
        <v>6.70309558064516</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8148387097</v>
      </c>
      <c r="AZ8" s="213" t="n">
        <v>7.80211564285714</v>
      </c>
      <c r="BA8" s="213" t="n">
        <v>5.901103</v>
      </c>
      <c r="BB8" s="213" t="n">
        <v>3.564469</v>
      </c>
      <c r="BC8" s="214" t="n">
        <v>1.875022</v>
      </c>
      <c r="BD8" s="214" t="n">
        <v>1.08999</v>
      </c>
      <c r="BE8" s="214" t="n">
        <v>0.8900832</v>
      </c>
      <c r="BF8" s="214" t="n">
        <v>0.8403716</v>
      </c>
      <c r="BG8" s="214" t="n">
        <v>0.9394066</v>
      </c>
      <c r="BH8" s="214" t="n">
        <v>2.005226</v>
      </c>
      <c r="BI8" s="214" t="n">
        <v>4.194567</v>
      </c>
      <c r="BJ8" s="214" t="n">
        <v>7.147096</v>
      </c>
      <c r="BK8" s="214" t="n">
        <v>7.920225</v>
      </c>
      <c r="BL8" s="214" t="n">
        <v>7.889472</v>
      </c>
      <c r="BM8" s="214" t="n">
        <v>6.119629</v>
      </c>
      <c r="BN8" s="214" t="n">
        <v>3.579208</v>
      </c>
      <c r="BO8" s="214" t="n">
        <v>1.858906</v>
      </c>
      <c r="BP8" s="214" t="n">
        <v>1.078181</v>
      </c>
      <c r="BQ8" s="214" t="n">
        <v>0.880034</v>
      </c>
      <c r="BR8" s="214" t="n">
        <v>0.8314834</v>
      </c>
      <c r="BS8" s="214" t="n">
        <v>0.930591</v>
      </c>
      <c r="BT8" s="214" t="n">
        <v>1.991791</v>
      </c>
      <c r="BU8" s="214" t="n">
        <v>4.187846</v>
      </c>
      <c r="BV8" s="214" t="n">
        <v>6.93771</v>
      </c>
    </row>
    <row r="9" customFormat="false" ht="11.1" hidden="false" customHeight="true" outlineLevel="0" collapsed="false">
      <c r="A9" s="347" t="s">
        <v>727</v>
      </c>
      <c r="B9" s="351" t="s">
        <v>728</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947651612903</v>
      </c>
      <c r="AB9" s="213" t="n">
        <v>3.11370846428571</v>
      </c>
      <c r="AC9" s="213" t="n">
        <v>1.77237416129032</v>
      </c>
      <c r="AD9" s="213" t="n">
        <v>1.1472111</v>
      </c>
      <c r="AE9" s="213" t="n">
        <v>0.516537483870968</v>
      </c>
      <c r="AF9" s="213" t="n">
        <v>0.3191259</v>
      </c>
      <c r="AG9" s="213" t="n">
        <v>0.272813612903226</v>
      </c>
      <c r="AH9" s="213" t="n">
        <v>0.259391903225806</v>
      </c>
      <c r="AI9" s="213" t="n">
        <v>0.2866643</v>
      </c>
      <c r="AJ9" s="213" t="n">
        <v>0.424655419354839</v>
      </c>
      <c r="AK9" s="213" t="n">
        <v>1.1835947</v>
      </c>
      <c r="AL9" s="213" t="n">
        <v>2.30779983870968</v>
      </c>
      <c r="AM9" s="213" t="n">
        <v>2.84447651612903</v>
      </c>
      <c r="AN9" s="213" t="n">
        <v>2.95660975862069</v>
      </c>
      <c r="AO9" s="213" t="n">
        <v>2.18094522580645</v>
      </c>
      <c r="AP9" s="213" t="n">
        <v>1.3207845</v>
      </c>
      <c r="AQ9" s="213" t="n">
        <v>0.681146612903226</v>
      </c>
      <c r="AR9" s="213" t="n">
        <v>0.3741396</v>
      </c>
      <c r="AS9" s="213" t="n">
        <v>0.277982516129032</v>
      </c>
      <c r="AT9" s="213" t="n">
        <v>0.252690290322581</v>
      </c>
      <c r="AU9" s="213" t="n">
        <v>0.2945629</v>
      </c>
      <c r="AV9" s="213" t="n">
        <v>0.503849903225807</v>
      </c>
      <c r="AW9" s="213" t="n">
        <v>1.2230948</v>
      </c>
      <c r="AX9" s="213" t="n">
        <v>2.47970564516129</v>
      </c>
      <c r="AY9" s="213" t="n">
        <v>3.09182225806452</v>
      </c>
      <c r="AZ9" s="213" t="n">
        <v>2.615373</v>
      </c>
      <c r="BA9" s="213" t="n">
        <v>1.927703</v>
      </c>
      <c r="BB9" s="213" t="n">
        <v>1.167212</v>
      </c>
      <c r="BC9" s="214" t="n">
        <v>0.5755843</v>
      </c>
      <c r="BD9" s="214" t="n">
        <v>0.3550089</v>
      </c>
      <c r="BE9" s="214" t="n">
        <v>0.2819155</v>
      </c>
      <c r="BF9" s="214" t="n">
        <v>0.2612644</v>
      </c>
      <c r="BG9" s="214" t="n">
        <v>0.2657736</v>
      </c>
      <c r="BH9" s="214" t="n">
        <v>0.5052295</v>
      </c>
      <c r="BI9" s="214" t="n">
        <v>1.19647</v>
      </c>
      <c r="BJ9" s="214" t="n">
        <v>2.278203</v>
      </c>
      <c r="BK9" s="214" t="n">
        <v>2.76338</v>
      </c>
      <c r="BL9" s="214" t="n">
        <v>2.715959</v>
      </c>
      <c r="BM9" s="214" t="n">
        <v>2.021458</v>
      </c>
      <c r="BN9" s="214" t="n">
        <v>1.136564</v>
      </c>
      <c r="BO9" s="214" t="n">
        <v>0.5629864</v>
      </c>
      <c r="BP9" s="214" t="n">
        <v>0.3507592</v>
      </c>
      <c r="BQ9" s="214" t="n">
        <v>0.2797884</v>
      </c>
      <c r="BR9" s="214" t="n">
        <v>0.2594806</v>
      </c>
      <c r="BS9" s="214" t="n">
        <v>0.2641819</v>
      </c>
      <c r="BT9" s="214" t="n">
        <v>0.5058066</v>
      </c>
      <c r="BU9" s="214" t="n">
        <v>1.205617</v>
      </c>
      <c r="BV9" s="214" t="n">
        <v>2.263397</v>
      </c>
    </row>
    <row r="10" customFormat="false" ht="11.1" hidden="false" customHeight="true" outlineLevel="0" collapsed="false">
      <c r="A10" s="347" t="s">
        <v>729</v>
      </c>
      <c r="B10" s="351" t="s">
        <v>730</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7938951612903</v>
      </c>
      <c r="AB10" s="213" t="n">
        <v>3.14629885714286</v>
      </c>
      <c r="AC10" s="213" t="n">
        <v>1.65924077419355</v>
      </c>
      <c r="AD10" s="213" t="n">
        <v>1.1200904</v>
      </c>
      <c r="AE10" s="213" t="n">
        <v>0.509166580645161</v>
      </c>
      <c r="AF10" s="213" t="n">
        <v>0.3869514</v>
      </c>
      <c r="AG10" s="213" t="n">
        <v>0.329064290322581</v>
      </c>
      <c r="AH10" s="213" t="n">
        <v>0.307083483870968</v>
      </c>
      <c r="AI10" s="213" t="n">
        <v>0.329165</v>
      </c>
      <c r="AJ10" s="213" t="n">
        <v>0.468032225806452</v>
      </c>
      <c r="AK10" s="213" t="n">
        <v>1.440881</v>
      </c>
      <c r="AL10" s="213" t="n">
        <v>2.08513335483871</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59389</v>
      </c>
      <c r="AV10" s="213" t="n">
        <v>0.746734064516129</v>
      </c>
      <c r="AW10" s="213" t="n">
        <v>1.7808652</v>
      </c>
      <c r="AX10" s="213" t="n">
        <v>2.30696051612903</v>
      </c>
      <c r="AY10" s="213" t="n">
        <v>3.03373809677419</v>
      </c>
      <c r="AZ10" s="213" t="n">
        <v>2.55144342857143</v>
      </c>
      <c r="BA10" s="213" t="n">
        <v>1.826332</v>
      </c>
      <c r="BB10" s="213" t="n">
        <v>0.9866758</v>
      </c>
      <c r="BC10" s="214" t="n">
        <v>0.5395721</v>
      </c>
      <c r="BD10" s="214" t="n">
        <v>0.3985349</v>
      </c>
      <c r="BE10" s="214" t="n">
        <v>0.3384371</v>
      </c>
      <c r="BF10" s="214" t="n">
        <v>0.3192021</v>
      </c>
      <c r="BG10" s="214" t="n">
        <v>0.3584884</v>
      </c>
      <c r="BH10" s="214" t="n">
        <v>0.6927113</v>
      </c>
      <c r="BI10" s="214" t="n">
        <v>1.550543</v>
      </c>
      <c r="BJ10" s="214" t="n">
        <v>2.261733</v>
      </c>
      <c r="BK10" s="214" t="n">
        <v>2.86289</v>
      </c>
      <c r="BL10" s="214" t="n">
        <v>2.658085</v>
      </c>
      <c r="BM10" s="214" t="n">
        <v>1.836434</v>
      </c>
      <c r="BN10" s="214" t="n">
        <v>0.9951249</v>
      </c>
      <c r="BO10" s="214" t="n">
        <v>0.5468583</v>
      </c>
      <c r="BP10" s="214" t="n">
        <v>0.4047004</v>
      </c>
      <c r="BQ10" s="214" t="n">
        <v>0.3440805</v>
      </c>
      <c r="BR10" s="214" t="n">
        <v>0.3247156</v>
      </c>
      <c r="BS10" s="214" t="n">
        <v>0.3644626</v>
      </c>
      <c r="BT10" s="214" t="n">
        <v>0.7019045</v>
      </c>
      <c r="BU10" s="214" t="n">
        <v>1.585756</v>
      </c>
      <c r="BV10" s="214" t="n">
        <v>2.27037</v>
      </c>
    </row>
    <row r="11" customFormat="false" ht="11.1" hidden="false" customHeight="true" outlineLevel="0" collapsed="false">
      <c r="A11" s="347" t="s">
        <v>731</v>
      </c>
      <c r="B11" s="351" t="s">
        <v>732</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37974516129</v>
      </c>
      <c r="P11" s="213" t="n">
        <v>1.05461917857143</v>
      </c>
      <c r="Q11" s="213" t="n">
        <v>0.762026516129032</v>
      </c>
      <c r="R11" s="213" t="n">
        <v>0.405419366666667</v>
      </c>
      <c r="S11" s="213" t="n">
        <v>0.160750516129032</v>
      </c>
      <c r="T11" s="213" t="n">
        <v>0.1447153</v>
      </c>
      <c r="U11" s="213" t="n">
        <v>0.117820516129032</v>
      </c>
      <c r="V11" s="213" t="n">
        <v>0.112686967741936</v>
      </c>
      <c r="W11" s="213" t="n">
        <v>0.124249433333333</v>
      </c>
      <c r="X11" s="213" t="n">
        <v>0.217239677419355</v>
      </c>
      <c r="Y11" s="213" t="n">
        <v>0.570956466666667</v>
      </c>
      <c r="Z11" s="213" t="n">
        <v>0.865787548387097</v>
      </c>
      <c r="AA11" s="213" t="n">
        <v>1.02600377419355</v>
      </c>
      <c r="AB11" s="213" t="n">
        <v>1.33215246428571</v>
      </c>
      <c r="AC11" s="213" t="n">
        <v>0.769787032258065</v>
      </c>
      <c r="AD11" s="213" t="n">
        <v>0.4029682</v>
      </c>
      <c r="AE11" s="213" t="n">
        <v>0.228900774193548</v>
      </c>
      <c r="AF11" s="213" t="n">
        <v>0.1259075</v>
      </c>
      <c r="AG11" s="213" t="n">
        <v>0.125985193548387</v>
      </c>
      <c r="AH11" s="213" t="n">
        <v>0.112298903225806</v>
      </c>
      <c r="AI11" s="213" t="n">
        <v>0.1153755</v>
      </c>
      <c r="AJ11" s="213" t="n">
        <v>0.159012967741935</v>
      </c>
      <c r="AK11" s="213" t="n">
        <v>0.4245229</v>
      </c>
      <c r="AL11" s="213" t="n">
        <v>0.809946193548387</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29721</v>
      </c>
      <c r="AZ11" s="213" t="n">
        <v>1.14648482142857</v>
      </c>
      <c r="BA11" s="213" t="n">
        <v>0.7848373</v>
      </c>
      <c r="BB11" s="213" t="n">
        <v>0.4454387</v>
      </c>
      <c r="BC11" s="214" t="n">
        <v>0.2190755</v>
      </c>
      <c r="BD11" s="214" t="n">
        <v>0.1362457</v>
      </c>
      <c r="BE11" s="214" t="n">
        <v>0.1258559</v>
      </c>
      <c r="BF11" s="214" t="n">
        <v>0.1151093</v>
      </c>
      <c r="BG11" s="214" t="n">
        <v>0.1219036</v>
      </c>
      <c r="BH11" s="214" t="n">
        <v>0.1899417</v>
      </c>
      <c r="BI11" s="214" t="n">
        <v>0.5002905</v>
      </c>
      <c r="BJ11" s="214" t="n">
        <v>0.9440454</v>
      </c>
      <c r="BK11" s="214" t="n">
        <v>1.20104</v>
      </c>
      <c r="BL11" s="214" t="n">
        <v>1.196795</v>
      </c>
      <c r="BM11" s="214" t="n">
        <v>0.8118774</v>
      </c>
      <c r="BN11" s="214" t="n">
        <v>0.4405752</v>
      </c>
      <c r="BO11" s="214" t="n">
        <v>0.2157301</v>
      </c>
      <c r="BP11" s="214" t="n">
        <v>0.1356543</v>
      </c>
      <c r="BQ11" s="214" t="n">
        <v>0.1255297</v>
      </c>
      <c r="BR11" s="214" t="n">
        <v>0.1148686</v>
      </c>
      <c r="BS11" s="214" t="n">
        <v>0.1215787</v>
      </c>
      <c r="BT11" s="214" t="n">
        <v>0.1896474</v>
      </c>
      <c r="BU11" s="214" t="n">
        <v>0.503622</v>
      </c>
      <c r="BV11" s="214" t="n">
        <v>0.9080067</v>
      </c>
    </row>
    <row r="12" customFormat="false" ht="11.1" hidden="false" customHeight="true" outlineLevel="0" collapsed="false">
      <c r="A12" s="347" t="s">
        <v>733</v>
      </c>
      <c r="B12" s="351" t="s">
        <v>734</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780290322581</v>
      </c>
      <c r="P12" s="213" t="n">
        <v>1.61553396428571</v>
      </c>
      <c r="Q12" s="213" t="n">
        <v>1.28999293548387</v>
      </c>
      <c r="R12" s="213" t="n">
        <v>0.700927433333333</v>
      </c>
      <c r="S12" s="213" t="n">
        <v>0.367001419354839</v>
      </c>
      <c r="T12" s="213" t="n">
        <v>0.337208066666667</v>
      </c>
      <c r="U12" s="213" t="n">
        <v>0.288434903225806</v>
      </c>
      <c r="V12" s="213" t="n">
        <v>0.271335516129032</v>
      </c>
      <c r="W12" s="213" t="n">
        <v>0.286357333333333</v>
      </c>
      <c r="X12" s="213" t="n">
        <v>0.339767903225806</v>
      </c>
      <c r="Y12" s="213" t="n">
        <v>0.728268533333333</v>
      </c>
      <c r="Z12" s="213" t="n">
        <v>1.4663645483871</v>
      </c>
      <c r="AA12" s="213" t="n">
        <v>2.18408032258065</v>
      </c>
      <c r="AB12" s="213" t="n">
        <v>2.57914960714286</v>
      </c>
      <c r="AC12" s="213" t="n">
        <v>1.347219</v>
      </c>
      <c r="AD12" s="213" t="n">
        <v>0.7227041</v>
      </c>
      <c r="AE12" s="213" t="n">
        <v>0.504656709677419</v>
      </c>
      <c r="AF12" s="213" t="n">
        <v>0.3926426</v>
      </c>
      <c r="AG12" s="213" t="n">
        <v>0.313727225806452</v>
      </c>
      <c r="AH12" s="213" t="n">
        <v>0.291901451612903</v>
      </c>
      <c r="AI12" s="213" t="n">
        <v>0.2910095</v>
      </c>
      <c r="AJ12" s="213" t="n">
        <v>0.32762535483871</v>
      </c>
      <c r="AK12" s="213" t="n">
        <v>0.5869334</v>
      </c>
      <c r="AL12" s="213" t="n">
        <v>1.41546203225806</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274980645161</v>
      </c>
      <c r="AZ12" s="213" t="n">
        <v>1.81172946428571</v>
      </c>
      <c r="BA12" s="213" t="n">
        <v>1.45832</v>
      </c>
      <c r="BB12" s="213" t="n">
        <v>0.7985952</v>
      </c>
      <c r="BC12" s="214" t="n">
        <v>0.4898143</v>
      </c>
      <c r="BD12" s="214" t="n">
        <v>0.3798397</v>
      </c>
      <c r="BE12" s="214" t="n">
        <v>0.3192133</v>
      </c>
      <c r="BF12" s="214" t="n">
        <v>0.2981969</v>
      </c>
      <c r="BG12" s="214" t="n">
        <v>0.3095785</v>
      </c>
      <c r="BH12" s="214" t="n">
        <v>0.3658159</v>
      </c>
      <c r="BI12" s="214" t="n">
        <v>0.7301713</v>
      </c>
      <c r="BJ12" s="214" t="n">
        <v>1.55909</v>
      </c>
      <c r="BK12" s="214" t="n">
        <v>2.134215</v>
      </c>
      <c r="BL12" s="214" t="n">
        <v>2.040464</v>
      </c>
      <c r="BM12" s="214" t="n">
        <v>1.386632</v>
      </c>
      <c r="BN12" s="214" t="n">
        <v>0.7826869</v>
      </c>
      <c r="BO12" s="214" t="n">
        <v>0.4837185</v>
      </c>
      <c r="BP12" s="214" t="n">
        <v>0.3844353</v>
      </c>
      <c r="BQ12" s="214" t="n">
        <v>0.3240462</v>
      </c>
      <c r="BR12" s="214" t="n">
        <v>0.302913</v>
      </c>
      <c r="BS12" s="214" t="n">
        <v>0.3139278</v>
      </c>
      <c r="BT12" s="214" t="n">
        <v>0.3718149</v>
      </c>
      <c r="BU12" s="214" t="n">
        <v>0.7431602</v>
      </c>
      <c r="BV12" s="214" t="n">
        <v>1.575673</v>
      </c>
    </row>
    <row r="13" customFormat="false" ht="11.1" hidden="false" customHeight="true" outlineLevel="0" collapsed="false">
      <c r="A13" s="347" t="s">
        <v>735</v>
      </c>
      <c r="B13" s="351" t="s">
        <v>736</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380606451613</v>
      </c>
      <c r="AB13" s="213" t="n">
        <v>2.06873582142857</v>
      </c>
      <c r="AC13" s="213" t="n">
        <v>1.2765795483871</v>
      </c>
      <c r="AD13" s="213" t="n">
        <v>0.9012065</v>
      </c>
      <c r="AE13" s="213" t="n">
        <v>0.559199612903226</v>
      </c>
      <c r="AF13" s="213" t="n">
        <v>0.3702486</v>
      </c>
      <c r="AG13" s="213" t="n">
        <v>0.286866580645161</v>
      </c>
      <c r="AH13" s="213" t="n">
        <v>0.263287258064516</v>
      </c>
      <c r="AI13" s="213" t="n">
        <v>0.3168338</v>
      </c>
      <c r="AJ13" s="213" t="n">
        <v>0.539742193548387</v>
      </c>
      <c r="AK13" s="213" t="n">
        <v>1.0165986</v>
      </c>
      <c r="AL13" s="213" t="n">
        <v>1.82327787096774</v>
      </c>
      <c r="AM13" s="213" t="n">
        <v>2.29813616129032</v>
      </c>
      <c r="AN13" s="213" t="n">
        <v>2.16872637931035</v>
      </c>
      <c r="AO13" s="213" t="n">
        <v>1.47143429032258</v>
      </c>
      <c r="AP13" s="213" t="n">
        <v>1.0412319</v>
      </c>
      <c r="AQ13" s="213" t="n">
        <v>0.643167774193548</v>
      </c>
      <c r="AR13" s="213" t="n">
        <v>0.4109949</v>
      </c>
      <c r="AS13" s="213" t="n">
        <v>0.300761419354839</v>
      </c>
      <c r="AT13" s="213" t="n">
        <v>0.291542129032258</v>
      </c>
      <c r="AU13" s="213" t="n">
        <v>0.3356131</v>
      </c>
      <c r="AV13" s="213" t="n">
        <v>0.589469225806452</v>
      </c>
      <c r="AW13" s="213" t="n">
        <v>1.0164129</v>
      </c>
      <c r="AX13" s="213" t="n">
        <v>1.77033087096774</v>
      </c>
      <c r="AY13" s="213" t="n">
        <v>2.03269596774194</v>
      </c>
      <c r="AZ13" s="213" t="n">
        <v>1.74545325</v>
      </c>
      <c r="BA13" s="213" t="n">
        <v>1.459242</v>
      </c>
      <c r="BB13" s="213" t="n">
        <v>1.063802</v>
      </c>
      <c r="BC13" s="214" t="n">
        <v>0.625984</v>
      </c>
      <c r="BD13" s="214" t="n">
        <v>0.4052743</v>
      </c>
      <c r="BE13" s="214" t="n">
        <v>0.3130225</v>
      </c>
      <c r="BF13" s="214" t="n">
        <v>0.298327</v>
      </c>
      <c r="BG13" s="214" t="n">
        <v>0.3654504</v>
      </c>
      <c r="BH13" s="214" t="n">
        <v>0.6277718</v>
      </c>
      <c r="BI13" s="214" t="n">
        <v>1.18082</v>
      </c>
      <c r="BJ13" s="214" t="n">
        <v>2.001004</v>
      </c>
      <c r="BK13" s="214" t="n">
        <v>2.343514</v>
      </c>
      <c r="BL13" s="214" t="n">
        <v>2.13119</v>
      </c>
      <c r="BM13" s="214" t="n">
        <v>1.473594</v>
      </c>
      <c r="BN13" s="214" t="n">
        <v>1.064054</v>
      </c>
      <c r="BO13" s="214" t="n">
        <v>0.6277631</v>
      </c>
      <c r="BP13" s="214" t="n">
        <v>0.4189483</v>
      </c>
      <c r="BQ13" s="214" t="n">
        <v>0.325244</v>
      </c>
      <c r="BR13" s="214" t="n">
        <v>0.2953822</v>
      </c>
      <c r="BS13" s="214" t="n">
        <v>0.3739081</v>
      </c>
      <c r="BT13" s="214" t="n">
        <v>0.6494569</v>
      </c>
      <c r="BU13" s="214" t="n">
        <v>1.163303</v>
      </c>
      <c r="BV13" s="214" t="n">
        <v>2.036864</v>
      </c>
    </row>
    <row r="14" customFormat="false" ht="11.1" hidden="false" customHeight="true" outlineLevel="0" collapsed="false">
      <c r="A14" s="347" t="s">
        <v>737</v>
      </c>
      <c r="B14" s="351" t="s">
        <v>738</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370748387097</v>
      </c>
      <c r="AB14" s="213" t="n">
        <v>2.98239728571429</v>
      </c>
      <c r="AC14" s="213" t="n">
        <v>2.14398435483871</v>
      </c>
      <c r="AD14" s="213" t="n">
        <v>1.6425283</v>
      </c>
      <c r="AE14" s="213" t="n">
        <v>1.31017577419355</v>
      </c>
      <c r="AF14" s="213" t="n">
        <v>1.0537932</v>
      </c>
      <c r="AG14" s="213" t="n">
        <v>0.862821967741936</v>
      </c>
      <c r="AH14" s="213" t="n">
        <v>0.805608096774194</v>
      </c>
      <c r="AI14" s="213" t="n">
        <v>0.849991</v>
      </c>
      <c r="AJ14" s="213" t="n">
        <v>1.18054306451613</v>
      </c>
      <c r="AK14" s="213" t="n">
        <v>1.722315</v>
      </c>
      <c r="AL14" s="213" t="n">
        <v>2.86481864516129</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3884432142857</v>
      </c>
      <c r="BA14" s="213" t="n">
        <v>2.490598</v>
      </c>
      <c r="BB14" s="213" t="n">
        <v>1.9454</v>
      </c>
      <c r="BC14" s="214" t="n">
        <v>1.389104</v>
      </c>
      <c r="BD14" s="214" t="n">
        <v>1.072833</v>
      </c>
      <c r="BE14" s="214" t="n">
        <v>0.857731</v>
      </c>
      <c r="BF14" s="214" t="n">
        <v>0.8101649</v>
      </c>
      <c r="BG14" s="214" t="n">
        <v>0.885813</v>
      </c>
      <c r="BH14" s="214" t="n">
        <v>1.163986</v>
      </c>
      <c r="BI14" s="214" t="n">
        <v>1.808306</v>
      </c>
      <c r="BJ14" s="214" t="n">
        <v>2.926782</v>
      </c>
      <c r="BK14" s="214" t="n">
        <v>3.245921</v>
      </c>
      <c r="BL14" s="214" t="n">
        <v>2.986611</v>
      </c>
      <c r="BM14" s="214" t="n">
        <v>2.376915</v>
      </c>
      <c r="BN14" s="214" t="n">
        <v>1.861815</v>
      </c>
      <c r="BO14" s="214" t="n">
        <v>1.368598</v>
      </c>
      <c r="BP14" s="214" t="n">
        <v>1.079217</v>
      </c>
      <c r="BQ14" s="214" t="n">
        <v>0.8672184</v>
      </c>
      <c r="BR14" s="214" t="n">
        <v>0.8175803</v>
      </c>
      <c r="BS14" s="214" t="n">
        <v>0.8915391</v>
      </c>
      <c r="BT14" s="214" t="n">
        <v>1.169732</v>
      </c>
      <c r="BU14" s="214" t="n">
        <v>1.801489</v>
      </c>
      <c r="BV14" s="214" t="n">
        <v>2.921221</v>
      </c>
    </row>
    <row r="15" customFormat="false" ht="11.1" hidden="false" customHeight="true" outlineLevel="0" collapsed="false">
      <c r="A15" s="347" t="s">
        <v>739</v>
      </c>
      <c r="B15" s="351" t="s">
        <v>740</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19350967742</v>
      </c>
      <c r="P15" s="213" t="n">
        <v>25.0808466785714</v>
      </c>
      <c r="Q15" s="213" t="n">
        <v>20.190742483871</v>
      </c>
      <c r="R15" s="213" t="n">
        <v>11.8496494666667</v>
      </c>
      <c r="S15" s="213" t="n">
        <v>6.56479022580645</v>
      </c>
      <c r="T15" s="213" t="n">
        <v>4.70513383333333</v>
      </c>
      <c r="U15" s="213" t="n">
        <v>3.72849351612903</v>
      </c>
      <c r="V15" s="213" t="n">
        <v>3.49792361290323</v>
      </c>
      <c r="W15" s="213" t="n">
        <v>4.16396166666667</v>
      </c>
      <c r="X15" s="213" t="n">
        <v>7.75627390322581</v>
      </c>
      <c r="Y15" s="213" t="n">
        <v>13.7799737333333</v>
      </c>
      <c r="Z15" s="213" t="n">
        <v>20.1154669677419</v>
      </c>
      <c r="AA15" s="213" t="n">
        <v>25.9053241935484</v>
      </c>
      <c r="AB15" s="213" t="n">
        <v>32.1474747857143</v>
      </c>
      <c r="AC15" s="213" t="n">
        <v>19.8936067741936</v>
      </c>
      <c r="AD15" s="213" t="n">
        <v>13.6166533</v>
      </c>
      <c r="AE15" s="213" t="n">
        <v>6.96779516129032</v>
      </c>
      <c r="AF15" s="213" t="n">
        <v>4.5810699</v>
      </c>
      <c r="AG15" s="213" t="n">
        <v>3.79745825806452</v>
      </c>
      <c r="AH15" s="213" t="n">
        <v>3.6132945483871</v>
      </c>
      <c r="AI15" s="213" t="n">
        <v>3.8886661</v>
      </c>
      <c r="AJ15" s="213" t="n">
        <v>5.63600980645161</v>
      </c>
      <c r="AK15" s="213" t="n">
        <v>13.4710679</v>
      </c>
      <c r="AL15" s="213" t="n">
        <v>23.1254253870968</v>
      </c>
      <c r="AM15" s="213" t="n">
        <v>28.4455296774194</v>
      </c>
      <c r="AN15" s="213" t="n">
        <v>28.2451676896552</v>
      </c>
      <c r="AO15" s="213" t="n">
        <v>21.1223059354839</v>
      </c>
      <c r="AP15" s="213" t="n">
        <v>13.2605926</v>
      </c>
      <c r="AQ15" s="213" t="n">
        <v>7.499661</v>
      </c>
      <c r="AR15" s="213" t="n">
        <v>4.8467376</v>
      </c>
      <c r="AS15" s="213" t="n">
        <v>3.84052780645161</v>
      </c>
      <c r="AT15" s="213" t="n">
        <v>3.57074680645161</v>
      </c>
      <c r="AU15" s="213" t="n">
        <v>3.8997179</v>
      </c>
      <c r="AV15" s="213" t="n">
        <v>6.85495190322581</v>
      </c>
      <c r="AW15" s="213" t="n">
        <v>14.0688903</v>
      </c>
      <c r="AX15" s="213" t="n">
        <v>24.7208244193548</v>
      </c>
      <c r="AY15" s="213" t="n">
        <v>30.3276764516129</v>
      </c>
      <c r="AZ15" s="213" t="n">
        <v>26.7949885714286</v>
      </c>
      <c r="BA15" s="213" t="n">
        <v>20.76567</v>
      </c>
      <c r="BB15" s="213" t="n">
        <v>13.18481</v>
      </c>
      <c r="BC15" s="214" t="n">
        <v>7.407993</v>
      </c>
      <c r="BD15" s="214" t="n">
        <v>4.922209</v>
      </c>
      <c r="BE15" s="214" t="n">
        <v>3.944276</v>
      </c>
      <c r="BF15" s="214" t="n">
        <v>3.69771</v>
      </c>
      <c r="BG15" s="214" t="n">
        <v>4.078724</v>
      </c>
      <c r="BH15" s="214" t="n">
        <v>6.967309</v>
      </c>
      <c r="BI15" s="214" t="n">
        <v>14.10598</v>
      </c>
      <c r="BJ15" s="214" t="n">
        <v>24.12058</v>
      </c>
      <c r="BK15" s="214" t="n">
        <v>28.30164</v>
      </c>
      <c r="BL15" s="214" t="n">
        <v>27.90864</v>
      </c>
      <c r="BM15" s="214" t="n">
        <v>21.05981</v>
      </c>
      <c r="BN15" s="214" t="n">
        <v>13.2234</v>
      </c>
      <c r="BO15" s="214" t="n">
        <v>7.400004</v>
      </c>
      <c r="BP15" s="214" t="n">
        <v>4.949495</v>
      </c>
      <c r="BQ15" s="214" t="n">
        <v>3.970564</v>
      </c>
      <c r="BR15" s="214" t="n">
        <v>3.707315</v>
      </c>
      <c r="BS15" s="214" t="n">
        <v>4.099875</v>
      </c>
      <c r="BT15" s="214" t="n">
        <v>7.00752</v>
      </c>
      <c r="BU15" s="214" t="n">
        <v>14.16122</v>
      </c>
      <c r="BV15" s="214" t="n">
        <v>23.90453</v>
      </c>
    </row>
    <row r="16" customFormat="false" ht="11.1" hidden="false" customHeight="true" outlineLevel="0" collapsed="false">
      <c r="A16" s="347"/>
      <c r="B16" s="348" t="s">
        <v>741</v>
      </c>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3"/>
      <c r="BD16" s="353"/>
      <c r="BE16" s="353"/>
      <c r="BF16" s="353"/>
      <c r="BG16" s="353"/>
      <c r="BH16" s="353"/>
      <c r="BI16" s="353"/>
      <c r="BJ16" s="353"/>
      <c r="BK16" s="353"/>
      <c r="BL16" s="353"/>
      <c r="BM16" s="353"/>
      <c r="BN16" s="353"/>
      <c r="BO16" s="353"/>
      <c r="BP16" s="353"/>
      <c r="BQ16" s="353"/>
      <c r="BR16" s="353"/>
      <c r="BS16" s="353"/>
      <c r="BT16" s="353"/>
      <c r="BU16" s="353"/>
      <c r="BV16" s="353"/>
    </row>
    <row r="17" customFormat="false" ht="11.1" hidden="false" customHeight="true" outlineLevel="0" collapsed="false">
      <c r="A17" s="347" t="s">
        <v>742</v>
      </c>
      <c r="B17" s="351" t="s">
        <v>722</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0398322580645</v>
      </c>
      <c r="AB17" s="213" t="n">
        <v>0.742778571428571</v>
      </c>
      <c r="AC17" s="213" t="n">
        <v>0.598054161290323</v>
      </c>
      <c r="AD17" s="213" t="n">
        <v>0.4196689</v>
      </c>
      <c r="AE17" s="213" t="n">
        <v>0.219415064516129</v>
      </c>
      <c r="AF17" s="213" t="n">
        <v>0.1762264</v>
      </c>
      <c r="AG17" s="213" t="n">
        <v>0.128181774193548</v>
      </c>
      <c r="AH17" s="213" t="n">
        <v>0.138404709677419</v>
      </c>
      <c r="AI17" s="213" t="n">
        <v>0.146048</v>
      </c>
      <c r="AJ17" s="213" t="n">
        <v>0.165173903225806</v>
      </c>
      <c r="AK17" s="213" t="n">
        <v>0.3172833</v>
      </c>
      <c r="AL17" s="213" t="n">
        <v>0.52988535483871</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8925364516129</v>
      </c>
      <c r="AW17" s="213" t="n">
        <v>0.3199243</v>
      </c>
      <c r="AX17" s="213" t="n">
        <v>0.489618290322581</v>
      </c>
      <c r="AY17" s="213" t="n">
        <v>0.64804964516129</v>
      </c>
      <c r="AZ17" s="213" t="n">
        <v>0.702049392857143</v>
      </c>
      <c r="BA17" s="213" t="n">
        <v>0.5488322</v>
      </c>
      <c r="BB17" s="213" t="n">
        <v>0.3888054</v>
      </c>
      <c r="BC17" s="214" t="n">
        <v>0.2202601</v>
      </c>
      <c r="BD17" s="214" t="n">
        <v>0.1726097</v>
      </c>
      <c r="BE17" s="214" t="n">
        <v>0.1434091</v>
      </c>
      <c r="BF17" s="214" t="n">
        <v>0.138434</v>
      </c>
      <c r="BG17" s="214" t="n">
        <v>0.1542296</v>
      </c>
      <c r="BH17" s="214" t="n">
        <v>0.2036378</v>
      </c>
      <c r="BI17" s="214" t="n">
        <v>0.3296536</v>
      </c>
      <c r="BJ17" s="214" t="n">
        <v>0.4775956</v>
      </c>
      <c r="BK17" s="214" t="n">
        <v>0.6052442</v>
      </c>
      <c r="BL17" s="214" t="n">
        <v>0.6809228</v>
      </c>
      <c r="BM17" s="214" t="n">
        <v>0.5464501</v>
      </c>
      <c r="BN17" s="214" t="n">
        <v>0.4012846</v>
      </c>
      <c r="BO17" s="214" t="n">
        <v>0.2310191</v>
      </c>
      <c r="BP17" s="214" t="n">
        <v>0.1780738</v>
      </c>
      <c r="BQ17" s="214" t="n">
        <v>0.1462253</v>
      </c>
      <c r="BR17" s="214" t="n">
        <v>0.140303</v>
      </c>
      <c r="BS17" s="214" t="n">
        <v>0.1570641</v>
      </c>
      <c r="BT17" s="214" t="n">
        <v>0.2054256</v>
      </c>
      <c r="BU17" s="214" t="n">
        <v>0.3311146</v>
      </c>
      <c r="BV17" s="214" t="n">
        <v>0.4760214</v>
      </c>
    </row>
    <row r="18" customFormat="false" ht="11.1" hidden="false" customHeight="true" outlineLevel="0" collapsed="false">
      <c r="A18" s="347" t="s">
        <v>743</v>
      </c>
      <c r="B18" s="351" t="s">
        <v>724</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3295529032258</v>
      </c>
      <c r="AB18" s="213" t="n">
        <v>3.29626821428571</v>
      </c>
      <c r="AC18" s="213" t="n">
        <v>2.43037248387097</v>
      </c>
      <c r="AD18" s="213" t="n">
        <v>1.8682791</v>
      </c>
      <c r="AE18" s="213" t="n">
        <v>1.06457729032258</v>
      </c>
      <c r="AF18" s="213" t="n">
        <v>0.8879644</v>
      </c>
      <c r="AG18" s="213" t="n">
        <v>0.82297664516129</v>
      </c>
      <c r="AH18" s="213" t="n">
        <v>0.916654258064516</v>
      </c>
      <c r="AI18" s="213" t="n">
        <v>0.878714</v>
      </c>
      <c r="AJ18" s="213" t="n">
        <v>0.969739548387097</v>
      </c>
      <c r="AK18" s="213" t="n">
        <v>1.7258341</v>
      </c>
      <c r="AL18" s="213" t="n">
        <v>2.48856396774194</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267925</v>
      </c>
      <c r="AX18" s="213" t="n">
        <v>2.55715306451613</v>
      </c>
      <c r="AY18" s="213" t="n">
        <v>3.17190512903226</v>
      </c>
      <c r="AZ18" s="213" t="n">
        <v>2.85900717857143</v>
      </c>
      <c r="BA18" s="213" t="n">
        <v>2.405263</v>
      </c>
      <c r="BB18" s="213" t="n">
        <v>1.719775</v>
      </c>
      <c r="BC18" s="214" t="n">
        <v>1.093852</v>
      </c>
      <c r="BD18" s="214" t="n">
        <v>0.889779</v>
      </c>
      <c r="BE18" s="214" t="n">
        <v>0.8115116</v>
      </c>
      <c r="BF18" s="214" t="n">
        <v>0.8469686</v>
      </c>
      <c r="BG18" s="214" t="n">
        <v>0.8620429</v>
      </c>
      <c r="BH18" s="214" t="n">
        <v>1.049042</v>
      </c>
      <c r="BI18" s="214" t="n">
        <v>1.618995</v>
      </c>
      <c r="BJ18" s="214" t="n">
        <v>2.301855</v>
      </c>
      <c r="BK18" s="214" t="n">
        <v>2.780335</v>
      </c>
      <c r="BL18" s="214" t="n">
        <v>3.044254</v>
      </c>
      <c r="BM18" s="214" t="n">
        <v>2.426059</v>
      </c>
      <c r="BN18" s="214" t="n">
        <v>1.746557</v>
      </c>
      <c r="BO18" s="214" t="n">
        <v>1.104786</v>
      </c>
      <c r="BP18" s="214" t="n">
        <v>0.8899119</v>
      </c>
      <c r="BQ18" s="214" t="n">
        <v>0.8145348</v>
      </c>
      <c r="BR18" s="214" t="n">
        <v>0.8469731</v>
      </c>
      <c r="BS18" s="214" t="n">
        <v>0.8580603</v>
      </c>
      <c r="BT18" s="214" t="n">
        <v>1.033572</v>
      </c>
      <c r="BU18" s="214" t="n">
        <v>1.602888</v>
      </c>
      <c r="BV18" s="214" t="n">
        <v>2.279647</v>
      </c>
    </row>
    <row r="19" customFormat="false" ht="11.1" hidden="false" customHeight="true" outlineLevel="0" collapsed="false">
      <c r="A19" s="347" t="s">
        <v>744</v>
      </c>
      <c r="B19" s="351" t="s">
        <v>726</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193122580645</v>
      </c>
      <c r="P19" s="213" t="n">
        <v>3.60913203571429</v>
      </c>
      <c r="Q19" s="213" t="n">
        <v>2.777757</v>
      </c>
      <c r="R19" s="213" t="n">
        <v>1.63105296666667</v>
      </c>
      <c r="S19" s="213" t="n">
        <v>1.03096167741935</v>
      </c>
      <c r="T19" s="213" t="n">
        <v>0.8075132</v>
      </c>
      <c r="U19" s="213" t="n">
        <v>0.690775870967742</v>
      </c>
      <c r="V19" s="213" t="n">
        <v>0.700987419354839</v>
      </c>
      <c r="W19" s="213" t="n">
        <v>0.820457033333333</v>
      </c>
      <c r="X19" s="213" t="n">
        <v>1.46948041935484</v>
      </c>
      <c r="Y19" s="213" t="n">
        <v>2.17541873333333</v>
      </c>
      <c r="Z19" s="213" t="n">
        <v>2.77995987096774</v>
      </c>
      <c r="AA19" s="213" t="n">
        <v>3.30804135483871</v>
      </c>
      <c r="AB19" s="213" t="n">
        <v>4.46677746428571</v>
      </c>
      <c r="AC19" s="213" t="n">
        <v>2.79988374193548</v>
      </c>
      <c r="AD19" s="213" t="n">
        <v>2.0779492</v>
      </c>
      <c r="AE19" s="213" t="n">
        <v>1.04029490322581</v>
      </c>
      <c r="AF19" s="213" t="n">
        <v>0.7429384</v>
      </c>
      <c r="AG19" s="213" t="n">
        <v>0.654766161290323</v>
      </c>
      <c r="AH19" s="213" t="n">
        <v>0.681477870967742</v>
      </c>
      <c r="AI19" s="213" t="n">
        <v>0.7160975</v>
      </c>
      <c r="AJ19" s="213" t="n">
        <v>0.991111838709678</v>
      </c>
      <c r="AK19" s="213" t="n">
        <v>1.9919716</v>
      </c>
      <c r="AL19" s="213" t="n">
        <v>3.18356661290323</v>
      </c>
      <c r="AM19" s="213" t="n">
        <v>3.84190122580645</v>
      </c>
      <c r="AN19" s="213" t="n">
        <v>4.13704634482759</v>
      </c>
      <c r="AO19" s="213" t="n">
        <v>3.18889035483871</v>
      </c>
      <c r="AP19" s="213" t="n">
        <v>2.0398495</v>
      </c>
      <c r="AQ19" s="213" t="n">
        <v>1.13632422580645</v>
      </c>
      <c r="AR19" s="213" t="n">
        <v>0.7424983</v>
      </c>
      <c r="AS19" s="213" t="n">
        <v>0.705293322580645</v>
      </c>
      <c r="AT19" s="213" t="n">
        <v>0.654274451612903</v>
      </c>
      <c r="AU19" s="213" t="n">
        <v>0.7161848</v>
      </c>
      <c r="AV19" s="213" t="n">
        <v>1.21182203225806</v>
      </c>
      <c r="AW19" s="213" t="n">
        <v>2.202184</v>
      </c>
      <c r="AX19" s="213" t="n">
        <v>3.61334458064516</v>
      </c>
      <c r="AY19" s="213" t="n">
        <v>4.50585222580645</v>
      </c>
      <c r="AZ19" s="213" t="n">
        <v>3.88874335714286</v>
      </c>
      <c r="BA19" s="213" t="n">
        <v>2.923763</v>
      </c>
      <c r="BB19" s="213" t="n">
        <v>1.889566</v>
      </c>
      <c r="BC19" s="214" t="n">
        <v>1.088358</v>
      </c>
      <c r="BD19" s="214" t="n">
        <v>0.7903676</v>
      </c>
      <c r="BE19" s="214" t="n">
        <v>0.7083627</v>
      </c>
      <c r="BF19" s="214" t="n">
        <v>0.7146713</v>
      </c>
      <c r="BG19" s="214" t="n">
        <v>0.7858018</v>
      </c>
      <c r="BH19" s="214" t="n">
        <v>1.264631</v>
      </c>
      <c r="BI19" s="214" t="n">
        <v>2.129283</v>
      </c>
      <c r="BJ19" s="214" t="n">
        <v>3.217184</v>
      </c>
      <c r="BK19" s="214" t="n">
        <v>3.904573</v>
      </c>
      <c r="BL19" s="214" t="n">
        <v>4.120021</v>
      </c>
      <c r="BM19" s="214" t="n">
        <v>3.060823</v>
      </c>
      <c r="BN19" s="214" t="n">
        <v>1.974084</v>
      </c>
      <c r="BO19" s="214" t="n">
        <v>1.125952</v>
      </c>
      <c r="BP19" s="214" t="n">
        <v>0.8154476</v>
      </c>
      <c r="BQ19" s="214" t="n">
        <v>0.7072061</v>
      </c>
      <c r="BR19" s="214" t="n">
        <v>0.7091776</v>
      </c>
      <c r="BS19" s="214" t="n">
        <v>0.7730783</v>
      </c>
      <c r="BT19" s="214" t="n">
        <v>1.26465</v>
      </c>
      <c r="BU19" s="214" t="n">
        <v>2.146936</v>
      </c>
      <c r="BV19" s="214" t="n">
        <v>3.21005</v>
      </c>
    </row>
    <row r="20" customFormat="false" ht="11.1" hidden="false" customHeight="true" outlineLevel="0" collapsed="false">
      <c r="A20" s="347" t="s">
        <v>745</v>
      </c>
      <c r="B20" s="351" t="s">
        <v>728</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987664516129</v>
      </c>
      <c r="P20" s="213" t="n">
        <v>1.398771</v>
      </c>
      <c r="Q20" s="213" t="n">
        <v>1.11183787096774</v>
      </c>
      <c r="R20" s="213" t="n">
        <v>0.668497533333333</v>
      </c>
      <c r="S20" s="213" t="n">
        <v>0.386352483870968</v>
      </c>
      <c r="T20" s="213" t="n">
        <v>0.342806433333333</v>
      </c>
      <c r="U20" s="213" t="n">
        <v>0.294004032258064</v>
      </c>
      <c r="V20" s="213" t="n">
        <v>0.299927741935484</v>
      </c>
      <c r="W20" s="213" t="n">
        <v>0.3096061</v>
      </c>
      <c r="X20" s="213" t="n">
        <v>0.553576193548387</v>
      </c>
      <c r="Y20" s="213" t="n">
        <v>0.843036166666667</v>
      </c>
      <c r="Z20" s="213" t="n">
        <v>1.1569225483871</v>
      </c>
      <c r="AA20" s="213" t="n">
        <v>1.47832170967742</v>
      </c>
      <c r="AB20" s="213" t="n">
        <v>1.73388032142857</v>
      </c>
      <c r="AC20" s="213" t="n">
        <v>1.12767870967742</v>
      </c>
      <c r="AD20" s="213" t="n">
        <v>0.7683959</v>
      </c>
      <c r="AE20" s="213" t="n">
        <v>0.422141322580645</v>
      </c>
      <c r="AF20" s="213" t="n">
        <v>0.3123476</v>
      </c>
      <c r="AG20" s="213" t="n">
        <v>0.286624258064516</v>
      </c>
      <c r="AH20" s="213" t="n">
        <v>0.285749419354839</v>
      </c>
      <c r="AI20" s="213" t="n">
        <v>0.3017815</v>
      </c>
      <c r="AJ20" s="213" t="n">
        <v>0.414697548387097</v>
      </c>
      <c r="AK20" s="213" t="n">
        <v>0.7954619</v>
      </c>
      <c r="AL20" s="213" t="n">
        <v>1.34157193548387</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1710682142857</v>
      </c>
      <c r="BA20" s="213" t="n">
        <v>1.18807</v>
      </c>
      <c r="BB20" s="213" t="n">
        <v>0.8018768</v>
      </c>
      <c r="BC20" s="214" t="n">
        <v>0.4717697</v>
      </c>
      <c r="BD20" s="214" t="n">
        <v>0.3549717</v>
      </c>
      <c r="BE20" s="214" t="n">
        <v>0.307668</v>
      </c>
      <c r="BF20" s="214" t="n">
        <v>0.3010565</v>
      </c>
      <c r="BG20" s="214" t="n">
        <v>0.3174214</v>
      </c>
      <c r="BH20" s="214" t="n">
        <v>0.4888782</v>
      </c>
      <c r="BI20" s="214" t="n">
        <v>0.852523</v>
      </c>
      <c r="BJ20" s="214" t="n">
        <v>1.395733</v>
      </c>
      <c r="BK20" s="214" t="n">
        <v>1.637314</v>
      </c>
      <c r="BL20" s="214" t="n">
        <v>1.628735</v>
      </c>
      <c r="BM20" s="214" t="n">
        <v>1.220135</v>
      </c>
      <c r="BN20" s="214" t="n">
        <v>0.7839518</v>
      </c>
      <c r="BO20" s="214" t="n">
        <v>0.4585128</v>
      </c>
      <c r="BP20" s="214" t="n">
        <v>0.3488249</v>
      </c>
      <c r="BQ20" s="214" t="n">
        <v>0.3105066</v>
      </c>
      <c r="BR20" s="214" t="n">
        <v>0.301626</v>
      </c>
      <c r="BS20" s="214" t="n">
        <v>0.3169019</v>
      </c>
      <c r="BT20" s="214" t="n">
        <v>0.4928204</v>
      </c>
      <c r="BU20" s="214" t="n">
        <v>0.8618806</v>
      </c>
      <c r="BV20" s="214" t="n">
        <v>1.388794</v>
      </c>
    </row>
    <row r="21" customFormat="false" ht="11.1" hidden="false" customHeight="true" outlineLevel="0" collapsed="false">
      <c r="A21" s="347" t="s">
        <v>746</v>
      </c>
      <c r="B21" s="351" t="s">
        <v>730</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539464516129</v>
      </c>
      <c r="P21" s="213" t="n">
        <v>1.63620467857143</v>
      </c>
      <c r="Q21" s="213" t="n">
        <v>1.24922874193548</v>
      </c>
      <c r="R21" s="213" t="n">
        <v>0.813757566666667</v>
      </c>
      <c r="S21" s="213" t="n">
        <v>0.651759096774194</v>
      </c>
      <c r="T21" s="213" t="n">
        <v>0.5836367</v>
      </c>
      <c r="U21" s="213" t="n">
        <v>0.531776451612903</v>
      </c>
      <c r="V21" s="213" t="n">
        <v>0.531440741935484</v>
      </c>
      <c r="W21" s="213" t="n">
        <v>0.608453066666667</v>
      </c>
      <c r="X21" s="213" t="n">
        <v>0.787603419354839</v>
      </c>
      <c r="Y21" s="213" t="n">
        <v>1.05324033333333</v>
      </c>
      <c r="Z21" s="213" t="n">
        <v>1.31894841935484</v>
      </c>
      <c r="AA21" s="213" t="n">
        <v>1.56813909677419</v>
      </c>
      <c r="AB21" s="213" t="n">
        <v>1.96067678571429</v>
      </c>
      <c r="AC21" s="213" t="n">
        <v>1.26953351612903</v>
      </c>
      <c r="AD21" s="213" t="n">
        <v>1.0169231</v>
      </c>
      <c r="AE21" s="213" t="n">
        <v>0.67659764516129</v>
      </c>
      <c r="AF21" s="213" t="n">
        <v>0.6049328</v>
      </c>
      <c r="AG21" s="213" t="n">
        <v>0.541663064516129</v>
      </c>
      <c r="AH21" s="213" t="n">
        <v>0.523868225806452</v>
      </c>
      <c r="AI21" s="213" t="n">
        <v>0.5685486</v>
      </c>
      <c r="AJ21" s="213" t="n">
        <v>0.637216741935484</v>
      </c>
      <c r="AK21" s="213" t="n">
        <v>1.1108091</v>
      </c>
      <c r="AL21" s="213" t="n">
        <v>1.39950493548387</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6274597</v>
      </c>
      <c r="AV21" s="213" t="n">
        <v>0.862520806451613</v>
      </c>
      <c r="AW21" s="213" t="n">
        <v>1.2612108</v>
      </c>
      <c r="AX21" s="213" t="n">
        <v>1.47655925806452</v>
      </c>
      <c r="AY21" s="213" t="n">
        <v>1.88541290322581</v>
      </c>
      <c r="AZ21" s="213" t="n">
        <v>1.66375917857143</v>
      </c>
      <c r="BA21" s="213" t="n">
        <v>1.325947</v>
      </c>
      <c r="BB21" s="213" t="n">
        <v>0.9613036</v>
      </c>
      <c r="BC21" s="214" t="n">
        <v>0.6807733</v>
      </c>
      <c r="BD21" s="214" t="n">
        <v>0.606762</v>
      </c>
      <c r="BE21" s="214" t="n">
        <v>0.5398833</v>
      </c>
      <c r="BF21" s="214" t="n">
        <v>0.5500884</v>
      </c>
      <c r="BG21" s="214" t="n">
        <v>0.6028063</v>
      </c>
      <c r="BH21" s="214" t="n">
        <v>0.7639428</v>
      </c>
      <c r="BI21" s="214" t="n">
        <v>1.101173</v>
      </c>
      <c r="BJ21" s="214" t="n">
        <v>1.548204</v>
      </c>
      <c r="BK21" s="214" t="n">
        <v>1.729701</v>
      </c>
      <c r="BL21" s="214" t="n">
        <v>1.811747</v>
      </c>
      <c r="BM21" s="214" t="n">
        <v>1.321274</v>
      </c>
      <c r="BN21" s="214" t="n">
        <v>0.948024</v>
      </c>
      <c r="BO21" s="214" t="n">
        <v>0.6797268</v>
      </c>
      <c r="BP21" s="214" t="n">
        <v>0.6000448</v>
      </c>
      <c r="BQ21" s="214" t="n">
        <v>0.5363093</v>
      </c>
      <c r="BR21" s="214" t="n">
        <v>0.5433015</v>
      </c>
      <c r="BS21" s="214" t="n">
        <v>0.5942839</v>
      </c>
      <c r="BT21" s="214" t="n">
        <v>0.7521744</v>
      </c>
      <c r="BU21" s="214" t="n">
        <v>1.088801</v>
      </c>
      <c r="BV21" s="214" t="n">
        <v>1.53559</v>
      </c>
    </row>
    <row r="22" customFormat="false" ht="11.1" hidden="false" customHeight="true" outlineLevel="0" collapsed="false">
      <c r="A22" s="347" t="s">
        <v>747</v>
      </c>
      <c r="B22" s="351" t="s">
        <v>732</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722064516129</v>
      </c>
      <c r="P22" s="213" t="n">
        <v>0.673030607142857</v>
      </c>
      <c r="Q22" s="213" t="n">
        <v>0.513738612903226</v>
      </c>
      <c r="R22" s="213" t="n">
        <v>0.3018144</v>
      </c>
      <c r="S22" s="213" t="n">
        <v>0.198763870967742</v>
      </c>
      <c r="T22" s="213" t="n">
        <v>0.192687833333333</v>
      </c>
      <c r="U22" s="213" t="n">
        <v>0.174055</v>
      </c>
      <c r="V22" s="213" t="n">
        <v>0.174726870967742</v>
      </c>
      <c r="W22" s="213" t="n">
        <v>0.190239233333333</v>
      </c>
      <c r="X22" s="213" t="n">
        <v>0.254166967741936</v>
      </c>
      <c r="Y22" s="213" t="n">
        <v>0.3854683</v>
      </c>
      <c r="Z22" s="213" t="n">
        <v>0.540479032258065</v>
      </c>
      <c r="AA22" s="213" t="n">
        <v>0.657448741935484</v>
      </c>
      <c r="AB22" s="213" t="n">
        <v>0.796887321428572</v>
      </c>
      <c r="AC22" s="213" t="n">
        <v>0.492251612903226</v>
      </c>
      <c r="AD22" s="213" t="n">
        <v>0.3257159</v>
      </c>
      <c r="AE22" s="213" t="n">
        <v>0.22788464516129</v>
      </c>
      <c r="AF22" s="213" t="n">
        <v>0.2019029</v>
      </c>
      <c r="AG22" s="213" t="n">
        <v>0.17464035483871</v>
      </c>
      <c r="AH22" s="213" t="n">
        <v>0.168898258064516</v>
      </c>
      <c r="AI22" s="213" t="n">
        <v>0.1767513</v>
      </c>
      <c r="AJ22" s="213" t="n">
        <v>0.216589064516129</v>
      </c>
      <c r="AK22" s="213" t="n">
        <v>0.3431774</v>
      </c>
      <c r="AL22" s="213" t="n">
        <v>0.506971548387097</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5729935483871</v>
      </c>
      <c r="AZ22" s="213" t="n">
        <v>0.678122678571429</v>
      </c>
      <c r="BA22" s="213" t="n">
        <v>0.504165</v>
      </c>
      <c r="BB22" s="213" t="n">
        <v>0.3212847</v>
      </c>
      <c r="BC22" s="214" t="n">
        <v>0.2150384</v>
      </c>
      <c r="BD22" s="214" t="n">
        <v>0.1845023</v>
      </c>
      <c r="BE22" s="214" t="n">
        <v>0.1758353</v>
      </c>
      <c r="BF22" s="214" t="n">
        <v>0.1722077</v>
      </c>
      <c r="BG22" s="214" t="n">
        <v>0.1876902</v>
      </c>
      <c r="BH22" s="214" t="n">
        <v>0.2196298</v>
      </c>
      <c r="BI22" s="214" t="n">
        <v>0.3329636</v>
      </c>
      <c r="BJ22" s="214" t="n">
        <v>0.5669594</v>
      </c>
      <c r="BK22" s="214" t="n">
        <v>0.6840568</v>
      </c>
      <c r="BL22" s="214" t="n">
        <v>0.7168018</v>
      </c>
      <c r="BM22" s="214" t="n">
        <v>0.508132</v>
      </c>
      <c r="BN22" s="214" t="n">
        <v>0.3246132</v>
      </c>
      <c r="BO22" s="214" t="n">
        <v>0.2179078</v>
      </c>
      <c r="BP22" s="214" t="n">
        <v>0.1878979</v>
      </c>
      <c r="BQ22" s="214" t="n">
        <v>0.1796244</v>
      </c>
      <c r="BR22" s="214" t="n">
        <v>0.1716041</v>
      </c>
      <c r="BS22" s="214" t="n">
        <v>0.1867123</v>
      </c>
      <c r="BT22" s="214" t="n">
        <v>0.224763</v>
      </c>
      <c r="BU22" s="214" t="n">
        <v>0.3378936</v>
      </c>
      <c r="BV22" s="214" t="n">
        <v>0.5665239</v>
      </c>
    </row>
    <row r="23" customFormat="false" ht="11.1" hidden="false" customHeight="true" outlineLevel="0" collapsed="false">
      <c r="A23" s="347" t="s">
        <v>748</v>
      </c>
      <c r="B23" s="351" t="s">
        <v>734</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657280645161</v>
      </c>
      <c r="P23" s="213" t="n">
        <v>1.05164032142857</v>
      </c>
      <c r="Q23" s="213" t="n">
        <v>0.870466</v>
      </c>
      <c r="R23" s="213" t="n">
        <v>0.6039889</v>
      </c>
      <c r="S23" s="213" t="n">
        <v>0.476252870967742</v>
      </c>
      <c r="T23" s="213" t="n">
        <v>0.469747066666667</v>
      </c>
      <c r="U23" s="213" t="n">
        <v>0.413388</v>
      </c>
      <c r="V23" s="213" t="n">
        <v>0.431728548387097</v>
      </c>
      <c r="W23" s="213" t="n">
        <v>0.437825933333333</v>
      </c>
      <c r="X23" s="213" t="n">
        <v>0.482377225806452</v>
      </c>
      <c r="Y23" s="213" t="n">
        <v>0.6589146</v>
      </c>
      <c r="Z23" s="213" t="n">
        <v>0.928471129032258</v>
      </c>
      <c r="AA23" s="213" t="n">
        <v>1.25979038709677</v>
      </c>
      <c r="AB23" s="213" t="n">
        <v>1.40023071428571</v>
      </c>
      <c r="AC23" s="213" t="n">
        <v>0.853961032258065</v>
      </c>
      <c r="AD23" s="213" t="n">
        <v>0.6597923</v>
      </c>
      <c r="AE23" s="213" t="n">
        <v>0.537871064516129</v>
      </c>
      <c r="AF23" s="213" t="n">
        <v>0.4986557</v>
      </c>
      <c r="AG23" s="213" t="n">
        <v>0.423443129032258</v>
      </c>
      <c r="AH23" s="213" t="n">
        <v>0.450181258064516</v>
      </c>
      <c r="AI23" s="213" t="n">
        <v>0.4473017</v>
      </c>
      <c r="AJ23" s="213" t="n">
        <v>0.488418870967742</v>
      </c>
      <c r="AK23" s="213" t="n">
        <v>0.6097225</v>
      </c>
      <c r="AL23" s="213" t="n">
        <v>0.949344580645161</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18821838709678</v>
      </c>
      <c r="AW23" s="213" t="n">
        <v>0.6610006</v>
      </c>
      <c r="AX23" s="213" t="n">
        <v>1.02288096774194</v>
      </c>
      <c r="AY23" s="213" t="n">
        <v>1.24976564516129</v>
      </c>
      <c r="AZ23" s="213" t="n">
        <v>1.14516867857143</v>
      </c>
      <c r="BA23" s="213" t="n">
        <v>0.8606404</v>
      </c>
      <c r="BB23" s="213" t="n">
        <v>0.6891759</v>
      </c>
      <c r="BC23" s="214" t="n">
        <v>0.5336988</v>
      </c>
      <c r="BD23" s="214" t="n">
        <v>0.4949516</v>
      </c>
      <c r="BE23" s="214" t="n">
        <v>0.4916828</v>
      </c>
      <c r="BF23" s="214" t="n">
        <v>0.4878539</v>
      </c>
      <c r="BG23" s="214" t="n">
        <v>0.4781953</v>
      </c>
      <c r="BH23" s="214" t="n">
        <v>0.5088588</v>
      </c>
      <c r="BI23" s="214" t="n">
        <v>0.701268</v>
      </c>
      <c r="BJ23" s="214" t="n">
        <v>1.01984</v>
      </c>
      <c r="BK23" s="214" t="n">
        <v>1.250836</v>
      </c>
      <c r="BL23" s="214" t="n">
        <v>1.230535</v>
      </c>
      <c r="BM23" s="214" t="n">
        <v>0.9158524</v>
      </c>
      <c r="BN23" s="214" t="n">
        <v>0.6883917</v>
      </c>
      <c r="BO23" s="214" t="n">
        <v>0.5438675</v>
      </c>
      <c r="BP23" s="214" t="n">
        <v>0.5103091</v>
      </c>
      <c r="BQ23" s="214" t="n">
        <v>0.5059118</v>
      </c>
      <c r="BR23" s="214" t="n">
        <v>0.4977638</v>
      </c>
      <c r="BS23" s="214" t="n">
        <v>0.4805609</v>
      </c>
      <c r="BT23" s="214" t="n">
        <v>0.5163948</v>
      </c>
      <c r="BU23" s="214" t="n">
        <v>0.707973</v>
      </c>
      <c r="BV23" s="214" t="n">
        <v>1.031961</v>
      </c>
    </row>
    <row r="24" customFormat="false" ht="11.1" hidden="false" customHeight="true" outlineLevel="0" collapsed="false">
      <c r="A24" s="347" t="s">
        <v>749</v>
      </c>
      <c r="B24" s="351" t="s">
        <v>736</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94838709677</v>
      </c>
      <c r="P24" s="213" t="n">
        <v>1.04187339285714</v>
      </c>
      <c r="Q24" s="213" t="n">
        <v>0.877058129032258</v>
      </c>
      <c r="R24" s="213" t="n">
        <v>0.641000166666667</v>
      </c>
      <c r="S24" s="213" t="n">
        <v>0.396629096774194</v>
      </c>
      <c r="T24" s="213" t="n">
        <v>0.315632066666667</v>
      </c>
      <c r="U24" s="213" t="n">
        <v>0.265463129032258</v>
      </c>
      <c r="V24" s="213" t="n">
        <v>0.260418290322581</v>
      </c>
      <c r="W24" s="213" t="n">
        <v>0.3137659</v>
      </c>
      <c r="X24" s="213" t="n">
        <v>0.419844935483871</v>
      </c>
      <c r="Y24" s="213" t="n">
        <v>0.664029366666667</v>
      </c>
      <c r="Z24" s="213" t="n">
        <v>0.920179612903226</v>
      </c>
      <c r="AA24" s="213" t="n">
        <v>1.22502019354839</v>
      </c>
      <c r="AB24" s="213" t="n">
        <v>1.16254157142857</v>
      </c>
      <c r="AC24" s="213" t="n">
        <v>0.780406935483871</v>
      </c>
      <c r="AD24" s="213" t="n">
        <v>0.5933262</v>
      </c>
      <c r="AE24" s="213" t="n">
        <v>0.415174161290323</v>
      </c>
      <c r="AF24" s="213" t="n">
        <v>0.3205678</v>
      </c>
      <c r="AG24" s="213" t="n">
        <v>0.264014516129032</v>
      </c>
      <c r="AH24" s="213" t="n">
        <v>0.256400322580645</v>
      </c>
      <c r="AI24" s="213" t="n">
        <v>0.2899933</v>
      </c>
      <c r="AJ24" s="213" t="n">
        <v>0.395868387096774</v>
      </c>
      <c r="AK24" s="213" t="n">
        <v>0.6221653</v>
      </c>
      <c r="AL24" s="213" t="n">
        <v>0.964568225806452</v>
      </c>
      <c r="AM24" s="213" t="n">
        <v>1.20169006451613</v>
      </c>
      <c r="AN24" s="213" t="n">
        <v>1.17676003448276</v>
      </c>
      <c r="AO24" s="213" t="n">
        <v>0.873513193548387</v>
      </c>
      <c r="AP24" s="213" t="n">
        <v>0.6703579</v>
      </c>
      <c r="AQ24" s="213" t="n">
        <v>0.478365290322581</v>
      </c>
      <c r="AR24" s="213" t="n">
        <v>0.3506048</v>
      </c>
      <c r="AS24" s="213" t="n">
        <v>0.276558677419355</v>
      </c>
      <c r="AT24" s="213" t="n">
        <v>0.274972935483871</v>
      </c>
      <c r="AU24" s="213" t="n">
        <v>0.294749</v>
      </c>
      <c r="AV24" s="213" t="n">
        <v>0.415734096774194</v>
      </c>
      <c r="AW24" s="213" t="n">
        <v>0.6406355</v>
      </c>
      <c r="AX24" s="213" t="n">
        <v>0.948303774193548</v>
      </c>
      <c r="AY24" s="213" t="n">
        <v>1.10375961290323</v>
      </c>
      <c r="AZ24" s="213" t="n">
        <v>0.9981135</v>
      </c>
      <c r="BA24" s="213" t="n">
        <v>0.8604688</v>
      </c>
      <c r="BB24" s="213" t="n">
        <v>0.6781998</v>
      </c>
      <c r="BC24" s="214" t="n">
        <v>0.4718151</v>
      </c>
      <c r="BD24" s="214" t="n">
        <v>0.3484086</v>
      </c>
      <c r="BE24" s="214" t="n">
        <v>0.2748822</v>
      </c>
      <c r="BF24" s="214" t="n">
        <v>0.2743149</v>
      </c>
      <c r="BG24" s="214" t="n">
        <v>0.3193054</v>
      </c>
      <c r="BH24" s="214" t="n">
        <v>0.4269075</v>
      </c>
      <c r="BI24" s="214" t="n">
        <v>0.6893671</v>
      </c>
      <c r="BJ24" s="214" t="n">
        <v>0.9881722</v>
      </c>
      <c r="BK24" s="214" t="n">
        <v>1.128375</v>
      </c>
      <c r="BL24" s="214" t="n">
        <v>1.14111</v>
      </c>
      <c r="BM24" s="214" t="n">
        <v>0.8652388</v>
      </c>
      <c r="BN24" s="214" t="n">
        <v>0.6693191</v>
      </c>
      <c r="BO24" s="214" t="n">
        <v>0.4741954</v>
      </c>
      <c r="BP24" s="214" t="n">
        <v>0.3582731</v>
      </c>
      <c r="BQ24" s="214" t="n">
        <v>0.2824762</v>
      </c>
      <c r="BR24" s="214" t="n">
        <v>0.2776925</v>
      </c>
      <c r="BS24" s="214" t="n">
        <v>0.3189853</v>
      </c>
      <c r="BT24" s="214" t="n">
        <v>0.4257825</v>
      </c>
      <c r="BU24" s="214" t="n">
        <v>0.6905178</v>
      </c>
      <c r="BV24" s="214" t="n">
        <v>0.9886181</v>
      </c>
    </row>
    <row r="25" customFormat="false" ht="11.1" hidden="false" customHeight="true" outlineLevel="0" collapsed="false">
      <c r="A25" s="347" t="s">
        <v>750</v>
      </c>
      <c r="B25" s="351" t="s">
        <v>738</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5293348387097</v>
      </c>
      <c r="AB25" s="213" t="n">
        <v>1.46865675</v>
      </c>
      <c r="AC25" s="213" t="n">
        <v>1.05312319354839</v>
      </c>
      <c r="AD25" s="213" t="n">
        <v>0.9225451</v>
      </c>
      <c r="AE25" s="213" t="n">
        <v>0.831867967741936</v>
      </c>
      <c r="AF25" s="213" t="n">
        <v>0.7536444</v>
      </c>
      <c r="AG25" s="213" t="n">
        <v>0.657057580645161</v>
      </c>
      <c r="AH25" s="213" t="n">
        <v>0.684001258064516</v>
      </c>
      <c r="AI25" s="213" t="n">
        <v>0.7240908</v>
      </c>
      <c r="AJ25" s="213" t="n">
        <v>0.813995419354839</v>
      </c>
      <c r="AK25" s="213" t="n">
        <v>0.9928742</v>
      </c>
      <c r="AL25" s="213" t="n">
        <v>1.31760658064516</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06538709677</v>
      </c>
      <c r="AZ25" s="213" t="n">
        <v>1.40076460714286</v>
      </c>
      <c r="BA25" s="213" t="n">
        <v>1.177022</v>
      </c>
      <c r="BB25" s="213" t="n">
        <v>1.059952</v>
      </c>
      <c r="BC25" s="214" t="n">
        <v>0.9100187</v>
      </c>
      <c r="BD25" s="214" t="n">
        <v>0.7702106</v>
      </c>
      <c r="BE25" s="214" t="n">
        <v>0.6821533</v>
      </c>
      <c r="BF25" s="214" t="n">
        <v>0.693109</v>
      </c>
      <c r="BG25" s="214" t="n">
        <v>0.733564</v>
      </c>
      <c r="BH25" s="214" t="n">
        <v>0.7995149</v>
      </c>
      <c r="BI25" s="214" t="n">
        <v>1.024224</v>
      </c>
      <c r="BJ25" s="214" t="n">
        <v>1.28121</v>
      </c>
      <c r="BK25" s="214" t="n">
        <v>1.39373</v>
      </c>
      <c r="BL25" s="214" t="n">
        <v>1.424619</v>
      </c>
      <c r="BM25" s="214" t="n">
        <v>1.171477</v>
      </c>
      <c r="BN25" s="214" t="n">
        <v>1.03465</v>
      </c>
      <c r="BO25" s="214" t="n">
        <v>0.8935129</v>
      </c>
      <c r="BP25" s="214" t="n">
        <v>0.7613276</v>
      </c>
      <c r="BQ25" s="214" t="n">
        <v>0.6781323</v>
      </c>
      <c r="BR25" s="214" t="n">
        <v>0.6890815</v>
      </c>
      <c r="BS25" s="214" t="n">
        <v>0.7288026</v>
      </c>
      <c r="BT25" s="214" t="n">
        <v>0.7934168</v>
      </c>
      <c r="BU25" s="214" t="n">
        <v>1.010291</v>
      </c>
      <c r="BV25" s="214" t="n">
        <v>1.269502</v>
      </c>
    </row>
    <row r="26" customFormat="false" ht="11.1" hidden="false" customHeight="true" outlineLevel="0" collapsed="false">
      <c r="A26" s="347" t="s">
        <v>751</v>
      </c>
      <c r="B26" s="351" t="s">
        <v>740</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159439354839</v>
      </c>
      <c r="P26" s="213" t="n">
        <v>13.9404686428571</v>
      </c>
      <c r="Q26" s="213" t="n">
        <v>11.391472</v>
      </c>
      <c r="R26" s="213" t="n">
        <v>7.5304766</v>
      </c>
      <c r="S26" s="213" t="n">
        <v>5.17782758064516</v>
      </c>
      <c r="T26" s="213" t="n">
        <v>4.4820732</v>
      </c>
      <c r="U26" s="213" t="n">
        <v>3.93890496774194</v>
      </c>
      <c r="V26" s="213" t="n">
        <v>4.08363735483871</v>
      </c>
      <c r="W26" s="213" t="n">
        <v>4.4406094</v>
      </c>
      <c r="X26" s="213" t="n">
        <v>6.05898367741935</v>
      </c>
      <c r="Y26" s="213" t="n">
        <v>8.5487525</v>
      </c>
      <c r="Z26" s="213" t="n">
        <v>11.1912785806452</v>
      </c>
      <c r="AA26" s="213" t="n">
        <v>13.8930485806452</v>
      </c>
      <c r="AB26" s="213" t="n">
        <v>17.0286977142857</v>
      </c>
      <c r="AC26" s="213" t="n">
        <v>11.4052653870968</v>
      </c>
      <c r="AD26" s="213" t="n">
        <v>8.6525957</v>
      </c>
      <c r="AE26" s="213" t="n">
        <v>5.43582406451613</v>
      </c>
      <c r="AF26" s="213" t="n">
        <v>4.4991804</v>
      </c>
      <c r="AG26" s="213" t="n">
        <v>3.95336748387097</v>
      </c>
      <c r="AH26" s="213" t="n">
        <v>4.10563558064516</v>
      </c>
      <c r="AI26" s="213" t="n">
        <v>4.2493267</v>
      </c>
      <c r="AJ26" s="213" t="n">
        <v>5.09281132258065</v>
      </c>
      <c r="AK26" s="213" t="n">
        <v>8.5092994</v>
      </c>
      <c r="AL26" s="213" t="n">
        <v>12.6815837419355</v>
      </c>
      <c r="AM26" s="213" t="n">
        <v>15.2080257096774</v>
      </c>
      <c r="AN26" s="213" t="n">
        <v>15.6576813103448</v>
      </c>
      <c r="AO26" s="213" t="n">
        <v>12.1465201935484</v>
      </c>
      <c r="AP26" s="213" t="n">
        <v>8.5371404</v>
      </c>
      <c r="AQ26" s="213" t="n">
        <v>5.77938706451613</v>
      </c>
      <c r="AR26" s="213" t="n">
        <v>4.4660715</v>
      </c>
      <c r="AS26" s="213" t="n">
        <v>4.09781980645161</v>
      </c>
      <c r="AT26" s="213" t="n">
        <v>4.06652041935484</v>
      </c>
      <c r="AU26" s="213" t="n">
        <v>4.3050854</v>
      </c>
      <c r="AV26" s="213" t="n">
        <v>5.89987461290323</v>
      </c>
      <c r="AW26" s="213" t="n">
        <v>9.0607484</v>
      </c>
      <c r="AX26" s="213" t="n">
        <v>13.4770260967742</v>
      </c>
      <c r="AY26" s="213" t="n">
        <v>16.5084073548387</v>
      </c>
      <c r="AZ26" s="213" t="n">
        <v>14.9528353928571</v>
      </c>
      <c r="BA26" s="213" t="n">
        <v>11.79417</v>
      </c>
      <c r="BB26" s="213" t="n">
        <v>8.50994</v>
      </c>
      <c r="BC26" s="214" t="n">
        <v>5.685585</v>
      </c>
      <c r="BD26" s="214" t="n">
        <v>4.612563</v>
      </c>
      <c r="BE26" s="214" t="n">
        <v>4.135388</v>
      </c>
      <c r="BF26" s="214" t="n">
        <v>4.178704</v>
      </c>
      <c r="BG26" s="214" t="n">
        <v>4.441057</v>
      </c>
      <c r="BH26" s="214" t="n">
        <v>5.725043</v>
      </c>
      <c r="BI26" s="214" t="n">
        <v>8.779451</v>
      </c>
      <c r="BJ26" s="214" t="n">
        <v>12.79675</v>
      </c>
      <c r="BK26" s="214" t="n">
        <v>15.11417</v>
      </c>
      <c r="BL26" s="214" t="n">
        <v>15.79874</v>
      </c>
      <c r="BM26" s="214" t="n">
        <v>12.03544</v>
      </c>
      <c r="BN26" s="214" t="n">
        <v>8.570875</v>
      </c>
      <c r="BO26" s="214" t="n">
        <v>5.72948</v>
      </c>
      <c r="BP26" s="214" t="n">
        <v>4.650111</v>
      </c>
      <c r="BQ26" s="214" t="n">
        <v>4.160927</v>
      </c>
      <c r="BR26" s="214" t="n">
        <v>4.177523</v>
      </c>
      <c r="BS26" s="214" t="n">
        <v>4.414449</v>
      </c>
      <c r="BT26" s="214" t="n">
        <v>5.708999</v>
      </c>
      <c r="BU26" s="214" t="n">
        <v>8.778296</v>
      </c>
      <c r="BV26" s="214" t="n">
        <v>12.74671</v>
      </c>
    </row>
    <row r="27" customFormat="false" ht="11.1" hidden="false" customHeight="true" outlineLevel="0" collapsed="false">
      <c r="A27" s="347"/>
      <c r="B27" s="348" t="s">
        <v>752</v>
      </c>
      <c r="C27" s="352"/>
      <c r="D27" s="352"/>
      <c r="E27" s="352"/>
      <c r="F27" s="352"/>
      <c r="G27" s="352"/>
      <c r="H27" s="352"/>
      <c r="I27" s="352"/>
      <c r="J27" s="352"/>
      <c r="K27" s="352"/>
      <c r="L27" s="352"/>
      <c r="M27" s="352"/>
      <c r="N27" s="352"/>
      <c r="O27" s="352"/>
      <c r="P27" s="352"/>
      <c r="Q27" s="352"/>
      <c r="R27" s="352"/>
      <c r="S27" s="352"/>
      <c r="T27" s="352"/>
      <c r="U27" s="352"/>
      <c r="V27" s="352"/>
      <c r="W27" s="352"/>
      <c r="X27" s="352"/>
      <c r="Y27" s="352"/>
      <c r="Z27" s="352"/>
      <c r="AA27" s="352"/>
      <c r="AB27" s="352"/>
      <c r="AC27" s="352"/>
      <c r="AD27" s="352"/>
      <c r="AE27" s="352"/>
      <c r="AF27" s="352"/>
      <c r="AG27" s="352"/>
      <c r="AH27" s="352"/>
      <c r="AI27" s="352"/>
      <c r="AJ27" s="352"/>
      <c r="AK27" s="352"/>
      <c r="AL27" s="352"/>
      <c r="AM27" s="352"/>
      <c r="AN27" s="352"/>
      <c r="AO27" s="352"/>
      <c r="AP27" s="352"/>
      <c r="AQ27" s="352"/>
      <c r="AR27" s="352"/>
      <c r="AS27" s="352"/>
      <c r="AT27" s="352"/>
      <c r="AU27" s="352"/>
      <c r="AV27" s="352"/>
      <c r="AW27" s="352"/>
      <c r="AX27" s="352"/>
      <c r="AY27" s="352"/>
      <c r="AZ27" s="352"/>
      <c r="BA27" s="352"/>
      <c r="BB27" s="352"/>
      <c r="BC27" s="353"/>
      <c r="BD27" s="353"/>
      <c r="BE27" s="353"/>
      <c r="BF27" s="353"/>
      <c r="BG27" s="353"/>
      <c r="BH27" s="353"/>
      <c r="BI27" s="353"/>
      <c r="BJ27" s="353"/>
      <c r="BK27" s="353"/>
      <c r="BL27" s="353"/>
      <c r="BM27" s="353"/>
      <c r="BN27" s="353"/>
      <c r="BO27" s="353"/>
      <c r="BP27" s="353"/>
      <c r="BQ27" s="353"/>
      <c r="BR27" s="353"/>
      <c r="BS27" s="353"/>
      <c r="BT27" s="353"/>
      <c r="BU27" s="353"/>
      <c r="BV27" s="353"/>
    </row>
    <row r="28" customFormat="false" ht="11.1" hidden="false" customHeight="true" outlineLevel="0" collapsed="false">
      <c r="A28" s="347" t="s">
        <v>753</v>
      </c>
      <c r="B28" s="351" t="s">
        <v>722</v>
      </c>
      <c r="C28" s="354" t="n">
        <v>0.333996129032258</v>
      </c>
      <c r="D28" s="354" t="n">
        <v>0.380726964285714</v>
      </c>
      <c r="E28" s="354" t="n">
        <v>0.331864580645161</v>
      </c>
      <c r="F28" s="354" t="n">
        <v>0.264690766666667</v>
      </c>
      <c r="G28" s="354" t="n">
        <v>0.20060864516129</v>
      </c>
      <c r="H28" s="354" t="n">
        <v>0.1808742</v>
      </c>
      <c r="I28" s="354" t="n">
        <v>0.154270258064516</v>
      </c>
      <c r="J28" s="354" t="n">
        <v>0.151092096774194</v>
      </c>
      <c r="K28" s="354" t="n">
        <v>0.1527144</v>
      </c>
      <c r="L28" s="354" t="n">
        <v>0.176705774193548</v>
      </c>
      <c r="M28" s="354" t="n">
        <v>0.215817666666667</v>
      </c>
      <c r="N28" s="354" t="n">
        <v>0.304050967741935</v>
      </c>
      <c r="O28" s="354" t="n">
        <v>0.292623129032258</v>
      </c>
      <c r="P28" s="354" t="n">
        <v>0.315069357142857</v>
      </c>
      <c r="Q28" s="354" t="n">
        <v>0.322797967741936</v>
      </c>
      <c r="R28" s="354" t="n">
        <v>0.254134133333333</v>
      </c>
      <c r="S28" s="354" t="n">
        <v>0.202622516129032</v>
      </c>
      <c r="T28" s="354" t="n">
        <v>0.182836033333333</v>
      </c>
      <c r="U28" s="354" t="n">
        <v>0.162284677419355</v>
      </c>
      <c r="V28" s="354" t="n">
        <v>0.157345548387097</v>
      </c>
      <c r="W28" s="354" t="n">
        <v>0.1783351</v>
      </c>
      <c r="X28" s="354" t="n">
        <v>0.195225322580645</v>
      </c>
      <c r="Y28" s="354" t="n">
        <v>0.2229167</v>
      </c>
      <c r="Z28" s="354" t="n">
        <v>0.255025193548387</v>
      </c>
      <c r="AA28" s="354" t="n">
        <v>0.298991903225806</v>
      </c>
      <c r="AB28" s="354" t="n">
        <v>0.374118107142857</v>
      </c>
      <c r="AC28" s="354" t="n">
        <v>0.32247</v>
      </c>
      <c r="AD28" s="354" t="n">
        <v>0.2909374</v>
      </c>
      <c r="AE28" s="354" t="n">
        <v>0.198057677419355</v>
      </c>
      <c r="AF28" s="354" t="n">
        <v>0.1636586</v>
      </c>
      <c r="AG28" s="354" t="n">
        <v>0.149578161290323</v>
      </c>
      <c r="AH28" s="354" t="n">
        <v>0.160940419354839</v>
      </c>
      <c r="AI28" s="354" t="n">
        <v>0.1628614</v>
      </c>
      <c r="AJ28" s="354" t="n">
        <v>0.184714741935484</v>
      </c>
      <c r="AK28" s="354" t="n">
        <v>0.2556932</v>
      </c>
      <c r="AL28" s="354" t="n">
        <v>0.327636</v>
      </c>
      <c r="AM28" s="354" t="n">
        <v>0.372581709677419</v>
      </c>
      <c r="AN28" s="354" t="n">
        <v>0.382375965517241</v>
      </c>
      <c r="AO28" s="354" t="n">
        <v>0.32147564516129</v>
      </c>
      <c r="AP28" s="354" t="n">
        <v>0.2662541</v>
      </c>
      <c r="AQ28" s="354" t="n">
        <v>0.207952451612903</v>
      </c>
      <c r="AR28" s="354" t="n">
        <v>0.1637436</v>
      </c>
      <c r="AS28" s="354" t="n">
        <v>0.140946483870968</v>
      </c>
      <c r="AT28" s="354" t="n">
        <v>0.149960419354839</v>
      </c>
      <c r="AU28" s="354" t="n">
        <v>0.1498815</v>
      </c>
      <c r="AV28" s="354" t="n">
        <v>0.191477225806452</v>
      </c>
      <c r="AW28" s="354" t="n">
        <v>0.2424205</v>
      </c>
      <c r="AX28" s="354" t="n">
        <v>0.300458032258064</v>
      </c>
      <c r="AY28" s="354" t="n">
        <v>0.339404903225806</v>
      </c>
      <c r="AZ28" s="354" t="n">
        <v>0.370913035714286</v>
      </c>
      <c r="BA28" s="354" t="n">
        <v>0.2967012</v>
      </c>
      <c r="BB28" s="354" t="n">
        <v>0.2426995</v>
      </c>
      <c r="BC28" s="355" t="n">
        <v>0.1956415</v>
      </c>
      <c r="BD28" s="355" t="n">
        <v>0.171804</v>
      </c>
      <c r="BE28" s="355" t="n">
        <v>0.1468899</v>
      </c>
      <c r="BF28" s="355" t="n">
        <v>0.1608971</v>
      </c>
      <c r="BG28" s="355" t="n">
        <v>0.163284</v>
      </c>
      <c r="BH28" s="355" t="n">
        <v>0.1865297</v>
      </c>
      <c r="BI28" s="355" t="n">
        <v>0.206248</v>
      </c>
      <c r="BJ28" s="355" t="n">
        <v>0.2512762</v>
      </c>
      <c r="BK28" s="355" t="n">
        <v>0.2966959</v>
      </c>
      <c r="BL28" s="355" t="n">
        <v>0.3140982</v>
      </c>
      <c r="BM28" s="355" t="n">
        <v>0.2893142</v>
      </c>
      <c r="BN28" s="355" t="n">
        <v>0.2458452</v>
      </c>
      <c r="BO28" s="355" t="n">
        <v>0.195847</v>
      </c>
      <c r="BP28" s="355" t="n">
        <v>0.1709076</v>
      </c>
      <c r="BQ28" s="355" t="n">
        <v>0.1462025</v>
      </c>
      <c r="BR28" s="355" t="n">
        <v>0.1584347</v>
      </c>
      <c r="BS28" s="355" t="n">
        <v>0.1613964</v>
      </c>
      <c r="BT28" s="355" t="n">
        <v>0.1847984</v>
      </c>
      <c r="BU28" s="355" t="n">
        <v>0.2063873</v>
      </c>
      <c r="BV28" s="355" t="n">
        <v>0.2502058</v>
      </c>
    </row>
    <row r="29" customFormat="false" ht="11.1" hidden="false" customHeight="true" outlineLevel="0" collapsed="false">
      <c r="A29" s="347" t="s">
        <v>754</v>
      </c>
      <c r="B29" s="351" t="s">
        <v>724</v>
      </c>
      <c r="C29" s="354" t="n">
        <v>1.13023935483871</v>
      </c>
      <c r="D29" s="354" t="n">
        <v>1.24194685714286</v>
      </c>
      <c r="E29" s="354" t="n">
        <v>1.12086432258065</v>
      </c>
      <c r="F29" s="354" t="n">
        <v>0.9808009</v>
      </c>
      <c r="G29" s="354" t="n">
        <v>0.873224032258065</v>
      </c>
      <c r="H29" s="354" t="n">
        <v>0.8034632</v>
      </c>
      <c r="I29" s="354" t="n">
        <v>0.754213741935484</v>
      </c>
      <c r="J29" s="354" t="n">
        <v>0.803432806451613</v>
      </c>
      <c r="K29" s="354" t="n">
        <v>0.811744866666667</v>
      </c>
      <c r="L29" s="354" t="n">
        <v>0.823756677419355</v>
      </c>
      <c r="M29" s="354" t="n">
        <v>0.884391466666667</v>
      </c>
      <c r="N29" s="354" t="n">
        <v>0.989663419354839</v>
      </c>
      <c r="O29" s="354" t="n">
        <v>1.01451819354839</v>
      </c>
      <c r="P29" s="354" t="n">
        <v>1.16128514285714</v>
      </c>
      <c r="Q29" s="354" t="n">
        <v>1.04679916129032</v>
      </c>
      <c r="R29" s="354" t="n">
        <v>0.9225094</v>
      </c>
      <c r="S29" s="354" t="n">
        <v>0.833985838709678</v>
      </c>
      <c r="T29" s="354" t="n">
        <v>0.8128121</v>
      </c>
      <c r="U29" s="354" t="n">
        <v>0.783825580645161</v>
      </c>
      <c r="V29" s="354" t="n">
        <v>0.810405806451613</v>
      </c>
      <c r="W29" s="354" t="n">
        <v>0.820434433333333</v>
      </c>
      <c r="X29" s="354" t="n">
        <v>0.892093709677419</v>
      </c>
      <c r="Y29" s="354" t="n">
        <v>0.941854</v>
      </c>
      <c r="Z29" s="354" t="n">
        <v>0.915087548387097</v>
      </c>
      <c r="AA29" s="354" t="n">
        <v>1.03460380645161</v>
      </c>
      <c r="AB29" s="354" t="n">
        <v>1.13521853571429</v>
      </c>
      <c r="AC29" s="354" t="n">
        <v>1.04801070967742</v>
      </c>
      <c r="AD29" s="354" t="n">
        <v>0.9492982</v>
      </c>
      <c r="AE29" s="354" t="n">
        <v>0.813765096774194</v>
      </c>
      <c r="AF29" s="354" t="n">
        <v>0.7817595</v>
      </c>
      <c r="AG29" s="354" t="n">
        <v>0.755302451612903</v>
      </c>
      <c r="AH29" s="354" t="n">
        <v>0.830404258064516</v>
      </c>
      <c r="AI29" s="354" t="n">
        <v>0.8311691</v>
      </c>
      <c r="AJ29" s="354" t="n">
        <v>0.825112064516129</v>
      </c>
      <c r="AK29" s="354" t="n">
        <v>0.9986267</v>
      </c>
      <c r="AL29" s="354" t="n">
        <v>1.0665015483871</v>
      </c>
      <c r="AM29" s="354" t="n">
        <v>1.12146367741935</v>
      </c>
      <c r="AN29" s="354" t="n">
        <v>1.19836820689655</v>
      </c>
      <c r="AO29" s="354" t="n">
        <v>1.0779254516129</v>
      </c>
      <c r="AP29" s="354" t="n">
        <v>0.9086881</v>
      </c>
      <c r="AQ29" s="354" t="n">
        <v>0.810002225806452</v>
      </c>
      <c r="AR29" s="354" t="n">
        <v>0.785115</v>
      </c>
      <c r="AS29" s="354" t="n">
        <v>0.728500741935484</v>
      </c>
      <c r="AT29" s="354" t="n">
        <v>0.733086580645161</v>
      </c>
      <c r="AU29" s="354" t="n">
        <v>0.7552643</v>
      </c>
      <c r="AV29" s="354" t="n">
        <v>0.796712225806452</v>
      </c>
      <c r="AW29" s="354" t="n">
        <v>0.8976773</v>
      </c>
      <c r="AX29" s="354" t="n">
        <v>0.931926580645161</v>
      </c>
      <c r="AY29" s="354" t="n">
        <v>1.052625</v>
      </c>
      <c r="AZ29" s="354" t="n">
        <v>1.02120064285714</v>
      </c>
      <c r="BA29" s="354" t="n">
        <v>0.9493316</v>
      </c>
      <c r="BB29" s="354" t="n">
        <v>0.8547387</v>
      </c>
      <c r="BC29" s="355" t="n">
        <v>0.7667417</v>
      </c>
      <c r="BD29" s="355" t="n">
        <v>0.7270126</v>
      </c>
      <c r="BE29" s="355" t="n">
        <v>0.6905175</v>
      </c>
      <c r="BF29" s="355" t="n">
        <v>0.7216425</v>
      </c>
      <c r="BG29" s="355" t="n">
        <v>0.748159</v>
      </c>
      <c r="BH29" s="355" t="n">
        <v>0.7887655</v>
      </c>
      <c r="BI29" s="355" t="n">
        <v>0.856839</v>
      </c>
      <c r="BJ29" s="355" t="n">
        <v>0.9075236</v>
      </c>
      <c r="BK29" s="355" t="n">
        <v>0.9904374</v>
      </c>
      <c r="BL29" s="355" t="n">
        <v>1.040983</v>
      </c>
      <c r="BM29" s="355" t="n">
        <v>0.9688552</v>
      </c>
      <c r="BN29" s="355" t="n">
        <v>0.8629325</v>
      </c>
      <c r="BO29" s="355" t="n">
        <v>0.7734873</v>
      </c>
      <c r="BP29" s="355" t="n">
        <v>0.7283038</v>
      </c>
      <c r="BQ29" s="355" t="n">
        <v>0.6923867</v>
      </c>
      <c r="BR29" s="355" t="n">
        <v>0.7152357</v>
      </c>
      <c r="BS29" s="355" t="n">
        <v>0.7440063</v>
      </c>
      <c r="BT29" s="355" t="n">
        <v>0.7880033</v>
      </c>
      <c r="BU29" s="355" t="n">
        <v>0.8627084</v>
      </c>
      <c r="BV29" s="355" t="n">
        <v>0.9147145</v>
      </c>
    </row>
    <row r="30" customFormat="false" ht="11.1" hidden="false" customHeight="true" outlineLevel="0" collapsed="false">
      <c r="A30" s="347" t="s">
        <v>755</v>
      </c>
      <c r="B30" s="351" t="s">
        <v>726</v>
      </c>
      <c r="C30" s="354" t="n">
        <v>4.19692909677419</v>
      </c>
      <c r="D30" s="354" t="n">
        <v>4.08293557142857</v>
      </c>
      <c r="E30" s="354" t="n">
        <v>3.75381358064516</v>
      </c>
      <c r="F30" s="354" t="n">
        <v>3.2558411</v>
      </c>
      <c r="G30" s="354" t="n">
        <v>2.74912741935484</v>
      </c>
      <c r="H30" s="354" t="n">
        <v>2.6893208</v>
      </c>
      <c r="I30" s="354" t="n">
        <v>2.56274022580645</v>
      </c>
      <c r="J30" s="354" t="n">
        <v>2.63614990322581</v>
      </c>
      <c r="K30" s="354" t="n">
        <v>2.60170616666667</v>
      </c>
      <c r="L30" s="354" t="n">
        <v>2.7227124516129</v>
      </c>
      <c r="M30" s="354" t="n">
        <v>3.15133763333333</v>
      </c>
      <c r="N30" s="354" t="n">
        <v>3.81018506451613</v>
      </c>
      <c r="O30" s="354" t="n">
        <v>3.63192112903226</v>
      </c>
      <c r="P30" s="354" t="n">
        <v>3.70967196428571</v>
      </c>
      <c r="Q30" s="354" t="n">
        <v>3.48956096774194</v>
      </c>
      <c r="R30" s="354" t="n">
        <v>2.94247116666667</v>
      </c>
      <c r="S30" s="354" t="n">
        <v>2.64125309677419</v>
      </c>
      <c r="T30" s="354" t="n">
        <v>2.58593503333333</v>
      </c>
      <c r="U30" s="354" t="n">
        <v>2.49939690322581</v>
      </c>
      <c r="V30" s="354" t="n">
        <v>2.57153158064516</v>
      </c>
      <c r="W30" s="354" t="n">
        <v>2.69564443333333</v>
      </c>
      <c r="X30" s="354" t="n">
        <v>2.93814451612903</v>
      </c>
      <c r="Y30" s="354" t="n">
        <v>3.2094012</v>
      </c>
      <c r="Z30" s="354" t="n">
        <v>3.37045464516129</v>
      </c>
      <c r="AA30" s="354" t="n">
        <v>3.71517619354839</v>
      </c>
      <c r="AB30" s="354" t="n">
        <v>4.31863382142857</v>
      </c>
      <c r="AC30" s="354" t="n">
        <v>3.54126551612903</v>
      </c>
      <c r="AD30" s="354" t="n">
        <v>3.0892671</v>
      </c>
      <c r="AE30" s="354" t="n">
        <v>2.64096725806452</v>
      </c>
      <c r="AF30" s="354" t="n">
        <v>2.5288833</v>
      </c>
      <c r="AG30" s="354" t="n">
        <v>2.39592058064516</v>
      </c>
      <c r="AH30" s="354" t="n">
        <v>2.63517870967742</v>
      </c>
      <c r="AI30" s="354" t="n">
        <v>2.582547</v>
      </c>
      <c r="AJ30" s="354" t="n">
        <v>2.78536993548387</v>
      </c>
      <c r="AK30" s="354" t="n">
        <v>3.1439447</v>
      </c>
      <c r="AL30" s="354" t="n">
        <v>3.53604696774194</v>
      </c>
      <c r="AM30" s="354" t="n">
        <v>3.84293593548387</v>
      </c>
      <c r="AN30" s="354" t="n">
        <v>4.0270315862069</v>
      </c>
      <c r="AO30" s="354" t="n">
        <v>3.59096835483871</v>
      </c>
      <c r="AP30" s="354" t="n">
        <v>3.157474</v>
      </c>
      <c r="AQ30" s="354" t="n">
        <v>2.7541214516129</v>
      </c>
      <c r="AR30" s="354" t="n">
        <v>2.6559197</v>
      </c>
      <c r="AS30" s="354" t="n">
        <v>2.56016990322581</v>
      </c>
      <c r="AT30" s="354" t="n">
        <v>2.53980532258064</v>
      </c>
      <c r="AU30" s="354" t="n">
        <v>2.4873071</v>
      </c>
      <c r="AV30" s="354" t="n">
        <v>2.63947132258064</v>
      </c>
      <c r="AW30" s="354" t="n">
        <v>2.8897884</v>
      </c>
      <c r="AX30" s="354" t="n">
        <v>3.25076651612903</v>
      </c>
      <c r="AY30" s="354" t="n">
        <v>3.54399261290323</v>
      </c>
      <c r="AZ30" s="354" t="n">
        <v>3.45529382142857</v>
      </c>
      <c r="BA30" s="354" t="n">
        <v>3.14901</v>
      </c>
      <c r="BB30" s="354" t="n">
        <v>2.787349</v>
      </c>
      <c r="BC30" s="355" t="n">
        <v>2.502743</v>
      </c>
      <c r="BD30" s="355" t="n">
        <v>2.384468</v>
      </c>
      <c r="BE30" s="355" t="n">
        <v>2.286355</v>
      </c>
      <c r="BF30" s="355" t="n">
        <v>2.358407</v>
      </c>
      <c r="BG30" s="355" t="n">
        <v>2.414622</v>
      </c>
      <c r="BH30" s="355" t="n">
        <v>2.657352</v>
      </c>
      <c r="BI30" s="355" t="n">
        <v>2.962687</v>
      </c>
      <c r="BJ30" s="355" t="n">
        <v>3.238551</v>
      </c>
      <c r="BK30" s="355" t="n">
        <v>3.650604</v>
      </c>
      <c r="BL30" s="355" t="n">
        <v>3.572284</v>
      </c>
      <c r="BM30" s="355" t="n">
        <v>3.286831</v>
      </c>
      <c r="BN30" s="355" t="n">
        <v>2.836553</v>
      </c>
      <c r="BO30" s="355" t="n">
        <v>2.525707</v>
      </c>
      <c r="BP30" s="355" t="n">
        <v>2.383415</v>
      </c>
      <c r="BQ30" s="355" t="n">
        <v>2.282769</v>
      </c>
      <c r="BR30" s="355" t="n">
        <v>2.324918</v>
      </c>
      <c r="BS30" s="355" t="n">
        <v>2.387086</v>
      </c>
      <c r="BT30" s="355" t="n">
        <v>2.636985</v>
      </c>
      <c r="BU30" s="355" t="n">
        <v>2.969492</v>
      </c>
      <c r="BV30" s="355" t="n">
        <v>3.237353</v>
      </c>
    </row>
    <row r="31" customFormat="false" ht="11.1" hidden="false" customHeight="true" outlineLevel="0" collapsed="false">
      <c r="A31" s="347" t="s">
        <v>756</v>
      </c>
      <c r="B31" s="351" t="s">
        <v>728</v>
      </c>
      <c r="C31" s="354" t="n">
        <v>1.38401712903226</v>
      </c>
      <c r="D31" s="354" t="n">
        <v>1.40396403571429</v>
      </c>
      <c r="E31" s="354" t="n">
        <v>1.11180858064516</v>
      </c>
      <c r="F31" s="354" t="n">
        <v>1.07926743333333</v>
      </c>
      <c r="G31" s="354" t="n">
        <v>0.933374387096774</v>
      </c>
      <c r="H31" s="354" t="n">
        <v>0.982412133333333</v>
      </c>
      <c r="I31" s="354" t="n">
        <v>1.01885903225806</v>
      </c>
      <c r="J31" s="354" t="n">
        <v>1.11189364516129</v>
      </c>
      <c r="K31" s="354" t="n">
        <v>1.11649226666667</v>
      </c>
      <c r="L31" s="354" t="n">
        <v>1.04704316129032</v>
      </c>
      <c r="M31" s="354" t="n">
        <v>1.26022553333333</v>
      </c>
      <c r="N31" s="354" t="n">
        <v>1.33534987096774</v>
      </c>
      <c r="O31" s="354" t="n">
        <v>1.32698990322581</v>
      </c>
      <c r="P31" s="354" t="n">
        <v>1.43539942857143</v>
      </c>
      <c r="Q31" s="354" t="n">
        <v>1.15641877419355</v>
      </c>
      <c r="R31" s="354" t="n">
        <v>1.19787416666667</v>
      </c>
      <c r="S31" s="354" t="n">
        <v>1.00723996774194</v>
      </c>
      <c r="T31" s="354" t="n">
        <v>1.1441371</v>
      </c>
      <c r="U31" s="354" t="n">
        <v>1.09473538709677</v>
      </c>
      <c r="V31" s="354" t="n">
        <v>1.14909332258065</v>
      </c>
      <c r="W31" s="354" t="n">
        <v>1.17810793333333</v>
      </c>
      <c r="X31" s="354" t="n">
        <v>1.197249</v>
      </c>
      <c r="Y31" s="354" t="n">
        <v>1.3422798</v>
      </c>
      <c r="Z31" s="354" t="n">
        <v>1.27769151612903</v>
      </c>
      <c r="AA31" s="354" t="n">
        <v>1.42465916129032</v>
      </c>
      <c r="AB31" s="354" t="n">
        <v>1.55140596428571</v>
      </c>
      <c r="AC31" s="354" t="n">
        <v>1.25235822580645</v>
      </c>
      <c r="AD31" s="354" t="n">
        <v>1.2535937</v>
      </c>
      <c r="AE31" s="354" t="n">
        <v>1.11588735483871</v>
      </c>
      <c r="AF31" s="354" t="n">
        <v>1.1088267</v>
      </c>
      <c r="AG31" s="354" t="n">
        <v>1.16418822580645</v>
      </c>
      <c r="AH31" s="354" t="n">
        <v>1.244196</v>
      </c>
      <c r="AI31" s="354" t="n">
        <v>1.3478055</v>
      </c>
      <c r="AJ31" s="354" t="n">
        <v>1.26118993548387</v>
      </c>
      <c r="AK31" s="354" t="n">
        <v>1.5214551</v>
      </c>
      <c r="AL31" s="354" t="n">
        <v>1.53416293548387</v>
      </c>
      <c r="AM31" s="354" t="n">
        <v>1.69025680645161</v>
      </c>
      <c r="AN31" s="354" t="n">
        <v>1.78112855172414</v>
      </c>
      <c r="AO31" s="354" t="n">
        <v>1.51898661290323</v>
      </c>
      <c r="AP31" s="354" t="n">
        <v>1.4326019</v>
      </c>
      <c r="AQ31" s="354" t="n">
        <v>1.276323</v>
      </c>
      <c r="AR31" s="354" t="n">
        <v>1.2597257</v>
      </c>
      <c r="AS31" s="354" t="n">
        <v>1.1940884516129</v>
      </c>
      <c r="AT31" s="354" t="n">
        <v>1.34724116129032</v>
      </c>
      <c r="AU31" s="354" t="n">
        <v>1.2470403</v>
      </c>
      <c r="AV31" s="354" t="n">
        <v>1.34415793548387</v>
      </c>
      <c r="AW31" s="354" t="n">
        <v>1.4743351</v>
      </c>
      <c r="AX31" s="354" t="n">
        <v>1.49976212903226</v>
      </c>
      <c r="AY31" s="354" t="n">
        <v>1.610262</v>
      </c>
      <c r="AZ31" s="354" t="n">
        <v>1.578054</v>
      </c>
      <c r="BA31" s="354" t="n">
        <v>1.249924</v>
      </c>
      <c r="BB31" s="354" t="n">
        <v>1.160363</v>
      </c>
      <c r="BC31" s="355" t="n">
        <v>1.033102</v>
      </c>
      <c r="BD31" s="355" t="n">
        <v>1.021667</v>
      </c>
      <c r="BE31" s="355" t="n">
        <v>1.045872</v>
      </c>
      <c r="BF31" s="355" t="n">
        <v>1.103677</v>
      </c>
      <c r="BG31" s="355" t="n">
        <v>1.132858</v>
      </c>
      <c r="BH31" s="355" t="n">
        <v>1.114617</v>
      </c>
      <c r="BI31" s="355" t="n">
        <v>1.261554</v>
      </c>
      <c r="BJ31" s="355" t="n">
        <v>1.264421</v>
      </c>
      <c r="BK31" s="355" t="n">
        <v>1.342876</v>
      </c>
      <c r="BL31" s="355" t="n">
        <v>1.343448</v>
      </c>
      <c r="BM31" s="355" t="n">
        <v>1.175172</v>
      </c>
      <c r="BN31" s="355" t="n">
        <v>1.121226</v>
      </c>
      <c r="BO31" s="355" t="n">
        <v>1.021629</v>
      </c>
      <c r="BP31" s="355" t="n">
        <v>1.018942</v>
      </c>
      <c r="BQ31" s="355" t="n">
        <v>1.051168</v>
      </c>
      <c r="BR31" s="355" t="n">
        <v>1.103243</v>
      </c>
      <c r="BS31" s="355" t="n">
        <v>1.139497</v>
      </c>
      <c r="BT31" s="355" t="n">
        <v>1.128654</v>
      </c>
      <c r="BU31" s="355" t="n">
        <v>1.287281</v>
      </c>
      <c r="BV31" s="355" t="n">
        <v>1.294989</v>
      </c>
    </row>
    <row r="32" customFormat="false" ht="11.1" hidden="false" customHeight="true" outlineLevel="0" collapsed="false">
      <c r="A32" s="347" t="s">
        <v>757</v>
      </c>
      <c r="B32" s="351" t="s">
        <v>730</v>
      </c>
      <c r="C32" s="354" t="n">
        <v>1.66629141935484</v>
      </c>
      <c r="D32" s="354" t="n">
        <v>1.68694660714286</v>
      </c>
      <c r="E32" s="354" t="n">
        <v>1.61912009677419</v>
      </c>
      <c r="F32" s="354" t="n">
        <v>1.50574813333333</v>
      </c>
      <c r="G32" s="354" t="n">
        <v>1.40629877419355</v>
      </c>
      <c r="H32" s="354" t="n">
        <v>1.3496624</v>
      </c>
      <c r="I32" s="354" t="n">
        <v>1.31006474193548</v>
      </c>
      <c r="J32" s="354" t="n">
        <v>1.34606232258065</v>
      </c>
      <c r="K32" s="354" t="n">
        <v>1.25751153333333</v>
      </c>
      <c r="L32" s="354" t="n">
        <v>1.30645319354839</v>
      </c>
      <c r="M32" s="354" t="n">
        <v>1.37297026666667</v>
      </c>
      <c r="N32" s="354" t="n">
        <v>1.48700583870968</v>
      </c>
      <c r="O32" s="354" t="n">
        <v>1.49165874193548</v>
      </c>
      <c r="P32" s="354" t="n">
        <v>1.65794978571429</v>
      </c>
      <c r="Q32" s="354" t="n">
        <v>1.55899625806452</v>
      </c>
      <c r="R32" s="354" t="n">
        <v>1.4359515</v>
      </c>
      <c r="S32" s="354" t="n">
        <v>1.41779993548387</v>
      </c>
      <c r="T32" s="354" t="n">
        <v>1.44983736666667</v>
      </c>
      <c r="U32" s="354" t="n">
        <v>1.36975029032258</v>
      </c>
      <c r="V32" s="354" t="n">
        <v>1.46461680645161</v>
      </c>
      <c r="W32" s="354" t="n">
        <v>1.3648305</v>
      </c>
      <c r="X32" s="354" t="n">
        <v>1.46073132258065</v>
      </c>
      <c r="Y32" s="354" t="n">
        <v>1.5011059</v>
      </c>
      <c r="Z32" s="354" t="n">
        <v>1.41642896774194</v>
      </c>
      <c r="AA32" s="354" t="n">
        <v>1.56993803225806</v>
      </c>
      <c r="AB32" s="354" t="n">
        <v>1.58028621428571</v>
      </c>
      <c r="AC32" s="354" t="n">
        <v>1.42738325806452</v>
      </c>
      <c r="AD32" s="354" t="n">
        <v>1.4058556</v>
      </c>
      <c r="AE32" s="354" t="n">
        <v>1.31838067741936</v>
      </c>
      <c r="AF32" s="354" t="n">
        <v>1.4108751</v>
      </c>
      <c r="AG32" s="354" t="n">
        <v>1.28922667741936</v>
      </c>
      <c r="AH32" s="354" t="n">
        <v>1.33143</v>
      </c>
      <c r="AI32" s="354" t="n">
        <v>1.3917735</v>
      </c>
      <c r="AJ32" s="354" t="n">
        <v>1.42887706451613</v>
      </c>
      <c r="AK32" s="354" t="n">
        <v>1.438181</v>
      </c>
      <c r="AL32" s="354" t="n">
        <v>1.52714429032258</v>
      </c>
      <c r="AM32" s="354" t="n">
        <v>1.64368258064516</v>
      </c>
      <c r="AN32" s="354" t="n">
        <v>1.63005837931034</v>
      </c>
      <c r="AO32" s="354" t="n">
        <v>1.50037635483871</v>
      </c>
      <c r="AP32" s="354" t="n">
        <v>1.480847</v>
      </c>
      <c r="AQ32" s="354" t="n">
        <v>1.3983675483871</v>
      </c>
      <c r="AR32" s="354" t="n">
        <v>1.3745456</v>
      </c>
      <c r="AS32" s="354" t="n">
        <v>1.36613390322581</v>
      </c>
      <c r="AT32" s="354" t="n">
        <v>1.3665674516129</v>
      </c>
      <c r="AU32" s="354" t="n">
        <v>1.2963844</v>
      </c>
      <c r="AV32" s="354" t="n">
        <v>1.35094993548387</v>
      </c>
      <c r="AW32" s="354" t="n">
        <v>1.3340633</v>
      </c>
      <c r="AX32" s="354" t="n">
        <v>1.24974512903226</v>
      </c>
      <c r="AY32" s="354" t="n">
        <v>1.36962483870968</v>
      </c>
      <c r="AZ32" s="354" t="n">
        <v>1.40030528571429</v>
      </c>
      <c r="BA32" s="354" t="n">
        <v>1.373881</v>
      </c>
      <c r="BB32" s="354" t="n">
        <v>1.330056</v>
      </c>
      <c r="BC32" s="355" t="n">
        <v>1.297825</v>
      </c>
      <c r="BD32" s="355" t="n">
        <v>1.262615</v>
      </c>
      <c r="BE32" s="355" t="n">
        <v>1.199277</v>
      </c>
      <c r="BF32" s="355" t="n">
        <v>1.236874</v>
      </c>
      <c r="BG32" s="355" t="n">
        <v>1.262118</v>
      </c>
      <c r="BH32" s="355" t="n">
        <v>1.309957</v>
      </c>
      <c r="BI32" s="355" t="n">
        <v>1.336569</v>
      </c>
      <c r="BJ32" s="355" t="n">
        <v>1.354404</v>
      </c>
      <c r="BK32" s="355" t="n">
        <v>1.449708</v>
      </c>
      <c r="BL32" s="355" t="n">
        <v>1.486261</v>
      </c>
      <c r="BM32" s="355" t="n">
        <v>1.408519</v>
      </c>
      <c r="BN32" s="355" t="n">
        <v>1.322556</v>
      </c>
      <c r="BO32" s="355" t="n">
        <v>1.287193</v>
      </c>
      <c r="BP32" s="355" t="n">
        <v>1.24858</v>
      </c>
      <c r="BQ32" s="355" t="n">
        <v>1.18954</v>
      </c>
      <c r="BR32" s="355" t="n">
        <v>1.214107</v>
      </c>
      <c r="BS32" s="355" t="n">
        <v>1.243469</v>
      </c>
      <c r="BT32" s="355" t="n">
        <v>1.296241</v>
      </c>
      <c r="BU32" s="355" t="n">
        <v>1.335738</v>
      </c>
      <c r="BV32" s="355" t="n">
        <v>1.355761</v>
      </c>
    </row>
    <row r="33" customFormat="false" ht="11.1" hidden="false" customHeight="true" outlineLevel="0" collapsed="false">
      <c r="A33" s="347" t="s">
        <v>758</v>
      </c>
      <c r="B33" s="351" t="s">
        <v>732</v>
      </c>
      <c r="C33" s="354" t="n">
        <v>1.44689170967742</v>
      </c>
      <c r="D33" s="354" t="n">
        <v>1.44487085714286</v>
      </c>
      <c r="E33" s="354" t="n">
        <v>1.35632041935484</v>
      </c>
      <c r="F33" s="354" t="n">
        <v>1.29838946666667</v>
      </c>
      <c r="G33" s="354" t="n">
        <v>1.18623958064516</v>
      </c>
      <c r="H33" s="354" t="n">
        <v>1.17187023333333</v>
      </c>
      <c r="I33" s="354" t="n">
        <v>1.10811461290323</v>
      </c>
      <c r="J33" s="354" t="n">
        <v>1.15240603225806</v>
      </c>
      <c r="K33" s="354" t="n">
        <v>1.02836153333333</v>
      </c>
      <c r="L33" s="354" t="n">
        <v>1.12783890322581</v>
      </c>
      <c r="M33" s="354" t="n">
        <v>1.20834636666667</v>
      </c>
      <c r="N33" s="354" t="n">
        <v>1.32725509677419</v>
      </c>
      <c r="O33" s="354" t="n">
        <v>1.28494725806452</v>
      </c>
      <c r="P33" s="354" t="n">
        <v>1.37351317857143</v>
      </c>
      <c r="Q33" s="354" t="n">
        <v>1.26206964516129</v>
      </c>
      <c r="R33" s="354" t="n">
        <v>1.20153073333333</v>
      </c>
      <c r="S33" s="354" t="n">
        <v>1.19055061290323</v>
      </c>
      <c r="T33" s="354" t="n">
        <v>1.1662377</v>
      </c>
      <c r="U33" s="354" t="n">
        <v>1.10014448387097</v>
      </c>
      <c r="V33" s="354" t="n">
        <v>1.17418974193548</v>
      </c>
      <c r="W33" s="354" t="n">
        <v>1.21627856666667</v>
      </c>
      <c r="X33" s="354" t="n">
        <v>1.24043841935484</v>
      </c>
      <c r="Y33" s="354" t="n">
        <v>1.2613747</v>
      </c>
      <c r="Z33" s="354" t="n">
        <v>1.27563906451613</v>
      </c>
      <c r="AA33" s="354" t="n">
        <v>1.40736783870968</v>
      </c>
      <c r="AB33" s="354" t="n">
        <v>1.49964567857143</v>
      </c>
      <c r="AC33" s="354" t="n">
        <v>1.25390129032258</v>
      </c>
      <c r="AD33" s="354" t="n">
        <v>1.2836952</v>
      </c>
      <c r="AE33" s="354" t="n">
        <v>1.1672834516129</v>
      </c>
      <c r="AF33" s="354" t="n">
        <v>1.126759</v>
      </c>
      <c r="AG33" s="354" t="n">
        <v>1.07855951612903</v>
      </c>
      <c r="AH33" s="354" t="n">
        <v>1.10499106451613</v>
      </c>
      <c r="AI33" s="354" t="n">
        <v>1.1374524</v>
      </c>
      <c r="AJ33" s="354" t="n">
        <v>1.22476635483871</v>
      </c>
      <c r="AK33" s="354" t="n">
        <v>1.3216619</v>
      </c>
      <c r="AL33" s="354" t="n">
        <v>1.32822938709677</v>
      </c>
      <c r="AM33" s="354" t="n">
        <v>1.4537624516129</v>
      </c>
      <c r="AN33" s="354" t="n">
        <v>1.42436079310345</v>
      </c>
      <c r="AO33" s="354" t="n">
        <v>1.32574461290323</v>
      </c>
      <c r="AP33" s="354" t="n">
        <v>1.2836706</v>
      </c>
      <c r="AQ33" s="354" t="n">
        <v>1.18835177419355</v>
      </c>
      <c r="AR33" s="354" t="n">
        <v>1.153176</v>
      </c>
      <c r="AS33" s="354" t="n">
        <v>1.105524</v>
      </c>
      <c r="AT33" s="354" t="n">
        <v>1.10163987096774</v>
      </c>
      <c r="AU33" s="354" t="n">
        <v>1.1227908</v>
      </c>
      <c r="AV33" s="354" t="n">
        <v>1.1013854516129</v>
      </c>
      <c r="AW33" s="354" t="n">
        <v>1.1761779</v>
      </c>
      <c r="AX33" s="354" t="n">
        <v>1.14537203225806</v>
      </c>
      <c r="AY33" s="354" t="n">
        <v>1.21041019354839</v>
      </c>
      <c r="AZ33" s="354" t="n">
        <v>1.19398521428571</v>
      </c>
      <c r="BA33" s="354" t="n">
        <v>1.1284</v>
      </c>
      <c r="BB33" s="354" t="n">
        <v>1.113324</v>
      </c>
      <c r="BC33" s="355" t="n">
        <v>1.062899</v>
      </c>
      <c r="BD33" s="355" t="n">
        <v>1.028691</v>
      </c>
      <c r="BE33" s="355" t="n">
        <v>0.9747182</v>
      </c>
      <c r="BF33" s="355" t="n">
        <v>0.9985742</v>
      </c>
      <c r="BG33" s="355" t="n">
        <v>1.005828</v>
      </c>
      <c r="BH33" s="355" t="n">
        <v>1.077289</v>
      </c>
      <c r="BI33" s="355" t="n">
        <v>1.119794</v>
      </c>
      <c r="BJ33" s="355" t="n">
        <v>1.155713</v>
      </c>
      <c r="BK33" s="355" t="n">
        <v>1.254654</v>
      </c>
      <c r="BL33" s="355" t="n">
        <v>1.241992</v>
      </c>
      <c r="BM33" s="355" t="n">
        <v>1.148353</v>
      </c>
      <c r="BN33" s="355" t="n">
        <v>1.095839</v>
      </c>
      <c r="BO33" s="355" t="n">
        <v>1.044508</v>
      </c>
      <c r="BP33" s="355" t="n">
        <v>1.006364</v>
      </c>
      <c r="BQ33" s="355" t="n">
        <v>0.9556873</v>
      </c>
      <c r="BR33" s="355" t="n">
        <v>0.973676</v>
      </c>
      <c r="BS33" s="355" t="n">
        <v>0.9864953</v>
      </c>
      <c r="BT33" s="355" t="n">
        <v>1.063235</v>
      </c>
      <c r="BU33" s="355" t="n">
        <v>1.117672</v>
      </c>
      <c r="BV33" s="355" t="n">
        <v>1.156007</v>
      </c>
    </row>
    <row r="34" customFormat="false" ht="11.1" hidden="false" customHeight="true" outlineLevel="0" collapsed="false">
      <c r="A34" s="347" t="s">
        <v>759</v>
      </c>
      <c r="B34" s="351" t="s">
        <v>734</v>
      </c>
      <c r="C34" s="354" t="n">
        <v>7.07226119354839</v>
      </c>
      <c r="D34" s="354" t="n">
        <v>6.89988939285714</v>
      </c>
      <c r="E34" s="354" t="n">
        <v>6.7664924516129</v>
      </c>
      <c r="F34" s="354" t="n">
        <v>6.84288443333333</v>
      </c>
      <c r="G34" s="354" t="n">
        <v>6.66601603225806</v>
      </c>
      <c r="H34" s="354" t="n">
        <v>6.68273353333333</v>
      </c>
      <c r="I34" s="354" t="n">
        <v>6.55512719354839</v>
      </c>
      <c r="J34" s="354" t="n">
        <v>6.52470870967742</v>
      </c>
      <c r="K34" s="354" t="n">
        <v>5.5018128</v>
      </c>
      <c r="L34" s="354" t="n">
        <v>5.62671970967742</v>
      </c>
      <c r="M34" s="354" t="n">
        <v>6.04322116666667</v>
      </c>
      <c r="N34" s="354" t="n">
        <v>5.99649390322581</v>
      </c>
      <c r="O34" s="354" t="n">
        <v>6.25003322580645</v>
      </c>
      <c r="P34" s="354" t="n">
        <v>6.58986203571429</v>
      </c>
      <c r="Q34" s="354" t="n">
        <v>6.50603487096774</v>
      </c>
      <c r="R34" s="354" t="n">
        <v>6.514778</v>
      </c>
      <c r="S34" s="354" t="n">
        <v>6.38779148387097</v>
      </c>
      <c r="T34" s="354" t="n">
        <v>6.43125616666667</v>
      </c>
      <c r="U34" s="354" t="n">
        <v>6.36889361290323</v>
      </c>
      <c r="V34" s="354" t="n">
        <v>6.52624112903226</v>
      </c>
      <c r="W34" s="354" t="n">
        <v>6.5080453</v>
      </c>
      <c r="X34" s="354" t="n">
        <v>6.26566393548387</v>
      </c>
      <c r="Y34" s="354" t="n">
        <v>6.5594907</v>
      </c>
      <c r="Z34" s="354" t="n">
        <v>6.66748119354839</v>
      </c>
      <c r="AA34" s="354" t="n">
        <v>6.92320916129032</v>
      </c>
      <c r="AB34" s="354" t="n">
        <v>7.12084907142857</v>
      </c>
      <c r="AC34" s="354" t="n">
        <v>6.55275125806452</v>
      </c>
      <c r="AD34" s="354" t="n">
        <v>6.4688635</v>
      </c>
      <c r="AE34" s="354" t="n">
        <v>6.50734577419355</v>
      </c>
      <c r="AF34" s="354" t="n">
        <v>6.6992124</v>
      </c>
      <c r="AG34" s="354" t="n">
        <v>6.590022</v>
      </c>
      <c r="AH34" s="354" t="n">
        <v>6.60281796774194</v>
      </c>
      <c r="AI34" s="354" t="n">
        <v>6.5527627</v>
      </c>
      <c r="AJ34" s="354" t="n">
        <v>6.60863264516129</v>
      </c>
      <c r="AK34" s="354" t="n">
        <v>6.8270017</v>
      </c>
      <c r="AL34" s="354" t="n">
        <v>7.00523409677419</v>
      </c>
      <c r="AM34" s="354" t="n">
        <v>7.31893316129032</v>
      </c>
      <c r="AN34" s="354" t="n">
        <v>7.00712834482759</v>
      </c>
      <c r="AO34" s="354" t="n">
        <v>6.84282725806452</v>
      </c>
      <c r="AP34" s="354" t="n">
        <v>6.7292044</v>
      </c>
      <c r="AQ34" s="354" t="n">
        <v>6.72278216129032</v>
      </c>
      <c r="AR34" s="354" t="n">
        <v>6.5617937</v>
      </c>
      <c r="AS34" s="354" t="n">
        <v>6.76137261290323</v>
      </c>
      <c r="AT34" s="354" t="n">
        <v>6.89093825806452</v>
      </c>
      <c r="AU34" s="354" t="n">
        <v>5.5651702</v>
      </c>
      <c r="AV34" s="354" t="n">
        <v>6.52384964516129</v>
      </c>
      <c r="AW34" s="354" t="n">
        <v>6.5896069</v>
      </c>
      <c r="AX34" s="354" t="n">
        <v>5.96111119354839</v>
      </c>
      <c r="AY34" s="354" t="n">
        <v>6.1604204516129</v>
      </c>
      <c r="AZ34" s="354" t="n">
        <v>6.04145475</v>
      </c>
      <c r="BA34" s="354" t="n">
        <v>6.071526</v>
      </c>
      <c r="BB34" s="354" t="n">
        <v>6.068286</v>
      </c>
      <c r="BC34" s="355" t="n">
        <v>6.108358</v>
      </c>
      <c r="BD34" s="355" t="n">
        <v>6.136812</v>
      </c>
      <c r="BE34" s="355" t="n">
        <v>6.125134</v>
      </c>
      <c r="BF34" s="355" t="n">
        <v>6.153385</v>
      </c>
      <c r="BG34" s="355" t="n">
        <v>5.984474</v>
      </c>
      <c r="BH34" s="355" t="n">
        <v>5.955625</v>
      </c>
      <c r="BI34" s="355" t="n">
        <v>6.082663</v>
      </c>
      <c r="BJ34" s="355" t="n">
        <v>6.054914</v>
      </c>
      <c r="BK34" s="355" t="n">
        <v>6.393382</v>
      </c>
      <c r="BL34" s="355" t="n">
        <v>6.397831</v>
      </c>
      <c r="BM34" s="355" t="n">
        <v>6.347094</v>
      </c>
      <c r="BN34" s="355" t="n">
        <v>6.195363</v>
      </c>
      <c r="BO34" s="355" t="n">
        <v>6.198262</v>
      </c>
      <c r="BP34" s="355" t="n">
        <v>6.18324</v>
      </c>
      <c r="BQ34" s="355" t="n">
        <v>6.174517</v>
      </c>
      <c r="BR34" s="355" t="n">
        <v>6.131122</v>
      </c>
      <c r="BS34" s="355" t="n">
        <v>5.984232</v>
      </c>
      <c r="BT34" s="355" t="n">
        <v>5.976116</v>
      </c>
      <c r="BU34" s="355" t="n">
        <v>6.158949</v>
      </c>
      <c r="BV34" s="355" t="n">
        <v>6.161647</v>
      </c>
    </row>
    <row r="35" s="345" customFormat="true" ht="11.1" hidden="false" customHeight="true" outlineLevel="0" collapsed="false">
      <c r="A35" s="347" t="s">
        <v>760</v>
      </c>
      <c r="B35" s="351" t="s">
        <v>736</v>
      </c>
      <c r="C35" s="354" t="n">
        <v>0.903182161290323</v>
      </c>
      <c r="D35" s="354" t="n">
        <v>0.896335964285714</v>
      </c>
      <c r="E35" s="354" t="n">
        <v>0.828208774193549</v>
      </c>
      <c r="F35" s="354" t="n">
        <v>0.826616666666667</v>
      </c>
      <c r="G35" s="354" t="n">
        <v>0.732857419354839</v>
      </c>
      <c r="H35" s="354" t="n">
        <v>0.727932333333333</v>
      </c>
      <c r="I35" s="354" t="n">
        <v>0.740229612903226</v>
      </c>
      <c r="J35" s="354" t="n">
        <v>0.71940664516129</v>
      </c>
      <c r="K35" s="354" t="n">
        <v>0.743990333333333</v>
      </c>
      <c r="L35" s="354" t="n">
        <v>0.800780774193548</v>
      </c>
      <c r="M35" s="354" t="n">
        <v>0.862008233333334</v>
      </c>
      <c r="N35" s="354" t="n">
        <v>0.937772290322581</v>
      </c>
      <c r="O35" s="354" t="n">
        <v>0.890137967741935</v>
      </c>
      <c r="P35" s="354" t="n">
        <v>0.947218</v>
      </c>
      <c r="Q35" s="354" t="n">
        <v>0.877679451612903</v>
      </c>
      <c r="R35" s="354" t="n">
        <v>0.720231233333333</v>
      </c>
      <c r="S35" s="354" t="n">
        <v>0.664542129032258</v>
      </c>
      <c r="T35" s="354" t="n">
        <v>0.669544366666667</v>
      </c>
      <c r="U35" s="354" t="n">
        <v>0.681987387096774</v>
      </c>
      <c r="V35" s="354" t="n">
        <v>0.675749</v>
      </c>
      <c r="W35" s="354" t="n">
        <v>0.655565933333333</v>
      </c>
      <c r="X35" s="354" t="n">
        <v>0.762179225806452</v>
      </c>
      <c r="Y35" s="354" t="n">
        <v>0.843987</v>
      </c>
      <c r="Z35" s="354" t="n">
        <v>0.935959483870968</v>
      </c>
      <c r="AA35" s="354" t="n">
        <v>0.980356935483871</v>
      </c>
      <c r="AB35" s="354" t="n">
        <v>0.957083892857143</v>
      </c>
      <c r="AC35" s="354" t="n">
        <v>0.774522290322581</v>
      </c>
      <c r="AD35" s="354" t="n">
        <v>0.6831924</v>
      </c>
      <c r="AE35" s="354" t="n">
        <v>0.67403864516129</v>
      </c>
      <c r="AF35" s="354" t="n">
        <v>0.7133229</v>
      </c>
      <c r="AG35" s="354" t="n">
        <v>0.752434451612903</v>
      </c>
      <c r="AH35" s="354" t="n">
        <v>0.744019838709677</v>
      </c>
      <c r="AI35" s="354" t="n">
        <v>0.7076292</v>
      </c>
      <c r="AJ35" s="354" t="n">
        <v>0.803609129032258</v>
      </c>
      <c r="AK35" s="354" t="n">
        <v>0.81663</v>
      </c>
      <c r="AL35" s="354" t="n">
        <v>0.967009064516129</v>
      </c>
      <c r="AM35" s="354" t="n">
        <v>1.04813264516129</v>
      </c>
      <c r="AN35" s="354" t="n">
        <v>0.968045172413793</v>
      </c>
      <c r="AO35" s="354" t="n">
        <v>0.875353548387097</v>
      </c>
      <c r="AP35" s="354" t="n">
        <v>0.8330284</v>
      </c>
      <c r="AQ35" s="354" t="n">
        <v>0.726063290322581</v>
      </c>
      <c r="AR35" s="354" t="n">
        <v>0.7139328</v>
      </c>
      <c r="AS35" s="354" t="n">
        <v>0.704053451612903</v>
      </c>
      <c r="AT35" s="354" t="n">
        <v>0.677251838709677</v>
      </c>
      <c r="AU35" s="354" t="n">
        <v>0.6902779</v>
      </c>
      <c r="AV35" s="354" t="n">
        <v>0.809576806451613</v>
      </c>
      <c r="AW35" s="354" t="n">
        <v>0.8467029</v>
      </c>
      <c r="AX35" s="354" t="n">
        <v>0.906530322580645</v>
      </c>
      <c r="AY35" s="354" t="n">
        <v>0.915368709677419</v>
      </c>
      <c r="AZ35" s="354" t="n">
        <v>0.914025642857143</v>
      </c>
      <c r="BA35" s="354" t="n">
        <v>0.8059517</v>
      </c>
      <c r="BB35" s="354" t="n">
        <v>0.7415779</v>
      </c>
      <c r="BC35" s="355" t="n">
        <v>0.6969086</v>
      </c>
      <c r="BD35" s="355" t="n">
        <v>0.6666264</v>
      </c>
      <c r="BE35" s="355" t="n">
        <v>0.670096</v>
      </c>
      <c r="BF35" s="355" t="n">
        <v>0.6365541</v>
      </c>
      <c r="BG35" s="355" t="n">
        <v>0.6492164</v>
      </c>
      <c r="BH35" s="355" t="n">
        <v>0.7186718</v>
      </c>
      <c r="BI35" s="355" t="n">
        <v>0.763529</v>
      </c>
      <c r="BJ35" s="355" t="n">
        <v>0.7972612</v>
      </c>
      <c r="BK35" s="355" t="n">
        <v>0.8515075</v>
      </c>
      <c r="BL35" s="355" t="n">
        <v>0.8325312</v>
      </c>
      <c r="BM35" s="355" t="n">
        <v>0.7761072</v>
      </c>
      <c r="BN35" s="355" t="n">
        <v>0.7134674</v>
      </c>
      <c r="BO35" s="355" t="n">
        <v>0.6831772</v>
      </c>
      <c r="BP35" s="355" t="n">
        <v>0.6579426</v>
      </c>
      <c r="BQ35" s="355" t="n">
        <v>0.6663187</v>
      </c>
      <c r="BR35" s="355" t="n">
        <v>0.6294009</v>
      </c>
      <c r="BS35" s="355" t="n">
        <v>0.6461142</v>
      </c>
      <c r="BT35" s="355" t="n">
        <v>0.7200114</v>
      </c>
      <c r="BU35" s="355" t="n">
        <v>0.7689297</v>
      </c>
      <c r="BV35" s="355" t="n">
        <v>0.8073466</v>
      </c>
    </row>
    <row r="36" s="345" customFormat="true" ht="11.1" hidden="false" customHeight="true" outlineLevel="0" collapsed="false">
      <c r="A36" s="347" t="s">
        <v>761</v>
      </c>
      <c r="B36" s="351" t="s">
        <v>738</v>
      </c>
      <c r="C36" s="354" t="n">
        <v>2.85166367741936</v>
      </c>
      <c r="D36" s="354" t="n">
        <v>3.05623142857143</v>
      </c>
      <c r="E36" s="354" t="n">
        <v>2.61094238709677</v>
      </c>
      <c r="F36" s="354" t="n">
        <v>2.8073306</v>
      </c>
      <c r="G36" s="354" t="n">
        <v>2.68571016129032</v>
      </c>
      <c r="H36" s="354" t="n">
        <v>2.6212586</v>
      </c>
      <c r="I36" s="354" t="n">
        <v>2.61914887096774</v>
      </c>
      <c r="J36" s="354" t="n">
        <v>2.51764658064516</v>
      </c>
      <c r="K36" s="354" t="n">
        <v>2.6867098</v>
      </c>
      <c r="L36" s="354" t="n">
        <v>2.54682532258065</v>
      </c>
      <c r="M36" s="354" t="n">
        <v>2.56835223333333</v>
      </c>
      <c r="N36" s="354" t="n">
        <v>2.39841780645161</v>
      </c>
      <c r="O36" s="354" t="n">
        <v>2.4360815483871</v>
      </c>
      <c r="P36" s="354" t="n">
        <v>2.68434021428571</v>
      </c>
      <c r="Q36" s="354" t="n">
        <v>2.52861067741935</v>
      </c>
      <c r="R36" s="354" t="n">
        <v>2.5412061</v>
      </c>
      <c r="S36" s="354" t="n">
        <v>2.362589</v>
      </c>
      <c r="T36" s="354" t="n">
        <v>2.42048733333333</v>
      </c>
      <c r="U36" s="354" t="n">
        <v>2.3866435483871</v>
      </c>
      <c r="V36" s="354" t="n">
        <v>2.51108922580645</v>
      </c>
      <c r="W36" s="354" t="n">
        <v>2.6321255</v>
      </c>
      <c r="X36" s="354" t="n">
        <v>2.5180965483871</v>
      </c>
      <c r="Y36" s="354" t="n">
        <v>2.48359403333333</v>
      </c>
      <c r="Z36" s="354" t="n">
        <v>2.45862674193548</v>
      </c>
      <c r="AA36" s="354" t="n">
        <v>2.50157777419355</v>
      </c>
      <c r="AB36" s="354" t="n">
        <v>2.67675514285714</v>
      </c>
      <c r="AC36" s="354" t="n">
        <v>2.11532293548387</v>
      </c>
      <c r="AD36" s="354" t="n">
        <v>2.1510111</v>
      </c>
      <c r="AE36" s="354" t="n">
        <v>2.26694274193548</v>
      </c>
      <c r="AF36" s="354" t="n">
        <v>2.3774812</v>
      </c>
      <c r="AG36" s="354" t="n">
        <v>2.37389293548387</v>
      </c>
      <c r="AH36" s="354" t="n">
        <v>2.53049129032258</v>
      </c>
      <c r="AI36" s="354" t="n">
        <v>2.710421</v>
      </c>
      <c r="AJ36" s="354" t="n">
        <v>2.58455603225806</v>
      </c>
      <c r="AK36" s="354" t="n">
        <v>2.667184</v>
      </c>
      <c r="AL36" s="354" t="n">
        <v>2.58622412903226</v>
      </c>
      <c r="AM36" s="354" t="n">
        <v>2.6732654516129</v>
      </c>
      <c r="AN36" s="354" t="n">
        <v>2.66678037931035</v>
      </c>
      <c r="AO36" s="354" t="n">
        <v>2.41752270967742</v>
      </c>
      <c r="AP36" s="354" t="n">
        <v>2.3586413</v>
      </c>
      <c r="AQ36" s="354" t="n">
        <v>2.35214564516129</v>
      </c>
      <c r="AR36" s="354" t="n">
        <v>2.4097603</v>
      </c>
      <c r="AS36" s="354" t="n">
        <v>2.37424625806452</v>
      </c>
      <c r="AT36" s="354" t="n">
        <v>2.45783874193548</v>
      </c>
      <c r="AU36" s="354" t="n">
        <v>2.605207</v>
      </c>
      <c r="AV36" s="354" t="n">
        <v>2.63902538709677</v>
      </c>
      <c r="AW36" s="354" t="n">
        <v>2.5610874</v>
      </c>
      <c r="AX36" s="354" t="n">
        <v>2.47467803225807</v>
      </c>
      <c r="AY36" s="354" t="n">
        <v>2.44194048387097</v>
      </c>
      <c r="AZ36" s="354" t="n">
        <v>2.58845839285714</v>
      </c>
      <c r="BA36" s="354" t="n">
        <v>2.380946</v>
      </c>
      <c r="BB36" s="354" t="n">
        <v>2.341032</v>
      </c>
      <c r="BC36" s="355" t="n">
        <v>2.304209</v>
      </c>
      <c r="BD36" s="355" t="n">
        <v>2.311124</v>
      </c>
      <c r="BE36" s="355" t="n">
        <v>2.271185</v>
      </c>
      <c r="BF36" s="355" t="n">
        <v>2.379615</v>
      </c>
      <c r="BG36" s="355" t="n">
        <v>2.509939</v>
      </c>
      <c r="BH36" s="355" t="n">
        <v>2.45021</v>
      </c>
      <c r="BI36" s="355" t="n">
        <v>2.424278</v>
      </c>
      <c r="BJ36" s="355" t="n">
        <v>2.336236</v>
      </c>
      <c r="BK36" s="355" t="n">
        <v>2.408585</v>
      </c>
      <c r="BL36" s="355" t="n">
        <v>2.477199</v>
      </c>
      <c r="BM36" s="355" t="n">
        <v>2.352594</v>
      </c>
      <c r="BN36" s="355" t="n">
        <v>2.308321</v>
      </c>
      <c r="BO36" s="355" t="n">
        <v>2.299727</v>
      </c>
      <c r="BP36" s="355" t="n">
        <v>2.311086</v>
      </c>
      <c r="BQ36" s="355" t="n">
        <v>2.280363</v>
      </c>
      <c r="BR36" s="355" t="n">
        <v>2.364492</v>
      </c>
      <c r="BS36" s="355" t="n">
        <v>2.500063</v>
      </c>
      <c r="BT36" s="355" t="n">
        <v>2.446848</v>
      </c>
      <c r="BU36" s="355" t="n">
        <v>2.432381</v>
      </c>
      <c r="BV36" s="355" t="n">
        <v>2.354441</v>
      </c>
    </row>
    <row r="37" s="345" customFormat="true" ht="11.1" hidden="false" customHeight="true" outlineLevel="0" collapsed="false">
      <c r="A37" s="347" t="s">
        <v>762</v>
      </c>
      <c r="B37" s="356" t="s">
        <v>740</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189110967742</v>
      </c>
      <c r="P37" s="220" t="n">
        <v>19.8743091071429</v>
      </c>
      <c r="Q37" s="220" t="n">
        <v>18.7489677741936</v>
      </c>
      <c r="R37" s="220" t="n">
        <v>17.7306864333333</v>
      </c>
      <c r="S37" s="220" t="n">
        <v>16.7083745806452</v>
      </c>
      <c r="T37" s="220" t="n">
        <v>16.8630832</v>
      </c>
      <c r="U37" s="220" t="n">
        <v>16.4476618709677</v>
      </c>
      <c r="V37" s="220" t="n">
        <v>17.0402621612903</v>
      </c>
      <c r="W37" s="220" t="n">
        <v>17.2493677</v>
      </c>
      <c r="X37" s="220" t="n">
        <v>17.469822</v>
      </c>
      <c r="Y37" s="220" t="n">
        <v>18.3660040333333</v>
      </c>
      <c r="Z37" s="220" t="n">
        <v>18.5723943548387</v>
      </c>
      <c r="AA37" s="220" t="n">
        <v>19.8558808064516</v>
      </c>
      <c r="AB37" s="220" t="n">
        <v>21.2139964285714</v>
      </c>
      <c r="AC37" s="220" t="n">
        <v>18.287985483871</v>
      </c>
      <c r="AD37" s="220" t="n">
        <v>17.5757142</v>
      </c>
      <c r="AE37" s="220" t="n">
        <v>16.7026686774194</v>
      </c>
      <c r="AF37" s="220" t="n">
        <v>16.9107787</v>
      </c>
      <c r="AG37" s="220" t="n">
        <v>16.549125</v>
      </c>
      <c r="AH37" s="220" t="n">
        <v>17.1844695483871</v>
      </c>
      <c r="AI37" s="220" t="n">
        <v>17.4244218</v>
      </c>
      <c r="AJ37" s="220" t="n">
        <v>17.7068279032258</v>
      </c>
      <c r="AK37" s="220" t="n">
        <v>18.9903783</v>
      </c>
      <c r="AL37" s="220" t="n">
        <v>19.8781884193548</v>
      </c>
      <c r="AM37" s="220" t="n">
        <v>21.1650144193548</v>
      </c>
      <c r="AN37" s="220" t="n">
        <v>21.0852773793103</v>
      </c>
      <c r="AO37" s="220" t="n">
        <v>19.4711805483871</v>
      </c>
      <c r="AP37" s="220" t="n">
        <v>18.4504098</v>
      </c>
      <c r="AQ37" s="220" t="n">
        <v>17.4361095483871</v>
      </c>
      <c r="AR37" s="220" t="n">
        <v>17.0777124</v>
      </c>
      <c r="AS37" s="220" t="n">
        <v>16.9350358064516</v>
      </c>
      <c r="AT37" s="220" t="n">
        <v>17.2643296451613</v>
      </c>
      <c r="AU37" s="220" t="n">
        <v>15.9193235</v>
      </c>
      <c r="AV37" s="220" t="n">
        <v>17.3966059354839</v>
      </c>
      <c r="AW37" s="220" t="n">
        <v>18.0118597</v>
      </c>
      <c r="AX37" s="220" t="n">
        <v>17.7203499677419</v>
      </c>
      <c r="AY37" s="220" t="n">
        <v>18.6440491935484</v>
      </c>
      <c r="AZ37" s="220" t="n">
        <v>18.5636907857143</v>
      </c>
      <c r="BA37" s="220" t="n">
        <v>17.40567</v>
      </c>
      <c r="BB37" s="220" t="n">
        <v>16.63943</v>
      </c>
      <c r="BC37" s="221" t="n">
        <v>15.96843</v>
      </c>
      <c r="BD37" s="221" t="n">
        <v>15.71082</v>
      </c>
      <c r="BE37" s="221" t="n">
        <v>15.41004</v>
      </c>
      <c r="BF37" s="221" t="n">
        <v>15.74963</v>
      </c>
      <c r="BG37" s="221" t="n">
        <v>15.8705</v>
      </c>
      <c r="BH37" s="221" t="n">
        <v>16.25902</v>
      </c>
      <c r="BI37" s="221" t="n">
        <v>17.01416</v>
      </c>
      <c r="BJ37" s="221" t="n">
        <v>17.3603</v>
      </c>
      <c r="BK37" s="221" t="n">
        <v>18.63845</v>
      </c>
      <c r="BL37" s="221" t="n">
        <v>18.70663</v>
      </c>
      <c r="BM37" s="221" t="n">
        <v>17.75284</v>
      </c>
      <c r="BN37" s="221" t="n">
        <v>16.7021</v>
      </c>
      <c r="BO37" s="221" t="n">
        <v>16.02954</v>
      </c>
      <c r="BP37" s="221" t="n">
        <v>15.70878</v>
      </c>
      <c r="BQ37" s="221" t="n">
        <v>15.43895</v>
      </c>
      <c r="BR37" s="221" t="n">
        <v>15.61463</v>
      </c>
      <c r="BS37" s="221" t="n">
        <v>15.79236</v>
      </c>
      <c r="BT37" s="221" t="n">
        <v>16.24089</v>
      </c>
      <c r="BU37" s="221" t="n">
        <v>17.13954</v>
      </c>
      <c r="BV37" s="221" t="n">
        <v>17.53247</v>
      </c>
    </row>
    <row r="38" s="359" customFormat="true" ht="11.1" hidden="false" customHeight="true" outlineLevel="0" collapsed="false">
      <c r="A38" s="347"/>
      <c r="B38" s="351"/>
      <c r="C38" s="357"/>
      <c r="D38" s="357"/>
      <c r="E38" s="357"/>
      <c r="F38" s="357"/>
      <c r="G38" s="357"/>
      <c r="H38" s="357"/>
      <c r="I38" s="357"/>
      <c r="J38" s="357"/>
      <c r="K38" s="357"/>
      <c r="L38" s="357"/>
      <c r="M38" s="357"/>
      <c r="N38" s="357"/>
      <c r="O38" s="357"/>
      <c r="P38" s="357"/>
      <c r="Q38" s="357"/>
      <c r="R38" s="357"/>
      <c r="S38" s="357"/>
      <c r="T38" s="357"/>
      <c r="U38" s="357"/>
      <c r="V38" s="357"/>
      <c r="W38" s="357"/>
      <c r="X38" s="357"/>
      <c r="Y38" s="357"/>
      <c r="Z38" s="357"/>
      <c r="AA38" s="357"/>
      <c r="AB38" s="357"/>
      <c r="AC38" s="357"/>
      <c r="AD38" s="357"/>
      <c r="AE38" s="357"/>
      <c r="AF38" s="357"/>
      <c r="AG38" s="357"/>
      <c r="AH38" s="357"/>
      <c r="AI38" s="357"/>
      <c r="AJ38" s="357"/>
      <c r="AK38" s="357"/>
      <c r="AL38" s="357"/>
      <c r="AM38" s="357"/>
      <c r="AN38" s="357"/>
      <c r="AO38" s="357"/>
      <c r="AP38" s="357"/>
      <c r="AQ38" s="357"/>
      <c r="AR38" s="357"/>
      <c r="AS38" s="357"/>
      <c r="AT38" s="357"/>
      <c r="AU38" s="357"/>
      <c r="AV38" s="357"/>
      <c r="AW38" s="357"/>
      <c r="AX38" s="357"/>
      <c r="AY38" s="357"/>
      <c r="AZ38" s="357"/>
      <c r="BA38" s="357"/>
      <c r="BB38" s="357"/>
      <c r="BC38" s="357"/>
      <c r="BD38" s="357"/>
      <c r="BE38" s="357"/>
      <c r="BF38" s="357"/>
      <c r="BG38" s="358"/>
      <c r="BH38" s="358"/>
      <c r="BI38" s="358"/>
      <c r="BJ38" s="358"/>
      <c r="BK38" s="358"/>
      <c r="BL38" s="358"/>
      <c r="BM38" s="358"/>
      <c r="BN38" s="358"/>
      <c r="BO38" s="358"/>
      <c r="BP38" s="358"/>
      <c r="BQ38" s="358"/>
      <c r="BR38" s="358"/>
      <c r="BS38" s="358"/>
      <c r="BT38" s="358"/>
      <c r="BU38" s="358"/>
      <c r="BV38" s="358"/>
    </row>
    <row r="39" s="359" customFormat="true" ht="12" hidden="false" customHeight="true" outlineLevel="0" collapsed="false">
      <c r="A39" s="347"/>
      <c r="B39" s="90" t="s">
        <v>102</v>
      </c>
      <c r="C39" s="90"/>
      <c r="D39" s="90"/>
      <c r="E39" s="90"/>
      <c r="F39" s="90"/>
      <c r="G39" s="90"/>
      <c r="H39" s="90"/>
      <c r="I39" s="90"/>
      <c r="J39" s="90"/>
      <c r="K39" s="90"/>
      <c r="L39" s="90"/>
      <c r="M39" s="90"/>
      <c r="N39" s="90"/>
      <c r="O39" s="90"/>
      <c r="P39" s="90"/>
      <c r="Q39" s="90"/>
    </row>
    <row r="40" s="361" customFormat="true" ht="12" hidden="false" customHeight="true" outlineLevel="0" collapsed="false">
      <c r="A40" s="360"/>
      <c r="B40" s="96" t="s">
        <v>110</v>
      </c>
      <c r="C40" s="96"/>
      <c r="D40" s="96"/>
      <c r="E40" s="96"/>
      <c r="F40" s="96"/>
      <c r="G40" s="96"/>
      <c r="H40" s="96"/>
      <c r="I40" s="96"/>
      <c r="J40" s="96"/>
      <c r="K40" s="96"/>
      <c r="L40" s="96"/>
      <c r="M40" s="96"/>
      <c r="N40" s="96"/>
      <c r="O40" s="96"/>
      <c r="P40" s="96"/>
      <c r="Q40" s="96"/>
    </row>
    <row r="41" s="361" customFormat="true" ht="12" hidden="false" customHeight="true" outlineLevel="0" collapsed="false">
      <c r="A41" s="360"/>
      <c r="B41" s="98" t="s">
        <v>763</v>
      </c>
      <c r="C41" s="98"/>
      <c r="D41" s="98"/>
      <c r="E41" s="98"/>
      <c r="F41" s="98"/>
      <c r="G41" s="98"/>
      <c r="H41" s="98"/>
      <c r="I41" s="98"/>
      <c r="J41" s="98"/>
      <c r="K41" s="98"/>
      <c r="L41" s="98"/>
      <c r="M41" s="98"/>
      <c r="N41" s="98"/>
      <c r="O41" s="98"/>
      <c r="P41" s="98"/>
      <c r="Q41" s="98"/>
    </row>
    <row r="42" s="361" customFormat="true" ht="12" hidden="false" customHeight="true" outlineLevel="0" collapsed="false">
      <c r="A42" s="360"/>
      <c r="B42" s="251" t="s">
        <v>764</v>
      </c>
      <c r="C42" s="251"/>
      <c r="D42" s="251"/>
      <c r="E42" s="251"/>
      <c r="F42" s="251"/>
      <c r="G42" s="251"/>
      <c r="H42" s="251"/>
      <c r="I42" s="251"/>
      <c r="J42" s="251"/>
      <c r="K42" s="251"/>
      <c r="L42" s="251"/>
      <c r="M42" s="251"/>
      <c r="N42" s="251"/>
      <c r="O42" s="251"/>
      <c r="P42" s="251"/>
      <c r="Q42" s="251"/>
    </row>
    <row r="43" s="361" customFormat="true" ht="12" hidden="false" customHeight="true" outlineLevel="0" collapsed="false">
      <c r="A43" s="360"/>
      <c r="B43" s="96" t="s">
        <v>765</v>
      </c>
      <c r="C43" s="96"/>
      <c r="D43" s="96"/>
      <c r="E43" s="96"/>
      <c r="F43" s="96"/>
      <c r="G43" s="96"/>
      <c r="H43" s="96"/>
      <c r="I43" s="96"/>
      <c r="J43" s="96"/>
      <c r="K43" s="96"/>
      <c r="L43" s="96"/>
      <c r="M43" s="96"/>
      <c r="N43" s="96"/>
      <c r="O43" s="96"/>
      <c r="P43" s="96"/>
      <c r="Q43" s="96"/>
    </row>
    <row r="44" s="361" customFormat="true" ht="12" hidden="false" customHeight="true" outlineLevel="0" collapsed="false">
      <c r="A44" s="360"/>
      <c r="B44" s="98" t="s">
        <v>114</v>
      </c>
      <c r="C44" s="98"/>
      <c r="D44" s="98"/>
      <c r="E44" s="98"/>
      <c r="F44" s="98"/>
      <c r="G44" s="98"/>
      <c r="H44" s="98"/>
      <c r="I44" s="98"/>
      <c r="J44" s="98"/>
      <c r="K44" s="98"/>
      <c r="L44" s="98"/>
      <c r="M44" s="98"/>
      <c r="N44" s="98"/>
      <c r="O44" s="98"/>
      <c r="P44" s="98"/>
      <c r="Q44" s="98"/>
    </row>
    <row r="45" s="362" customFormat="true" ht="12" hidden="false" customHeight="true" outlineLevel="0" collapsed="false">
      <c r="A45" s="137"/>
      <c r="B45" s="138" t="s">
        <v>178</v>
      </c>
      <c r="C45" s="138"/>
      <c r="D45" s="138"/>
      <c r="E45" s="138"/>
      <c r="F45" s="138"/>
      <c r="G45" s="138"/>
      <c r="H45" s="138"/>
      <c r="I45" s="138"/>
      <c r="J45" s="138"/>
      <c r="K45" s="138"/>
      <c r="L45" s="138"/>
      <c r="M45" s="138"/>
      <c r="N45" s="138"/>
      <c r="O45" s="138"/>
      <c r="P45" s="138"/>
      <c r="Q45" s="138"/>
    </row>
    <row r="46" customFormat="false" ht="10.2" hidden="false" customHeight="false" outlineLevel="0" collapsed="false">
      <c r="BG46" s="363"/>
      <c r="BH46" s="363"/>
      <c r="BI46" s="363"/>
      <c r="BJ46" s="363"/>
      <c r="BK46" s="363"/>
      <c r="BL46" s="363"/>
      <c r="BM46" s="363"/>
      <c r="BN46" s="363"/>
      <c r="BO46" s="363"/>
      <c r="BP46" s="363"/>
      <c r="BQ46" s="363"/>
      <c r="BR46" s="363"/>
      <c r="BS46" s="363"/>
      <c r="BT46" s="363"/>
      <c r="BU46" s="363"/>
      <c r="BV46" s="363"/>
    </row>
    <row r="47" customFormat="false" ht="10.2" hidden="false" customHeight="false" outlineLevel="0" collapsed="false">
      <c r="BG47" s="363"/>
      <c r="BH47" s="363"/>
      <c r="BI47" s="363"/>
      <c r="BJ47" s="363"/>
      <c r="BK47" s="363"/>
      <c r="BL47" s="363"/>
      <c r="BM47" s="363"/>
      <c r="BN47" s="363"/>
      <c r="BO47" s="363"/>
      <c r="BP47" s="363"/>
      <c r="BQ47" s="363"/>
      <c r="BR47" s="363"/>
      <c r="BS47" s="363"/>
      <c r="BT47" s="363"/>
      <c r="BU47" s="363"/>
      <c r="BV47" s="363"/>
    </row>
    <row r="48" customFormat="false" ht="10.2" hidden="false" customHeight="false" outlineLevel="0" collapsed="false">
      <c r="BG48" s="363"/>
      <c r="BH48" s="363"/>
      <c r="BI48" s="363"/>
      <c r="BJ48" s="363"/>
      <c r="BK48" s="363"/>
      <c r="BL48" s="363"/>
      <c r="BM48" s="363"/>
      <c r="BN48" s="363"/>
      <c r="BO48" s="363"/>
      <c r="BP48" s="363"/>
      <c r="BQ48" s="363"/>
      <c r="BR48" s="363"/>
      <c r="BS48" s="363"/>
      <c r="BT48" s="363"/>
      <c r="BU48" s="363"/>
      <c r="BV48" s="363"/>
    </row>
    <row r="49" customFormat="false" ht="10.2" hidden="false" customHeight="false" outlineLevel="0" collapsed="false">
      <c r="BG49" s="363"/>
      <c r="BH49" s="363"/>
      <c r="BI49" s="363"/>
      <c r="BJ49" s="363"/>
      <c r="BK49" s="363"/>
      <c r="BL49" s="363"/>
      <c r="BM49" s="363"/>
      <c r="BN49" s="363"/>
      <c r="BO49" s="363"/>
      <c r="BP49" s="363"/>
      <c r="BQ49" s="363"/>
      <c r="BR49" s="363"/>
      <c r="BS49" s="363"/>
      <c r="BT49" s="363"/>
      <c r="BU49" s="363"/>
      <c r="BV49" s="363"/>
    </row>
    <row r="50" customFormat="false" ht="10.2" hidden="false" customHeight="false" outlineLevel="0" collapsed="false">
      <c r="BG50" s="363"/>
      <c r="BH50" s="363"/>
      <c r="BI50" s="363"/>
      <c r="BJ50" s="363"/>
      <c r="BK50" s="363"/>
      <c r="BL50" s="363"/>
      <c r="BM50" s="363"/>
      <c r="BN50" s="363"/>
      <c r="BO50" s="363"/>
      <c r="BP50" s="363"/>
      <c r="BQ50" s="363"/>
      <c r="BR50" s="363"/>
      <c r="BS50" s="363"/>
      <c r="BT50" s="363"/>
      <c r="BU50" s="363"/>
      <c r="BV50" s="363"/>
    </row>
    <row r="51" customFormat="false" ht="10.2" hidden="false" customHeight="false" outlineLevel="0" collapsed="false">
      <c r="BG51" s="363"/>
      <c r="BH51" s="363"/>
      <c r="BI51" s="363"/>
      <c r="BJ51" s="363"/>
      <c r="BK51" s="363"/>
      <c r="BL51" s="363"/>
      <c r="BM51" s="363"/>
      <c r="BN51" s="363"/>
      <c r="BO51" s="363"/>
      <c r="BP51" s="363"/>
      <c r="BQ51" s="363"/>
      <c r="BR51" s="363"/>
      <c r="BS51" s="363"/>
      <c r="BT51" s="363"/>
      <c r="BU51" s="363"/>
      <c r="BV51" s="363"/>
    </row>
    <row r="52" customFormat="false" ht="10.2" hidden="false" customHeight="false" outlineLevel="0" collapsed="false">
      <c r="BG52" s="363"/>
      <c r="BH52" s="363"/>
      <c r="BI52" s="363"/>
      <c r="BJ52" s="363"/>
      <c r="BK52" s="363"/>
      <c r="BL52" s="363"/>
      <c r="BM52" s="363"/>
      <c r="BN52" s="363"/>
      <c r="BO52" s="363"/>
      <c r="BP52" s="363"/>
      <c r="BQ52" s="363"/>
      <c r="BR52" s="363"/>
      <c r="BS52" s="363"/>
      <c r="BT52" s="363"/>
      <c r="BU52" s="363"/>
      <c r="BV52" s="363"/>
    </row>
    <row r="53" customFormat="false" ht="10.2" hidden="false" customHeight="false" outlineLevel="0" collapsed="false">
      <c r="BG53" s="363"/>
      <c r="BH53" s="363"/>
      <c r="BI53" s="363"/>
      <c r="BJ53" s="363"/>
      <c r="BK53" s="363"/>
      <c r="BL53" s="363"/>
      <c r="BM53" s="363"/>
      <c r="BN53" s="363"/>
      <c r="BO53" s="363"/>
      <c r="BP53" s="363"/>
      <c r="BQ53" s="363"/>
      <c r="BR53" s="363"/>
      <c r="BS53" s="363"/>
      <c r="BT53" s="363"/>
      <c r="BU53" s="363"/>
      <c r="BV53" s="363"/>
    </row>
    <row r="54" customFormat="false" ht="10.2" hidden="false" customHeight="false" outlineLevel="0" collapsed="false">
      <c r="BG54" s="363"/>
      <c r="BH54" s="363"/>
      <c r="BI54" s="363"/>
      <c r="BJ54" s="363"/>
      <c r="BK54" s="363"/>
      <c r="BL54" s="363"/>
      <c r="BM54" s="363"/>
      <c r="BN54" s="363"/>
      <c r="BO54" s="363"/>
      <c r="BP54" s="363"/>
      <c r="BQ54" s="363"/>
      <c r="BR54" s="363"/>
      <c r="BS54" s="363"/>
      <c r="BT54" s="363"/>
      <c r="BU54" s="363"/>
      <c r="BV54" s="363"/>
    </row>
    <row r="55" customFormat="false" ht="10.2" hidden="false" customHeight="false" outlineLevel="0" collapsed="false">
      <c r="BG55" s="363"/>
      <c r="BH55" s="363"/>
      <c r="BI55" s="363"/>
      <c r="BJ55" s="363"/>
      <c r="BK55" s="363"/>
      <c r="BL55" s="363"/>
      <c r="BM55" s="363"/>
      <c r="BN55" s="363"/>
      <c r="BO55" s="363"/>
      <c r="BP55" s="363"/>
      <c r="BQ55" s="363"/>
      <c r="BR55" s="363"/>
      <c r="BS55" s="363"/>
      <c r="BT55" s="363"/>
      <c r="BU55" s="363"/>
      <c r="BV55" s="363"/>
    </row>
    <row r="56" customFormat="false" ht="10.2" hidden="false" customHeight="false" outlineLevel="0" collapsed="false">
      <c r="BG56" s="363"/>
      <c r="BH56" s="363"/>
      <c r="BI56" s="363"/>
      <c r="BJ56" s="363"/>
      <c r="BK56" s="363"/>
      <c r="BL56" s="363"/>
      <c r="BM56" s="363"/>
      <c r="BN56" s="363"/>
      <c r="BO56" s="363"/>
      <c r="BP56" s="363"/>
      <c r="BQ56" s="363"/>
      <c r="BR56" s="363"/>
      <c r="BS56" s="363"/>
      <c r="BT56" s="363"/>
      <c r="BU56" s="363"/>
      <c r="BV56" s="363"/>
    </row>
    <row r="57" customFormat="false" ht="10.2" hidden="false" customHeight="false" outlineLevel="0" collapsed="false">
      <c r="BG57" s="363"/>
      <c r="BH57" s="363"/>
      <c r="BI57" s="363"/>
      <c r="BJ57" s="363"/>
      <c r="BK57" s="363"/>
      <c r="BL57" s="363"/>
      <c r="BM57" s="363"/>
      <c r="BN57" s="363"/>
      <c r="BO57" s="363"/>
      <c r="BP57" s="363"/>
      <c r="BQ57" s="363"/>
      <c r="BR57" s="363"/>
      <c r="BS57" s="363"/>
      <c r="BT57" s="363"/>
      <c r="BU57" s="363"/>
      <c r="BV57" s="363"/>
    </row>
    <row r="58" customFormat="false" ht="10.2" hidden="false" customHeight="false" outlineLevel="0" collapsed="false">
      <c r="BG58" s="363"/>
      <c r="BH58" s="363"/>
      <c r="BI58" s="363"/>
      <c r="BJ58" s="363"/>
      <c r="BK58" s="363"/>
      <c r="BL58" s="363"/>
      <c r="BM58" s="363"/>
      <c r="BN58" s="363"/>
      <c r="BO58" s="363"/>
      <c r="BP58" s="363"/>
      <c r="BQ58" s="363"/>
      <c r="BR58" s="363"/>
      <c r="BS58" s="363"/>
      <c r="BT58" s="363"/>
      <c r="BU58" s="363"/>
      <c r="BV58" s="363"/>
    </row>
    <row r="59" customFormat="false" ht="10.2" hidden="false" customHeight="false" outlineLevel="0" collapsed="false">
      <c r="BG59" s="363"/>
      <c r="BH59" s="363"/>
      <c r="BI59" s="363"/>
      <c r="BJ59" s="363"/>
      <c r="BK59" s="363"/>
      <c r="BL59" s="363"/>
      <c r="BM59" s="363"/>
      <c r="BN59" s="363"/>
      <c r="BO59" s="363"/>
      <c r="BP59" s="363"/>
      <c r="BQ59" s="363"/>
      <c r="BR59" s="363"/>
      <c r="BS59" s="363"/>
      <c r="BT59" s="363"/>
      <c r="BU59" s="363"/>
      <c r="BV59" s="363"/>
    </row>
    <row r="60" customFormat="false" ht="10.2" hidden="false" customHeight="false" outlineLevel="0" collapsed="false">
      <c r="BG60" s="363"/>
      <c r="BH60" s="363"/>
      <c r="BI60" s="363"/>
      <c r="BJ60" s="363"/>
      <c r="BK60" s="363"/>
      <c r="BL60" s="363"/>
      <c r="BM60" s="363"/>
      <c r="BN60" s="363"/>
      <c r="BO60" s="363"/>
      <c r="BP60" s="363"/>
      <c r="BQ60" s="363"/>
      <c r="BR60" s="363"/>
      <c r="BS60" s="363"/>
      <c r="BT60" s="363"/>
      <c r="BU60" s="363"/>
      <c r="BV60" s="363"/>
    </row>
    <row r="61" customFormat="false" ht="10.2" hidden="false" customHeight="false" outlineLevel="0" collapsed="false">
      <c r="BG61" s="363"/>
      <c r="BH61" s="363"/>
      <c r="BI61" s="363"/>
      <c r="BJ61" s="363"/>
      <c r="BK61" s="363"/>
      <c r="BL61" s="363"/>
      <c r="BM61" s="363"/>
      <c r="BN61" s="363"/>
      <c r="BO61" s="363"/>
      <c r="BP61" s="363"/>
      <c r="BQ61" s="363"/>
      <c r="BR61" s="363"/>
      <c r="BS61" s="363"/>
      <c r="BT61" s="363"/>
      <c r="BU61" s="363"/>
      <c r="BV61" s="363"/>
    </row>
    <row r="62" customFormat="false" ht="10.2" hidden="false" customHeight="false" outlineLevel="0" collapsed="false">
      <c r="BG62" s="363"/>
      <c r="BH62" s="363"/>
      <c r="BI62" s="363"/>
      <c r="BJ62" s="363"/>
      <c r="BK62" s="363"/>
      <c r="BL62" s="363"/>
      <c r="BM62" s="363"/>
      <c r="BN62" s="363"/>
      <c r="BO62" s="363"/>
      <c r="BP62" s="363"/>
      <c r="BQ62" s="363"/>
      <c r="BR62" s="363"/>
      <c r="BS62" s="363"/>
      <c r="BT62" s="363"/>
      <c r="BU62" s="363"/>
      <c r="BV62" s="363"/>
    </row>
    <row r="63" customFormat="false" ht="10.2" hidden="false" customHeight="false" outlineLevel="0" collapsed="false">
      <c r="BG63" s="363"/>
      <c r="BH63" s="363"/>
      <c r="BI63" s="363"/>
      <c r="BJ63" s="363"/>
      <c r="BK63" s="363"/>
      <c r="BL63" s="363"/>
      <c r="BM63" s="363"/>
      <c r="BN63" s="363"/>
      <c r="BO63" s="363"/>
      <c r="BP63" s="363"/>
      <c r="BQ63" s="363"/>
      <c r="BR63" s="363"/>
      <c r="BS63" s="363"/>
      <c r="BT63" s="363"/>
      <c r="BU63" s="363"/>
      <c r="BV63" s="363"/>
    </row>
    <row r="64" customFormat="false" ht="10.2" hidden="false" customHeight="false" outlineLevel="0" collapsed="false">
      <c r="BG64" s="363"/>
      <c r="BH64" s="363"/>
      <c r="BI64" s="363"/>
      <c r="BJ64" s="363"/>
      <c r="BK64" s="363"/>
      <c r="BL64" s="363"/>
      <c r="BM64" s="363"/>
      <c r="BN64" s="363"/>
      <c r="BO64" s="363"/>
      <c r="BP64" s="363"/>
      <c r="BQ64" s="363"/>
      <c r="BR64" s="363"/>
      <c r="BS64" s="363"/>
      <c r="BT64" s="363"/>
      <c r="BU64" s="363"/>
      <c r="BV64" s="363"/>
    </row>
    <row r="65" customFormat="false" ht="10.2" hidden="false" customHeight="false" outlineLevel="0" collapsed="false">
      <c r="BG65" s="363"/>
      <c r="BH65" s="363"/>
      <c r="BI65" s="363"/>
      <c r="BJ65" s="363"/>
      <c r="BK65" s="363"/>
      <c r="BL65" s="363"/>
      <c r="BM65" s="363"/>
      <c r="BN65" s="363"/>
      <c r="BO65" s="363"/>
      <c r="BP65" s="363"/>
      <c r="BQ65" s="363"/>
      <c r="BR65" s="363"/>
      <c r="BS65" s="363"/>
      <c r="BT65" s="363"/>
      <c r="BU65" s="363"/>
      <c r="BV65" s="363"/>
    </row>
    <row r="66" customFormat="false" ht="10.2" hidden="false" customHeight="false" outlineLevel="0" collapsed="false">
      <c r="BG66" s="363"/>
      <c r="BH66" s="363"/>
      <c r="BI66" s="363"/>
      <c r="BJ66" s="363"/>
      <c r="BK66" s="363"/>
      <c r="BL66" s="363"/>
      <c r="BM66" s="363"/>
      <c r="BN66" s="363"/>
      <c r="BO66" s="363"/>
      <c r="BP66" s="363"/>
      <c r="BQ66" s="363"/>
      <c r="BR66" s="363"/>
      <c r="BS66" s="363"/>
      <c r="BT66" s="363"/>
      <c r="BU66" s="363"/>
      <c r="BV66" s="363"/>
    </row>
    <row r="67" customFormat="false" ht="10.2" hidden="false" customHeight="false" outlineLevel="0" collapsed="false">
      <c r="BG67" s="363"/>
      <c r="BH67" s="363"/>
      <c r="BI67" s="363"/>
      <c r="BJ67" s="363"/>
      <c r="BK67" s="363"/>
      <c r="BL67" s="363"/>
      <c r="BM67" s="363"/>
      <c r="BN67" s="363"/>
      <c r="BO67" s="363"/>
      <c r="BP67" s="363"/>
      <c r="BQ67" s="363"/>
      <c r="BR67" s="363"/>
      <c r="BS67" s="363"/>
      <c r="BT67" s="363"/>
      <c r="BU67" s="363"/>
      <c r="BV67" s="363"/>
    </row>
    <row r="68" customFormat="false" ht="10.2" hidden="false" customHeight="false" outlineLevel="0" collapsed="false">
      <c r="BG68" s="363"/>
      <c r="BH68" s="363"/>
      <c r="BI68" s="363"/>
      <c r="BJ68" s="363"/>
      <c r="BK68" s="363"/>
      <c r="BL68" s="363"/>
      <c r="BM68" s="363"/>
      <c r="BN68" s="363"/>
      <c r="BO68" s="363"/>
      <c r="BP68" s="363"/>
      <c r="BQ68" s="363"/>
      <c r="BR68" s="363"/>
      <c r="BS68" s="363"/>
      <c r="BT68" s="363"/>
      <c r="BU68" s="363"/>
      <c r="BV68" s="363"/>
    </row>
    <row r="69" customFormat="false" ht="10.2" hidden="false" customHeight="false" outlineLevel="0" collapsed="false">
      <c r="BG69" s="363"/>
      <c r="BH69" s="363"/>
      <c r="BI69" s="363"/>
      <c r="BJ69" s="363"/>
      <c r="BK69" s="363"/>
      <c r="BL69" s="363"/>
      <c r="BM69" s="363"/>
      <c r="BN69" s="363"/>
      <c r="BO69" s="363"/>
      <c r="BP69" s="363"/>
      <c r="BQ69" s="363"/>
      <c r="BR69" s="363"/>
      <c r="BS69" s="363"/>
      <c r="BT69" s="363"/>
      <c r="BU69" s="363"/>
      <c r="BV69" s="363"/>
    </row>
    <row r="70" customFormat="false" ht="10.2" hidden="false" customHeight="false" outlineLevel="0" collapsed="false">
      <c r="BG70" s="363"/>
      <c r="BH70" s="363"/>
      <c r="BI70" s="363"/>
      <c r="BJ70" s="363"/>
      <c r="BK70" s="363"/>
      <c r="BL70" s="363"/>
      <c r="BM70" s="363"/>
      <c r="BN70" s="363"/>
      <c r="BO70" s="363"/>
      <c r="BP70" s="363"/>
      <c r="BQ70" s="363"/>
      <c r="BR70" s="363"/>
      <c r="BS70" s="363"/>
      <c r="BT70" s="363"/>
      <c r="BU70" s="363"/>
      <c r="BV70" s="363"/>
    </row>
    <row r="71" customFormat="false" ht="10.2" hidden="false" customHeight="false" outlineLevel="0" collapsed="false">
      <c r="BG71" s="363"/>
      <c r="BH71" s="363"/>
      <c r="BI71" s="363"/>
      <c r="BJ71" s="363"/>
      <c r="BK71" s="363"/>
      <c r="BL71" s="363"/>
      <c r="BM71" s="363"/>
      <c r="BN71" s="363"/>
      <c r="BO71" s="363"/>
      <c r="BP71" s="363"/>
      <c r="BQ71" s="363"/>
      <c r="BR71" s="363"/>
      <c r="BS71" s="363"/>
      <c r="BT71" s="363"/>
      <c r="BU71" s="363"/>
      <c r="BV71" s="363"/>
    </row>
    <row r="72" customFormat="false" ht="10.2" hidden="false" customHeight="false" outlineLevel="0" collapsed="false">
      <c r="BG72" s="363"/>
      <c r="BH72" s="363"/>
      <c r="BI72" s="363"/>
      <c r="BJ72" s="363"/>
      <c r="BK72" s="363"/>
      <c r="BL72" s="363"/>
      <c r="BM72" s="363"/>
      <c r="BN72" s="363"/>
      <c r="BO72" s="363"/>
      <c r="BP72" s="363"/>
      <c r="BQ72" s="363"/>
      <c r="BR72" s="363"/>
      <c r="BS72" s="363"/>
      <c r="BT72" s="363"/>
      <c r="BU72" s="363"/>
      <c r="BV72" s="363"/>
    </row>
    <row r="73" customFormat="false" ht="10.2" hidden="false" customHeight="false" outlineLevel="0" collapsed="false">
      <c r="BG73" s="363"/>
      <c r="BH73" s="363"/>
      <c r="BI73" s="363"/>
      <c r="BJ73" s="363"/>
      <c r="BK73" s="363"/>
      <c r="BL73" s="363"/>
      <c r="BM73" s="363"/>
      <c r="BN73" s="363"/>
      <c r="BO73" s="363"/>
      <c r="BP73" s="363"/>
      <c r="BQ73" s="363"/>
      <c r="BR73" s="363"/>
      <c r="BS73" s="363"/>
      <c r="BT73" s="363"/>
      <c r="BU73" s="363"/>
      <c r="BV73" s="363"/>
    </row>
    <row r="74" customFormat="false" ht="10.2" hidden="false" customHeight="false" outlineLevel="0" collapsed="false">
      <c r="BG74" s="363"/>
      <c r="BH74" s="363"/>
      <c r="BI74" s="363"/>
      <c r="BJ74" s="363"/>
      <c r="BK74" s="363"/>
      <c r="BL74" s="363"/>
      <c r="BM74" s="363"/>
      <c r="BN74" s="363"/>
      <c r="BO74" s="363"/>
      <c r="BP74" s="363"/>
      <c r="BQ74" s="363"/>
      <c r="BR74" s="363"/>
      <c r="BS74" s="363"/>
      <c r="BT74" s="363"/>
      <c r="BU74" s="363"/>
      <c r="BV74" s="363"/>
    </row>
    <row r="75" customFormat="false" ht="10.2" hidden="false" customHeight="false" outlineLevel="0" collapsed="false">
      <c r="BG75" s="363"/>
      <c r="BH75" s="363"/>
      <c r="BI75" s="363"/>
      <c r="BJ75" s="363"/>
      <c r="BK75" s="363"/>
      <c r="BL75" s="363"/>
      <c r="BM75" s="363"/>
      <c r="BN75" s="363"/>
      <c r="BO75" s="363"/>
      <c r="BP75" s="363"/>
      <c r="BQ75" s="363"/>
      <c r="BR75" s="363"/>
      <c r="BS75" s="363"/>
      <c r="BT75" s="363"/>
      <c r="BU75" s="363"/>
      <c r="BV75" s="363"/>
    </row>
    <row r="76" customFormat="false" ht="10.2" hidden="false" customHeight="false" outlineLevel="0" collapsed="false">
      <c r="BG76" s="363"/>
      <c r="BH76" s="363"/>
      <c r="BI76" s="363"/>
      <c r="BJ76" s="363"/>
      <c r="BK76" s="363"/>
      <c r="BL76" s="363"/>
      <c r="BM76" s="363"/>
      <c r="BN76" s="363"/>
      <c r="BO76" s="363"/>
      <c r="BP76" s="363"/>
      <c r="BQ76" s="363"/>
      <c r="BR76" s="363"/>
      <c r="BS76" s="363"/>
      <c r="BT76" s="363"/>
      <c r="BU76" s="363"/>
      <c r="BV76" s="363"/>
    </row>
    <row r="77" customFormat="false" ht="10.2" hidden="false" customHeight="false" outlineLevel="0" collapsed="false">
      <c r="BG77" s="363"/>
      <c r="BH77" s="363"/>
      <c r="BI77" s="363"/>
      <c r="BJ77" s="363"/>
      <c r="BK77" s="363"/>
      <c r="BL77" s="363"/>
      <c r="BM77" s="363"/>
      <c r="BN77" s="363"/>
      <c r="BO77" s="363"/>
      <c r="BP77" s="363"/>
      <c r="BQ77" s="363"/>
      <c r="BR77" s="363"/>
      <c r="BS77" s="363"/>
      <c r="BT77" s="363"/>
      <c r="BU77" s="363"/>
      <c r="BV77" s="363"/>
    </row>
    <row r="78" customFormat="false" ht="10.2" hidden="false" customHeight="false" outlineLevel="0" collapsed="false">
      <c r="BG78" s="363"/>
      <c r="BH78" s="363"/>
      <c r="BI78" s="363"/>
      <c r="BJ78" s="363"/>
      <c r="BK78" s="363"/>
      <c r="BL78" s="363"/>
      <c r="BM78" s="363"/>
      <c r="BN78" s="363"/>
      <c r="BO78" s="363"/>
      <c r="BP78" s="363"/>
      <c r="BQ78" s="363"/>
      <c r="BR78" s="363"/>
      <c r="BS78" s="363"/>
      <c r="BT78" s="363"/>
      <c r="BU78" s="363"/>
      <c r="BV78" s="363"/>
    </row>
    <row r="79" customFormat="false" ht="10.2" hidden="false" customHeight="false" outlineLevel="0" collapsed="false">
      <c r="BG79" s="363"/>
      <c r="BH79" s="363"/>
      <c r="BI79" s="363"/>
      <c r="BJ79" s="363"/>
      <c r="BK79" s="363"/>
      <c r="BL79" s="363"/>
      <c r="BM79" s="363"/>
      <c r="BN79" s="363"/>
      <c r="BO79" s="363"/>
      <c r="BP79" s="363"/>
      <c r="BQ79" s="363"/>
      <c r="BR79" s="363"/>
      <c r="BS79" s="363"/>
      <c r="BT79" s="363"/>
      <c r="BU79" s="363"/>
      <c r="BV79" s="363"/>
    </row>
    <row r="80" customFormat="false" ht="10.2" hidden="false" customHeight="false" outlineLevel="0" collapsed="false">
      <c r="BG80" s="363"/>
      <c r="BH80" s="363"/>
      <c r="BI80" s="363"/>
      <c r="BJ80" s="363"/>
      <c r="BK80" s="363"/>
      <c r="BL80" s="363"/>
      <c r="BM80" s="363"/>
      <c r="BN80" s="363"/>
      <c r="BO80" s="363"/>
      <c r="BP80" s="363"/>
      <c r="BQ80" s="363"/>
      <c r="BR80" s="363"/>
      <c r="BS80" s="363"/>
      <c r="BT80" s="363"/>
      <c r="BU80" s="363"/>
      <c r="BV80" s="363"/>
    </row>
    <row r="81" customFormat="false" ht="10.2" hidden="false" customHeight="false" outlineLevel="0" collapsed="false">
      <c r="BG81" s="363"/>
      <c r="BH81" s="363"/>
      <c r="BI81" s="363"/>
      <c r="BJ81" s="363"/>
      <c r="BK81" s="363"/>
      <c r="BL81" s="363"/>
      <c r="BM81" s="363"/>
      <c r="BN81" s="363"/>
      <c r="BO81" s="363"/>
      <c r="BP81" s="363"/>
      <c r="BQ81" s="363"/>
      <c r="BR81" s="363"/>
      <c r="BS81" s="363"/>
      <c r="BT81" s="363"/>
      <c r="BU81" s="363"/>
      <c r="BV81" s="363"/>
    </row>
    <row r="82" customFormat="false" ht="10.2" hidden="false" customHeight="false" outlineLevel="0" collapsed="false">
      <c r="BG82" s="363"/>
      <c r="BH82" s="363"/>
      <c r="BI82" s="363"/>
      <c r="BJ82" s="363"/>
      <c r="BK82" s="363"/>
      <c r="BL82" s="363"/>
      <c r="BM82" s="363"/>
      <c r="BN82" s="363"/>
      <c r="BO82" s="363"/>
      <c r="BP82" s="363"/>
      <c r="BQ82" s="363"/>
      <c r="BR82" s="363"/>
      <c r="BS82" s="363"/>
      <c r="BT82" s="363"/>
      <c r="BU82" s="363"/>
      <c r="BV82" s="363"/>
    </row>
    <row r="83" customFormat="false" ht="10.2" hidden="false" customHeight="false" outlineLevel="0" collapsed="false">
      <c r="BG83" s="363"/>
      <c r="BH83" s="363"/>
      <c r="BI83" s="363"/>
      <c r="BJ83" s="363"/>
      <c r="BK83" s="363"/>
      <c r="BL83" s="363"/>
      <c r="BM83" s="363"/>
      <c r="BN83" s="363"/>
      <c r="BO83" s="363"/>
      <c r="BP83" s="363"/>
      <c r="BQ83" s="363"/>
      <c r="BR83" s="363"/>
      <c r="BS83" s="363"/>
      <c r="BT83" s="363"/>
      <c r="BU83" s="363"/>
      <c r="BV83" s="363"/>
    </row>
    <row r="84" customFormat="false" ht="10.2" hidden="false" customHeight="false" outlineLevel="0" collapsed="false">
      <c r="BG84" s="363"/>
      <c r="BH84" s="363"/>
      <c r="BI84" s="363"/>
      <c r="BJ84" s="363"/>
      <c r="BK84" s="363"/>
      <c r="BL84" s="363"/>
      <c r="BM84" s="363"/>
      <c r="BN84" s="363"/>
      <c r="BO84" s="363"/>
      <c r="BP84" s="363"/>
      <c r="BQ84" s="363"/>
      <c r="BR84" s="363"/>
      <c r="BS84" s="363"/>
      <c r="BT84" s="363"/>
      <c r="BU84" s="363"/>
      <c r="BV84" s="363"/>
    </row>
    <row r="85" customFormat="false" ht="10.2" hidden="false" customHeight="false" outlineLevel="0" collapsed="false">
      <c r="BG85" s="363"/>
      <c r="BH85" s="363"/>
      <c r="BI85" s="363"/>
      <c r="BJ85" s="363"/>
      <c r="BK85" s="363"/>
      <c r="BL85" s="363"/>
      <c r="BM85" s="363"/>
      <c r="BN85" s="363"/>
      <c r="BO85" s="363"/>
      <c r="BP85" s="363"/>
      <c r="BQ85" s="363"/>
      <c r="BR85" s="363"/>
      <c r="BS85" s="363"/>
      <c r="BT85" s="363"/>
      <c r="BU85" s="363"/>
      <c r="BV85" s="363"/>
    </row>
    <row r="86" customFormat="false" ht="10.2" hidden="false" customHeight="false" outlineLevel="0" collapsed="false">
      <c r="BG86" s="363"/>
      <c r="BH86" s="363"/>
      <c r="BI86" s="363"/>
      <c r="BJ86" s="363"/>
      <c r="BK86" s="363"/>
      <c r="BL86" s="363"/>
      <c r="BM86" s="363"/>
      <c r="BN86" s="363"/>
      <c r="BO86" s="363"/>
      <c r="BP86" s="363"/>
      <c r="BQ86" s="363"/>
      <c r="BR86" s="363"/>
      <c r="BS86" s="363"/>
      <c r="BT86" s="363"/>
      <c r="BU86" s="363"/>
      <c r="BV86" s="363"/>
    </row>
    <row r="87" customFormat="false" ht="10.2" hidden="false" customHeight="false" outlineLevel="0" collapsed="false">
      <c r="BG87" s="363"/>
      <c r="BH87" s="363"/>
      <c r="BI87" s="363"/>
      <c r="BJ87" s="363"/>
      <c r="BK87" s="363"/>
      <c r="BL87" s="363"/>
      <c r="BM87" s="363"/>
      <c r="BN87" s="363"/>
      <c r="BO87" s="363"/>
      <c r="BP87" s="363"/>
      <c r="BQ87" s="363"/>
      <c r="BR87" s="363"/>
      <c r="BS87" s="363"/>
      <c r="BT87" s="363"/>
      <c r="BU87" s="363"/>
      <c r="BV87" s="363"/>
    </row>
    <row r="88" customFormat="false" ht="10.2" hidden="false" customHeight="false" outlineLevel="0" collapsed="false">
      <c r="BG88" s="363"/>
      <c r="BH88" s="363"/>
      <c r="BI88" s="363"/>
      <c r="BJ88" s="363"/>
      <c r="BK88" s="363"/>
      <c r="BL88" s="363"/>
      <c r="BM88" s="363"/>
      <c r="BN88" s="363"/>
      <c r="BO88" s="363"/>
      <c r="BP88" s="363"/>
      <c r="BQ88" s="363"/>
      <c r="BR88" s="363"/>
      <c r="BS88" s="363"/>
      <c r="BT88" s="363"/>
      <c r="BU88" s="363"/>
      <c r="BV88" s="363"/>
    </row>
    <row r="89" customFormat="false" ht="10.2" hidden="false" customHeight="false" outlineLevel="0" collapsed="false">
      <c r="BG89" s="363"/>
      <c r="BH89" s="363"/>
      <c r="BI89" s="363"/>
      <c r="BJ89" s="363"/>
      <c r="BK89" s="363"/>
      <c r="BL89" s="363"/>
      <c r="BM89" s="363"/>
      <c r="BN89" s="363"/>
      <c r="BO89" s="363"/>
      <c r="BP89" s="363"/>
      <c r="BQ89" s="363"/>
      <c r="BR89" s="363"/>
      <c r="BS89" s="363"/>
      <c r="BT89" s="363"/>
      <c r="BU89" s="363"/>
      <c r="BV89" s="363"/>
    </row>
    <row r="90" customFormat="false" ht="10.2" hidden="false" customHeight="false" outlineLevel="0" collapsed="false">
      <c r="BG90" s="363"/>
      <c r="BH90" s="363"/>
      <c r="BI90" s="363"/>
      <c r="BJ90" s="363"/>
      <c r="BK90" s="363"/>
      <c r="BL90" s="363"/>
      <c r="BM90" s="363"/>
      <c r="BN90" s="363"/>
      <c r="BO90" s="363"/>
      <c r="BP90" s="363"/>
      <c r="BQ90" s="363"/>
      <c r="BR90" s="363"/>
      <c r="BS90" s="363"/>
      <c r="BT90" s="363"/>
      <c r="BU90" s="363"/>
      <c r="BV90" s="363"/>
    </row>
    <row r="91" customFormat="false" ht="10.2" hidden="false" customHeight="false" outlineLevel="0" collapsed="false">
      <c r="BG91" s="363"/>
      <c r="BH91" s="363"/>
      <c r="BI91" s="363"/>
      <c r="BJ91" s="363"/>
      <c r="BK91" s="363"/>
      <c r="BL91" s="363"/>
      <c r="BM91" s="363"/>
      <c r="BN91" s="363"/>
      <c r="BO91" s="363"/>
      <c r="BP91" s="363"/>
      <c r="BQ91" s="363"/>
      <c r="BR91" s="363"/>
      <c r="BS91" s="363"/>
      <c r="BT91" s="363"/>
      <c r="BU91" s="363"/>
      <c r="BV91" s="363"/>
    </row>
    <row r="92" customFormat="false" ht="10.2" hidden="false" customHeight="false" outlineLevel="0" collapsed="false">
      <c r="BG92" s="363"/>
      <c r="BH92" s="363"/>
      <c r="BI92" s="363"/>
      <c r="BJ92" s="363"/>
      <c r="BK92" s="363"/>
      <c r="BL92" s="363"/>
      <c r="BM92" s="363"/>
      <c r="BN92" s="363"/>
      <c r="BO92" s="363"/>
      <c r="BP92" s="363"/>
      <c r="BQ92" s="363"/>
      <c r="BR92" s="363"/>
      <c r="BS92" s="363"/>
      <c r="BT92" s="363"/>
      <c r="BU92" s="363"/>
      <c r="BV92" s="363"/>
    </row>
    <row r="93" customFormat="false" ht="10.2" hidden="false" customHeight="false" outlineLevel="0" collapsed="false">
      <c r="BG93" s="363"/>
      <c r="BH93" s="363"/>
      <c r="BI93" s="363"/>
      <c r="BJ93" s="363"/>
      <c r="BK93" s="363"/>
      <c r="BL93" s="363"/>
      <c r="BM93" s="363"/>
      <c r="BN93" s="363"/>
      <c r="BO93" s="363"/>
      <c r="BP93" s="363"/>
      <c r="BQ93" s="363"/>
      <c r="BR93" s="363"/>
      <c r="BS93" s="363"/>
      <c r="BT93" s="363"/>
      <c r="BU93" s="363"/>
      <c r="BV93" s="363"/>
    </row>
    <row r="94" customFormat="false" ht="10.2" hidden="false" customHeight="false" outlineLevel="0" collapsed="false">
      <c r="BG94" s="363"/>
      <c r="BH94" s="363"/>
      <c r="BI94" s="363"/>
      <c r="BJ94" s="363"/>
      <c r="BK94" s="363"/>
      <c r="BL94" s="363"/>
      <c r="BM94" s="363"/>
      <c r="BN94" s="363"/>
      <c r="BO94" s="363"/>
      <c r="BP94" s="363"/>
      <c r="BQ94" s="363"/>
      <c r="BR94" s="363"/>
      <c r="BS94" s="363"/>
      <c r="BT94" s="363"/>
      <c r="BU94" s="363"/>
      <c r="BV94" s="363"/>
    </row>
    <row r="95" customFormat="false" ht="10.2" hidden="false" customHeight="false" outlineLevel="0" collapsed="false">
      <c r="BG95" s="363"/>
      <c r="BH95" s="363"/>
      <c r="BI95" s="363"/>
      <c r="BJ95" s="363"/>
      <c r="BK95" s="363"/>
      <c r="BL95" s="363"/>
      <c r="BM95" s="363"/>
      <c r="BN95" s="363"/>
      <c r="BO95" s="363"/>
      <c r="BP95" s="363"/>
      <c r="BQ95" s="363"/>
      <c r="BR95" s="363"/>
      <c r="BS95" s="363"/>
      <c r="BT95" s="363"/>
      <c r="BU95" s="363"/>
      <c r="BV95" s="363"/>
    </row>
    <row r="96" customFormat="false" ht="10.2" hidden="false" customHeight="false" outlineLevel="0" collapsed="false">
      <c r="BG96" s="363"/>
      <c r="BH96" s="363"/>
      <c r="BI96" s="363"/>
      <c r="BJ96" s="363"/>
      <c r="BK96" s="363"/>
      <c r="BL96" s="363"/>
      <c r="BM96" s="363"/>
      <c r="BN96" s="363"/>
      <c r="BO96" s="363"/>
      <c r="BP96" s="363"/>
      <c r="BQ96" s="363"/>
      <c r="BR96" s="363"/>
      <c r="BS96" s="363"/>
      <c r="BT96" s="363"/>
      <c r="BU96" s="363"/>
      <c r="BV96" s="363"/>
    </row>
    <row r="97" customFormat="false" ht="10.2" hidden="false" customHeight="false" outlineLevel="0" collapsed="false">
      <c r="BG97" s="363"/>
      <c r="BH97" s="363"/>
      <c r="BI97" s="363"/>
      <c r="BJ97" s="363"/>
      <c r="BK97" s="363"/>
      <c r="BL97" s="363"/>
      <c r="BM97" s="363"/>
      <c r="BN97" s="363"/>
      <c r="BO97" s="363"/>
      <c r="BP97" s="363"/>
      <c r="BQ97" s="363"/>
      <c r="BR97" s="363"/>
      <c r="BS97" s="363"/>
      <c r="BT97" s="363"/>
      <c r="BU97" s="363"/>
      <c r="BV97" s="363"/>
    </row>
    <row r="98" customFormat="false" ht="10.2" hidden="false" customHeight="false" outlineLevel="0" collapsed="false">
      <c r="BG98" s="363"/>
      <c r="BH98" s="363"/>
      <c r="BI98" s="363"/>
      <c r="BJ98" s="363"/>
      <c r="BK98" s="363"/>
      <c r="BL98" s="363"/>
      <c r="BM98" s="363"/>
      <c r="BN98" s="363"/>
      <c r="BO98" s="363"/>
      <c r="BP98" s="363"/>
      <c r="BQ98" s="363"/>
      <c r="BR98" s="363"/>
      <c r="BS98" s="363"/>
      <c r="BT98" s="363"/>
      <c r="BU98" s="363"/>
      <c r="BV98" s="363"/>
    </row>
    <row r="99" customFormat="false" ht="10.2" hidden="false" customHeight="false" outlineLevel="0" collapsed="false">
      <c r="BG99" s="363"/>
      <c r="BH99" s="363"/>
      <c r="BI99" s="363"/>
      <c r="BJ99" s="363"/>
      <c r="BK99" s="363"/>
      <c r="BL99" s="363"/>
      <c r="BM99" s="363"/>
      <c r="BN99" s="363"/>
      <c r="BO99" s="363"/>
      <c r="BP99" s="363"/>
      <c r="BQ99" s="363"/>
      <c r="BR99" s="363"/>
      <c r="BS99" s="363"/>
      <c r="BT99" s="363"/>
      <c r="BU99" s="363"/>
      <c r="BV99" s="363"/>
    </row>
    <row r="100" customFormat="false" ht="10.2" hidden="false" customHeight="false" outlineLevel="0" collapsed="false">
      <c r="BG100" s="363"/>
      <c r="BH100" s="363"/>
      <c r="BI100" s="363"/>
      <c r="BJ100" s="363"/>
      <c r="BK100" s="363"/>
      <c r="BL100" s="363"/>
      <c r="BM100" s="363"/>
      <c r="BN100" s="363"/>
      <c r="BO100" s="363"/>
      <c r="BP100" s="363"/>
      <c r="BQ100" s="363"/>
      <c r="BR100" s="363"/>
      <c r="BS100" s="363"/>
      <c r="BT100" s="363"/>
      <c r="BU100" s="363"/>
      <c r="BV100" s="363"/>
    </row>
    <row r="101" customFormat="false" ht="10.2" hidden="false" customHeight="false" outlineLevel="0" collapsed="false">
      <c r="BG101" s="363"/>
      <c r="BH101" s="363"/>
      <c r="BI101" s="363"/>
      <c r="BJ101" s="363"/>
      <c r="BK101" s="363"/>
      <c r="BL101" s="363"/>
      <c r="BM101" s="363"/>
      <c r="BN101" s="363"/>
      <c r="BO101" s="363"/>
      <c r="BP101" s="363"/>
      <c r="BQ101" s="363"/>
      <c r="BR101" s="363"/>
      <c r="BS101" s="363"/>
      <c r="BT101" s="363"/>
      <c r="BU101" s="363"/>
      <c r="BV101" s="363"/>
    </row>
    <row r="102" customFormat="false" ht="10.2" hidden="false" customHeight="false" outlineLevel="0" collapsed="false">
      <c r="BG102" s="363"/>
      <c r="BH102" s="363"/>
      <c r="BI102" s="363"/>
      <c r="BJ102" s="363"/>
      <c r="BK102" s="363"/>
      <c r="BL102" s="363"/>
      <c r="BM102" s="363"/>
      <c r="BN102" s="363"/>
      <c r="BO102" s="363"/>
      <c r="BP102" s="363"/>
      <c r="BQ102" s="363"/>
      <c r="BR102" s="363"/>
      <c r="BS102" s="363"/>
      <c r="BT102" s="363"/>
      <c r="BU102" s="363"/>
      <c r="BV102" s="363"/>
    </row>
    <row r="103" customFormat="false" ht="10.2" hidden="false" customHeight="false" outlineLevel="0" collapsed="false">
      <c r="BG103" s="363"/>
      <c r="BH103" s="363"/>
      <c r="BI103" s="363"/>
      <c r="BJ103" s="363"/>
      <c r="BK103" s="363"/>
      <c r="BL103" s="363"/>
      <c r="BM103" s="363"/>
      <c r="BN103" s="363"/>
      <c r="BO103" s="363"/>
      <c r="BP103" s="363"/>
      <c r="BQ103" s="363"/>
      <c r="BR103" s="363"/>
      <c r="BS103" s="363"/>
      <c r="BT103" s="363"/>
      <c r="BU103" s="363"/>
      <c r="BV103" s="363"/>
    </row>
    <row r="104" customFormat="false" ht="10.2" hidden="false" customHeight="false" outlineLevel="0" collapsed="false">
      <c r="BG104" s="363"/>
      <c r="BH104" s="363"/>
      <c r="BI104" s="363"/>
      <c r="BJ104" s="363"/>
      <c r="BK104" s="363"/>
      <c r="BL104" s="363"/>
      <c r="BM104" s="363"/>
      <c r="BN104" s="363"/>
      <c r="BO104" s="363"/>
      <c r="BP104" s="363"/>
      <c r="BQ104" s="363"/>
      <c r="BR104" s="363"/>
      <c r="BS104" s="363"/>
      <c r="BT104" s="363"/>
      <c r="BU104" s="363"/>
      <c r="BV104" s="363"/>
    </row>
    <row r="105" customFormat="false" ht="10.2" hidden="false" customHeight="false" outlineLevel="0" collapsed="false">
      <c r="BG105" s="363"/>
      <c r="BH105" s="363"/>
      <c r="BI105" s="363"/>
      <c r="BJ105" s="363"/>
      <c r="BK105" s="363"/>
      <c r="BL105" s="363"/>
      <c r="BM105" s="363"/>
      <c r="BN105" s="363"/>
      <c r="BO105" s="363"/>
      <c r="BP105" s="363"/>
      <c r="BQ105" s="363"/>
      <c r="BR105" s="363"/>
      <c r="BS105" s="363"/>
      <c r="BT105" s="363"/>
      <c r="BU105" s="363"/>
      <c r="BV105" s="363"/>
    </row>
    <row r="106" customFormat="false" ht="10.2" hidden="false" customHeight="false" outlineLevel="0" collapsed="false">
      <c r="BG106" s="363"/>
      <c r="BH106" s="363"/>
      <c r="BI106" s="363"/>
      <c r="BJ106" s="363"/>
      <c r="BK106" s="363"/>
      <c r="BL106" s="363"/>
      <c r="BM106" s="363"/>
      <c r="BN106" s="363"/>
      <c r="BO106" s="363"/>
      <c r="BP106" s="363"/>
      <c r="BQ106" s="363"/>
      <c r="BR106" s="363"/>
      <c r="BS106" s="363"/>
      <c r="BT106" s="363"/>
      <c r="BU106" s="363"/>
      <c r="BV106" s="363"/>
    </row>
    <row r="107" customFormat="false" ht="10.2" hidden="false" customHeight="false" outlineLevel="0" collapsed="false">
      <c r="BG107" s="363"/>
      <c r="BH107" s="363"/>
      <c r="BI107" s="363"/>
      <c r="BJ107" s="363"/>
      <c r="BK107" s="363"/>
      <c r="BL107" s="363"/>
      <c r="BM107" s="363"/>
      <c r="BN107" s="363"/>
      <c r="BO107" s="363"/>
      <c r="BP107" s="363"/>
      <c r="BQ107" s="363"/>
      <c r="BR107" s="363"/>
      <c r="BS107" s="363"/>
      <c r="BT107" s="363"/>
      <c r="BU107" s="363"/>
      <c r="BV107" s="363"/>
    </row>
    <row r="108" customFormat="false" ht="10.2" hidden="false" customHeight="false" outlineLevel="0" collapsed="false">
      <c r="BG108" s="363"/>
      <c r="BH108" s="363"/>
      <c r="BI108" s="363"/>
      <c r="BJ108" s="363"/>
      <c r="BK108" s="363"/>
      <c r="BL108" s="363"/>
      <c r="BM108" s="363"/>
      <c r="BN108" s="363"/>
      <c r="BO108" s="363"/>
      <c r="BP108" s="363"/>
      <c r="BQ108" s="363"/>
      <c r="BR108" s="363"/>
      <c r="BS108" s="363"/>
      <c r="BT108" s="363"/>
      <c r="BU108" s="363"/>
      <c r="BV108" s="363"/>
    </row>
    <row r="109" customFormat="false" ht="10.2" hidden="false" customHeight="false" outlineLevel="0" collapsed="false">
      <c r="BG109" s="363"/>
      <c r="BH109" s="363"/>
      <c r="BI109" s="363"/>
      <c r="BJ109" s="363"/>
      <c r="BK109" s="363"/>
      <c r="BL109" s="363"/>
      <c r="BM109" s="363"/>
      <c r="BN109" s="363"/>
      <c r="BO109" s="363"/>
      <c r="BP109" s="363"/>
      <c r="BQ109" s="363"/>
      <c r="BR109" s="363"/>
      <c r="BS109" s="363"/>
      <c r="BT109" s="363"/>
      <c r="BU109" s="363"/>
      <c r="BV109" s="363"/>
    </row>
    <row r="110" customFormat="false" ht="10.2" hidden="false" customHeight="false" outlineLevel="0" collapsed="false">
      <c r="BG110" s="363"/>
      <c r="BH110" s="363"/>
      <c r="BI110" s="363"/>
      <c r="BJ110" s="363"/>
      <c r="BK110" s="363"/>
      <c r="BL110" s="363"/>
      <c r="BM110" s="363"/>
      <c r="BN110" s="363"/>
      <c r="BO110" s="363"/>
      <c r="BP110" s="363"/>
      <c r="BQ110" s="363"/>
      <c r="BR110" s="363"/>
      <c r="BS110" s="363"/>
      <c r="BT110" s="363"/>
      <c r="BU110" s="363"/>
      <c r="BV110" s="363"/>
    </row>
    <row r="111" customFormat="false" ht="10.2" hidden="false" customHeight="false" outlineLevel="0" collapsed="false">
      <c r="BG111" s="363"/>
      <c r="BH111" s="363"/>
      <c r="BI111" s="363"/>
      <c r="BJ111" s="363"/>
      <c r="BK111" s="363"/>
      <c r="BL111" s="363"/>
      <c r="BM111" s="363"/>
      <c r="BN111" s="363"/>
      <c r="BO111" s="363"/>
      <c r="BP111" s="363"/>
      <c r="BQ111" s="363"/>
      <c r="BR111" s="363"/>
      <c r="BS111" s="363"/>
      <c r="BT111" s="363"/>
      <c r="BU111" s="363"/>
      <c r="BV111" s="363"/>
    </row>
    <row r="112" customFormat="false" ht="10.2" hidden="false" customHeight="false" outlineLevel="0" collapsed="false">
      <c r="BG112" s="363"/>
      <c r="BH112" s="363"/>
      <c r="BI112" s="363"/>
      <c r="BJ112" s="363"/>
      <c r="BK112" s="363"/>
      <c r="BL112" s="363"/>
      <c r="BM112" s="363"/>
      <c r="BN112" s="363"/>
      <c r="BO112" s="363"/>
      <c r="BP112" s="363"/>
      <c r="BQ112" s="363"/>
      <c r="BR112" s="363"/>
      <c r="BS112" s="363"/>
      <c r="BT112" s="363"/>
      <c r="BU112" s="363"/>
      <c r="BV112" s="363"/>
    </row>
    <row r="113" customFormat="false" ht="10.2" hidden="false" customHeight="false" outlineLevel="0" collapsed="false">
      <c r="BG113" s="363"/>
      <c r="BH113" s="363"/>
      <c r="BI113" s="363"/>
      <c r="BJ113" s="363"/>
      <c r="BK113" s="363"/>
      <c r="BL113" s="363"/>
      <c r="BM113" s="363"/>
      <c r="BN113" s="363"/>
      <c r="BO113" s="363"/>
      <c r="BP113" s="363"/>
      <c r="BQ113" s="363"/>
      <c r="BR113" s="363"/>
      <c r="BS113" s="363"/>
      <c r="BT113" s="363"/>
      <c r="BU113" s="363"/>
      <c r="BV113" s="363"/>
    </row>
    <row r="114" customFormat="false" ht="10.2" hidden="false" customHeight="false" outlineLevel="0" collapsed="false">
      <c r="BG114" s="363"/>
      <c r="BH114" s="363"/>
      <c r="BI114" s="363"/>
      <c r="BJ114" s="363"/>
      <c r="BK114" s="363"/>
      <c r="BL114" s="363"/>
      <c r="BM114" s="363"/>
      <c r="BN114" s="363"/>
      <c r="BO114" s="363"/>
      <c r="BP114" s="363"/>
      <c r="BQ114" s="363"/>
      <c r="BR114" s="363"/>
      <c r="BS114" s="363"/>
      <c r="BT114" s="363"/>
      <c r="BU114" s="363"/>
      <c r="BV114" s="363"/>
    </row>
    <row r="115" customFormat="false" ht="10.2" hidden="false" customHeight="false" outlineLevel="0" collapsed="false">
      <c r="BG115" s="363"/>
      <c r="BH115" s="363"/>
      <c r="BI115" s="363"/>
      <c r="BJ115" s="363"/>
      <c r="BK115" s="363"/>
      <c r="BL115" s="363"/>
      <c r="BM115" s="363"/>
      <c r="BN115" s="363"/>
      <c r="BO115" s="363"/>
      <c r="BP115" s="363"/>
      <c r="BQ115" s="363"/>
      <c r="BR115" s="363"/>
      <c r="BS115" s="363"/>
      <c r="BT115" s="363"/>
      <c r="BU115" s="363"/>
      <c r="BV115" s="363"/>
    </row>
    <row r="116" customFormat="false" ht="10.2" hidden="false" customHeight="false" outlineLevel="0" collapsed="false">
      <c r="BG116" s="363"/>
      <c r="BH116" s="363"/>
      <c r="BI116" s="363"/>
      <c r="BJ116" s="363"/>
      <c r="BK116" s="363"/>
      <c r="BL116" s="363"/>
      <c r="BM116" s="363"/>
      <c r="BN116" s="363"/>
      <c r="BO116" s="363"/>
      <c r="BP116" s="363"/>
      <c r="BQ116" s="363"/>
      <c r="BR116" s="363"/>
      <c r="BS116" s="363"/>
      <c r="BT116" s="363"/>
      <c r="BU116" s="363"/>
      <c r="BV116" s="363"/>
    </row>
    <row r="117" customFormat="false" ht="10.2" hidden="false" customHeight="false" outlineLevel="0" collapsed="false">
      <c r="BG117" s="363"/>
      <c r="BH117" s="363"/>
      <c r="BI117" s="363"/>
      <c r="BJ117" s="363"/>
      <c r="BK117" s="363"/>
      <c r="BL117" s="363"/>
      <c r="BM117" s="363"/>
      <c r="BN117" s="363"/>
      <c r="BO117" s="363"/>
      <c r="BP117" s="363"/>
      <c r="BQ117" s="363"/>
      <c r="BR117" s="363"/>
      <c r="BS117" s="363"/>
      <c r="BT117" s="363"/>
      <c r="BU117" s="363"/>
      <c r="BV117" s="363"/>
    </row>
    <row r="118" customFormat="false" ht="10.2" hidden="false" customHeight="false" outlineLevel="0" collapsed="false">
      <c r="BG118" s="363"/>
      <c r="BH118" s="363"/>
      <c r="BI118" s="363"/>
      <c r="BJ118" s="363"/>
      <c r="BK118" s="363"/>
      <c r="BL118" s="363"/>
      <c r="BM118" s="363"/>
      <c r="BN118" s="363"/>
      <c r="BO118" s="363"/>
      <c r="BP118" s="363"/>
      <c r="BQ118" s="363"/>
      <c r="BR118" s="363"/>
      <c r="BS118" s="363"/>
      <c r="BT118" s="363"/>
      <c r="BU118" s="363"/>
      <c r="BV118" s="363"/>
    </row>
    <row r="119" customFormat="false" ht="10.2" hidden="false" customHeight="false" outlineLevel="0" collapsed="false">
      <c r="BG119" s="363"/>
      <c r="BH119" s="363"/>
      <c r="BI119" s="363"/>
      <c r="BJ119" s="363"/>
      <c r="BK119" s="363"/>
      <c r="BL119" s="363"/>
      <c r="BM119" s="363"/>
      <c r="BN119" s="363"/>
      <c r="BO119" s="363"/>
      <c r="BP119" s="363"/>
      <c r="BQ119" s="363"/>
      <c r="BR119" s="363"/>
      <c r="BS119" s="363"/>
      <c r="BT119" s="363"/>
      <c r="BU119" s="363"/>
      <c r="BV119" s="363"/>
    </row>
    <row r="120" customFormat="false" ht="10.2" hidden="false" customHeight="false" outlineLevel="0" collapsed="false">
      <c r="BG120" s="363"/>
      <c r="BH120" s="363"/>
      <c r="BI120" s="363"/>
      <c r="BJ120" s="363"/>
      <c r="BK120" s="363"/>
      <c r="BL120" s="363"/>
      <c r="BM120" s="363"/>
      <c r="BN120" s="363"/>
      <c r="BO120" s="363"/>
      <c r="BP120" s="363"/>
      <c r="BQ120" s="363"/>
      <c r="BR120" s="363"/>
      <c r="BS120" s="363"/>
      <c r="BT120" s="363"/>
      <c r="BU120" s="363"/>
      <c r="BV120" s="363"/>
    </row>
    <row r="121" customFormat="false" ht="10.2" hidden="false" customHeight="false" outlineLevel="0" collapsed="false">
      <c r="BG121" s="363"/>
      <c r="BH121" s="363"/>
      <c r="BI121" s="363"/>
      <c r="BJ121" s="363"/>
      <c r="BK121" s="363"/>
      <c r="BL121" s="363"/>
      <c r="BM121" s="363"/>
      <c r="BN121" s="363"/>
      <c r="BO121" s="363"/>
      <c r="BP121" s="363"/>
      <c r="BQ121" s="363"/>
      <c r="BR121" s="363"/>
      <c r="BS121" s="363"/>
      <c r="BT121" s="363"/>
      <c r="BU121" s="363"/>
      <c r="BV121" s="363"/>
    </row>
    <row r="122" customFormat="false" ht="10.2" hidden="false" customHeight="false" outlineLevel="0" collapsed="false">
      <c r="BG122" s="363"/>
      <c r="BH122" s="363"/>
      <c r="BI122" s="363"/>
      <c r="BJ122" s="363"/>
      <c r="BK122" s="363"/>
      <c r="BL122" s="363"/>
      <c r="BM122" s="363"/>
      <c r="BN122" s="363"/>
      <c r="BO122" s="363"/>
      <c r="BP122" s="363"/>
      <c r="BQ122" s="363"/>
      <c r="BR122" s="363"/>
      <c r="BS122" s="363"/>
      <c r="BT122" s="363"/>
      <c r="BU122" s="363"/>
      <c r="BV122" s="363"/>
    </row>
    <row r="123" customFormat="false" ht="10.2" hidden="false" customHeight="false" outlineLevel="0" collapsed="false">
      <c r="BG123" s="363"/>
      <c r="BH123" s="363"/>
      <c r="BI123" s="363"/>
      <c r="BJ123" s="363"/>
      <c r="BK123" s="363"/>
      <c r="BL123" s="363"/>
      <c r="BM123" s="363"/>
      <c r="BN123" s="363"/>
      <c r="BO123" s="363"/>
      <c r="BP123" s="363"/>
      <c r="BQ123" s="363"/>
      <c r="BR123" s="363"/>
      <c r="BS123" s="363"/>
      <c r="BT123" s="363"/>
      <c r="BU123" s="363"/>
      <c r="BV123" s="363"/>
    </row>
    <row r="124" customFormat="false" ht="10.2" hidden="false" customHeight="false" outlineLevel="0" collapsed="false">
      <c r="BG124" s="363"/>
      <c r="BH124" s="363"/>
      <c r="BI124" s="363"/>
      <c r="BJ124" s="363"/>
      <c r="BK124" s="363"/>
      <c r="BL124" s="363"/>
      <c r="BM124" s="363"/>
      <c r="BN124" s="363"/>
      <c r="BO124" s="363"/>
      <c r="BP124" s="363"/>
      <c r="BQ124" s="363"/>
      <c r="BR124" s="363"/>
      <c r="BS124" s="363"/>
      <c r="BT124" s="363"/>
      <c r="BU124" s="363"/>
      <c r="BV124" s="363"/>
    </row>
    <row r="125" customFormat="false" ht="10.2" hidden="false" customHeight="false" outlineLevel="0" collapsed="false">
      <c r="BG125" s="363"/>
      <c r="BH125" s="363"/>
      <c r="BI125" s="363"/>
      <c r="BJ125" s="363"/>
      <c r="BK125" s="363"/>
      <c r="BL125" s="363"/>
      <c r="BM125" s="363"/>
      <c r="BN125" s="363"/>
      <c r="BO125" s="363"/>
      <c r="BP125" s="363"/>
      <c r="BQ125" s="363"/>
      <c r="BR125" s="363"/>
      <c r="BS125" s="363"/>
      <c r="BT125" s="363"/>
      <c r="BU125" s="363"/>
      <c r="BV125" s="363"/>
    </row>
    <row r="126" customFormat="false" ht="10.2" hidden="false" customHeight="false" outlineLevel="0" collapsed="false">
      <c r="BG126" s="363"/>
      <c r="BH126" s="363"/>
      <c r="BI126" s="363"/>
      <c r="BJ126" s="363"/>
      <c r="BK126" s="363"/>
      <c r="BL126" s="363"/>
      <c r="BM126" s="363"/>
      <c r="BN126" s="363"/>
      <c r="BO126" s="363"/>
      <c r="BP126" s="363"/>
      <c r="BQ126" s="363"/>
      <c r="BR126" s="363"/>
      <c r="BS126" s="363"/>
      <c r="BT126" s="363"/>
      <c r="BU126" s="363"/>
      <c r="BV126" s="363"/>
    </row>
    <row r="127" customFormat="false" ht="10.2" hidden="false" customHeight="false" outlineLevel="0" collapsed="false">
      <c r="BG127" s="363"/>
      <c r="BH127" s="363"/>
      <c r="BI127" s="363"/>
      <c r="BJ127" s="363"/>
      <c r="BK127" s="363"/>
      <c r="BL127" s="363"/>
      <c r="BM127" s="363"/>
      <c r="BN127" s="363"/>
      <c r="BO127" s="363"/>
      <c r="BP127" s="363"/>
      <c r="BQ127" s="363"/>
      <c r="BR127" s="363"/>
      <c r="BS127" s="363"/>
      <c r="BT127" s="363"/>
      <c r="BU127" s="363"/>
      <c r="BV127" s="363"/>
    </row>
    <row r="128" customFormat="false" ht="10.2" hidden="false" customHeight="false" outlineLevel="0" collapsed="false">
      <c r="BG128" s="363"/>
      <c r="BH128" s="363"/>
      <c r="BI128" s="363"/>
      <c r="BJ128" s="363"/>
      <c r="BK128" s="363"/>
      <c r="BL128" s="363"/>
      <c r="BM128" s="363"/>
      <c r="BN128" s="363"/>
      <c r="BO128" s="363"/>
      <c r="BP128" s="363"/>
      <c r="BQ128" s="363"/>
      <c r="BR128" s="363"/>
      <c r="BS128" s="363"/>
      <c r="BT128" s="363"/>
      <c r="BU128" s="363"/>
      <c r="BV128" s="363"/>
    </row>
    <row r="129" customFormat="false" ht="10.2" hidden="false" customHeight="false" outlineLevel="0" collapsed="false">
      <c r="BG129" s="363"/>
      <c r="BH129" s="363"/>
      <c r="BI129" s="363"/>
      <c r="BJ129" s="363"/>
      <c r="BK129" s="363"/>
      <c r="BL129" s="363"/>
      <c r="BM129" s="363"/>
      <c r="BN129" s="363"/>
      <c r="BO129" s="363"/>
      <c r="BP129" s="363"/>
      <c r="BQ129" s="363"/>
      <c r="BR129" s="363"/>
      <c r="BS129" s="363"/>
      <c r="BT129" s="363"/>
      <c r="BU129" s="363"/>
      <c r="BV129" s="363"/>
    </row>
    <row r="130" customFormat="false" ht="10.2" hidden="false" customHeight="false" outlineLevel="0" collapsed="false">
      <c r="BG130" s="363"/>
      <c r="BH130" s="363"/>
      <c r="BI130" s="363"/>
      <c r="BJ130" s="363"/>
      <c r="BK130" s="363"/>
      <c r="BL130" s="363"/>
      <c r="BM130" s="363"/>
      <c r="BN130" s="363"/>
      <c r="BO130" s="363"/>
      <c r="BP130" s="363"/>
      <c r="BQ130" s="363"/>
      <c r="BR130" s="363"/>
      <c r="BS130" s="363"/>
      <c r="BT130" s="363"/>
      <c r="BU130" s="363"/>
      <c r="BV130" s="363"/>
    </row>
    <row r="131" customFormat="false" ht="10.2" hidden="false" customHeight="false" outlineLevel="0" collapsed="false">
      <c r="BG131" s="363"/>
      <c r="BH131" s="363"/>
      <c r="BI131" s="363"/>
      <c r="BJ131" s="363"/>
      <c r="BK131" s="363"/>
      <c r="BL131" s="363"/>
      <c r="BM131" s="363"/>
      <c r="BN131" s="363"/>
      <c r="BO131" s="363"/>
      <c r="BP131" s="363"/>
      <c r="BQ131" s="363"/>
      <c r="BR131" s="363"/>
      <c r="BS131" s="363"/>
      <c r="BT131" s="363"/>
      <c r="BU131" s="363"/>
      <c r="BV131" s="363"/>
    </row>
    <row r="132" customFormat="false" ht="10.2" hidden="false" customHeight="false" outlineLevel="0" collapsed="false">
      <c r="BG132" s="363"/>
      <c r="BH132" s="363"/>
      <c r="BI132" s="363"/>
      <c r="BJ132" s="363"/>
      <c r="BK132" s="363"/>
      <c r="BL132" s="363"/>
      <c r="BM132" s="363"/>
      <c r="BN132" s="363"/>
      <c r="BO132" s="363"/>
      <c r="BP132" s="363"/>
      <c r="BQ132" s="363"/>
      <c r="BR132" s="363"/>
      <c r="BS132" s="363"/>
      <c r="BT132" s="363"/>
      <c r="BU132" s="363"/>
      <c r="BV132" s="363"/>
    </row>
    <row r="133" customFormat="false" ht="10.2" hidden="false" customHeight="false" outlineLevel="0" collapsed="false">
      <c r="BG133" s="363"/>
      <c r="BH133" s="363"/>
      <c r="BI133" s="363"/>
      <c r="BJ133" s="363"/>
      <c r="BK133" s="363"/>
      <c r="BL133" s="363"/>
      <c r="BM133" s="363"/>
      <c r="BN133" s="363"/>
      <c r="BO133" s="363"/>
      <c r="BP133" s="363"/>
      <c r="BQ133" s="363"/>
      <c r="BR133" s="363"/>
      <c r="BS133" s="363"/>
      <c r="BT133" s="363"/>
      <c r="BU133" s="363"/>
      <c r="BV133" s="363"/>
    </row>
    <row r="134" customFormat="false" ht="10.2" hidden="false" customHeight="false" outlineLevel="0" collapsed="false">
      <c r="BG134" s="363"/>
      <c r="BH134" s="363"/>
      <c r="BI134" s="363"/>
      <c r="BJ134" s="363"/>
      <c r="BK134" s="363"/>
      <c r="BL134" s="363"/>
      <c r="BM134" s="363"/>
      <c r="BN134" s="363"/>
      <c r="BO134" s="363"/>
      <c r="BP134" s="363"/>
      <c r="BQ134" s="363"/>
      <c r="BR134" s="363"/>
      <c r="BS134" s="363"/>
      <c r="BT134" s="363"/>
      <c r="BU134" s="363"/>
      <c r="BV134" s="363"/>
    </row>
    <row r="135" customFormat="false" ht="10.2" hidden="false" customHeight="false" outlineLevel="0" collapsed="false">
      <c r="BG135" s="363"/>
      <c r="BH135" s="363"/>
      <c r="BI135" s="363"/>
      <c r="BJ135" s="363"/>
      <c r="BK135" s="363"/>
      <c r="BL135" s="363"/>
      <c r="BM135" s="363"/>
      <c r="BN135" s="363"/>
      <c r="BO135" s="363"/>
      <c r="BP135" s="363"/>
      <c r="BQ135" s="363"/>
      <c r="BR135" s="363"/>
      <c r="BS135" s="363"/>
      <c r="BT135" s="363"/>
      <c r="BU135" s="363"/>
      <c r="BV135" s="363"/>
    </row>
    <row r="136" customFormat="false" ht="10.2" hidden="false" customHeight="false" outlineLevel="0" collapsed="false">
      <c r="BG136" s="363"/>
      <c r="BH136" s="363"/>
      <c r="BI136" s="363"/>
      <c r="BJ136" s="363"/>
      <c r="BK136" s="363"/>
      <c r="BL136" s="363"/>
      <c r="BM136" s="363"/>
      <c r="BN136" s="363"/>
      <c r="BO136" s="363"/>
      <c r="BP136" s="363"/>
      <c r="BQ136" s="363"/>
      <c r="BR136" s="363"/>
      <c r="BS136" s="363"/>
      <c r="BT136" s="363"/>
      <c r="BU136" s="363"/>
      <c r="BV136" s="363"/>
    </row>
    <row r="137" customFormat="false" ht="10.2" hidden="false" customHeight="false" outlineLevel="0" collapsed="false">
      <c r="BG137" s="363"/>
      <c r="BH137" s="363"/>
      <c r="BI137" s="363"/>
      <c r="BJ137" s="363"/>
      <c r="BK137" s="363"/>
      <c r="BL137" s="363"/>
      <c r="BM137" s="363"/>
      <c r="BN137" s="363"/>
      <c r="BO137" s="363"/>
      <c r="BP137" s="363"/>
      <c r="BQ137" s="363"/>
      <c r="BR137" s="363"/>
      <c r="BS137" s="363"/>
      <c r="BT137" s="363"/>
      <c r="BU137" s="363"/>
      <c r="BV137" s="363"/>
    </row>
    <row r="138" customFormat="false" ht="10.2" hidden="false" customHeight="false" outlineLevel="0" collapsed="false">
      <c r="BG138" s="363"/>
      <c r="BH138" s="363"/>
      <c r="BI138" s="363"/>
      <c r="BJ138" s="363"/>
      <c r="BK138" s="363"/>
      <c r="BL138" s="363"/>
      <c r="BM138" s="363"/>
      <c r="BN138" s="363"/>
      <c r="BO138" s="363"/>
      <c r="BP138" s="363"/>
      <c r="BQ138" s="363"/>
      <c r="BR138" s="363"/>
      <c r="BS138" s="363"/>
      <c r="BT138" s="363"/>
      <c r="BU138" s="363"/>
      <c r="BV138" s="363"/>
    </row>
    <row r="139" customFormat="false" ht="10.2" hidden="false" customHeight="false" outlineLevel="0" collapsed="false">
      <c r="BG139" s="363"/>
      <c r="BH139" s="363"/>
      <c r="BI139" s="363"/>
      <c r="BJ139" s="363"/>
      <c r="BK139" s="363"/>
      <c r="BL139" s="363"/>
      <c r="BM139" s="363"/>
      <c r="BN139" s="363"/>
      <c r="BO139" s="363"/>
      <c r="BP139" s="363"/>
      <c r="BQ139" s="363"/>
      <c r="BR139" s="363"/>
      <c r="BS139" s="363"/>
      <c r="BT139" s="363"/>
      <c r="BU139" s="363"/>
      <c r="BV139" s="363"/>
    </row>
    <row r="140" customFormat="false" ht="10.2" hidden="false" customHeight="false" outlineLevel="0" collapsed="false">
      <c r="BG140" s="363"/>
      <c r="BH140" s="363"/>
      <c r="BI140" s="363"/>
      <c r="BJ140" s="363"/>
      <c r="BK140" s="363"/>
      <c r="BL140" s="363"/>
      <c r="BM140" s="363"/>
      <c r="BN140" s="363"/>
      <c r="BO140" s="363"/>
      <c r="BP140" s="363"/>
      <c r="BQ140" s="363"/>
      <c r="BR140" s="363"/>
      <c r="BS140" s="363"/>
      <c r="BT140" s="363"/>
      <c r="BU140" s="363"/>
      <c r="BV140" s="363"/>
    </row>
    <row r="141" customFormat="false" ht="10.2" hidden="false" customHeight="false" outlineLevel="0" collapsed="false">
      <c r="BG141" s="363"/>
      <c r="BH141" s="363"/>
      <c r="BI141" s="363"/>
      <c r="BJ141" s="363"/>
      <c r="BK141" s="363"/>
      <c r="BL141" s="363"/>
      <c r="BM141" s="363"/>
      <c r="BN141" s="363"/>
      <c r="BO141" s="363"/>
      <c r="BP141" s="363"/>
      <c r="BQ141" s="363"/>
      <c r="BR141" s="363"/>
      <c r="BS141" s="363"/>
      <c r="BT141" s="363"/>
      <c r="BU141" s="363"/>
      <c r="BV141" s="363"/>
    </row>
    <row r="142" customFormat="false" ht="10.2" hidden="false" customHeight="false" outlineLevel="0" collapsed="false">
      <c r="BG142" s="363"/>
      <c r="BH142" s="363"/>
      <c r="BI142" s="363"/>
      <c r="BJ142" s="363"/>
      <c r="BK142" s="363"/>
      <c r="BL142" s="363"/>
      <c r="BM142" s="363"/>
      <c r="BN142" s="363"/>
      <c r="BO142" s="363"/>
      <c r="BP142" s="363"/>
      <c r="BQ142" s="363"/>
      <c r="BR142" s="363"/>
      <c r="BS142" s="363"/>
      <c r="BT142" s="363"/>
      <c r="BU142" s="363"/>
      <c r="BV142" s="363"/>
    </row>
    <row r="143" customFormat="false" ht="10.2" hidden="false" customHeight="false" outlineLevel="0" collapsed="false">
      <c r="BG143" s="363"/>
      <c r="BH143" s="363"/>
      <c r="BI143" s="363"/>
      <c r="BJ143" s="363"/>
      <c r="BK143" s="363"/>
      <c r="BL143" s="363"/>
      <c r="BM143" s="363"/>
      <c r="BN143" s="363"/>
      <c r="BO143" s="363"/>
      <c r="BP143" s="363"/>
      <c r="BQ143" s="363"/>
      <c r="BR143" s="363"/>
      <c r="BS143" s="363"/>
      <c r="BT143" s="363"/>
      <c r="BU143" s="363"/>
      <c r="BV143" s="363"/>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46" activeCellId="0" sqref="BC46"/>
    </sheetView>
  </sheetViews>
  <sheetFormatPr defaultColWidth="9.875" defaultRowHeight="10.2" zeroHeight="false" outlineLevelRow="0" outlineLevelCol="0"/>
  <cols>
    <col collapsed="false" customWidth="true" hidden="false" outlineLevel="0" max="1" min="1" style="364" width="12.55"/>
    <col collapsed="false" customWidth="true" hidden="false" outlineLevel="0" max="2" min="2" style="364" width="19.99"/>
    <col collapsed="false" customWidth="true" hidden="false" outlineLevel="0" max="74" min="3" style="364" width="6.66"/>
    <col collapsed="false" customWidth="false" hidden="false" outlineLevel="0" max="257" min="75" style="364" width="9.87"/>
  </cols>
  <sheetData>
    <row r="1" customFormat="false" ht="13.2" hidden="false" customHeight="true" outlineLevel="0" collapsed="false">
      <c r="A1" s="30" t="s">
        <v>32</v>
      </c>
      <c r="B1" s="365" t="s">
        <v>766</v>
      </c>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c r="AM1" s="366"/>
    </row>
    <row r="2" s="311"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67"/>
      <c r="B5" s="368" t="s">
        <v>767</v>
      </c>
      <c r="C5" s="369"/>
      <c r="D5" s="369"/>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369"/>
      <c r="AS5" s="369"/>
      <c r="AT5" s="369"/>
      <c r="AU5" s="369"/>
      <c r="AV5" s="369"/>
      <c r="AW5" s="369"/>
      <c r="AX5" s="369"/>
      <c r="AY5" s="369"/>
      <c r="AZ5" s="369"/>
      <c r="BA5" s="369"/>
      <c r="BB5" s="369"/>
      <c r="BC5" s="369"/>
      <c r="BD5" s="369"/>
      <c r="BE5" s="369"/>
      <c r="BF5" s="369"/>
      <c r="BG5" s="370"/>
      <c r="BH5" s="370"/>
      <c r="BI5" s="370"/>
      <c r="BJ5" s="370"/>
      <c r="BK5" s="370"/>
      <c r="BL5" s="370"/>
      <c r="BM5" s="370"/>
      <c r="BN5" s="370"/>
      <c r="BO5" s="370"/>
      <c r="BP5" s="370"/>
      <c r="BQ5" s="370"/>
      <c r="BR5" s="370"/>
      <c r="BS5" s="370"/>
      <c r="BT5" s="370"/>
      <c r="BU5" s="370"/>
      <c r="BV5" s="370"/>
    </row>
    <row r="6" customFormat="false" ht="11.1" hidden="false" customHeight="true" outlineLevel="0" collapsed="false">
      <c r="A6" s="367" t="s">
        <v>75</v>
      </c>
      <c r="B6" s="371" t="s">
        <v>768</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6</v>
      </c>
      <c r="BA6" s="213" t="n">
        <v>3.72</v>
      </c>
      <c r="BB6" s="213" t="n">
        <v>3.43</v>
      </c>
      <c r="BC6" s="214" t="n">
        <v>3.161641</v>
      </c>
      <c r="BD6" s="214" t="n">
        <v>3.120716</v>
      </c>
      <c r="BE6" s="214" t="n">
        <v>3.173923</v>
      </c>
      <c r="BF6" s="214" t="n">
        <v>3.257749</v>
      </c>
      <c r="BG6" s="214" t="n">
        <v>3.316607</v>
      </c>
      <c r="BH6" s="214" t="n">
        <v>3.529272</v>
      </c>
      <c r="BI6" s="214" t="n">
        <v>3.776849</v>
      </c>
      <c r="BJ6" s="214" t="n">
        <v>4.14011</v>
      </c>
      <c r="BK6" s="214" t="n">
        <v>4.226761</v>
      </c>
      <c r="BL6" s="214" t="n">
        <v>4.676196</v>
      </c>
      <c r="BM6" s="214" t="n">
        <v>4.613075</v>
      </c>
      <c r="BN6" s="214" t="n">
        <v>4.579055</v>
      </c>
      <c r="BO6" s="214" t="n">
        <v>4.464952</v>
      </c>
      <c r="BP6" s="214" t="n">
        <v>4.42666</v>
      </c>
      <c r="BQ6" s="214" t="n">
        <v>4.384197</v>
      </c>
      <c r="BR6" s="214" t="n">
        <v>4.467094</v>
      </c>
      <c r="BS6" s="214" t="n">
        <v>4.511987</v>
      </c>
      <c r="BT6" s="214" t="n">
        <v>4.609943</v>
      </c>
      <c r="BU6" s="214" t="n">
        <v>4.972526</v>
      </c>
      <c r="BV6" s="214" t="n">
        <v>5.17616</v>
      </c>
    </row>
    <row r="7" customFormat="false" ht="11.1" hidden="false" customHeight="true" outlineLevel="0" collapsed="false">
      <c r="A7" s="367" t="s">
        <v>150</v>
      </c>
      <c r="B7" s="371" t="s">
        <v>769</v>
      </c>
      <c r="C7" s="213" t="n">
        <v>6.336045</v>
      </c>
      <c r="D7" s="213" t="n">
        <v>6.32311578947368</v>
      </c>
      <c r="E7" s="213" t="n">
        <v>7.16833181818181</v>
      </c>
      <c r="F7" s="213" t="n">
        <v>7.37529047619048</v>
      </c>
      <c r="G7" s="213" t="n">
        <v>6.6660619047619</v>
      </c>
      <c r="H7" s="213" t="n">
        <v>7.39914545454545</v>
      </c>
      <c r="I7" s="213" t="n">
        <v>7.85684</v>
      </c>
      <c r="J7" s="213" t="n">
        <v>9.37076086956522</v>
      </c>
      <c r="K7" s="213" t="n">
        <v>10.6619714285715</v>
      </c>
      <c r="L7" s="213" t="n">
        <v>13.8274470588235</v>
      </c>
      <c r="M7" s="213" t="n">
        <v>10.6324611111111</v>
      </c>
      <c r="N7" s="213" t="n">
        <v>13.4415</v>
      </c>
      <c r="O7" s="213" t="n">
        <v>8.91654736842106</v>
      </c>
      <c r="P7" s="213" t="n">
        <v>7.76186315789474</v>
      </c>
      <c r="Q7" s="213" t="n">
        <v>7.0967</v>
      </c>
      <c r="R7" s="213" t="n">
        <v>7.37967894736842</v>
      </c>
      <c r="S7" s="213" t="n">
        <v>6.44534761904762</v>
      </c>
      <c r="T7" s="213" t="n">
        <v>6.39395909090909</v>
      </c>
      <c r="U7" s="213" t="n">
        <v>6.35401578947368</v>
      </c>
      <c r="V7" s="213" t="n">
        <v>7.34972173913044</v>
      </c>
      <c r="W7" s="213" t="n">
        <v>5.041335</v>
      </c>
      <c r="X7" s="213" t="n">
        <v>6.02222272727273</v>
      </c>
      <c r="Y7" s="213" t="n">
        <v>7.607065</v>
      </c>
      <c r="Z7" s="213" t="n">
        <v>6.90262631578947</v>
      </c>
      <c r="AA7" s="213" t="n">
        <v>6.7465</v>
      </c>
      <c r="AB7" s="213" t="n">
        <v>8.24162631578947</v>
      </c>
      <c r="AC7" s="213" t="n">
        <v>7.31937619047619</v>
      </c>
      <c r="AD7" s="213" t="n">
        <v>7.82857222222222</v>
      </c>
      <c r="AE7" s="213" t="n">
        <v>7.8692</v>
      </c>
      <c r="AF7" s="213" t="n">
        <v>7.5705</v>
      </c>
      <c r="AG7" s="213" t="n">
        <v>6.402995</v>
      </c>
      <c r="AH7" s="213" t="n">
        <v>6.37429545454545</v>
      </c>
      <c r="AI7" s="213" t="n">
        <v>6.2624</v>
      </c>
      <c r="AJ7" s="213" t="n">
        <v>6.9422</v>
      </c>
      <c r="AK7" s="213" t="n">
        <v>7.313</v>
      </c>
      <c r="AL7" s="213" t="n">
        <v>7.32124</v>
      </c>
      <c r="AM7" s="213" t="n">
        <v>8.24515</v>
      </c>
      <c r="AN7" s="213" t="n">
        <v>8.76475789473684</v>
      </c>
      <c r="AO7" s="213" t="n">
        <v>9.74434210526316</v>
      </c>
      <c r="AP7" s="213" t="n">
        <v>10.4863363636364</v>
      </c>
      <c r="AQ7" s="213" t="n">
        <v>11.65445</v>
      </c>
      <c r="AR7" s="213" t="n">
        <v>13.06452</v>
      </c>
      <c r="AS7" s="213" t="n">
        <v>11.4462428571429</v>
      </c>
      <c r="AT7" s="213" t="n">
        <v>8.50534761904762</v>
      </c>
      <c r="AU7" s="213" t="n">
        <v>7.8795</v>
      </c>
      <c r="AV7" s="213" t="n">
        <v>6.9422</v>
      </c>
      <c r="AW7" s="213" t="n">
        <v>6.8701</v>
      </c>
      <c r="AX7" s="213" t="n">
        <v>5.9946</v>
      </c>
      <c r="AY7" s="213" t="n">
        <v>5.3972</v>
      </c>
      <c r="AZ7" s="213" t="n">
        <v>4.6453</v>
      </c>
      <c r="BA7" s="213" t="n">
        <v>4.0788</v>
      </c>
      <c r="BB7" s="213" t="n">
        <v>3.62251</v>
      </c>
      <c r="BC7" s="214" t="n">
        <v>3.47768</v>
      </c>
      <c r="BD7" s="214" t="n">
        <v>3.528922</v>
      </c>
      <c r="BE7" s="214" t="n">
        <v>3.580545</v>
      </c>
      <c r="BF7" s="214" t="n">
        <v>3.632383</v>
      </c>
      <c r="BG7" s="214" t="n">
        <v>3.787658</v>
      </c>
      <c r="BH7" s="214" t="n">
        <v>3.941284</v>
      </c>
      <c r="BI7" s="214" t="n">
        <v>4.402869</v>
      </c>
      <c r="BJ7" s="214" t="n">
        <v>4.608607</v>
      </c>
      <c r="BK7" s="214" t="n">
        <v>5.071366</v>
      </c>
      <c r="BL7" s="214" t="n">
        <v>5.17197</v>
      </c>
      <c r="BM7" s="214" t="n">
        <v>5.221973</v>
      </c>
      <c r="BN7" s="214" t="n">
        <v>5.167759</v>
      </c>
      <c r="BO7" s="214" t="n">
        <v>5.060886</v>
      </c>
      <c r="BP7" s="214" t="n">
        <v>4.95478</v>
      </c>
      <c r="BQ7" s="214" t="n">
        <v>4.900691</v>
      </c>
      <c r="BR7" s="214" t="n">
        <v>5.001662</v>
      </c>
      <c r="BS7" s="214" t="n">
        <v>5.103013</v>
      </c>
      <c r="BT7" s="214" t="n">
        <v>5.256595</v>
      </c>
      <c r="BU7" s="214" t="n">
        <v>5.668335</v>
      </c>
      <c r="BV7" s="214" t="n">
        <v>5.966762</v>
      </c>
    </row>
    <row r="8" customFormat="false" ht="11.1" hidden="false" customHeight="true" outlineLevel="0" collapsed="false">
      <c r="A8" s="367"/>
      <c r="B8" s="372" t="s">
        <v>770</v>
      </c>
      <c r="C8" s="373"/>
      <c r="D8" s="373"/>
      <c r="E8" s="373"/>
      <c r="F8" s="373"/>
      <c r="G8" s="373"/>
      <c r="H8" s="373"/>
      <c r="I8" s="373"/>
      <c r="J8" s="373"/>
      <c r="K8" s="373"/>
      <c r="L8" s="373"/>
      <c r="M8" s="373"/>
      <c r="N8" s="373"/>
      <c r="O8" s="373"/>
      <c r="P8" s="373"/>
      <c r="Q8" s="373"/>
      <c r="R8" s="373"/>
      <c r="S8" s="373"/>
      <c r="T8" s="373"/>
      <c r="U8" s="373"/>
      <c r="V8" s="373"/>
      <c r="W8" s="373"/>
      <c r="X8" s="373"/>
      <c r="Y8" s="373"/>
      <c r="Z8" s="373"/>
      <c r="AA8" s="373"/>
      <c r="AB8" s="373"/>
      <c r="AC8" s="373"/>
      <c r="AD8" s="373"/>
      <c r="AE8" s="373"/>
      <c r="AF8" s="373"/>
      <c r="AG8" s="373"/>
      <c r="AH8" s="373"/>
      <c r="AI8" s="373"/>
      <c r="AJ8" s="373"/>
      <c r="AK8" s="373"/>
      <c r="AL8" s="373"/>
      <c r="AM8" s="373"/>
      <c r="AN8" s="373"/>
      <c r="AO8" s="373"/>
      <c r="AP8" s="373"/>
      <c r="AQ8" s="373"/>
      <c r="AR8" s="373"/>
      <c r="AS8" s="373"/>
      <c r="AT8" s="373"/>
      <c r="AU8" s="373"/>
      <c r="AV8" s="373"/>
      <c r="AW8" s="373"/>
      <c r="AX8" s="373"/>
      <c r="AY8" s="373"/>
      <c r="AZ8" s="373"/>
      <c r="BA8" s="373"/>
      <c r="BB8" s="373"/>
      <c r="BC8" s="374"/>
      <c r="BD8" s="374"/>
      <c r="BE8" s="374"/>
      <c r="BF8" s="374"/>
      <c r="BG8" s="374"/>
      <c r="BH8" s="374"/>
      <c r="BI8" s="374"/>
      <c r="BJ8" s="374"/>
      <c r="BK8" s="374"/>
      <c r="BL8" s="374"/>
      <c r="BM8" s="374"/>
      <c r="BN8" s="374"/>
      <c r="BO8" s="374"/>
      <c r="BP8" s="374"/>
      <c r="BQ8" s="374"/>
      <c r="BR8" s="374"/>
      <c r="BS8" s="374"/>
      <c r="BT8" s="374"/>
      <c r="BU8" s="374"/>
      <c r="BV8" s="374"/>
    </row>
    <row r="9" customFormat="false" ht="11.1" hidden="false" customHeight="true" outlineLevel="0" collapsed="false">
      <c r="A9" s="367" t="s">
        <v>771</v>
      </c>
      <c r="B9" s="375" t="s">
        <v>722</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7414947663</v>
      </c>
      <c r="AU9" s="213" t="n">
        <v>21.210095609149</v>
      </c>
      <c r="AV9" s="213" t="n">
        <v>18.8721874637559</v>
      </c>
      <c r="AW9" s="213" t="n">
        <v>17.5058872580736</v>
      </c>
      <c r="AX9" s="213" t="n">
        <v>17.0656419773402</v>
      </c>
      <c r="AY9" s="213" t="n">
        <v>17.7518767534196</v>
      </c>
      <c r="AZ9" s="213" t="n">
        <v>17.1503765444287</v>
      </c>
      <c r="BA9" s="213" t="n">
        <v>15.9667</v>
      </c>
      <c r="BB9" s="213" t="n">
        <v>15.03354</v>
      </c>
      <c r="BC9" s="214" t="n">
        <v>14.60097</v>
      </c>
      <c r="BD9" s="214" t="n">
        <v>14.68871</v>
      </c>
      <c r="BE9" s="214" t="n">
        <v>16.06191</v>
      </c>
      <c r="BF9" s="214" t="n">
        <v>16.81859</v>
      </c>
      <c r="BG9" s="214" t="n">
        <v>16.57017</v>
      </c>
      <c r="BH9" s="214" t="n">
        <v>15.21887</v>
      </c>
      <c r="BI9" s="214" t="n">
        <v>14.27995</v>
      </c>
      <c r="BJ9" s="214" t="n">
        <v>14.01469</v>
      </c>
      <c r="BK9" s="214" t="n">
        <v>14.33963</v>
      </c>
      <c r="BL9" s="214" t="n">
        <v>14.25178</v>
      </c>
      <c r="BM9" s="214" t="n">
        <v>13.97719</v>
      </c>
      <c r="BN9" s="214" t="n">
        <v>13.8694</v>
      </c>
      <c r="BO9" s="214" t="n">
        <v>14.2766</v>
      </c>
      <c r="BP9" s="214" t="n">
        <v>14.83655</v>
      </c>
      <c r="BQ9" s="214" t="n">
        <v>16.5686</v>
      </c>
      <c r="BR9" s="214" t="n">
        <v>17.60899</v>
      </c>
      <c r="BS9" s="214" t="n">
        <v>17.4835</v>
      </c>
      <c r="BT9" s="214" t="n">
        <v>16.30898</v>
      </c>
      <c r="BU9" s="214" t="n">
        <v>15.2187</v>
      </c>
      <c r="BV9" s="214" t="n">
        <v>15.013</v>
      </c>
    </row>
    <row r="10" customFormat="false" ht="11.1" hidden="false" customHeight="true" outlineLevel="0" collapsed="false">
      <c r="A10" s="367" t="s">
        <v>772</v>
      </c>
      <c r="B10" s="351" t="s">
        <v>724</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6647857630415</v>
      </c>
      <c r="AN10" s="213" t="n">
        <v>14.6401984128798</v>
      </c>
      <c r="AO10" s="213" t="n">
        <v>14.7926705694297</v>
      </c>
      <c r="AP10" s="213" t="n">
        <v>15.837583140321</v>
      </c>
      <c r="AQ10" s="213" t="n">
        <v>18.0185641165613</v>
      </c>
      <c r="AR10" s="213" t="n">
        <v>20.3202422946108</v>
      </c>
      <c r="AS10" s="213" t="n">
        <v>22.639025999864</v>
      </c>
      <c r="AT10" s="213" t="n">
        <v>22.4757386437277</v>
      </c>
      <c r="AU10" s="213" t="n">
        <v>21.1503852098946</v>
      </c>
      <c r="AV10" s="213" t="n">
        <v>18.1850979252138</v>
      </c>
      <c r="AW10" s="213" t="n">
        <v>16.9254343138002</v>
      </c>
      <c r="AX10" s="213" t="n">
        <v>16.2509814106032</v>
      </c>
      <c r="AY10" s="213" t="n">
        <v>15.4713372760109</v>
      </c>
      <c r="AZ10" s="213" t="n">
        <v>15.1492964814778</v>
      </c>
      <c r="BA10" s="213" t="n">
        <v>13.8893</v>
      </c>
      <c r="BB10" s="213" t="n">
        <v>13.22474</v>
      </c>
      <c r="BC10" s="214" t="n">
        <v>13.55523</v>
      </c>
      <c r="BD10" s="214" t="n">
        <v>14.79652</v>
      </c>
      <c r="BE10" s="214" t="n">
        <v>16.053</v>
      </c>
      <c r="BF10" s="214" t="n">
        <v>16.42681</v>
      </c>
      <c r="BG10" s="214" t="n">
        <v>16.11743</v>
      </c>
      <c r="BH10" s="214" t="n">
        <v>14.28313</v>
      </c>
      <c r="BI10" s="214" t="n">
        <v>12.90519</v>
      </c>
      <c r="BJ10" s="214" t="n">
        <v>12.14067</v>
      </c>
      <c r="BK10" s="214" t="n">
        <v>11.99289</v>
      </c>
      <c r="BL10" s="214" t="n">
        <v>12.04086</v>
      </c>
      <c r="BM10" s="214" t="n">
        <v>12.05331</v>
      </c>
      <c r="BN10" s="214" t="n">
        <v>12.22661</v>
      </c>
      <c r="BO10" s="214" t="n">
        <v>13.28606</v>
      </c>
      <c r="BP10" s="214" t="n">
        <v>14.99065</v>
      </c>
      <c r="BQ10" s="214" t="n">
        <v>16.53414</v>
      </c>
      <c r="BR10" s="214" t="n">
        <v>17.01059</v>
      </c>
      <c r="BS10" s="214" t="n">
        <v>16.86548</v>
      </c>
      <c r="BT10" s="214" t="n">
        <v>15.10489</v>
      </c>
      <c r="BU10" s="214" t="n">
        <v>13.82976</v>
      </c>
      <c r="BV10" s="214" t="n">
        <v>13.07365</v>
      </c>
    </row>
    <row r="11" customFormat="false" ht="11.1" hidden="false" customHeight="true" outlineLevel="0" collapsed="false">
      <c r="A11" s="367" t="s">
        <v>773</v>
      </c>
      <c r="B11" s="375" t="s">
        <v>726</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6498668769</v>
      </c>
      <c r="AU11" s="213" t="n">
        <v>18.0521700075511</v>
      </c>
      <c r="AV11" s="213" t="n">
        <v>14.0661205462708</v>
      </c>
      <c r="AW11" s="213" t="n">
        <v>12.8261745246268</v>
      </c>
      <c r="AX11" s="213" t="n">
        <v>11.7913536957097</v>
      </c>
      <c r="AY11" s="213" t="n">
        <v>11.1143007451909</v>
      </c>
      <c r="AZ11" s="213" t="n">
        <v>10.9681740146416</v>
      </c>
      <c r="BA11" s="213" t="n">
        <v>10.37503</v>
      </c>
      <c r="BB11" s="213" t="n">
        <v>10.29895</v>
      </c>
      <c r="BC11" s="214" t="n">
        <v>10.86153</v>
      </c>
      <c r="BD11" s="214" t="n">
        <v>12.10212</v>
      </c>
      <c r="BE11" s="214" t="n">
        <v>13.13016</v>
      </c>
      <c r="BF11" s="214" t="n">
        <v>13.69591</v>
      </c>
      <c r="BG11" s="214" t="n">
        <v>13.05433</v>
      </c>
      <c r="BH11" s="214" t="n">
        <v>10.8772</v>
      </c>
      <c r="BI11" s="214" t="n">
        <v>9.473591</v>
      </c>
      <c r="BJ11" s="214" t="n">
        <v>9.129477</v>
      </c>
      <c r="BK11" s="214" t="n">
        <v>9.134884</v>
      </c>
      <c r="BL11" s="214" t="n">
        <v>9.281992</v>
      </c>
      <c r="BM11" s="214" t="n">
        <v>9.341375</v>
      </c>
      <c r="BN11" s="214" t="n">
        <v>9.743502</v>
      </c>
      <c r="BO11" s="214" t="n">
        <v>10.74395</v>
      </c>
      <c r="BP11" s="214" t="n">
        <v>12.49782</v>
      </c>
      <c r="BQ11" s="214" t="n">
        <v>13.78995</v>
      </c>
      <c r="BR11" s="214" t="n">
        <v>14.67938</v>
      </c>
      <c r="BS11" s="214" t="n">
        <v>14.08642</v>
      </c>
      <c r="BT11" s="214" t="n">
        <v>11.90595</v>
      </c>
      <c r="BU11" s="214" t="n">
        <v>10.56612</v>
      </c>
      <c r="BV11" s="214" t="n">
        <v>10.19274</v>
      </c>
    </row>
    <row r="12" customFormat="false" ht="11.1" hidden="false" customHeight="true" outlineLevel="0" collapsed="false">
      <c r="A12" s="367" t="s">
        <v>774</v>
      </c>
      <c r="B12" s="375" t="s">
        <v>728</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71588777626</v>
      </c>
      <c r="AN12" s="213" t="n">
        <v>11.1220719078957</v>
      </c>
      <c r="AO12" s="213" t="n">
        <v>11.8347353108305</v>
      </c>
      <c r="AP12" s="213" t="n">
        <v>12.9557697201928</v>
      </c>
      <c r="AQ12" s="213" t="n">
        <v>14.843626584585</v>
      </c>
      <c r="AR12" s="213" t="n">
        <v>18.4289364477858</v>
      </c>
      <c r="AS12" s="213" t="n">
        <v>21.3132291227877</v>
      </c>
      <c r="AT12" s="213" t="n">
        <v>20.9431820592823</v>
      </c>
      <c r="AU12" s="213" t="n">
        <v>18.4777877662122</v>
      </c>
      <c r="AV12" s="213" t="n">
        <v>14.214122153122</v>
      </c>
      <c r="AW12" s="213" t="n">
        <v>11.643693860852</v>
      </c>
      <c r="AX12" s="213" t="n">
        <v>10.160335552054</v>
      </c>
      <c r="AY12" s="213" t="n">
        <v>10.4178132376053</v>
      </c>
      <c r="AZ12" s="213" t="n">
        <v>10.1437808537662</v>
      </c>
      <c r="BA12" s="213" t="n">
        <v>9.404763</v>
      </c>
      <c r="BB12" s="213" t="n">
        <v>9.832134</v>
      </c>
      <c r="BC12" s="214" t="n">
        <v>10.89372</v>
      </c>
      <c r="BD12" s="214" t="n">
        <v>12.76559</v>
      </c>
      <c r="BE12" s="214" t="n">
        <v>14.19572</v>
      </c>
      <c r="BF12" s="214" t="n">
        <v>14.87721</v>
      </c>
      <c r="BG12" s="214" t="n">
        <v>14.14188</v>
      </c>
      <c r="BH12" s="214" t="n">
        <v>11.55931</v>
      </c>
      <c r="BI12" s="214" t="n">
        <v>10.366</v>
      </c>
      <c r="BJ12" s="214" t="n">
        <v>9.784555</v>
      </c>
      <c r="BK12" s="214" t="n">
        <v>9.770489</v>
      </c>
      <c r="BL12" s="214" t="n">
        <v>9.993668</v>
      </c>
      <c r="BM12" s="214" t="n">
        <v>9.807971</v>
      </c>
      <c r="BN12" s="214" t="n">
        <v>10.05439</v>
      </c>
      <c r="BO12" s="214" t="n">
        <v>11.32072</v>
      </c>
      <c r="BP12" s="214" t="n">
        <v>13.10977</v>
      </c>
      <c r="BQ12" s="214" t="n">
        <v>14.68728</v>
      </c>
      <c r="BR12" s="214" t="n">
        <v>15.44415</v>
      </c>
      <c r="BS12" s="214" t="n">
        <v>14.7573</v>
      </c>
      <c r="BT12" s="214" t="n">
        <v>12.14085</v>
      </c>
      <c r="BU12" s="214" t="n">
        <v>10.87742</v>
      </c>
      <c r="BV12" s="214" t="n">
        <v>10.255</v>
      </c>
    </row>
    <row r="13" customFormat="false" ht="11.1" hidden="false" customHeight="true" outlineLevel="0" collapsed="false">
      <c r="A13" s="367" t="s">
        <v>775</v>
      </c>
      <c r="B13" s="375" t="s">
        <v>730</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8114306225753</v>
      </c>
      <c r="AV13" s="213" t="n">
        <v>19.8480948146846</v>
      </c>
      <c r="AW13" s="213" t="n">
        <v>16.9966231138662</v>
      </c>
      <c r="AX13" s="213" t="n">
        <v>15.8207928370937</v>
      </c>
      <c r="AY13" s="213" t="n">
        <v>14.6491562526805</v>
      </c>
      <c r="AZ13" s="213" t="n">
        <v>14.751183278524</v>
      </c>
      <c r="BA13" s="213" t="n">
        <v>14.47945</v>
      </c>
      <c r="BB13" s="213" t="n">
        <v>15.43349</v>
      </c>
      <c r="BC13" s="214" t="n">
        <v>17.7494</v>
      </c>
      <c r="BD13" s="214" t="n">
        <v>20.07228</v>
      </c>
      <c r="BE13" s="214" t="n">
        <v>21.4176</v>
      </c>
      <c r="BF13" s="214" t="n">
        <v>21.50032</v>
      </c>
      <c r="BG13" s="214" t="n">
        <v>21.05293</v>
      </c>
      <c r="BH13" s="214" t="n">
        <v>17.07041</v>
      </c>
      <c r="BI13" s="214" t="n">
        <v>14.79961</v>
      </c>
      <c r="BJ13" s="214" t="n">
        <v>14.2838</v>
      </c>
      <c r="BK13" s="214" t="n">
        <v>13.50352</v>
      </c>
      <c r="BL13" s="214" t="n">
        <v>13.27244</v>
      </c>
      <c r="BM13" s="214" t="n">
        <v>13.51916</v>
      </c>
      <c r="BN13" s="214" t="n">
        <v>14.842</v>
      </c>
      <c r="BO13" s="214" t="n">
        <v>17.27373</v>
      </c>
      <c r="BP13" s="214" t="n">
        <v>19.77793</v>
      </c>
      <c r="BQ13" s="214" t="n">
        <v>21.35697</v>
      </c>
      <c r="BR13" s="214" t="n">
        <v>21.77392</v>
      </c>
      <c r="BS13" s="214" t="n">
        <v>21.42312</v>
      </c>
      <c r="BT13" s="214" t="n">
        <v>17.49097</v>
      </c>
      <c r="BU13" s="214" t="n">
        <v>15.32226</v>
      </c>
      <c r="BV13" s="214" t="n">
        <v>14.83606</v>
      </c>
    </row>
    <row r="14" customFormat="false" ht="11.1" hidden="false" customHeight="true" outlineLevel="0" collapsed="false">
      <c r="A14" s="367" t="s">
        <v>776</v>
      </c>
      <c r="B14" s="375" t="s">
        <v>732</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32973612471</v>
      </c>
      <c r="AS14" s="213" t="n">
        <v>22.8079527330148</v>
      </c>
      <c r="AT14" s="213" t="n">
        <v>23.7871849906037</v>
      </c>
      <c r="AU14" s="213" t="n">
        <v>22.6492359989489</v>
      </c>
      <c r="AV14" s="213" t="n">
        <v>19.9575395668663</v>
      </c>
      <c r="AW14" s="213" t="n">
        <v>15.2981260875573</v>
      </c>
      <c r="AX14" s="213" t="n">
        <v>14.1067973816887</v>
      </c>
      <c r="AY14" s="213" t="n">
        <v>13.5726881919793</v>
      </c>
      <c r="AZ14" s="213" t="n">
        <v>13.4394323474783</v>
      </c>
      <c r="BA14" s="213" t="n">
        <v>12.64105</v>
      </c>
      <c r="BB14" s="213" t="n">
        <v>12.74532</v>
      </c>
      <c r="BC14" s="214" t="n">
        <v>13.90547</v>
      </c>
      <c r="BD14" s="214" t="n">
        <v>15.51548</v>
      </c>
      <c r="BE14" s="214" t="n">
        <v>16.00724</v>
      </c>
      <c r="BF14" s="214" t="n">
        <v>17.15189</v>
      </c>
      <c r="BG14" s="214" t="n">
        <v>17.29618</v>
      </c>
      <c r="BH14" s="214" t="n">
        <v>15.51241</v>
      </c>
      <c r="BI14" s="214" t="n">
        <v>13.47445</v>
      </c>
      <c r="BJ14" s="214" t="n">
        <v>12.76404</v>
      </c>
      <c r="BK14" s="214" t="n">
        <v>12.16425</v>
      </c>
      <c r="BL14" s="214" t="n">
        <v>11.84068</v>
      </c>
      <c r="BM14" s="214" t="n">
        <v>11.72893</v>
      </c>
      <c r="BN14" s="214" t="n">
        <v>12.38581</v>
      </c>
      <c r="BO14" s="214" t="n">
        <v>14.15878</v>
      </c>
      <c r="BP14" s="214" t="n">
        <v>15.97566</v>
      </c>
      <c r="BQ14" s="214" t="n">
        <v>16.61687</v>
      </c>
      <c r="BR14" s="214" t="n">
        <v>17.89961</v>
      </c>
      <c r="BS14" s="214" t="n">
        <v>18.1538</v>
      </c>
      <c r="BT14" s="214" t="n">
        <v>16.41809</v>
      </c>
      <c r="BU14" s="214" t="n">
        <v>14.47014</v>
      </c>
      <c r="BV14" s="214" t="n">
        <v>13.77472</v>
      </c>
    </row>
    <row r="15" customFormat="false" ht="11.1" hidden="false" customHeight="true" outlineLevel="0" collapsed="false">
      <c r="A15" s="367" t="s">
        <v>777</v>
      </c>
      <c r="B15" s="375" t="s">
        <v>734</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0023988621</v>
      </c>
      <c r="AZ15" s="213" t="n">
        <v>11.2677810115335</v>
      </c>
      <c r="BA15" s="213" t="n">
        <v>10.57686</v>
      </c>
      <c r="BB15" s="213" t="n">
        <v>11.60823</v>
      </c>
      <c r="BC15" s="214" t="n">
        <v>12.74722</v>
      </c>
      <c r="BD15" s="214" t="n">
        <v>14.2789</v>
      </c>
      <c r="BE15" s="214" t="n">
        <v>14.95825</v>
      </c>
      <c r="BF15" s="214" t="n">
        <v>15.34731</v>
      </c>
      <c r="BG15" s="214" t="n">
        <v>15.23208</v>
      </c>
      <c r="BH15" s="214" t="n">
        <v>14.45436</v>
      </c>
      <c r="BI15" s="214" t="n">
        <v>12.20976</v>
      </c>
      <c r="BJ15" s="214" t="n">
        <v>10.82121</v>
      </c>
      <c r="BK15" s="214" t="n">
        <v>10.45146</v>
      </c>
      <c r="BL15" s="214" t="n">
        <v>10.59377</v>
      </c>
      <c r="BM15" s="214" t="n">
        <v>10.35773</v>
      </c>
      <c r="BN15" s="214" t="n">
        <v>11.68095</v>
      </c>
      <c r="BO15" s="214" t="n">
        <v>13.17397</v>
      </c>
      <c r="BP15" s="214" t="n">
        <v>14.84439</v>
      </c>
      <c r="BQ15" s="214" t="n">
        <v>15.5828</v>
      </c>
      <c r="BR15" s="214" t="n">
        <v>16.07872</v>
      </c>
      <c r="BS15" s="214" t="n">
        <v>16.04711</v>
      </c>
      <c r="BT15" s="214" t="n">
        <v>15.26062</v>
      </c>
      <c r="BU15" s="214" t="n">
        <v>13.15426</v>
      </c>
      <c r="BV15" s="214" t="n">
        <v>11.71018</v>
      </c>
    </row>
    <row r="16" customFormat="false" ht="11.1" hidden="false" customHeight="true" outlineLevel="0" collapsed="false">
      <c r="A16" s="367" t="s">
        <v>778</v>
      </c>
      <c r="B16" s="375" t="s">
        <v>736</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580700802408</v>
      </c>
      <c r="AN16" s="213" t="n">
        <v>10.4781279567151</v>
      </c>
      <c r="AO16" s="213" t="n">
        <v>10.8753514783239</v>
      </c>
      <c r="AP16" s="213" t="n">
        <v>11.3670720019239</v>
      </c>
      <c r="AQ16" s="213" t="n">
        <v>12.6249787957299</v>
      </c>
      <c r="AR16" s="213" t="n">
        <v>14.4855132581937</v>
      </c>
      <c r="AS16" s="213" t="n">
        <v>16.0061444565857</v>
      </c>
      <c r="AT16" s="213" t="n">
        <v>16.8387415596219</v>
      </c>
      <c r="AU16" s="213" t="n">
        <v>14.0930205465758</v>
      </c>
      <c r="AV16" s="213" t="n">
        <v>12.091828149282</v>
      </c>
      <c r="AW16" s="213" t="n">
        <v>10.852295247335</v>
      </c>
      <c r="AX16" s="213" t="n">
        <v>10.3390422249663</v>
      </c>
      <c r="AY16" s="213" t="n">
        <v>10.5604545163483</v>
      </c>
      <c r="AZ16" s="213" t="n">
        <v>10.6627547040534</v>
      </c>
      <c r="BA16" s="213" t="n">
        <v>9.722035</v>
      </c>
      <c r="BB16" s="213" t="n">
        <v>9.330399</v>
      </c>
      <c r="BC16" s="214" t="n">
        <v>9.638494</v>
      </c>
      <c r="BD16" s="214" t="n">
        <v>10.40387</v>
      </c>
      <c r="BE16" s="214" t="n">
        <v>11.69473</v>
      </c>
      <c r="BF16" s="214" t="n">
        <v>12.58191</v>
      </c>
      <c r="BG16" s="214" t="n">
        <v>11.63312</v>
      </c>
      <c r="BH16" s="214" t="n">
        <v>9.350914</v>
      </c>
      <c r="BI16" s="214" t="n">
        <v>8.575784</v>
      </c>
      <c r="BJ16" s="214" t="n">
        <v>8.349723</v>
      </c>
      <c r="BK16" s="214" t="n">
        <v>9.133327</v>
      </c>
      <c r="BL16" s="214" t="n">
        <v>9.070056</v>
      </c>
      <c r="BM16" s="214" t="n">
        <v>9.006857</v>
      </c>
      <c r="BN16" s="214" t="n">
        <v>8.748143</v>
      </c>
      <c r="BO16" s="214" t="n">
        <v>9.379451</v>
      </c>
      <c r="BP16" s="214" t="n">
        <v>10.35434</v>
      </c>
      <c r="BQ16" s="214" t="n">
        <v>11.81832</v>
      </c>
      <c r="BR16" s="214" t="n">
        <v>12.83827</v>
      </c>
      <c r="BS16" s="214" t="n">
        <v>12.01254</v>
      </c>
      <c r="BT16" s="214" t="n">
        <v>10.03047</v>
      </c>
      <c r="BU16" s="214" t="n">
        <v>9.113873</v>
      </c>
      <c r="BV16" s="214" t="n">
        <v>8.959522</v>
      </c>
    </row>
    <row r="17" customFormat="false" ht="11.1" hidden="false" customHeight="true" outlineLevel="0" collapsed="false">
      <c r="A17" s="367" t="s">
        <v>779</v>
      </c>
      <c r="B17" s="375" t="s">
        <v>738</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309827849081</v>
      </c>
      <c r="AZ17" s="213" t="n">
        <v>10.7572954615113</v>
      </c>
      <c r="BA17" s="213" t="n">
        <v>9.684499</v>
      </c>
      <c r="BB17" s="213" t="n">
        <v>9.093722</v>
      </c>
      <c r="BC17" s="214" t="n">
        <v>9.000833</v>
      </c>
      <c r="BD17" s="214" t="n">
        <v>8.881012</v>
      </c>
      <c r="BE17" s="214" t="n">
        <v>9.167751</v>
      </c>
      <c r="BF17" s="214" t="n">
        <v>9.233792</v>
      </c>
      <c r="BG17" s="214" t="n">
        <v>9.264978</v>
      </c>
      <c r="BH17" s="214" t="n">
        <v>9.133971</v>
      </c>
      <c r="BI17" s="214" t="n">
        <v>8.785021</v>
      </c>
      <c r="BJ17" s="214" t="n">
        <v>8.897533</v>
      </c>
      <c r="BK17" s="214" t="n">
        <v>9.351068</v>
      </c>
      <c r="BL17" s="214" t="n">
        <v>9.619716</v>
      </c>
      <c r="BM17" s="214" t="n">
        <v>9.418774</v>
      </c>
      <c r="BN17" s="214" t="n">
        <v>9.513071</v>
      </c>
      <c r="BO17" s="214" t="n">
        <v>9.774259</v>
      </c>
      <c r="BP17" s="214" t="n">
        <v>9.976921</v>
      </c>
      <c r="BQ17" s="214" t="n">
        <v>10.29875</v>
      </c>
      <c r="BR17" s="214" t="n">
        <v>10.39083</v>
      </c>
      <c r="BS17" s="214" t="n">
        <v>10.42838</v>
      </c>
      <c r="BT17" s="214" t="n">
        <v>10.03421</v>
      </c>
      <c r="BU17" s="214" t="n">
        <v>9.818937</v>
      </c>
      <c r="BV17" s="214" t="n">
        <v>9.959877</v>
      </c>
    </row>
    <row r="18" customFormat="false" ht="11.1" hidden="false" customHeight="true" outlineLevel="0" collapsed="false">
      <c r="A18" s="367" t="s">
        <v>157</v>
      </c>
      <c r="B18" s="375" t="s">
        <v>780</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2</v>
      </c>
      <c r="AV18" s="213" t="n">
        <v>15.19</v>
      </c>
      <c r="AW18" s="213" t="n">
        <v>13.62</v>
      </c>
      <c r="AX18" s="213" t="n">
        <v>12.64</v>
      </c>
      <c r="AY18" s="213" t="n">
        <v>12.41</v>
      </c>
      <c r="AZ18" s="213" t="n">
        <v>12.21</v>
      </c>
      <c r="BA18" s="213" t="n">
        <v>11.37473</v>
      </c>
      <c r="BB18" s="213" t="n">
        <v>11.17153</v>
      </c>
      <c r="BC18" s="214" t="n">
        <v>11.54863</v>
      </c>
      <c r="BD18" s="214" t="n">
        <v>12.45407</v>
      </c>
      <c r="BE18" s="214" t="n">
        <v>13.26988</v>
      </c>
      <c r="BF18" s="214" t="n">
        <v>13.65771</v>
      </c>
      <c r="BG18" s="214" t="n">
        <v>13.31018</v>
      </c>
      <c r="BH18" s="214" t="n">
        <v>11.81718</v>
      </c>
      <c r="BI18" s="214" t="n">
        <v>10.71259</v>
      </c>
      <c r="BJ18" s="214" t="n">
        <v>10.3445</v>
      </c>
      <c r="BK18" s="214" t="n">
        <v>10.44782</v>
      </c>
      <c r="BL18" s="214" t="n">
        <v>10.51622</v>
      </c>
      <c r="BM18" s="214" t="n">
        <v>10.46059</v>
      </c>
      <c r="BN18" s="214" t="n">
        <v>10.78136</v>
      </c>
      <c r="BO18" s="214" t="n">
        <v>11.63384</v>
      </c>
      <c r="BP18" s="214" t="n">
        <v>12.87816</v>
      </c>
      <c r="BQ18" s="214" t="n">
        <v>13.87364</v>
      </c>
      <c r="BR18" s="214" t="n">
        <v>14.43626</v>
      </c>
      <c r="BS18" s="214" t="n">
        <v>14.15897</v>
      </c>
      <c r="BT18" s="214" t="n">
        <v>12.65356</v>
      </c>
      <c r="BU18" s="214" t="n">
        <v>11.61241</v>
      </c>
      <c r="BV18" s="214" t="n">
        <v>11.23363</v>
      </c>
    </row>
    <row r="19" customFormat="false" ht="11.1" hidden="false" customHeight="true" outlineLevel="0" collapsed="false">
      <c r="A19" s="367"/>
      <c r="B19" s="372" t="s">
        <v>781</v>
      </c>
      <c r="C19" s="376"/>
      <c r="D19" s="376"/>
      <c r="E19" s="376"/>
      <c r="F19" s="376"/>
      <c r="G19" s="376"/>
      <c r="H19" s="376"/>
      <c r="I19" s="376"/>
      <c r="J19" s="376"/>
      <c r="K19" s="376"/>
      <c r="L19" s="376"/>
      <c r="M19" s="376"/>
      <c r="N19" s="376"/>
      <c r="O19" s="376"/>
      <c r="P19" s="376"/>
      <c r="Q19" s="376"/>
      <c r="R19" s="376"/>
      <c r="S19" s="376"/>
      <c r="T19" s="376"/>
      <c r="U19" s="376"/>
      <c r="V19" s="376"/>
      <c r="W19" s="376"/>
      <c r="X19" s="376"/>
      <c r="Y19" s="376"/>
      <c r="Z19" s="376"/>
      <c r="AA19" s="376"/>
      <c r="AB19" s="376"/>
      <c r="AC19" s="376"/>
      <c r="AD19" s="376"/>
      <c r="AE19" s="376"/>
      <c r="AF19" s="376"/>
      <c r="AG19" s="376"/>
      <c r="AH19" s="376"/>
      <c r="AI19" s="376"/>
      <c r="AJ19" s="376"/>
      <c r="AK19" s="376"/>
      <c r="AL19" s="376"/>
      <c r="AM19" s="376"/>
      <c r="AN19" s="376"/>
      <c r="AO19" s="376"/>
      <c r="AP19" s="376"/>
      <c r="AQ19" s="376"/>
      <c r="AR19" s="376"/>
      <c r="AS19" s="376"/>
      <c r="AT19" s="376"/>
      <c r="AU19" s="376"/>
      <c r="AV19" s="376"/>
      <c r="AW19" s="376"/>
      <c r="AX19" s="376"/>
      <c r="AY19" s="376"/>
      <c r="AZ19" s="376"/>
      <c r="BA19" s="376"/>
      <c r="BB19" s="376"/>
      <c r="BC19" s="377"/>
      <c r="BD19" s="377"/>
      <c r="BE19" s="377"/>
      <c r="BF19" s="377"/>
      <c r="BG19" s="377"/>
      <c r="BH19" s="377"/>
      <c r="BI19" s="377"/>
      <c r="BJ19" s="377"/>
      <c r="BK19" s="377"/>
      <c r="BL19" s="377"/>
      <c r="BM19" s="377"/>
      <c r="BN19" s="377"/>
      <c r="BO19" s="377"/>
      <c r="BP19" s="377"/>
      <c r="BQ19" s="377"/>
      <c r="BR19" s="377"/>
      <c r="BS19" s="377"/>
      <c r="BT19" s="377"/>
      <c r="BU19" s="377"/>
      <c r="BV19" s="377"/>
    </row>
    <row r="20" customFormat="false" ht="11.1" hidden="false" customHeight="true" outlineLevel="0" collapsed="false">
      <c r="A20" s="367" t="s">
        <v>782</v>
      </c>
      <c r="B20" s="375" t="s">
        <v>722</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093484476</v>
      </c>
      <c r="AT20" s="213" t="n">
        <v>17.6151235625879</v>
      </c>
      <c r="AU20" s="213" t="n">
        <v>16.4908818116379</v>
      </c>
      <c r="AV20" s="213" t="n">
        <v>14.9429926798712</v>
      </c>
      <c r="AW20" s="213" t="n">
        <v>14.6661467632187</v>
      </c>
      <c r="AX20" s="213" t="n">
        <v>14.8507257920821</v>
      </c>
      <c r="AY20" s="213" t="n">
        <v>14.5876541625227</v>
      </c>
      <c r="AZ20" s="213" t="n">
        <v>14.2963784551815</v>
      </c>
      <c r="BA20" s="213" t="n">
        <v>12.865</v>
      </c>
      <c r="BB20" s="213" t="n">
        <v>12.17107</v>
      </c>
      <c r="BC20" s="214" t="n">
        <v>11.04408</v>
      </c>
      <c r="BD20" s="214" t="n">
        <v>10.31439</v>
      </c>
      <c r="BE20" s="214" t="n">
        <v>10.39135</v>
      </c>
      <c r="BF20" s="214" t="n">
        <v>10.52598</v>
      </c>
      <c r="BG20" s="214" t="n">
        <v>10.70132</v>
      </c>
      <c r="BH20" s="214" t="n">
        <v>10.94247</v>
      </c>
      <c r="BI20" s="214" t="n">
        <v>11.48922</v>
      </c>
      <c r="BJ20" s="214" t="n">
        <v>11.85798</v>
      </c>
      <c r="BK20" s="214" t="n">
        <v>12.02398</v>
      </c>
      <c r="BL20" s="214" t="n">
        <v>12.3241</v>
      </c>
      <c r="BM20" s="214" t="n">
        <v>12.19529</v>
      </c>
      <c r="BN20" s="214" t="n">
        <v>11.88598</v>
      </c>
      <c r="BO20" s="214" t="n">
        <v>11.4372</v>
      </c>
      <c r="BP20" s="214" t="n">
        <v>11.09484</v>
      </c>
      <c r="BQ20" s="214" t="n">
        <v>11.26107</v>
      </c>
      <c r="BR20" s="214" t="n">
        <v>11.5141</v>
      </c>
      <c r="BS20" s="214" t="n">
        <v>11.74603</v>
      </c>
      <c r="BT20" s="214" t="n">
        <v>11.78681</v>
      </c>
      <c r="BU20" s="214" t="n">
        <v>12.52231</v>
      </c>
      <c r="BV20" s="214" t="n">
        <v>12.88728</v>
      </c>
    </row>
    <row r="21" customFormat="false" ht="11.1" hidden="false" customHeight="true" outlineLevel="0" collapsed="false">
      <c r="A21" s="367" t="s">
        <v>783</v>
      </c>
      <c r="B21" s="351" t="s">
        <v>724</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7984992070235</v>
      </c>
      <c r="AS21" s="213" t="n">
        <v>16.8075433042788</v>
      </c>
      <c r="AT21" s="213" t="n">
        <v>14.2843282464753</v>
      </c>
      <c r="AU21" s="213" t="n">
        <v>13.0967167388716</v>
      </c>
      <c r="AV21" s="213" t="n">
        <v>13.1298010306069</v>
      </c>
      <c r="AW21" s="213" t="n">
        <v>12.9054635837965</v>
      </c>
      <c r="AX21" s="213" t="n">
        <v>13.1534520056197</v>
      </c>
      <c r="AY21" s="213" t="n">
        <v>12.7875368838709</v>
      </c>
      <c r="AZ21" s="213" t="n">
        <v>12.28770285526</v>
      </c>
      <c r="BA21" s="213" t="n">
        <v>11.03723</v>
      </c>
      <c r="BB21" s="213" t="n">
        <v>10.29447</v>
      </c>
      <c r="BC21" s="214" t="n">
        <v>9.460623</v>
      </c>
      <c r="BD21" s="214" t="n">
        <v>8.885899</v>
      </c>
      <c r="BE21" s="214" t="n">
        <v>8.416112</v>
      </c>
      <c r="BF21" s="214" t="n">
        <v>8.325397</v>
      </c>
      <c r="BG21" s="214" t="n">
        <v>8.348006</v>
      </c>
      <c r="BH21" s="214" t="n">
        <v>8.898579</v>
      </c>
      <c r="BI21" s="214" t="n">
        <v>9.612742</v>
      </c>
      <c r="BJ21" s="214" t="n">
        <v>10.20102</v>
      </c>
      <c r="BK21" s="214" t="n">
        <v>10.15379</v>
      </c>
      <c r="BL21" s="214" t="n">
        <v>10.27557</v>
      </c>
      <c r="BM21" s="214" t="n">
        <v>10.05515</v>
      </c>
      <c r="BN21" s="214" t="n">
        <v>9.906778</v>
      </c>
      <c r="BO21" s="214" t="n">
        <v>9.737617</v>
      </c>
      <c r="BP21" s="214" t="n">
        <v>9.427261</v>
      </c>
      <c r="BQ21" s="214" t="n">
        <v>9.313696</v>
      </c>
      <c r="BR21" s="214" t="n">
        <v>9.433449</v>
      </c>
      <c r="BS21" s="214" t="n">
        <v>9.613559</v>
      </c>
      <c r="BT21" s="214" t="n">
        <v>9.921286</v>
      </c>
      <c r="BU21" s="214" t="n">
        <v>10.66328</v>
      </c>
      <c r="BV21" s="214" t="n">
        <v>11.33601</v>
      </c>
    </row>
    <row r="22" customFormat="false" ht="11.1" hidden="false" customHeight="true" outlineLevel="0" collapsed="false">
      <c r="A22" s="367" t="s">
        <v>784</v>
      </c>
      <c r="B22" s="375" t="s">
        <v>726</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4000384995751</v>
      </c>
      <c r="AN22" s="213" t="n">
        <v>10.3441649760247</v>
      </c>
      <c r="AO22" s="213" t="n">
        <v>11.1970872849985</v>
      </c>
      <c r="AP22" s="213" t="n">
        <v>12.2094394620695</v>
      </c>
      <c r="AQ22" s="213" t="n">
        <v>13.444170577361</v>
      </c>
      <c r="AR22" s="213" t="n">
        <v>15.2840414346668</v>
      </c>
      <c r="AS22" s="213" t="n">
        <v>16.0327369347986</v>
      </c>
      <c r="AT22" s="213" t="n">
        <v>15.1795893740065</v>
      </c>
      <c r="AU22" s="213" t="n">
        <v>13.7323865361531</v>
      </c>
      <c r="AV22" s="213" t="n">
        <v>11.426552137285</v>
      </c>
      <c r="AW22" s="213" t="n">
        <v>11.3529369951426</v>
      </c>
      <c r="AX22" s="213" t="n">
        <v>10.8851766724529</v>
      </c>
      <c r="AY22" s="213" t="n">
        <v>10.0315045971594</v>
      </c>
      <c r="AZ22" s="213" t="n">
        <v>9.87024127255482</v>
      </c>
      <c r="BA22" s="213" t="n">
        <v>8.707897</v>
      </c>
      <c r="BB22" s="213" t="n">
        <v>8.168491</v>
      </c>
      <c r="BC22" s="214" t="n">
        <v>7.907713</v>
      </c>
      <c r="BD22" s="214" t="n">
        <v>8.005035</v>
      </c>
      <c r="BE22" s="214" t="n">
        <v>7.956258</v>
      </c>
      <c r="BF22" s="214" t="n">
        <v>7.947843</v>
      </c>
      <c r="BG22" s="214" t="n">
        <v>7.841828</v>
      </c>
      <c r="BH22" s="214" t="n">
        <v>7.739177</v>
      </c>
      <c r="BI22" s="214" t="n">
        <v>7.874524</v>
      </c>
      <c r="BJ22" s="214" t="n">
        <v>8.04953</v>
      </c>
      <c r="BK22" s="214" t="n">
        <v>8.449183</v>
      </c>
      <c r="BL22" s="214" t="n">
        <v>8.585903</v>
      </c>
      <c r="BM22" s="214" t="n">
        <v>8.448356</v>
      </c>
      <c r="BN22" s="214" t="n">
        <v>8.51001</v>
      </c>
      <c r="BO22" s="214" t="n">
        <v>8.650646</v>
      </c>
      <c r="BP22" s="214" t="n">
        <v>8.972388</v>
      </c>
      <c r="BQ22" s="214" t="n">
        <v>9.007911</v>
      </c>
      <c r="BR22" s="214" t="n">
        <v>9.047325</v>
      </c>
      <c r="BS22" s="214" t="n">
        <v>8.95843</v>
      </c>
      <c r="BT22" s="214" t="n">
        <v>8.612259</v>
      </c>
      <c r="BU22" s="214" t="n">
        <v>8.858618</v>
      </c>
      <c r="BV22" s="214" t="n">
        <v>9.124532</v>
      </c>
    </row>
    <row r="23" customFormat="false" ht="11.1" hidden="false" customHeight="true" outlineLevel="0" collapsed="false">
      <c r="A23" s="367" t="s">
        <v>785</v>
      </c>
      <c r="B23" s="375" t="s">
        <v>728</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3876674481</v>
      </c>
      <c r="AP23" s="213" t="n">
        <v>11.5469217574797</v>
      </c>
      <c r="AQ23" s="213" t="n">
        <v>12.5191137004451</v>
      </c>
      <c r="AR23" s="213" t="n">
        <v>13.8586258761616</v>
      </c>
      <c r="AS23" s="213" t="n">
        <v>14.8388923112766</v>
      </c>
      <c r="AT23" s="213" t="n">
        <v>13.8746024245342</v>
      </c>
      <c r="AU23" s="213" t="n">
        <v>12.3725510633189</v>
      </c>
      <c r="AV23" s="213" t="n">
        <v>9.83274207517673</v>
      </c>
      <c r="AW23" s="213" t="n">
        <v>9.51676677721453</v>
      </c>
      <c r="AX23" s="213" t="n">
        <v>9.58786816080428</v>
      </c>
      <c r="AY23" s="213" t="n">
        <v>9.86739092040474</v>
      </c>
      <c r="AZ23" s="213" t="n">
        <v>9.3178149263033</v>
      </c>
      <c r="BA23" s="213" t="n">
        <v>8.320269</v>
      </c>
      <c r="BB23" s="213" t="n">
        <v>7.792364</v>
      </c>
      <c r="BC23" s="214" t="n">
        <v>7.623658</v>
      </c>
      <c r="BD23" s="214" t="n">
        <v>7.528726</v>
      </c>
      <c r="BE23" s="214" t="n">
        <v>7.491138</v>
      </c>
      <c r="BF23" s="214" t="n">
        <v>7.566419</v>
      </c>
      <c r="BG23" s="214" t="n">
        <v>7.62483</v>
      </c>
      <c r="BH23" s="214" t="n">
        <v>7.221963</v>
      </c>
      <c r="BI23" s="214" t="n">
        <v>7.506109</v>
      </c>
      <c r="BJ23" s="214" t="n">
        <v>7.826259</v>
      </c>
      <c r="BK23" s="214" t="n">
        <v>8.14856</v>
      </c>
      <c r="BL23" s="214" t="n">
        <v>8.46021</v>
      </c>
      <c r="BM23" s="214" t="n">
        <v>8.389544</v>
      </c>
      <c r="BN23" s="214" t="n">
        <v>8.236394</v>
      </c>
      <c r="BO23" s="214" t="n">
        <v>8.403247</v>
      </c>
      <c r="BP23" s="214" t="n">
        <v>8.494929</v>
      </c>
      <c r="BQ23" s="214" t="n">
        <v>8.490265</v>
      </c>
      <c r="BR23" s="214" t="n">
        <v>8.602838</v>
      </c>
      <c r="BS23" s="214" t="n">
        <v>8.674681</v>
      </c>
      <c r="BT23" s="214" t="n">
        <v>8.206114</v>
      </c>
      <c r="BU23" s="214" t="n">
        <v>8.578947</v>
      </c>
      <c r="BV23" s="214" t="n">
        <v>8.815631</v>
      </c>
    </row>
    <row r="24" customFormat="false" ht="11.1" hidden="false" customHeight="true" outlineLevel="0" collapsed="false">
      <c r="A24" s="367" t="s">
        <v>786</v>
      </c>
      <c r="B24" s="375" t="s">
        <v>730</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3040481521</v>
      </c>
      <c r="AN24" s="213" t="n">
        <v>13.005531646154</v>
      </c>
      <c r="AO24" s="213" t="n">
        <v>13.2100485140721</v>
      </c>
      <c r="AP24" s="213" t="n">
        <v>13.8876783738824</v>
      </c>
      <c r="AQ24" s="213" t="n">
        <v>14.5682994304676</v>
      </c>
      <c r="AR24" s="213" t="n">
        <v>15.92059501145</v>
      </c>
      <c r="AS24" s="213" t="n">
        <v>16.9308329161956</v>
      </c>
      <c r="AT24" s="213" t="n">
        <v>15.7797936009171</v>
      </c>
      <c r="AU24" s="213" t="n">
        <v>14.9011945145149</v>
      </c>
      <c r="AV24" s="213" t="n">
        <v>13.1647993291894</v>
      </c>
      <c r="AW24" s="213" t="n">
        <v>13.3136918807282</v>
      </c>
      <c r="AX24" s="213" t="n">
        <v>13.3339838857116</v>
      </c>
      <c r="AY24" s="213" t="n">
        <v>12.6096480920733</v>
      </c>
      <c r="AZ24" s="213" t="n">
        <v>12.1154961688235</v>
      </c>
      <c r="BA24" s="213" t="n">
        <v>11.26002</v>
      </c>
      <c r="BB24" s="213" t="n">
        <v>10.7716</v>
      </c>
      <c r="BC24" s="214" t="n">
        <v>10.18016</v>
      </c>
      <c r="BD24" s="214" t="n">
        <v>9.775492</v>
      </c>
      <c r="BE24" s="214" t="n">
        <v>9.761541</v>
      </c>
      <c r="BF24" s="214" t="n">
        <v>9.848175</v>
      </c>
      <c r="BG24" s="214" t="n">
        <v>9.902034</v>
      </c>
      <c r="BH24" s="214" t="n">
        <v>10.2463</v>
      </c>
      <c r="BI24" s="214" t="n">
        <v>10.57704</v>
      </c>
      <c r="BJ24" s="214" t="n">
        <v>10.73703</v>
      </c>
      <c r="BK24" s="214" t="n">
        <v>10.75026</v>
      </c>
      <c r="BL24" s="214" t="n">
        <v>10.71047</v>
      </c>
      <c r="BM24" s="214" t="n">
        <v>10.58478</v>
      </c>
      <c r="BN24" s="214" t="n">
        <v>10.4804</v>
      </c>
      <c r="BO24" s="214" t="n">
        <v>10.29115</v>
      </c>
      <c r="BP24" s="214" t="n">
        <v>10.26795</v>
      </c>
      <c r="BQ24" s="214" t="n">
        <v>10.40271</v>
      </c>
      <c r="BR24" s="214" t="n">
        <v>10.71117</v>
      </c>
      <c r="BS24" s="214" t="n">
        <v>10.92588</v>
      </c>
      <c r="BT24" s="214" t="n">
        <v>11.04826</v>
      </c>
      <c r="BU24" s="214" t="n">
        <v>11.26806</v>
      </c>
      <c r="BV24" s="214" t="n">
        <v>11.47189</v>
      </c>
    </row>
    <row r="25" customFormat="false" ht="11.1" hidden="false" customHeight="true" outlineLevel="0" collapsed="false">
      <c r="A25" s="367" t="s">
        <v>787</v>
      </c>
      <c r="B25" s="375" t="s">
        <v>732</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1305590947</v>
      </c>
      <c r="AO25" s="213" t="n">
        <v>12.5643554404606</v>
      </c>
      <c r="AP25" s="213" t="n">
        <v>13.5644879469804</v>
      </c>
      <c r="AQ25" s="213" t="n">
        <v>14.8969091707484</v>
      </c>
      <c r="AR25" s="213" t="n">
        <v>16.4880186382426</v>
      </c>
      <c r="AS25" s="213" t="n">
        <v>16.86912282734</v>
      </c>
      <c r="AT25" s="213" t="n">
        <v>16.7248314010271</v>
      </c>
      <c r="AU25" s="213" t="n">
        <v>15.9491756939092</v>
      </c>
      <c r="AV25" s="213" t="n">
        <v>14.9820784854214</v>
      </c>
      <c r="AW25" s="213" t="n">
        <v>13.8788234375392</v>
      </c>
      <c r="AX25" s="213" t="n">
        <v>13.1126290582204</v>
      </c>
      <c r="AY25" s="213" t="n">
        <v>12.6797243357449</v>
      </c>
      <c r="AZ25" s="213" t="n">
        <v>12.3811705777555</v>
      </c>
      <c r="BA25" s="213" t="n">
        <v>11.39867</v>
      </c>
      <c r="BB25" s="213" t="n">
        <v>10.80917</v>
      </c>
      <c r="BC25" s="214" t="n">
        <v>10.18248</v>
      </c>
      <c r="BD25" s="214" t="n">
        <v>9.815152</v>
      </c>
      <c r="BE25" s="214" t="n">
        <v>9.901506</v>
      </c>
      <c r="BF25" s="214" t="n">
        <v>10.07101</v>
      </c>
      <c r="BG25" s="214" t="n">
        <v>10.18303</v>
      </c>
      <c r="BH25" s="214" t="n">
        <v>10.45395</v>
      </c>
      <c r="BI25" s="214" t="n">
        <v>10.50156</v>
      </c>
      <c r="BJ25" s="214" t="n">
        <v>10.67683</v>
      </c>
      <c r="BK25" s="214" t="n">
        <v>10.82717</v>
      </c>
      <c r="BL25" s="214" t="n">
        <v>10.70101</v>
      </c>
      <c r="BM25" s="214" t="n">
        <v>10.51037</v>
      </c>
      <c r="BN25" s="214" t="n">
        <v>10.57274</v>
      </c>
      <c r="BO25" s="214" t="n">
        <v>10.37224</v>
      </c>
      <c r="BP25" s="214" t="n">
        <v>10.31082</v>
      </c>
      <c r="BQ25" s="214" t="n">
        <v>10.28238</v>
      </c>
      <c r="BR25" s="214" t="n">
        <v>10.47934</v>
      </c>
      <c r="BS25" s="214" t="n">
        <v>10.60958</v>
      </c>
      <c r="BT25" s="214" t="n">
        <v>10.86831</v>
      </c>
      <c r="BU25" s="214" t="n">
        <v>10.97548</v>
      </c>
      <c r="BV25" s="214" t="n">
        <v>11.31911</v>
      </c>
    </row>
    <row r="26" customFormat="false" ht="11.1" hidden="false" customHeight="true" outlineLevel="0" collapsed="false">
      <c r="A26" s="367" t="s">
        <v>788</v>
      </c>
      <c r="B26" s="375" t="s">
        <v>734</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531442608</v>
      </c>
      <c r="AU26" s="213" t="n">
        <v>12.4913574113818</v>
      </c>
      <c r="AV26" s="213" t="n">
        <v>11.4486614967124</v>
      </c>
      <c r="AW26" s="213" t="n">
        <v>10.3232646829965</v>
      </c>
      <c r="AX26" s="213" t="n">
        <v>10.3389345746694</v>
      </c>
      <c r="AY26" s="213" t="n">
        <v>9.97158455833125</v>
      </c>
      <c r="AZ26" s="213" t="n">
        <v>9.63490065423167</v>
      </c>
      <c r="BA26" s="213" t="n">
        <v>8.317723</v>
      </c>
      <c r="BB26" s="213" t="n">
        <v>7.613565</v>
      </c>
      <c r="BC26" s="214" t="n">
        <v>7.121218</v>
      </c>
      <c r="BD26" s="214" t="n">
        <v>7.260668</v>
      </c>
      <c r="BE26" s="214" t="n">
        <v>7.446694</v>
      </c>
      <c r="BF26" s="214" t="n">
        <v>7.578629</v>
      </c>
      <c r="BG26" s="214" t="n">
        <v>7.641248</v>
      </c>
      <c r="BH26" s="214" t="n">
        <v>7.842032</v>
      </c>
      <c r="BI26" s="214" t="n">
        <v>8.055581</v>
      </c>
      <c r="BJ26" s="214" t="n">
        <v>8.22509</v>
      </c>
      <c r="BK26" s="214" t="n">
        <v>7.930355</v>
      </c>
      <c r="BL26" s="214" t="n">
        <v>8.089269</v>
      </c>
      <c r="BM26" s="214" t="n">
        <v>7.976129</v>
      </c>
      <c r="BN26" s="214" t="n">
        <v>7.857728</v>
      </c>
      <c r="BO26" s="214" t="n">
        <v>7.830637</v>
      </c>
      <c r="BP26" s="214" t="n">
        <v>8.186226</v>
      </c>
      <c r="BQ26" s="214" t="n">
        <v>8.41955</v>
      </c>
      <c r="BR26" s="214" t="n">
        <v>8.578598</v>
      </c>
      <c r="BS26" s="214" t="n">
        <v>8.651142</v>
      </c>
      <c r="BT26" s="214" t="n">
        <v>8.820605</v>
      </c>
      <c r="BU26" s="214" t="n">
        <v>9.086773</v>
      </c>
      <c r="BV26" s="214" t="n">
        <v>9.192414</v>
      </c>
    </row>
    <row r="27" customFormat="false" ht="11.1" hidden="false" customHeight="true" outlineLevel="0" collapsed="false">
      <c r="A27" s="367" t="s">
        <v>789</v>
      </c>
      <c r="B27" s="375" t="s">
        <v>736</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0993783122578</v>
      </c>
      <c r="AN27" s="213" t="n">
        <v>9.51038540148522</v>
      </c>
      <c r="AO27" s="213" t="n">
        <v>9.68921143579413</v>
      </c>
      <c r="AP27" s="213" t="n">
        <v>10.069710581104</v>
      </c>
      <c r="AQ27" s="213" t="n">
        <v>10.6489754552086</v>
      </c>
      <c r="AR27" s="213" t="n">
        <v>11.2670163164414</v>
      </c>
      <c r="AS27" s="213" t="n">
        <v>11.8349476926518</v>
      </c>
      <c r="AT27" s="213" t="n">
        <v>12.0622848344113</v>
      </c>
      <c r="AU27" s="213" t="n">
        <v>10.9064013853605</v>
      </c>
      <c r="AV27" s="213" t="n">
        <v>10.3447603708175</v>
      </c>
      <c r="AW27" s="213" t="n">
        <v>9.73018455432466</v>
      </c>
      <c r="AX27" s="213" t="n">
        <v>9.53343361644303</v>
      </c>
      <c r="AY27" s="213" t="n">
        <v>9.57859856025584</v>
      </c>
      <c r="AZ27" s="213" t="n">
        <v>9.32483982675199</v>
      </c>
      <c r="BA27" s="213" t="n">
        <v>8.690353</v>
      </c>
      <c r="BB27" s="213" t="n">
        <v>8.002459</v>
      </c>
      <c r="BC27" s="214" t="n">
        <v>7.853978</v>
      </c>
      <c r="BD27" s="214" t="n">
        <v>7.698082</v>
      </c>
      <c r="BE27" s="214" t="n">
        <v>7.71699</v>
      </c>
      <c r="BF27" s="214" t="n">
        <v>7.780182</v>
      </c>
      <c r="BG27" s="214" t="n">
        <v>7.865763</v>
      </c>
      <c r="BH27" s="214" t="n">
        <v>7.446642</v>
      </c>
      <c r="BI27" s="214" t="n">
        <v>7.339919</v>
      </c>
      <c r="BJ27" s="214" t="n">
        <v>7.387301</v>
      </c>
      <c r="BK27" s="214" t="n">
        <v>7.457501</v>
      </c>
      <c r="BL27" s="214" t="n">
        <v>7.691791</v>
      </c>
      <c r="BM27" s="214" t="n">
        <v>7.706737</v>
      </c>
      <c r="BN27" s="214" t="n">
        <v>7.46824</v>
      </c>
      <c r="BO27" s="214" t="n">
        <v>7.615097</v>
      </c>
      <c r="BP27" s="214" t="n">
        <v>7.728807</v>
      </c>
      <c r="BQ27" s="214" t="n">
        <v>7.957446</v>
      </c>
      <c r="BR27" s="214" t="n">
        <v>8.176835</v>
      </c>
      <c r="BS27" s="214" t="n">
        <v>8.388746</v>
      </c>
      <c r="BT27" s="214" t="n">
        <v>8.1637</v>
      </c>
      <c r="BU27" s="214" t="n">
        <v>8.216013</v>
      </c>
      <c r="BV27" s="214" t="n">
        <v>8.290296</v>
      </c>
    </row>
    <row r="28" customFormat="false" ht="11.1" hidden="false" customHeight="true" outlineLevel="0" collapsed="false">
      <c r="A28" s="367" t="s">
        <v>790</v>
      </c>
      <c r="B28" s="375" t="s">
        <v>738</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797952132</v>
      </c>
      <c r="AN28" s="213" t="n">
        <v>11.1507880775383</v>
      </c>
      <c r="AO28" s="213" t="n">
        <v>11.3347007496164</v>
      </c>
      <c r="AP28" s="213" t="n">
        <v>11.9044459869312</v>
      </c>
      <c r="AQ28" s="213" t="n">
        <v>12.6755718064235</v>
      </c>
      <c r="AR28" s="213" t="n">
        <v>12.970412918017</v>
      </c>
      <c r="AS28" s="213" t="n">
        <v>14.764106519834</v>
      </c>
      <c r="AT28" s="213" t="n">
        <v>13.1237444450587</v>
      </c>
      <c r="AU28" s="213" t="n">
        <v>11.4933714374338</v>
      </c>
      <c r="AV28" s="213" t="n">
        <v>10.8469980744657</v>
      </c>
      <c r="AW28" s="213" t="n">
        <v>10.2987784016183</v>
      </c>
      <c r="AX28" s="213" t="n">
        <v>10.6150572284357</v>
      </c>
      <c r="AY28" s="213" t="n">
        <v>10.87853456407</v>
      </c>
      <c r="AZ28" s="213" t="n">
        <v>10.1150060860923</v>
      </c>
      <c r="BA28" s="213" t="n">
        <v>8.99446</v>
      </c>
      <c r="BB28" s="213" t="n">
        <v>8.112165</v>
      </c>
      <c r="BC28" s="214" t="n">
        <v>7.37237</v>
      </c>
      <c r="BD28" s="214" t="n">
        <v>7.019721</v>
      </c>
      <c r="BE28" s="214" t="n">
        <v>7.125501</v>
      </c>
      <c r="BF28" s="214" t="n">
        <v>7.048867</v>
      </c>
      <c r="BG28" s="214" t="n">
        <v>7.006371</v>
      </c>
      <c r="BH28" s="214" t="n">
        <v>7.378392</v>
      </c>
      <c r="BI28" s="214" t="n">
        <v>7.817027</v>
      </c>
      <c r="BJ28" s="214" t="n">
        <v>8.151967</v>
      </c>
      <c r="BK28" s="214" t="n">
        <v>8.60609</v>
      </c>
      <c r="BL28" s="214" t="n">
        <v>8.82081</v>
      </c>
      <c r="BM28" s="214" t="n">
        <v>8.621794</v>
      </c>
      <c r="BN28" s="214" t="n">
        <v>8.10669</v>
      </c>
      <c r="BO28" s="214" t="n">
        <v>7.830294</v>
      </c>
      <c r="BP28" s="214" t="n">
        <v>7.770348</v>
      </c>
      <c r="BQ28" s="214" t="n">
        <v>8.019578</v>
      </c>
      <c r="BR28" s="214" t="n">
        <v>8.035422</v>
      </c>
      <c r="BS28" s="214" t="n">
        <v>8.046131</v>
      </c>
      <c r="BT28" s="214" t="n">
        <v>8.205796</v>
      </c>
      <c r="BU28" s="214" t="n">
        <v>8.764267</v>
      </c>
      <c r="BV28" s="214" t="n">
        <v>9.203326</v>
      </c>
    </row>
    <row r="29" customFormat="false" ht="11.1" hidden="false" customHeight="true" outlineLevel="0" collapsed="false">
      <c r="A29" s="367" t="s">
        <v>155</v>
      </c>
      <c r="B29" s="375" t="s">
        <v>780</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2.99</v>
      </c>
      <c r="AV29" s="213" t="n">
        <v>11.81</v>
      </c>
      <c r="AW29" s="213" t="n">
        <v>11.45</v>
      </c>
      <c r="AX29" s="213" t="n">
        <v>11.3</v>
      </c>
      <c r="AY29" s="213" t="n">
        <v>11.04</v>
      </c>
      <c r="AZ29" s="213" t="n">
        <v>10.69</v>
      </c>
      <c r="BA29" s="213" t="n">
        <v>9.771335</v>
      </c>
      <c r="BB29" s="213" t="n">
        <v>9.112638</v>
      </c>
      <c r="BC29" s="214" t="n">
        <v>8.515677</v>
      </c>
      <c r="BD29" s="214" t="n">
        <v>8.265854</v>
      </c>
      <c r="BE29" s="214" t="n">
        <v>8.216528</v>
      </c>
      <c r="BF29" s="214" t="n">
        <v>8.252075</v>
      </c>
      <c r="BG29" s="214" t="n">
        <v>8.276634</v>
      </c>
      <c r="BH29" s="214" t="n">
        <v>8.362272</v>
      </c>
      <c r="BI29" s="214" t="n">
        <v>8.627649</v>
      </c>
      <c r="BJ29" s="214" t="n">
        <v>8.891719</v>
      </c>
      <c r="BK29" s="214" t="n">
        <v>9.06698</v>
      </c>
      <c r="BL29" s="214" t="n">
        <v>9.256159</v>
      </c>
      <c r="BM29" s="214" t="n">
        <v>9.198864</v>
      </c>
      <c r="BN29" s="214" t="n">
        <v>9.051865</v>
      </c>
      <c r="BO29" s="214" t="n">
        <v>8.906336</v>
      </c>
      <c r="BP29" s="214" t="n">
        <v>8.906368</v>
      </c>
      <c r="BQ29" s="214" t="n">
        <v>9.015323</v>
      </c>
      <c r="BR29" s="214" t="n">
        <v>9.162057</v>
      </c>
      <c r="BS29" s="214" t="n">
        <v>9.269401</v>
      </c>
      <c r="BT29" s="214" t="n">
        <v>9.178627</v>
      </c>
      <c r="BU29" s="214" t="n">
        <v>9.511224</v>
      </c>
      <c r="BV29" s="214" t="n">
        <v>9.824243</v>
      </c>
    </row>
    <row r="30" customFormat="false" ht="11.1" hidden="false" customHeight="true" outlineLevel="0" collapsed="false">
      <c r="A30" s="367"/>
      <c r="B30" s="372" t="s">
        <v>791</v>
      </c>
      <c r="C30" s="376"/>
      <c r="D30" s="376"/>
      <c r="E30" s="376"/>
      <c r="F30" s="376"/>
      <c r="G30" s="376"/>
      <c r="H30" s="376"/>
      <c r="I30" s="376"/>
      <c r="J30" s="376"/>
      <c r="K30" s="376"/>
      <c r="L30" s="376"/>
      <c r="M30" s="376"/>
      <c r="N30" s="376"/>
      <c r="O30" s="376"/>
      <c r="P30" s="376"/>
      <c r="Q30" s="376"/>
      <c r="R30" s="376"/>
      <c r="S30" s="376"/>
      <c r="T30" s="376"/>
      <c r="U30" s="376"/>
      <c r="V30" s="376"/>
      <c r="W30" s="376"/>
      <c r="X30" s="376"/>
      <c r="Y30" s="376"/>
      <c r="Z30" s="376"/>
      <c r="AA30" s="376"/>
      <c r="AB30" s="376"/>
      <c r="AC30" s="376"/>
      <c r="AD30" s="376"/>
      <c r="AE30" s="376"/>
      <c r="AF30" s="376"/>
      <c r="AG30" s="376"/>
      <c r="AH30" s="376"/>
      <c r="AI30" s="376"/>
      <c r="AJ30" s="376"/>
      <c r="AK30" s="376"/>
      <c r="AL30" s="376"/>
      <c r="AM30" s="376"/>
      <c r="AN30" s="376"/>
      <c r="AO30" s="376"/>
      <c r="AP30" s="376"/>
      <c r="AQ30" s="376"/>
      <c r="AR30" s="376"/>
      <c r="AS30" s="376"/>
      <c r="AT30" s="376"/>
      <c r="AU30" s="376"/>
      <c r="AV30" s="376"/>
      <c r="AW30" s="376"/>
      <c r="AX30" s="376"/>
      <c r="AY30" s="376"/>
      <c r="AZ30" s="376"/>
      <c r="BA30" s="376"/>
      <c r="BB30" s="376"/>
      <c r="BC30" s="377"/>
      <c r="BD30" s="377"/>
      <c r="BE30" s="377"/>
      <c r="BF30" s="377"/>
      <c r="BG30" s="377"/>
      <c r="BH30" s="377"/>
      <c r="BI30" s="377"/>
      <c r="BJ30" s="377"/>
      <c r="BK30" s="377"/>
      <c r="BL30" s="377"/>
      <c r="BM30" s="377"/>
      <c r="BN30" s="377"/>
      <c r="BO30" s="377"/>
      <c r="BP30" s="377"/>
      <c r="BQ30" s="377"/>
      <c r="BR30" s="377"/>
      <c r="BS30" s="377"/>
      <c r="BT30" s="377"/>
      <c r="BU30" s="377"/>
      <c r="BV30" s="377"/>
    </row>
    <row r="31" customFormat="false" ht="11.1" hidden="false" customHeight="true" outlineLevel="0" collapsed="false">
      <c r="A31" s="367" t="s">
        <v>792</v>
      </c>
      <c r="B31" s="375" t="s">
        <v>722</v>
      </c>
      <c r="C31" s="354" t="n">
        <v>11.6799005853842</v>
      </c>
      <c r="D31" s="354" t="n">
        <v>11.3803611888826</v>
      </c>
      <c r="E31" s="354" t="n">
        <v>11.4058854839095</v>
      </c>
      <c r="F31" s="354" t="n">
        <v>11.8768283518051</v>
      </c>
      <c r="G31" s="354" t="n">
        <v>10.9414709715221</v>
      </c>
      <c r="H31" s="354" t="n">
        <v>9.71091544050341</v>
      </c>
      <c r="I31" s="354" t="n">
        <v>10.0777923644274</v>
      </c>
      <c r="J31" s="354" t="n">
        <v>11.0300872520728</v>
      </c>
      <c r="K31" s="354" t="n">
        <v>12.8369942615963</v>
      </c>
      <c r="L31" s="354" t="n">
        <v>15.6777269787644</v>
      </c>
      <c r="M31" s="354" t="n">
        <v>16.7041203957603</v>
      </c>
      <c r="N31" s="354" t="n">
        <v>16.1882150576153</v>
      </c>
      <c r="O31" s="354" t="n">
        <v>16.3071970049922</v>
      </c>
      <c r="P31" s="354" t="n">
        <v>14.9108061101222</v>
      </c>
      <c r="Q31" s="354" t="n">
        <v>13.5435799284239</v>
      </c>
      <c r="R31" s="354" t="n">
        <v>13.5825810893167</v>
      </c>
      <c r="S31" s="354" t="n">
        <v>12.0533499941142</v>
      </c>
      <c r="T31" s="354" t="n">
        <v>10.8532114310265</v>
      </c>
      <c r="U31" s="354" t="n">
        <v>10.5652301184822</v>
      </c>
      <c r="V31" s="354" t="n">
        <v>10.7190523864719</v>
      </c>
      <c r="W31" s="354" t="n">
        <v>11.0401717173863</v>
      </c>
      <c r="X31" s="354" t="n">
        <v>9.48358751933882</v>
      </c>
      <c r="Y31" s="354" t="n">
        <v>12.3523727720316</v>
      </c>
      <c r="Z31" s="354" t="n">
        <v>12.7496144901444</v>
      </c>
      <c r="AA31" s="354" t="n">
        <v>12.4328752201241</v>
      </c>
      <c r="AB31" s="354" t="n">
        <v>12.4926213124975</v>
      </c>
      <c r="AC31" s="354" t="n">
        <v>13.6879769145097</v>
      </c>
      <c r="AD31" s="354" t="n">
        <v>13.2997179696292</v>
      </c>
      <c r="AE31" s="354" t="n">
        <v>12.2109280365681</v>
      </c>
      <c r="AF31" s="354" t="n">
        <v>11.3933210701127</v>
      </c>
      <c r="AG31" s="354" t="n">
        <v>11.2320715020565</v>
      </c>
      <c r="AH31" s="354" t="n">
        <v>10.2860888713144</v>
      </c>
      <c r="AI31" s="354" t="n">
        <v>10.0111621555887</v>
      </c>
      <c r="AJ31" s="354" t="n">
        <v>10.2884532031803</v>
      </c>
      <c r="AK31" s="354" t="n">
        <v>11.709164968381</v>
      </c>
      <c r="AL31" s="354" t="n">
        <v>13.0995921761571</v>
      </c>
      <c r="AM31" s="354" t="n">
        <v>13.1029285068647</v>
      </c>
      <c r="AN31" s="354" t="n">
        <v>12.6264658486036</v>
      </c>
      <c r="AO31" s="354" t="n">
        <v>13.4553630081146</v>
      </c>
      <c r="AP31" s="354" t="n">
        <v>13.993505574035</v>
      </c>
      <c r="AQ31" s="354" t="n">
        <v>14.6332030888382</v>
      </c>
      <c r="AR31" s="354" t="n">
        <v>15.7653969683219</v>
      </c>
      <c r="AS31" s="354" t="n">
        <v>17.0997161796417</v>
      </c>
      <c r="AT31" s="354" t="n">
        <v>15.1343375987563</v>
      </c>
      <c r="AU31" s="354" t="n">
        <v>14.365019788016</v>
      </c>
      <c r="AV31" s="354" t="n">
        <v>12.840361838989</v>
      </c>
      <c r="AW31" s="354" t="n">
        <v>12.607217725035</v>
      </c>
      <c r="AX31" s="354" t="n">
        <v>13.208643640158</v>
      </c>
      <c r="AY31" s="354" t="n">
        <v>14.2620626431238</v>
      </c>
      <c r="AZ31" s="354" t="n">
        <v>13.7309106872369</v>
      </c>
      <c r="BA31" s="354" t="n">
        <v>11.57355</v>
      </c>
      <c r="BB31" s="354" t="n">
        <v>10.34502</v>
      </c>
      <c r="BC31" s="355" t="n">
        <v>8.900955</v>
      </c>
      <c r="BD31" s="355" t="n">
        <v>8.271624</v>
      </c>
      <c r="BE31" s="355" t="n">
        <v>7.984271</v>
      </c>
      <c r="BF31" s="355" t="n">
        <v>7.820673</v>
      </c>
      <c r="BG31" s="355" t="n">
        <v>8.062728</v>
      </c>
      <c r="BH31" s="355" t="n">
        <v>8.799403</v>
      </c>
      <c r="BI31" s="355" t="n">
        <v>9.694767</v>
      </c>
      <c r="BJ31" s="355" t="n">
        <v>10.45218</v>
      </c>
      <c r="BK31" s="355" t="n">
        <v>10.69629</v>
      </c>
      <c r="BL31" s="355" t="n">
        <v>11.0038</v>
      </c>
      <c r="BM31" s="355" t="n">
        <v>10.59472</v>
      </c>
      <c r="BN31" s="355" t="n">
        <v>10.29478</v>
      </c>
      <c r="BO31" s="355" t="n">
        <v>9.555698</v>
      </c>
      <c r="BP31" s="355" t="n">
        <v>9.0081</v>
      </c>
      <c r="BQ31" s="355" t="n">
        <v>9.010504</v>
      </c>
      <c r="BR31" s="355" t="n">
        <v>8.982485</v>
      </c>
      <c r="BS31" s="355" t="n">
        <v>9.311916</v>
      </c>
      <c r="BT31" s="355" t="n">
        <v>9.787688</v>
      </c>
      <c r="BU31" s="355" t="n">
        <v>10.92686</v>
      </c>
      <c r="BV31" s="355" t="n">
        <v>11.71221</v>
      </c>
    </row>
    <row r="32" customFormat="false" ht="11.1" hidden="false" customHeight="true" outlineLevel="0" collapsed="false">
      <c r="A32" s="367" t="s">
        <v>793</v>
      </c>
      <c r="B32" s="351" t="s">
        <v>724</v>
      </c>
      <c r="C32" s="354" t="n">
        <v>9.91721355225335</v>
      </c>
      <c r="D32" s="354" t="n">
        <v>9.58502535403992</v>
      </c>
      <c r="E32" s="354" t="n">
        <v>9.54198025655146</v>
      </c>
      <c r="F32" s="354" t="n">
        <v>9.30411200780089</v>
      </c>
      <c r="G32" s="354" t="n">
        <v>9.23036859904973</v>
      </c>
      <c r="H32" s="354" t="n">
        <v>8.82383547668615</v>
      </c>
      <c r="I32" s="354" t="n">
        <v>8.63900850544481</v>
      </c>
      <c r="J32" s="354" t="n">
        <v>8.98082656352336</v>
      </c>
      <c r="K32" s="354" t="n">
        <v>10.3726823598418</v>
      </c>
      <c r="L32" s="354" t="n">
        <v>13.3136652632622</v>
      </c>
      <c r="M32" s="354" t="n">
        <v>15.405528091858</v>
      </c>
      <c r="N32" s="354" t="n">
        <v>14.2627843913544</v>
      </c>
      <c r="O32" s="354" t="n">
        <v>14.3286374186715</v>
      </c>
      <c r="P32" s="354" t="n">
        <v>12.6728444763931</v>
      </c>
      <c r="Q32" s="354" t="n">
        <v>11.4805768757788</v>
      </c>
      <c r="R32" s="354" t="n">
        <v>10.4561174485183</v>
      </c>
      <c r="S32" s="354" t="n">
        <v>10.4652236853312</v>
      </c>
      <c r="T32" s="354" t="n">
        <v>9.56558510699569</v>
      </c>
      <c r="U32" s="354" t="n">
        <v>8.73298456183658</v>
      </c>
      <c r="V32" s="354" t="n">
        <v>9.90177110178516</v>
      </c>
      <c r="W32" s="354" t="n">
        <v>9.54103173000301</v>
      </c>
      <c r="X32" s="354" t="n">
        <v>9.02764318082213</v>
      </c>
      <c r="Y32" s="354" t="n">
        <v>9.26758881000461</v>
      </c>
      <c r="Z32" s="354" t="n">
        <v>12.0035794273193</v>
      </c>
      <c r="AA32" s="354" t="n">
        <v>11.0832464238702</v>
      </c>
      <c r="AB32" s="354" t="n">
        <v>11.5665091239135</v>
      </c>
      <c r="AC32" s="354" t="n">
        <v>12.2791490855461</v>
      </c>
      <c r="AD32" s="354" t="n">
        <v>11.2159615499145</v>
      </c>
      <c r="AE32" s="354" t="n">
        <v>10.5439927075829</v>
      </c>
      <c r="AF32" s="354" t="n">
        <v>10.5183869909259</v>
      </c>
      <c r="AG32" s="354" t="n">
        <v>10.5870714585686</v>
      </c>
      <c r="AH32" s="354" t="n">
        <v>9.67515983640073</v>
      </c>
      <c r="AI32" s="354" t="n">
        <v>9.08664851317304</v>
      </c>
      <c r="AJ32" s="354" t="n">
        <v>9.46010238579117</v>
      </c>
      <c r="AK32" s="354" t="n">
        <v>11.2247127452148</v>
      </c>
      <c r="AL32" s="354" t="n">
        <v>11.4152771741317</v>
      </c>
      <c r="AM32" s="354" t="n">
        <v>12.162167049505</v>
      </c>
      <c r="AN32" s="354" t="n">
        <v>12.3820396045612</v>
      </c>
      <c r="AO32" s="354" t="n">
        <v>12.7932889873546</v>
      </c>
      <c r="AP32" s="354" t="n">
        <v>12.6752163940679</v>
      </c>
      <c r="AQ32" s="354" t="n">
        <v>13.3473094504433</v>
      </c>
      <c r="AR32" s="354" t="n">
        <v>14.2650981462931</v>
      </c>
      <c r="AS32" s="354" t="n">
        <v>14.877247537362</v>
      </c>
      <c r="AT32" s="354" t="n">
        <v>14.4205685270876</v>
      </c>
      <c r="AU32" s="354" t="n">
        <v>13.1847765826744</v>
      </c>
      <c r="AV32" s="354" t="n">
        <v>13.1005892243854</v>
      </c>
      <c r="AW32" s="354" t="n">
        <v>12.8976622137942</v>
      </c>
      <c r="AX32" s="354" t="n">
        <v>13.4343369783387</v>
      </c>
      <c r="AY32" s="354" t="n">
        <v>12.0708108393656</v>
      </c>
      <c r="AZ32" s="354" t="n">
        <v>11.4373284175123</v>
      </c>
      <c r="BA32" s="354" t="n">
        <v>9.64219</v>
      </c>
      <c r="BB32" s="354" t="n">
        <v>7.96801</v>
      </c>
      <c r="BC32" s="355" t="n">
        <v>7.192851</v>
      </c>
      <c r="BD32" s="355" t="n">
        <v>6.639962</v>
      </c>
      <c r="BE32" s="355" t="n">
        <v>6.377175</v>
      </c>
      <c r="BF32" s="355" t="n">
        <v>6.46675</v>
      </c>
      <c r="BG32" s="355" t="n">
        <v>6.708248</v>
      </c>
      <c r="BH32" s="355" t="n">
        <v>7.586137</v>
      </c>
      <c r="BI32" s="355" t="n">
        <v>8.114515</v>
      </c>
      <c r="BJ32" s="355" t="n">
        <v>8.826831</v>
      </c>
      <c r="BK32" s="355" t="n">
        <v>9.118782</v>
      </c>
      <c r="BL32" s="355" t="n">
        <v>9.143965</v>
      </c>
      <c r="BM32" s="355" t="n">
        <v>8.873973</v>
      </c>
      <c r="BN32" s="355" t="n">
        <v>8.307158</v>
      </c>
      <c r="BO32" s="355" t="n">
        <v>7.852508</v>
      </c>
      <c r="BP32" s="355" t="n">
        <v>7.631858</v>
      </c>
      <c r="BQ32" s="355" t="n">
        <v>7.453363</v>
      </c>
      <c r="BR32" s="355" t="n">
        <v>7.649737</v>
      </c>
      <c r="BS32" s="355" t="n">
        <v>7.844909</v>
      </c>
      <c r="BT32" s="355" t="n">
        <v>8.381944</v>
      </c>
      <c r="BU32" s="355" t="n">
        <v>9.234586</v>
      </c>
      <c r="BV32" s="355" t="n">
        <v>10.00835</v>
      </c>
    </row>
    <row r="33" customFormat="false" ht="11.1" hidden="false" customHeight="true" outlineLevel="0" collapsed="false">
      <c r="A33" s="367" t="s">
        <v>794</v>
      </c>
      <c r="B33" s="375" t="s">
        <v>726</v>
      </c>
      <c r="C33" s="354" t="n">
        <v>8.33739083435186</v>
      </c>
      <c r="D33" s="354" t="n">
        <v>8.39425969437044</v>
      </c>
      <c r="E33" s="354" t="n">
        <v>8.2032057367237</v>
      </c>
      <c r="F33" s="354" t="n">
        <v>9.31536433352117</v>
      </c>
      <c r="G33" s="354" t="n">
        <v>9.3142569904108</v>
      </c>
      <c r="H33" s="354" t="n">
        <v>8.98173853672881</v>
      </c>
      <c r="I33" s="354" t="n">
        <v>9.07282335395463</v>
      </c>
      <c r="J33" s="354" t="n">
        <v>9.29704031156383</v>
      </c>
      <c r="K33" s="354" t="n">
        <v>10.8985677429205</v>
      </c>
      <c r="L33" s="354" t="n">
        <v>12.405501852115</v>
      </c>
      <c r="M33" s="354" t="n">
        <v>12.1399282160107</v>
      </c>
      <c r="N33" s="354" t="n">
        <v>12.2801405549595</v>
      </c>
      <c r="O33" s="354" t="n">
        <v>11.8079803917658</v>
      </c>
      <c r="P33" s="354" t="n">
        <v>10.8167956329823</v>
      </c>
      <c r="Q33" s="354" t="n">
        <v>10.2752351869292</v>
      </c>
      <c r="R33" s="354" t="n">
        <v>10.4659644913875</v>
      </c>
      <c r="S33" s="354" t="n">
        <v>9.10680034606407</v>
      </c>
      <c r="T33" s="354" t="n">
        <v>8.8976956971503</v>
      </c>
      <c r="U33" s="354" t="n">
        <v>8.6100412449185</v>
      </c>
      <c r="V33" s="354" t="n">
        <v>8.69453391941255</v>
      </c>
      <c r="W33" s="354" t="n">
        <v>8.57041744398249</v>
      </c>
      <c r="X33" s="354" t="n">
        <v>7.07805009109101</v>
      </c>
      <c r="Y33" s="354" t="n">
        <v>8.82744755669859</v>
      </c>
      <c r="Z33" s="354" t="n">
        <v>9.53764549277466</v>
      </c>
      <c r="AA33" s="354" t="n">
        <v>9.26307538539399</v>
      </c>
      <c r="AB33" s="354" t="n">
        <v>9.38623214160332</v>
      </c>
      <c r="AC33" s="354" t="n">
        <v>10.3818494488636</v>
      </c>
      <c r="AD33" s="354" t="n">
        <v>9.70482416505437</v>
      </c>
      <c r="AE33" s="354" t="n">
        <v>10.1470627068764</v>
      </c>
      <c r="AF33" s="354" t="n">
        <v>10.3103041741633</v>
      </c>
      <c r="AG33" s="354" t="n">
        <v>10.2699130527642</v>
      </c>
      <c r="AH33" s="354" t="n">
        <v>10.1406930176161</v>
      </c>
      <c r="AI33" s="354" t="n">
        <v>8.80920738125995</v>
      </c>
      <c r="AJ33" s="354" t="n">
        <v>8.80925628135786</v>
      </c>
      <c r="AK33" s="354" t="n">
        <v>9.11346885273885</v>
      </c>
      <c r="AL33" s="354" t="n">
        <v>9.63505397013448</v>
      </c>
      <c r="AM33" s="354" t="n">
        <v>9.46576524439677</v>
      </c>
      <c r="AN33" s="354" t="n">
        <v>9.81321298803443</v>
      </c>
      <c r="AO33" s="354" t="n">
        <v>10.3101170672125</v>
      </c>
      <c r="AP33" s="354" t="n">
        <v>11.1682774446314</v>
      </c>
      <c r="AQ33" s="354" t="n">
        <v>11.7802595410691</v>
      </c>
      <c r="AR33" s="354" t="n">
        <v>12.8869929518961</v>
      </c>
      <c r="AS33" s="354" t="n">
        <v>13.9191502397694</v>
      </c>
      <c r="AT33" s="354" t="n">
        <v>12.2557289036295</v>
      </c>
      <c r="AU33" s="354" t="n">
        <v>11.0744803080372</v>
      </c>
      <c r="AV33" s="354" t="n">
        <v>9.36480157051306</v>
      </c>
      <c r="AW33" s="354" t="n">
        <v>10.0240828772784</v>
      </c>
      <c r="AX33" s="354" t="n">
        <v>10.1255171222431</v>
      </c>
      <c r="AY33" s="354" t="n">
        <v>9.68765929648535</v>
      </c>
      <c r="AZ33" s="354" t="n">
        <v>9.33350374689054</v>
      </c>
      <c r="BA33" s="354" t="n">
        <v>7.831551</v>
      </c>
      <c r="BB33" s="354" t="n">
        <v>7.212856</v>
      </c>
      <c r="BC33" s="355" t="n">
        <v>6.385151</v>
      </c>
      <c r="BD33" s="355" t="n">
        <v>6.329825</v>
      </c>
      <c r="BE33" s="355" t="n">
        <v>6.251282</v>
      </c>
      <c r="BF33" s="355" t="n">
        <v>6.117245</v>
      </c>
      <c r="BG33" s="355" t="n">
        <v>6.110293</v>
      </c>
      <c r="BH33" s="355" t="n">
        <v>6.242294</v>
      </c>
      <c r="BI33" s="355" t="n">
        <v>6.547594</v>
      </c>
      <c r="BJ33" s="355" t="n">
        <v>7.145292</v>
      </c>
      <c r="BK33" s="355" t="n">
        <v>7.299306</v>
      </c>
      <c r="BL33" s="355" t="n">
        <v>7.612673</v>
      </c>
      <c r="BM33" s="355" t="n">
        <v>7.461954</v>
      </c>
      <c r="BN33" s="355" t="n">
        <v>7.350801</v>
      </c>
      <c r="BO33" s="355" t="n">
        <v>7.149105</v>
      </c>
      <c r="BP33" s="355" t="n">
        <v>7.103545</v>
      </c>
      <c r="BQ33" s="355" t="n">
        <v>7.213836</v>
      </c>
      <c r="BR33" s="355" t="n">
        <v>7.265116</v>
      </c>
      <c r="BS33" s="355" t="n">
        <v>7.133174</v>
      </c>
      <c r="BT33" s="355" t="n">
        <v>7.088037</v>
      </c>
      <c r="BU33" s="355" t="n">
        <v>7.719545</v>
      </c>
      <c r="BV33" s="355" t="n">
        <v>8.223824</v>
      </c>
    </row>
    <row r="34" customFormat="false" ht="11.1" hidden="false" customHeight="true" outlineLevel="0" collapsed="false">
      <c r="A34" s="367" t="s">
        <v>795</v>
      </c>
      <c r="B34" s="375" t="s">
        <v>728</v>
      </c>
      <c r="C34" s="354" t="n">
        <v>7.95347464670497</v>
      </c>
      <c r="D34" s="354" t="n">
        <v>7.61816208252555</v>
      </c>
      <c r="E34" s="354" t="n">
        <v>7.60470550377037</v>
      </c>
      <c r="F34" s="354" t="n">
        <v>7.9085251426596</v>
      </c>
      <c r="G34" s="354" t="n">
        <v>7.69605856434913</v>
      </c>
      <c r="H34" s="354" t="n">
        <v>7.43933533497747</v>
      </c>
      <c r="I34" s="354" t="n">
        <v>7.43978105879024</v>
      </c>
      <c r="J34" s="354" t="n">
        <v>7.3742471334806</v>
      </c>
      <c r="K34" s="354" t="n">
        <v>9.09277804237848</v>
      </c>
      <c r="L34" s="354" t="n">
        <v>11.0814902102748</v>
      </c>
      <c r="M34" s="354" t="n">
        <v>11.9225487527301</v>
      </c>
      <c r="N34" s="354" t="n">
        <v>11.3053259657754</v>
      </c>
      <c r="O34" s="354" t="n">
        <v>11.4337241255571</v>
      </c>
      <c r="P34" s="354" t="n">
        <v>10.117375186467</v>
      </c>
      <c r="Q34" s="354" t="n">
        <v>9.62509319315278</v>
      </c>
      <c r="R34" s="354" t="n">
        <v>7.96739886629523</v>
      </c>
      <c r="S34" s="354" t="n">
        <v>7.6687099971892</v>
      </c>
      <c r="T34" s="354" t="n">
        <v>7.01282433158387</v>
      </c>
      <c r="U34" s="354" t="n">
        <v>7.58570613849743</v>
      </c>
      <c r="V34" s="354" t="n">
        <v>7.36442809139131</v>
      </c>
      <c r="W34" s="354" t="n">
        <v>7.97516056244045</v>
      </c>
      <c r="X34" s="354" t="n">
        <v>6.51067473892438</v>
      </c>
      <c r="Y34" s="354" t="n">
        <v>7.65363997714793</v>
      </c>
      <c r="Z34" s="354" t="n">
        <v>9.10876278668585</v>
      </c>
      <c r="AA34" s="354" t="n">
        <v>8.93756953474915</v>
      </c>
      <c r="AB34" s="354" t="n">
        <v>8.81410623599369</v>
      </c>
      <c r="AC34" s="354" t="n">
        <v>8.79951490765139</v>
      </c>
      <c r="AD34" s="354" t="n">
        <v>8.19119910958969</v>
      </c>
      <c r="AE34" s="354" t="n">
        <v>7.80642419420505</v>
      </c>
      <c r="AF34" s="354" t="n">
        <v>8.20300921601461</v>
      </c>
      <c r="AG34" s="354" t="n">
        <v>7.68242038580872</v>
      </c>
      <c r="AH34" s="354" t="n">
        <v>6.8370707502842</v>
      </c>
      <c r="AI34" s="354" t="n">
        <v>6.49255057863558</v>
      </c>
      <c r="AJ34" s="354" t="n">
        <v>6.8289304431694</v>
      </c>
      <c r="AK34" s="354" t="n">
        <v>7.7532462735763</v>
      </c>
      <c r="AL34" s="354" t="n">
        <v>8.52869166893333</v>
      </c>
      <c r="AM34" s="354" t="n">
        <v>8.76629609161709</v>
      </c>
      <c r="AN34" s="354" t="n">
        <v>8.97029157995295</v>
      </c>
      <c r="AO34" s="354" t="n">
        <v>9.6161146945264</v>
      </c>
      <c r="AP34" s="354" t="n">
        <v>9.73476892903206</v>
      </c>
      <c r="AQ34" s="354" t="n">
        <v>10.5387809231046</v>
      </c>
      <c r="AR34" s="354" t="n">
        <v>11.0789886106937</v>
      </c>
      <c r="AS34" s="354" t="n">
        <v>11.8791451312746</v>
      </c>
      <c r="AT34" s="354" t="n">
        <v>10.4097541546129</v>
      </c>
      <c r="AU34" s="354" t="n">
        <v>8.67359985149337</v>
      </c>
      <c r="AV34" s="354" t="n">
        <v>7.31687511304295</v>
      </c>
      <c r="AW34" s="354" t="n">
        <v>7.39022594021095</v>
      </c>
      <c r="AX34" s="354" t="n">
        <v>8.17633157615016</v>
      </c>
      <c r="AY34" s="354" t="n">
        <v>8.31278531597846</v>
      </c>
      <c r="AZ34" s="354" t="n">
        <v>7.85208992892363</v>
      </c>
      <c r="BA34" s="354" t="n">
        <v>6.290431</v>
      </c>
      <c r="BB34" s="354" t="n">
        <v>5.382655</v>
      </c>
      <c r="BC34" s="355" t="n">
        <v>4.886159</v>
      </c>
      <c r="BD34" s="355" t="n">
        <v>4.595089</v>
      </c>
      <c r="BE34" s="355" t="n">
        <v>4.491885</v>
      </c>
      <c r="BF34" s="355" t="n">
        <v>4.468476</v>
      </c>
      <c r="BG34" s="355" t="n">
        <v>4.390288</v>
      </c>
      <c r="BH34" s="355" t="n">
        <v>4.638645</v>
      </c>
      <c r="BI34" s="355" t="n">
        <v>5.139414</v>
      </c>
      <c r="BJ34" s="355" t="n">
        <v>5.951863</v>
      </c>
      <c r="BK34" s="355" t="n">
        <v>6.691465</v>
      </c>
      <c r="BL34" s="355" t="n">
        <v>6.725902</v>
      </c>
      <c r="BM34" s="355" t="n">
        <v>6.411471</v>
      </c>
      <c r="BN34" s="355" t="n">
        <v>5.990885</v>
      </c>
      <c r="BO34" s="355" t="n">
        <v>5.770259</v>
      </c>
      <c r="BP34" s="355" t="n">
        <v>5.609562</v>
      </c>
      <c r="BQ34" s="355" t="n">
        <v>5.502189</v>
      </c>
      <c r="BR34" s="355" t="n">
        <v>5.453418</v>
      </c>
      <c r="BS34" s="355" t="n">
        <v>5.49978</v>
      </c>
      <c r="BT34" s="355" t="n">
        <v>5.600174</v>
      </c>
      <c r="BU34" s="355" t="n">
        <v>6.343449</v>
      </c>
      <c r="BV34" s="355" t="n">
        <v>7.173022</v>
      </c>
    </row>
    <row r="35" customFormat="false" ht="11.1" hidden="false" customHeight="true" outlineLevel="0" collapsed="false">
      <c r="A35" s="367" t="s">
        <v>796</v>
      </c>
      <c r="B35" s="375" t="s">
        <v>730</v>
      </c>
      <c r="C35" s="354" t="n">
        <v>8.74628660351716</v>
      </c>
      <c r="D35" s="354" t="n">
        <v>8.32041101478265</v>
      </c>
      <c r="E35" s="354" t="n">
        <v>8.35634654231642</v>
      </c>
      <c r="F35" s="354" t="n">
        <v>8.80758462169423</v>
      </c>
      <c r="G35" s="354" t="n">
        <v>8.31099843827214</v>
      </c>
      <c r="H35" s="354" t="n">
        <v>8.09472736001523</v>
      </c>
      <c r="I35" s="354" t="n">
        <v>8.69027468662133</v>
      </c>
      <c r="J35" s="354" t="n">
        <v>9.27659541663337</v>
      </c>
      <c r="K35" s="354" t="n">
        <v>12.0928095097303</v>
      </c>
      <c r="L35" s="354" t="n">
        <v>15.2959281506043</v>
      </c>
      <c r="M35" s="354" t="n">
        <v>14.8023076989161</v>
      </c>
      <c r="N35" s="354" t="n">
        <v>14.0212376244065</v>
      </c>
      <c r="O35" s="354" t="n">
        <v>13.438351548335</v>
      </c>
      <c r="P35" s="354" t="n">
        <v>11.4756966752427</v>
      </c>
      <c r="Q35" s="354" t="n">
        <v>9.4935587028408</v>
      </c>
      <c r="R35" s="354" t="n">
        <v>9.5324999458894</v>
      </c>
      <c r="S35" s="354" t="n">
        <v>9.39808672485467</v>
      </c>
      <c r="T35" s="354" t="n">
        <v>8.81241605770638</v>
      </c>
      <c r="U35" s="354" t="n">
        <v>8.40719477760293</v>
      </c>
      <c r="V35" s="354" t="n">
        <v>8.97238697736461</v>
      </c>
      <c r="W35" s="354" t="n">
        <v>8.91554045679721</v>
      </c>
      <c r="X35" s="354" t="n">
        <v>7.18088462840407</v>
      </c>
      <c r="Y35" s="354" t="n">
        <v>9.37071623601836</v>
      </c>
      <c r="Z35" s="354" t="n">
        <v>10.5081369555123</v>
      </c>
      <c r="AA35" s="354" t="n">
        <v>9.00545421962904</v>
      </c>
      <c r="AB35" s="354" t="n">
        <v>9.49050903819999</v>
      </c>
      <c r="AC35" s="354" t="n">
        <v>9.65498070983911</v>
      </c>
      <c r="AD35" s="354" t="n">
        <v>9.31266409289662</v>
      </c>
      <c r="AE35" s="354" t="n">
        <v>9.34430679322571</v>
      </c>
      <c r="AF35" s="354" t="n">
        <v>9.56366862571472</v>
      </c>
      <c r="AG35" s="354" t="n">
        <v>9.39250644709594</v>
      </c>
      <c r="AH35" s="354" t="n">
        <v>8.69971463505955</v>
      </c>
      <c r="AI35" s="354" t="n">
        <v>8.13310966071139</v>
      </c>
      <c r="AJ35" s="354" t="n">
        <v>8.56681254297608</v>
      </c>
      <c r="AK35" s="354" t="n">
        <v>9.38356400009354</v>
      </c>
      <c r="AL35" s="354" t="n">
        <v>10.0258755953797</v>
      </c>
      <c r="AM35" s="354" t="n">
        <v>10.3278235603198</v>
      </c>
      <c r="AN35" s="354" t="n">
        <v>10.6185746601698</v>
      </c>
      <c r="AO35" s="354" t="n">
        <v>11.0170416765069</v>
      </c>
      <c r="AP35" s="354" t="n">
        <v>11.7036541842602</v>
      </c>
      <c r="AQ35" s="354" t="n">
        <v>12.5508728533851</v>
      </c>
      <c r="AR35" s="354" t="n">
        <v>13.9350042465131</v>
      </c>
      <c r="AS35" s="354" t="n">
        <v>14.4031674630075</v>
      </c>
      <c r="AT35" s="354" t="n">
        <v>12.8688764398714</v>
      </c>
      <c r="AU35" s="354" t="n">
        <v>11.9945612017171</v>
      </c>
      <c r="AV35" s="354" t="n">
        <v>10.7071513291686</v>
      </c>
      <c r="AW35" s="354" t="n">
        <v>10.6135509316305</v>
      </c>
      <c r="AX35" s="354" t="n">
        <v>10.4011919807448</v>
      </c>
      <c r="AY35" s="354" t="n">
        <v>9.66845007255077</v>
      </c>
      <c r="AZ35" s="354" t="n">
        <v>8.63788488109354</v>
      </c>
      <c r="BA35" s="354" t="n">
        <v>7.066526</v>
      </c>
      <c r="BB35" s="354" t="n">
        <v>6.238516</v>
      </c>
      <c r="BC35" s="355" t="n">
        <v>5.862311</v>
      </c>
      <c r="BD35" s="355" t="n">
        <v>5.749514</v>
      </c>
      <c r="BE35" s="355" t="n">
        <v>5.739137</v>
      </c>
      <c r="BF35" s="355" t="n">
        <v>5.858759</v>
      </c>
      <c r="BG35" s="355" t="n">
        <v>6.133615</v>
      </c>
      <c r="BH35" s="355" t="n">
        <v>6.635077</v>
      </c>
      <c r="BI35" s="355" t="n">
        <v>7.090608</v>
      </c>
      <c r="BJ35" s="355" t="n">
        <v>7.580776</v>
      </c>
      <c r="BK35" s="355" t="n">
        <v>7.59167</v>
      </c>
      <c r="BL35" s="355" t="n">
        <v>7.622065</v>
      </c>
      <c r="BM35" s="355" t="n">
        <v>7.381232</v>
      </c>
      <c r="BN35" s="355" t="n">
        <v>7.209265</v>
      </c>
      <c r="BO35" s="355" t="n">
        <v>7.022836</v>
      </c>
      <c r="BP35" s="355" t="n">
        <v>7.002658</v>
      </c>
      <c r="BQ35" s="355" t="n">
        <v>6.977912</v>
      </c>
      <c r="BR35" s="355" t="n">
        <v>7.136687</v>
      </c>
      <c r="BS35" s="355" t="n">
        <v>7.325664</v>
      </c>
      <c r="BT35" s="355" t="n">
        <v>7.684553</v>
      </c>
      <c r="BU35" s="355" t="n">
        <v>8.308359</v>
      </c>
      <c r="BV35" s="355" t="n">
        <v>8.813669</v>
      </c>
    </row>
    <row r="36" customFormat="false" ht="11.1" hidden="false" customHeight="true" outlineLevel="0" collapsed="false">
      <c r="A36" s="367" t="s">
        <v>797</v>
      </c>
      <c r="B36" s="375" t="s">
        <v>732</v>
      </c>
      <c r="C36" s="354" t="n">
        <v>7.67623556355554</v>
      </c>
      <c r="D36" s="354" t="n">
        <v>8.13299585380704</v>
      </c>
      <c r="E36" s="354" t="n">
        <v>7.95184139480808</v>
      </c>
      <c r="F36" s="354" t="n">
        <v>8.42875420317179</v>
      </c>
      <c r="G36" s="354" t="n">
        <v>8.01291927700039</v>
      </c>
      <c r="H36" s="354" t="n">
        <v>7.67878424526176</v>
      </c>
      <c r="I36" s="354" t="n">
        <v>7.66879731316386</v>
      </c>
      <c r="J36" s="354" t="n">
        <v>8.72979671644651</v>
      </c>
      <c r="K36" s="354" t="n">
        <v>10.225204596522</v>
      </c>
      <c r="L36" s="354" t="n">
        <v>13.678878961374</v>
      </c>
      <c r="M36" s="354" t="n">
        <v>14.4068241248935</v>
      </c>
      <c r="N36" s="354" t="n">
        <v>13.3869284638062</v>
      </c>
      <c r="O36" s="354" t="n">
        <v>13.230164234686</v>
      </c>
      <c r="P36" s="354" t="n">
        <v>11.8405200405569</v>
      </c>
      <c r="Q36" s="354" t="n">
        <v>10.3213733190122</v>
      </c>
      <c r="R36" s="354" t="n">
        <v>9.46623682368014</v>
      </c>
      <c r="S36" s="354" t="n">
        <v>8.95933496400212</v>
      </c>
      <c r="T36" s="354" t="n">
        <v>8.51539968790794</v>
      </c>
      <c r="U36" s="354" t="n">
        <v>8.1126122544331</v>
      </c>
      <c r="V36" s="354" t="n">
        <v>8.67986078553577</v>
      </c>
      <c r="W36" s="354" t="n">
        <v>8.68849069080369</v>
      </c>
      <c r="X36" s="354" t="n">
        <v>7.6610269055396</v>
      </c>
      <c r="Y36" s="354" t="n">
        <v>8.8953187515339</v>
      </c>
      <c r="Z36" s="354" t="n">
        <v>9.80576191735356</v>
      </c>
      <c r="AA36" s="354" t="n">
        <v>8.47070097920936</v>
      </c>
      <c r="AB36" s="354" t="n">
        <v>8.98125304170439</v>
      </c>
      <c r="AC36" s="354" t="n">
        <v>9.20898649955383</v>
      </c>
      <c r="AD36" s="354" t="n">
        <v>8.94348582404251</v>
      </c>
      <c r="AE36" s="354" t="n">
        <v>8.79840333104836</v>
      </c>
      <c r="AF36" s="354" t="n">
        <v>8.86929205803106</v>
      </c>
      <c r="AG36" s="354" t="n">
        <v>8.50883054836902</v>
      </c>
      <c r="AH36" s="354" t="n">
        <v>8.00512252347284</v>
      </c>
      <c r="AI36" s="354" t="n">
        <v>7.46561991841044</v>
      </c>
      <c r="AJ36" s="354" t="n">
        <v>7.86663275244953</v>
      </c>
      <c r="AK36" s="354" t="n">
        <v>8.57124715800666</v>
      </c>
      <c r="AL36" s="354" t="n">
        <v>8.82906077170246</v>
      </c>
      <c r="AM36" s="354" t="n">
        <v>9.02894517464802</v>
      </c>
      <c r="AN36" s="354" t="n">
        <v>9.53510175199223</v>
      </c>
      <c r="AO36" s="354" t="n">
        <v>9.85989617300148</v>
      </c>
      <c r="AP36" s="354" t="n">
        <v>10.4974973827241</v>
      </c>
      <c r="AQ36" s="354" t="n">
        <v>11.8590205011884</v>
      </c>
      <c r="AR36" s="354" t="n">
        <v>12.5995247693433</v>
      </c>
      <c r="AS36" s="354" t="n">
        <v>14.0004636864659</v>
      </c>
      <c r="AT36" s="354" t="n">
        <v>11.5062732455967</v>
      </c>
      <c r="AU36" s="354" t="n">
        <v>10.4091414323077</v>
      </c>
      <c r="AV36" s="354" t="n">
        <v>9.75278536593167</v>
      </c>
      <c r="AW36" s="354" t="n">
        <v>9.07499044466479</v>
      </c>
      <c r="AX36" s="354" t="n">
        <v>9.50044359040878</v>
      </c>
      <c r="AY36" s="354" t="n">
        <v>9.1071732088209</v>
      </c>
      <c r="AZ36" s="354" t="n">
        <v>7.73615071798718</v>
      </c>
      <c r="BA36" s="354" t="n">
        <v>6.750741</v>
      </c>
      <c r="BB36" s="354" t="n">
        <v>6.122075</v>
      </c>
      <c r="BC36" s="355" t="n">
        <v>5.665405</v>
      </c>
      <c r="BD36" s="355" t="n">
        <v>5.423071</v>
      </c>
      <c r="BE36" s="355" t="n">
        <v>5.332026</v>
      </c>
      <c r="BF36" s="355" t="n">
        <v>5.290953</v>
      </c>
      <c r="BG36" s="355" t="n">
        <v>5.456512</v>
      </c>
      <c r="BH36" s="355" t="n">
        <v>6.138734</v>
      </c>
      <c r="BI36" s="355" t="n">
        <v>6.476859</v>
      </c>
      <c r="BJ36" s="355" t="n">
        <v>6.946049</v>
      </c>
      <c r="BK36" s="355" t="n">
        <v>7.15793</v>
      </c>
      <c r="BL36" s="355" t="n">
        <v>7.275309</v>
      </c>
      <c r="BM36" s="355" t="n">
        <v>6.950743</v>
      </c>
      <c r="BN36" s="355" t="n">
        <v>6.670404</v>
      </c>
      <c r="BO36" s="355" t="n">
        <v>6.357803</v>
      </c>
      <c r="BP36" s="355" t="n">
        <v>6.327048</v>
      </c>
      <c r="BQ36" s="355" t="n">
        <v>6.397251</v>
      </c>
      <c r="BR36" s="355" t="n">
        <v>6.47099</v>
      </c>
      <c r="BS36" s="355" t="n">
        <v>6.592317</v>
      </c>
      <c r="BT36" s="355" t="n">
        <v>6.973132</v>
      </c>
      <c r="BU36" s="355" t="n">
        <v>7.504125</v>
      </c>
      <c r="BV36" s="355" t="n">
        <v>7.832537</v>
      </c>
    </row>
    <row r="37" customFormat="false" ht="11.1" hidden="false" customHeight="true" outlineLevel="0" collapsed="false">
      <c r="A37" s="367" t="s">
        <v>798</v>
      </c>
      <c r="B37" s="375" t="s">
        <v>734</v>
      </c>
      <c r="C37" s="354" t="n">
        <v>6.10002222545224</v>
      </c>
      <c r="D37" s="354" t="n">
        <v>6.18179296575921</v>
      </c>
      <c r="E37" s="354" t="n">
        <v>6.36034687015379</v>
      </c>
      <c r="F37" s="354" t="n">
        <v>7.27032617450259</v>
      </c>
      <c r="G37" s="354" t="n">
        <v>6.77858484541881</v>
      </c>
      <c r="H37" s="354" t="n">
        <v>6.55779106964779</v>
      </c>
      <c r="I37" s="354" t="n">
        <v>7.22298916894087</v>
      </c>
      <c r="J37" s="354" t="n">
        <v>7.85902757082297</v>
      </c>
      <c r="K37" s="354" t="n">
        <v>10.474276687671</v>
      </c>
      <c r="L37" s="354" t="n">
        <v>11.8273161252426</v>
      </c>
      <c r="M37" s="354" t="n">
        <v>11.5082582455966</v>
      </c>
      <c r="N37" s="354" t="n">
        <v>9.85557671087034</v>
      </c>
      <c r="O37" s="354" t="n">
        <v>9.55910480059981</v>
      </c>
      <c r="P37" s="354" t="n">
        <v>7.83203552292522</v>
      </c>
      <c r="Q37" s="354" t="n">
        <v>6.9178347217862</v>
      </c>
      <c r="R37" s="354" t="n">
        <v>7.04267741471585</v>
      </c>
      <c r="S37" s="354" t="n">
        <v>6.97287358203403</v>
      </c>
      <c r="T37" s="354" t="n">
        <v>6.20683683794804</v>
      </c>
      <c r="U37" s="354" t="n">
        <v>6.16132123135546</v>
      </c>
      <c r="V37" s="354" t="n">
        <v>6.83773974727128</v>
      </c>
      <c r="W37" s="354" t="n">
        <v>6.49974353045586</v>
      </c>
      <c r="X37" s="354" t="n">
        <v>4.58177569596877</v>
      </c>
      <c r="Y37" s="354" t="n">
        <v>7.05662560700134</v>
      </c>
      <c r="Z37" s="354" t="n">
        <v>7.20487375135541</v>
      </c>
      <c r="AA37" s="354" t="n">
        <v>6.23258892981852</v>
      </c>
      <c r="AB37" s="354" t="n">
        <v>7.35350141379032</v>
      </c>
      <c r="AC37" s="354" t="n">
        <v>7.44520357834636</v>
      </c>
      <c r="AD37" s="354" t="n">
        <v>7.48255027107586</v>
      </c>
      <c r="AE37" s="354" t="n">
        <v>7.73427887806418</v>
      </c>
      <c r="AF37" s="354" t="n">
        <v>7.60744967706198</v>
      </c>
      <c r="AG37" s="354" t="n">
        <v>7.12047441377874</v>
      </c>
      <c r="AH37" s="354" t="n">
        <v>5.98350683820861</v>
      </c>
      <c r="AI37" s="354" t="n">
        <v>5.49852737162105</v>
      </c>
      <c r="AJ37" s="354" t="n">
        <v>6.33959910040613</v>
      </c>
      <c r="AK37" s="354" t="n">
        <v>6.98399954807313</v>
      </c>
      <c r="AL37" s="354" t="n">
        <v>7.0988116391288</v>
      </c>
      <c r="AM37" s="354" t="n">
        <v>7.18303550795387</v>
      </c>
      <c r="AN37" s="354" t="n">
        <v>8.11788834550346</v>
      </c>
      <c r="AO37" s="354" t="n">
        <v>9.09534788256572</v>
      </c>
      <c r="AP37" s="354" t="n">
        <v>9.59831489371609</v>
      </c>
      <c r="AQ37" s="354" t="n">
        <v>11.1923226614518</v>
      </c>
      <c r="AR37" s="354" t="n">
        <v>11.942045791968</v>
      </c>
      <c r="AS37" s="354" t="n">
        <v>12.9575633790958</v>
      </c>
      <c r="AT37" s="354" t="n">
        <v>9.34221397123098</v>
      </c>
      <c r="AU37" s="354" t="n">
        <v>8.22822558073449</v>
      </c>
      <c r="AV37" s="354" t="n">
        <v>7.47948776728401</v>
      </c>
      <c r="AW37" s="354" t="n">
        <v>6.05691064937491</v>
      </c>
      <c r="AX37" s="354" t="n">
        <v>6.54542532654306</v>
      </c>
      <c r="AY37" s="354" t="n">
        <v>5.6992455966681</v>
      </c>
      <c r="AZ37" s="354" t="n">
        <v>4.38780258404498</v>
      </c>
      <c r="BA37" s="354" t="n">
        <v>4.472042</v>
      </c>
      <c r="BB37" s="354" t="n">
        <v>4.186898</v>
      </c>
      <c r="BC37" s="355" t="n">
        <v>3.863962</v>
      </c>
      <c r="BD37" s="355" t="n">
        <v>3.90556</v>
      </c>
      <c r="BE37" s="355" t="n">
        <v>3.844614</v>
      </c>
      <c r="BF37" s="355" t="n">
        <v>3.844929</v>
      </c>
      <c r="BG37" s="355" t="n">
        <v>3.948027</v>
      </c>
      <c r="BH37" s="355" t="n">
        <v>4.228107</v>
      </c>
      <c r="BI37" s="355" t="n">
        <v>4.458406</v>
      </c>
      <c r="BJ37" s="355" t="n">
        <v>4.72052</v>
      </c>
      <c r="BK37" s="355" t="n">
        <v>4.932883</v>
      </c>
      <c r="BL37" s="355" t="n">
        <v>5.333483</v>
      </c>
      <c r="BM37" s="355" t="n">
        <v>5.200611</v>
      </c>
      <c r="BN37" s="355" t="n">
        <v>5.246825</v>
      </c>
      <c r="BO37" s="355" t="n">
        <v>5.19814</v>
      </c>
      <c r="BP37" s="355" t="n">
        <v>5.056035</v>
      </c>
      <c r="BQ37" s="355" t="n">
        <v>4.96126</v>
      </c>
      <c r="BR37" s="355" t="n">
        <v>5.016683</v>
      </c>
      <c r="BS37" s="355" t="n">
        <v>5.125933</v>
      </c>
      <c r="BT37" s="355" t="n">
        <v>5.38375</v>
      </c>
      <c r="BU37" s="355" t="n">
        <v>5.69488</v>
      </c>
      <c r="BV37" s="355" t="n">
        <v>5.856983</v>
      </c>
    </row>
    <row r="38" s="366" customFormat="true" ht="11.1" hidden="false" customHeight="true" outlineLevel="0" collapsed="false">
      <c r="A38" s="367" t="s">
        <v>799</v>
      </c>
      <c r="B38" s="375" t="s">
        <v>736</v>
      </c>
      <c r="C38" s="354" t="n">
        <v>7.63966928651721</v>
      </c>
      <c r="D38" s="354" t="n">
        <v>7.48678651832412</v>
      </c>
      <c r="E38" s="354" t="n">
        <v>6.67378157220462</v>
      </c>
      <c r="F38" s="354" t="n">
        <v>7.73675116497848</v>
      </c>
      <c r="G38" s="354" t="n">
        <v>7.97219205376767</v>
      </c>
      <c r="H38" s="354" t="n">
        <v>7.55773856594076</v>
      </c>
      <c r="I38" s="354" t="n">
        <v>8.0011507989451</v>
      </c>
      <c r="J38" s="354" t="n">
        <v>7.96254679937336</v>
      </c>
      <c r="K38" s="354" t="n">
        <v>8.44257444153797</v>
      </c>
      <c r="L38" s="354" t="n">
        <v>9.80953296382472</v>
      </c>
      <c r="M38" s="354" t="n">
        <v>10.2310524144069</v>
      </c>
      <c r="N38" s="354" t="n">
        <v>10.7225999253604</v>
      </c>
      <c r="O38" s="354" t="n">
        <v>10.3916227538124</v>
      </c>
      <c r="P38" s="354" t="n">
        <v>10.1028337943134</v>
      </c>
      <c r="Q38" s="354" t="n">
        <v>9.76189537738452</v>
      </c>
      <c r="R38" s="354" t="n">
        <v>9.41633687324607</v>
      </c>
      <c r="S38" s="354" t="n">
        <v>9.10587394087366</v>
      </c>
      <c r="T38" s="354" t="n">
        <v>9.24051603421146</v>
      </c>
      <c r="U38" s="354" t="n">
        <v>9.2021327141753</v>
      </c>
      <c r="V38" s="354" t="n">
        <v>9.26070237790713</v>
      </c>
      <c r="W38" s="354" t="n">
        <v>9.37402619859509</v>
      </c>
      <c r="X38" s="354" t="n">
        <v>9.14478619321906</v>
      </c>
      <c r="Y38" s="354" t="n">
        <v>9.01950489152722</v>
      </c>
      <c r="Z38" s="354" t="n">
        <v>9.39946964194992</v>
      </c>
      <c r="AA38" s="354" t="n">
        <v>9.28263097183762</v>
      </c>
      <c r="AB38" s="354" t="n">
        <v>9.48158850469908</v>
      </c>
      <c r="AC38" s="354" t="n">
        <v>9.57424822874889</v>
      </c>
      <c r="AD38" s="354" t="n">
        <v>9.10279623651286</v>
      </c>
      <c r="AE38" s="354" t="n">
        <v>8.89487069125831</v>
      </c>
      <c r="AF38" s="354" t="n">
        <v>9.23039046125312</v>
      </c>
      <c r="AG38" s="354" t="n">
        <v>8.81901576296842</v>
      </c>
      <c r="AH38" s="354" t="n">
        <v>8.53327284351507</v>
      </c>
      <c r="AI38" s="354" t="n">
        <v>8.15061790087417</v>
      </c>
      <c r="AJ38" s="354" t="n">
        <v>8.25542237252346</v>
      </c>
      <c r="AK38" s="354" t="n">
        <v>8.53566933764361</v>
      </c>
      <c r="AL38" s="354" t="n">
        <v>8.7754418310075</v>
      </c>
      <c r="AM38" s="354" t="n">
        <v>8.99996210175113</v>
      </c>
      <c r="AN38" s="354" t="n">
        <v>9.33530193517885</v>
      </c>
      <c r="AO38" s="354" t="n">
        <v>9.71525375684618</v>
      </c>
      <c r="AP38" s="354" t="n">
        <v>9.68479944053877</v>
      </c>
      <c r="AQ38" s="354" t="n">
        <v>10.1142957096742</v>
      </c>
      <c r="AR38" s="354" t="n">
        <v>10.3662652577157</v>
      </c>
      <c r="AS38" s="354" t="n">
        <v>10.7313320349874</v>
      </c>
      <c r="AT38" s="354" t="n">
        <v>10.2346163751217</v>
      </c>
      <c r="AU38" s="354" t="n">
        <v>9.28761855700889</v>
      </c>
      <c r="AV38" s="354" t="n">
        <v>8.47874102628324</v>
      </c>
      <c r="AW38" s="354" t="n">
        <v>8.17639635544234</v>
      </c>
      <c r="AX38" s="354" t="n">
        <v>8.53856955841876</v>
      </c>
      <c r="AY38" s="354" t="n">
        <v>8.75354752056405</v>
      </c>
      <c r="AZ38" s="354" t="n">
        <v>8.21498071028951</v>
      </c>
      <c r="BA38" s="354" t="n">
        <v>7.538307</v>
      </c>
      <c r="BB38" s="354" t="n">
        <v>6.914525</v>
      </c>
      <c r="BC38" s="355" t="n">
        <v>6.53815</v>
      </c>
      <c r="BD38" s="355" t="n">
        <v>6.315518</v>
      </c>
      <c r="BE38" s="355" t="n">
        <v>6.097328</v>
      </c>
      <c r="BF38" s="355" t="n">
        <v>5.829561</v>
      </c>
      <c r="BG38" s="355" t="n">
        <v>5.786143</v>
      </c>
      <c r="BH38" s="355" t="n">
        <v>5.996869</v>
      </c>
      <c r="BI38" s="355" t="n">
        <v>6.244099</v>
      </c>
      <c r="BJ38" s="355" t="n">
        <v>6.416981</v>
      </c>
      <c r="BK38" s="355" t="n">
        <v>6.79433</v>
      </c>
      <c r="BL38" s="355" t="n">
        <v>7.063523</v>
      </c>
      <c r="BM38" s="355" t="n">
        <v>6.823645</v>
      </c>
      <c r="BN38" s="355" t="n">
        <v>6.548556</v>
      </c>
      <c r="BO38" s="355" t="n">
        <v>6.433137</v>
      </c>
      <c r="BP38" s="355" t="n">
        <v>6.403258</v>
      </c>
      <c r="BQ38" s="355" t="n">
        <v>6.338283</v>
      </c>
      <c r="BR38" s="355" t="n">
        <v>6.305687</v>
      </c>
      <c r="BS38" s="355" t="n">
        <v>6.367322</v>
      </c>
      <c r="BT38" s="355" t="n">
        <v>6.571017</v>
      </c>
      <c r="BU38" s="355" t="n">
        <v>7.007533</v>
      </c>
      <c r="BV38" s="355" t="n">
        <v>7.359968</v>
      </c>
    </row>
    <row r="39" s="366" customFormat="true" ht="11.1" hidden="false" customHeight="true" outlineLevel="0" collapsed="false">
      <c r="A39" s="367" t="s">
        <v>800</v>
      </c>
      <c r="B39" s="375" t="s">
        <v>738</v>
      </c>
      <c r="C39" s="354" t="n">
        <v>7.2368303881573</v>
      </c>
      <c r="D39" s="354" t="n">
        <v>7.19336662593838</v>
      </c>
      <c r="E39" s="354" t="n">
        <v>6.58737351235296</v>
      </c>
      <c r="F39" s="354" t="n">
        <v>6.33589874314241</v>
      </c>
      <c r="G39" s="354" t="n">
        <v>5.96936696155153</v>
      </c>
      <c r="H39" s="354" t="n">
        <v>5.90816903715538</v>
      </c>
      <c r="I39" s="354" t="n">
        <v>5.78642258007596</v>
      </c>
      <c r="J39" s="354" t="n">
        <v>6.02477949503323</v>
      </c>
      <c r="K39" s="354" t="n">
        <v>6.44834801141199</v>
      </c>
      <c r="L39" s="354" t="n">
        <v>8.13699416671316</v>
      </c>
      <c r="M39" s="354" t="n">
        <v>9.84327965683633</v>
      </c>
      <c r="N39" s="354" t="n">
        <v>9.74314190437242</v>
      </c>
      <c r="O39" s="354" t="n">
        <v>9.83405893131696</v>
      </c>
      <c r="P39" s="354" t="n">
        <v>9.13164498031772</v>
      </c>
      <c r="Q39" s="354" t="n">
        <v>8.58378866617046</v>
      </c>
      <c r="R39" s="354" t="n">
        <v>7.56491927501549</v>
      </c>
      <c r="S39" s="354" t="n">
        <v>7.35044984766474</v>
      </c>
      <c r="T39" s="354" t="n">
        <v>6.63530904646277</v>
      </c>
      <c r="U39" s="354" t="n">
        <v>6.64464427300531</v>
      </c>
      <c r="V39" s="354" t="n">
        <v>6.90435250552091</v>
      </c>
      <c r="W39" s="354" t="n">
        <v>7.27528016665443</v>
      </c>
      <c r="X39" s="354" t="n">
        <v>7.26661145344824</v>
      </c>
      <c r="Y39" s="354" t="n">
        <v>8.42817523612918</v>
      </c>
      <c r="Z39" s="354" t="n">
        <v>9.21375142377294</v>
      </c>
      <c r="AA39" s="354" t="n">
        <v>8.80229148413046</v>
      </c>
      <c r="AB39" s="354" t="n">
        <v>8.94851273550086</v>
      </c>
      <c r="AC39" s="354" t="n">
        <v>9.3184579968971</v>
      </c>
      <c r="AD39" s="354" t="n">
        <v>8.59935266272795</v>
      </c>
      <c r="AE39" s="354" t="n">
        <v>7.83614264946188</v>
      </c>
      <c r="AF39" s="354" t="n">
        <v>7.97583475491401</v>
      </c>
      <c r="AG39" s="354" t="n">
        <v>7.94235130424254</v>
      </c>
      <c r="AH39" s="354" t="n">
        <v>7.5943564324523</v>
      </c>
      <c r="AI39" s="354" t="n">
        <v>7.12497838989356</v>
      </c>
      <c r="AJ39" s="354" t="n">
        <v>8.23303533219141</v>
      </c>
      <c r="AK39" s="354" t="n">
        <v>8.6984881574848</v>
      </c>
      <c r="AL39" s="354" t="n">
        <v>9.09960012568931</v>
      </c>
      <c r="AM39" s="354" t="n">
        <v>9.54415352690952</v>
      </c>
      <c r="AN39" s="354" t="n">
        <v>9.77937181197739</v>
      </c>
      <c r="AO39" s="354" t="n">
        <v>9.9213140622687</v>
      </c>
      <c r="AP39" s="354" t="n">
        <v>10.2924729708542</v>
      </c>
      <c r="AQ39" s="354" t="n">
        <v>11.1795372074103</v>
      </c>
      <c r="AR39" s="354" t="n">
        <v>11.0170393532691</v>
      </c>
      <c r="AS39" s="354" t="n">
        <v>12.2723388488173</v>
      </c>
      <c r="AT39" s="354" t="n">
        <v>11.1887919091585</v>
      </c>
      <c r="AU39" s="354" t="n">
        <v>9.52584496754625</v>
      </c>
      <c r="AV39" s="354" t="n">
        <v>9.02452710173035</v>
      </c>
      <c r="AW39" s="354" t="n">
        <v>8.75734896192947</v>
      </c>
      <c r="AX39" s="354" t="n">
        <v>9.03902574781502</v>
      </c>
      <c r="AY39" s="354" t="n">
        <v>9.07732127585526</v>
      </c>
      <c r="AZ39" s="354" t="n">
        <v>8.39715246391675</v>
      </c>
      <c r="BA39" s="354" t="n">
        <v>7.368979</v>
      </c>
      <c r="BB39" s="354" t="n">
        <v>6.319341</v>
      </c>
      <c r="BC39" s="355" t="n">
        <v>5.483094</v>
      </c>
      <c r="BD39" s="355" t="n">
        <v>5.056557</v>
      </c>
      <c r="BE39" s="355" t="n">
        <v>4.680784</v>
      </c>
      <c r="BF39" s="355" t="n">
        <v>4.620438</v>
      </c>
      <c r="BG39" s="355" t="n">
        <v>4.747141</v>
      </c>
      <c r="BH39" s="355" t="n">
        <v>5.225273</v>
      </c>
      <c r="BI39" s="355" t="n">
        <v>5.821442</v>
      </c>
      <c r="BJ39" s="355" t="n">
        <v>6.295781</v>
      </c>
      <c r="BK39" s="355" t="n">
        <v>6.632102</v>
      </c>
      <c r="BL39" s="355" t="n">
        <v>6.620701</v>
      </c>
      <c r="BM39" s="355" t="n">
        <v>6.17842</v>
      </c>
      <c r="BN39" s="355" t="n">
        <v>5.813903</v>
      </c>
      <c r="BO39" s="355" t="n">
        <v>5.443905</v>
      </c>
      <c r="BP39" s="355" t="n">
        <v>5.286899</v>
      </c>
      <c r="BQ39" s="355" t="n">
        <v>5.311292</v>
      </c>
      <c r="BR39" s="355" t="n">
        <v>5.370928</v>
      </c>
      <c r="BS39" s="355" t="n">
        <v>5.59235</v>
      </c>
      <c r="BT39" s="355" t="n">
        <v>6.042068</v>
      </c>
      <c r="BU39" s="355" t="n">
        <v>6.794175</v>
      </c>
      <c r="BV39" s="355" t="n">
        <v>7.518523</v>
      </c>
    </row>
    <row r="40" s="366" customFormat="true" ht="11.1" hidden="false" customHeight="true" outlineLevel="0" collapsed="false">
      <c r="A40" s="367" t="s">
        <v>153</v>
      </c>
      <c r="B40" s="378" t="s">
        <v>780</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2</v>
      </c>
      <c r="AO40" s="220" t="n">
        <v>9.63</v>
      </c>
      <c r="AP40" s="220" t="n">
        <v>10.02</v>
      </c>
      <c r="AQ40" s="220" t="n">
        <v>11.34</v>
      </c>
      <c r="AR40" s="220" t="n">
        <v>12.06</v>
      </c>
      <c r="AS40" s="220" t="n">
        <v>13.07</v>
      </c>
      <c r="AT40" s="220" t="n">
        <v>9.94</v>
      </c>
      <c r="AU40" s="220" t="n">
        <v>8.93</v>
      </c>
      <c r="AV40" s="220" t="n">
        <v>8.09</v>
      </c>
      <c r="AW40" s="220" t="n">
        <v>7.22</v>
      </c>
      <c r="AX40" s="220" t="n">
        <v>7.84</v>
      </c>
      <c r="AY40" s="220" t="n">
        <v>7.42</v>
      </c>
      <c r="AZ40" s="220" t="n">
        <v>6.4</v>
      </c>
      <c r="BA40" s="220" t="n">
        <v>5.698502</v>
      </c>
      <c r="BB40" s="220" t="n">
        <v>5.031084</v>
      </c>
      <c r="BC40" s="221" t="n">
        <v>4.511476</v>
      </c>
      <c r="BD40" s="221" t="n">
        <v>4.387664</v>
      </c>
      <c r="BE40" s="221" t="n">
        <v>4.28224</v>
      </c>
      <c r="BF40" s="221" t="n">
        <v>4.27958</v>
      </c>
      <c r="BG40" s="221" t="n">
        <v>4.437179</v>
      </c>
      <c r="BH40" s="221" t="n">
        <v>4.812956</v>
      </c>
      <c r="BI40" s="221" t="n">
        <v>5.192427</v>
      </c>
      <c r="BJ40" s="221" t="n">
        <v>5.608653</v>
      </c>
      <c r="BK40" s="221" t="n">
        <v>5.911043</v>
      </c>
      <c r="BL40" s="221" t="n">
        <v>6.238663</v>
      </c>
      <c r="BM40" s="221" t="n">
        <v>5.982906</v>
      </c>
      <c r="BN40" s="221" t="n">
        <v>5.794244</v>
      </c>
      <c r="BO40" s="221" t="n">
        <v>5.601395</v>
      </c>
      <c r="BP40" s="221" t="n">
        <v>5.404762</v>
      </c>
      <c r="BQ40" s="221" t="n">
        <v>5.326614</v>
      </c>
      <c r="BR40" s="221" t="n">
        <v>5.386829</v>
      </c>
      <c r="BS40" s="221" t="n">
        <v>5.546019</v>
      </c>
      <c r="BT40" s="221" t="n">
        <v>5.851329</v>
      </c>
      <c r="BU40" s="221" t="n">
        <v>6.363608</v>
      </c>
      <c r="BV40" s="221" t="n">
        <v>6.719058</v>
      </c>
    </row>
    <row r="41" s="383" customFormat="true" ht="11.1" hidden="false" customHeight="true" outlineLevel="0" collapsed="false">
      <c r="A41" s="379"/>
      <c r="B41" s="380"/>
      <c r="C41" s="381"/>
      <c r="D41" s="381"/>
      <c r="E41" s="381"/>
      <c r="F41" s="381"/>
      <c r="G41" s="381"/>
      <c r="H41" s="381"/>
      <c r="I41" s="381"/>
      <c r="J41" s="381"/>
      <c r="K41" s="381"/>
      <c r="L41" s="381"/>
      <c r="M41" s="381"/>
      <c r="N41" s="381"/>
      <c r="O41" s="381"/>
      <c r="P41" s="381"/>
      <c r="Q41" s="381"/>
      <c r="R41" s="381"/>
      <c r="S41" s="381"/>
      <c r="T41" s="381"/>
      <c r="U41" s="381"/>
      <c r="V41" s="381"/>
      <c r="W41" s="381"/>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2"/>
      <c r="BH41" s="382"/>
      <c r="BI41" s="382"/>
      <c r="BJ41" s="382"/>
      <c r="BK41" s="382"/>
      <c r="BL41" s="382"/>
      <c r="BM41" s="382"/>
      <c r="BN41" s="382"/>
      <c r="BO41" s="382"/>
      <c r="BP41" s="382"/>
      <c r="BQ41" s="382"/>
      <c r="BR41" s="382"/>
      <c r="BS41" s="382"/>
      <c r="BT41" s="382"/>
      <c r="BU41" s="382"/>
      <c r="BV41" s="382"/>
    </row>
    <row r="42" s="383" customFormat="true" ht="12" hidden="false" customHeight="true" outlineLevel="0" collapsed="false">
      <c r="A42" s="379"/>
      <c r="B42" s="90" t="s">
        <v>102</v>
      </c>
      <c r="C42" s="90"/>
      <c r="D42" s="90"/>
      <c r="E42" s="90"/>
      <c r="F42" s="90"/>
      <c r="G42" s="90"/>
      <c r="H42" s="90"/>
      <c r="I42" s="90"/>
      <c r="J42" s="90"/>
      <c r="K42" s="90"/>
      <c r="L42" s="90"/>
      <c r="M42" s="90"/>
      <c r="N42" s="90"/>
      <c r="O42" s="90"/>
      <c r="P42" s="90"/>
      <c r="Q42" s="90"/>
    </row>
    <row r="43" s="385" customFormat="true" ht="12" hidden="false" customHeight="true" outlineLevel="0" collapsed="false">
      <c r="A43" s="384"/>
      <c r="B43" s="96" t="s">
        <v>110</v>
      </c>
      <c r="C43" s="96"/>
      <c r="D43" s="96"/>
      <c r="E43" s="96"/>
      <c r="F43" s="96"/>
      <c r="G43" s="96"/>
      <c r="H43" s="96"/>
      <c r="I43" s="96"/>
      <c r="J43" s="96"/>
      <c r="K43" s="96"/>
      <c r="L43" s="96"/>
      <c r="M43" s="96"/>
      <c r="N43" s="96"/>
      <c r="O43" s="96"/>
      <c r="P43" s="96"/>
      <c r="Q43" s="96"/>
    </row>
    <row r="44" s="385" customFormat="true" ht="12" hidden="false" customHeight="true" outlineLevel="0" collapsed="false">
      <c r="A44" s="384"/>
      <c r="B44" s="98" t="s">
        <v>763</v>
      </c>
      <c r="C44" s="98"/>
      <c r="D44" s="98"/>
      <c r="E44" s="98"/>
      <c r="F44" s="98"/>
      <c r="G44" s="98"/>
      <c r="H44" s="98"/>
      <c r="I44" s="98"/>
      <c r="J44" s="98"/>
      <c r="K44" s="98"/>
      <c r="L44" s="98"/>
      <c r="M44" s="98"/>
      <c r="N44" s="98"/>
      <c r="O44" s="98"/>
      <c r="P44" s="98"/>
      <c r="Q44" s="98"/>
    </row>
    <row r="45" s="385" customFormat="true" ht="12" hidden="false" customHeight="true" outlineLevel="0" collapsed="false">
      <c r="A45" s="384"/>
      <c r="B45" s="251" t="s">
        <v>764</v>
      </c>
      <c r="C45" s="251"/>
      <c r="D45" s="251"/>
      <c r="E45" s="251"/>
      <c r="F45" s="251"/>
      <c r="G45" s="251"/>
      <c r="H45" s="251"/>
      <c r="I45" s="251"/>
      <c r="J45" s="251"/>
      <c r="K45" s="251"/>
      <c r="L45" s="251"/>
      <c r="M45" s="251"/>
      <c r="N45" s="251"/>
      <c r="O45" s="251"/>
      <c r="P45" s="251"/>
      <c r="Q45" s="251"/>
    </row>
    <row r="46" s="385" customFormat="true" ht="12" hidden="false" customHeight="true" outlineLevel="0" collapsed="false">
      <c r="A46" s="386"/>
      <c r="B46" s="96" t="s">
        <v>765</v>
      </c>
      <c r="C46" s="96"/>
      <c r="D46" s="96"/>
      <c r="E46" s="96"/>
      <c r="F46" s="96"/>
      <c r="G46" s="96"/>
      <c r="H46" s="96"/>
      <c r="I46" s="96"/>
      <c r="J46" s="96"/>
      <c r="K46" s="96"/>
      <c r="L46" s="96"/>
      <c r="M46" s="96"/>
      <c r="N46" s="96"/>
      <c r="O46" s="96"/>
      <c r="P46" s="96"/>
      <c r="Q46" s="96"/>
    </row>
    <row r="47" s="385" customFormat="true" ht="12" hidden="false" customHeight="true" outlineLevel="0" collapsed="false">
      <c r="A47" s="386"/>
      <c r="B47" s="136" t="s">
        <v>801</v>
      </c>
      <c r="C47" s="136"/>
      <c r="D47" s="136"/>
      <c r="E47" s="136"/>
      <c r="F47" s="136"/>
      <c r="G47" s="136"/>
      <c r="H47" s="136"/>
      <c r="I47" s="136"/>
      <c r="J47" s="136"/>
      <c r="K47" s="136"/>
      <c r="L47" s="136"/>
      <c r="M47" s="136"/>
      <c r="N47" s="136"/>
      <c r="O47" s="136"/>
      <c r="P47" s="136"/>
      <c r="Q47" s="136"/>
    </row>
    <row r="48" s="385" customFormat="true" ht="12" hidden="false" customHeight="true" outlineLevel="0" collapsed="false">
      <c r="A48" s="386"/>
      <c r="B48" s="98" t="s">
        <v>114</v>
      </c>
      <c r="C48" s="98"/>
      <c r="D48" s="98"/>
      <c r="E48" s="98"/>
      <c r="F48" s="98"/>
      <c r="G48" s="98"/>
      <c r="H48" s="98"/>
      <c r="I48" s="98"/>
      <c r="J48" s="98"/>
      <c r="K48" s="98"/>
      <c r="L48" s="98"/>
      <c r="M48" s="98"/>
      <c r="N48" s="98"/>
      <c r="O48" s="98"/>
      <c r="P48" s="98"/>
      <c r="Q48" s="98"/>
    </row>
    <row r="49" s="387" customFormat="true" ht="12" hidden="false" customHeight="true" outlineLevel="0" collapsed="false">
      <c r="A49" s="137"/>
      <c r="B49" s="138" t="s">
        <v>178</v>
      </c>
      <c r="C49" s="138"/>
      <c r="D49" s="138"/>
      <c r="E49" s="138"/>
      <c r="F49" s="138"/>
      <c r="G49" s="138"/>
      <c r="H49" s="138"/>
      <c r="I49" s="138"/>
      <c r="J49" s="138"/>
      <c r="K49" s="138"/>
      <c r="L49" s="138"/>
      <c r="M49" s="138"/>
      <c r="N49" s="138"/>
      <c r="O49" s="138"/>
      <c r="P49" s="138"/>
      <c r="Q49" s="138"/>
    </row>
    <row r="50" customFormat="false" ht="10.2" hidden="false" customHeight="false" outlineLevel="0" collapsed="false">
      <c r="BG50" s="388"/>
      <c r="BH50" s="388"/>
      <c r="BI50" s="388"/>
      <c r="BJ50" s="388"/>
      <c r="BK50" s="388"/>
      <c r="BL50" s="388"/>
      <c r="BM50" s="388"/>
      <c r="BN50" s="388"/>
      <c r="BO50" s="388"/>
      <c r="BP50" s="388"/>
      <c r="BQ50" s="388"/>
      <c r="BR50" s="388"/>
      <c r="BS50" s="388"/>
      <c r="BT50" s="388"/>
      <c r="BU50" s="388"/>
      <c r="BV50" s="388"/>
    </row>
    <row r="51" customFormat="false" ht="10.2" hidden="false" customHeight="false" outlineLevel="0" collapsed="false">
      <c r="BG51" s="388"/>
      <c r="BH51" s="388"/>
      <c r="BI51" s="388"/>
      <c r="BJ51" s="388"/>
      <c r="BK51" s="388"/>
      <c r="BL51" s="388"/>
      <c r="BM51" s="388"/>
      <c r="BN51" s="388"/>
      <c r="BO51" s="388"/>
      <c r="BP51" s="388"/>
      <c r="BQ51" s="388"/>
      <c r="BR51" s="388"/>
      <c r="BS51" s="388"/>
      <c r="BT51" s="388"/>
      <c r="BU51" s="388"/>
      <c r="BV51" s="388"/>
    </row>
    <row r="52" customFormat="false" ht="10.2" hidden="false" customHeight="false" outlineLevel="0" collapsed="false">
      <c r="BG52" s="388"/>
      <c r="BH52" s="388"/>
      <c r="BI52" s="388"/>
      <c r="BJ52" s="388"/>
      <c r="BK52" s="388"/>
      <c r="BL52" s="388"/>
      <c r="BM52" s="388"/>
      <c r="BN52" s="388"/>
      <c r="BO52" s="388"/>
      <c r="BP52" s="388"/>
      <c r="BQ52" s="388"/>
      <c r="BR52" s="388"/>
      <c r="BS52" s="388"/>
      <c r="BT52" s="388"/>
      <c r="BU52" s="388"/>
      <c r="BV52" s="388"/>
    </row>
    <row r="53" customFormat="false" ht="10.2" hidden="false" customHeight="false" outlineLevel="0" collapsed="false">
      <c r="BG53" s="388"/>
      <c r="BH53" s="388"/>
      <c r="BI53" s="388"/>
      <c r="BJ53" s="388"/>
      <c r="BK53" s="388"/>
      <c r="BL53" s="388"/>
      <c r="BM53" s="388"/>
      <c r="BN53" s="388"/>
      <c r="BO53" s="388"/>
      <c r="BP53" s="388"/>
      <c r="BQ53" s="388"/>
      <c r="BR53" s="388"/>
      <c r="BS53" s="388"/>
      <c r="BT53" s="388"/>
      <c r="BU53" s="388"/>
      <c r="BV53" s="388"/>
    </row>
    <row r="54" customFormat="false" ht="10.2" hidden="false" customHeight="false" outlineLevel="0" collapsed="false">
      <c r="BG54" s="388"/>
      <c r="BH54" s="388"/>
      <c r="BI54" s="388"/>
      <c r="BJ54" s="388"/>
      <c r="BK54" s="388"/>
      <c r="BL54" s="388"/>
      <c r="BM54" s="388"/>
      <c r="BN54" s="388"/>
      <c r="BO54" s="388"/>
      <c r="BP54" s="388"/>
      <c r="BQ54" s="388"/>
      <c r="BR54" s="388"/>
      <c r="BS54" s="388"/>
      <c r="BT54" s="388"/>
      <c r="BU54" s="388"/>
      <c r="BV54" s="388"/>
    </row>
    <row r="55" customFormat="false" ht="10.2" hidden="false" customHeight="false" outlineLevel="0" collapsed="false">
      <c r="BG55" s="388"/>
      <c r="BH55" s="388"/>
      <c r="BI55" s="388"/>
      <c r="BJ55" s="388"/>
      <c r="BK55" s="388"/>
      <c r="BL55" s="388"/>
      <c r="BM55" s="388"/>
      <c r="BN55" s="388"/>
      <c r="BO55" s="388"/>
      <c r="BP55" s="388"/>
      <c r="BQ55" s="388"/>
      <c r="BR55" s="388"/>
      <c r="BS55" s="388"/>
      <c r="BT55" s="388"/>
      <c r="BU55" s="388"/>
      <c r="BV55" s="388"/>
    </row>
    <row r="56" customFormat="false" ht="10.2" hidden="false" customHeight="false" outlineLevel="0" collapsed="false">
      <c r="BG56" s="388"/>
      <c r="BH56" s="388"/>
      <c r="BI56" s="388"/>
      <c r="BJ56" s="388"/>
      <c r="BK56" s="388"/>
      <c r="BL56" s="388"/>
      <c r="BM56" s="388"/>
      <c r="BN56" s="388"/>
      <c r="BO56" s="388"/>
      <c r="BP56" s="388"/>
      <c r="BQ56" s="388"/>
      <c r="BR56" s="388"/>
      <c r="BS56" s="388"/>
      <c r="BT56" s="388"/>
      <c r="BU56" s="388"/>
      <c r="BV56" s="388"/>
    </row>
    <row r="57" customFormat="false" ht="10.2" hidden="false" customHeight="false" outlineLevel="0" collapsed="false">
      <c r="BG57" s="388"/>
      <c r="BH57" s="388"/>
      <c r="BI57" s="388"/>
      <c r="BJ57" s="388"/>
      <c r="BK57" s="388"/>
      <c r="BL57" s="388"/>
      <c r="BM57" s="388"/>
      <c r="BN57" s="388"/>
      <c r="BO57" s="388"/>
      <c r="BP57" s="388"/>
      <c r="BQ57" s="388"/>
      <c r="BR57" s="388"/>
      <c r="BS57" s="388"/>
      <c r="BT57" s="388"/>
      <c r="BU57" s="388"/>
      <c r="BV57" s="388"/>
    </row>
    <row r="58" customFormat="false" ht="10.2" hidden="false" customHeight="false" outlineLevel="0" collapsed="false">
      <c r="BG58" s="388"/>
      <c r="BH58" s="388"/>
      <c r="BI58" s="388"/>
      <c r="BJ58" s="388"/>
      <c r="BK58" s="388"/>
      <c r="BL58" s="388"/>
      <c r="BM58" s="388"/>
      <c r="BN58" s="388"/>
      <c r="BO58" s="388"/>
      <c r="BP58" s="388"/>
      <c r="BQ58" s="388"/>
      <c r="BR58" s="388"/>
      <c r="BS58" s="388"/>
      <c r="BT58" s="388"/>
      <c r="BU58" s="388"/>
      <c r="BV58" s="388"/>
    </row>
    <row r="59" customFormat="false" ht="10.2" hidden="false" customHeight="false" outlineLevel="0" collapsed="false">
      <c r="BG59" s="388"/>
      <c r="BH59" s="388"/>
      <c r="BI59" s="388"/>
      <c r="BJ59" s="388"/>
      <c r="BK59" s="388"/>
      <c r="BL59" s="388"/>
      <c r="BM59" s="388"/>
      <c r="BN59" s="388"/>
      <c r="BO59" s="388"/>
      <c r="BP59" s="388"/>
      <c r="BQ59" s="388"/>
      <c r="BR59" s="388"/>
      <c r="BS59" s="388"/>
      <c r="BT59" s="388"/>
      <c r="BU59" s="388"/>
      <c r="BV59" s="388"/>
    </row>
    <row r="60" customFormat="false" ht="10.2" hidden="false" customHeight="false" outlineLevel="0" collapsed="false">
      <c r="BG60" s="388"/>
      <c r="BH60" s="388"/>
      <c r="BI60" s="388"/>
      <c r="BJ60" s="388"/>
      <c r="BK60" s="388"/>
      <c r="BL60" s="388"/>
      <c r="BM60" s="388"/>
      <c r="BN60" s="388"/>
      <c r="BO60" s="388"/>
      <c r="BP60" s="388"/>
      <c r="BQ60" s="388"/>
      <c r="BR60" s="388"/>
      <c r="BS60" s="388"/>
      <c r="BT60" s="388"/>
      <c r="BU60" s="388"/>
      <c r="BV60" s="388"/>
    </row>
    <row r="61" customFormat="false" ht="10.2" hidden="false" customHeight="false" outlineLevel="0" collapsed="false">
      <c r="BG61" s="388"/>
      <c r="BH61" s="388"/>
      <c r="BI61" s="388"/>
      <c r="BJ61" s="388"/>
      <c r="BK61" s="388"/>
      <c r="BL61" s="388"/>
      <c r="BM61" s="388"/>
      <c r="BN61" s="388"/>
      <c r="BO61" s="388"/>
      <c r="BP61" s="388"/>
      <c r="BQ61" s="388"/>
      <c r="BR61" s="388"/>
      <c r="BS61" s="388"/>
      <c r="BT61" s="388"/>
      <c r="BU61" s="388"/>
      <c r="BV61" s="388"/>
    </row>
    <row r="62" customFormat="false" ht="10.2" hidden="false" customHeight="false" outlineLevel="0" collapsed="false">
      <c r="BG62" s="388"/>
      <c r="BH62" s="388"/>
      <c r="BI62" s="388"/>
      <c r="BJ62" s="388"/>
      <c r="BK62" s="388"/>
      <c r="BL62" s="388"/>
      <c r="BM62" s="388"/>
      <c r="BN62" s="388"/>
      <c r="BO62" s="388"/>
      <c r="BP62" s="388"/>
      <c r="BQ62" s="388"/>
      <c r="BR62" s="388"/>
      <c r="BS62" s="388"/>
      <c r="BT62" s="388"/>
      <c r="BU62" s="388"/>
      <c r="BV62" s="388"/>
    </row>
    <row r="63" customFormat="false" ht="10.2" hidden="false" customHeight="false" outlineLevel="0" collapsed="false">
      <c r="BG63" s="388"/>
      <c r="BH63" s="388"/>
      <c r="BI63" s="388"/>
      <c r="BJ63" s="388"/>
      <c r="BK63" s="388"/>
      <c r="BL63" s="388"/>
      <c r="BM63" s="388"/>
      <c r="BN63" s="388"/>
      <c r="BO63" s="388"/>
      <c r="BP63" s="388"/>
      <c r="BQ63" s="388"/>
      <c r="BR63" s="388"/>
      <c r="BS63" s="388"/>
      <c r="BT63" s="388"/>
      <c r="BU63" s="388"/>
      <c r="BV63" s="388"/>
    </row>
    <row r="64" customFormat="false" ht="10.2" hidden="false" customHeight="false" outlineLevel="0" collapsed="false">
      <c r="BG64" s="388"/>
      <c r="BH64" s="388"/>
      <c r="BI64" s="388"/>
      <c r="BJ64" s="388"/>
      <c r="BK64" s="388"/>
      <c r="BL64" s="388"/>
      <c r="BM64" s="388"/>
      <c r="BN64" s="388"/>
      <c r="BO64" s="388"/>
      <c r="BP64" s="388"/>
      <c r="BQ64" s="388"/>
      <c r="BR64" s="388"/>
      <c r="BS64" s="388"/>
      <c r="BT64" s="388"/>
      <c r="BU64" s="388"/>
      <c r="BV64" s="388"/>
    </row>
    <row r="65" customFormat="false" ht="10.2" hidden="false" customHeight="false" outlineLevel="0" collapsed="false">
      <c r="BG65" s="388"/>
      <c r="BH65" s="388"/>
      <c r="BI65" s="388"/>
      <c r="BJ65" s="388"/>
      <c r="BK65" s="388"/>
      <c r="BL65" s="388"/>
      <c r="BM65" s="388"/>
      <c r="BN65" s="388"/>
      <c r="BO65" s="388"/>
      <c r="BP65" s="388"/>
      <c r="BQ65" s="388"/>
      <c r="BR65" s="388"/>
      <c r="BS65" s="388"/>
      <c r="BT65" s="388"/>
      <c r="BU65" s="388"/>
      <c r="BV65" s="388"/>
    </row>
    <row r="66" customFormat="false" ht="10.2" hidden="false" customHeight="false" outlineLevel="0" collapsed="false">
      <c r="BG66" s="388"/>
      <c r="BH66" s="388"/>
      <c r="BI66" s="388"/>
      <c r="BJ66" s="388"/>
      <c r="BK66" s="388"/>
      <c r="BL66" s="388"/>
      <c r="BM66" s="388"/>
      <c r="BN66" s="388"/>
      <c r="BO66" s="388"/>
      <c r="BP66" s="388"/>
      <c r="BQ66" s="388"/>
      <c r="BR66" s="388"/>
      <c r="BS66" s="388"/>
      <c r="BT66" s="388"/>
      <c r="BU66" s="388"/>
      <c r="BV66" s="388"/>
    </row>
    <row r="67" customFormat="false" ht="10.2" hidden="false" customHeight="false" outlineLevel="0" collapsed="false">
      <c r="BG67" s="388"/>
      <c r="BH67" s="388"/>
      <c r="BI67" s="388"/>
      <c r="BJ67" s="388"/>
      <c r="BK67" s="388"/>
      <c r="BL67" s="388"/>
      <c r="BM67" s="388"/>
      <c r="BN67" s="388"/>
      <c r="BO67" s="388"/>
      <c r="BP67" s="388"/>
      <c r="BQ67" s="388"/>
      <c r="BR67" s="388"/>
      <c r="BS67" s="388"/>
      <c r="BT67" s="388"/>
      <c r="BU67" s="388"/>
      <c r="BV67" s="388"/>
    </row>
    <row r="68" customFormat="false" ht="10.2" hidden="false" customHeight="false" outlineLevel="0" collapsed="false">
      <c r="BG68" s="388"/>
      <c r="BH68" s="388"/>
      <c r="BI68" s="388"/>
      <c r="BJ68" s="388"/>
      <c r="BK68" s="388"/>
      <c r="BL68" s="388"/>
      <c r="BM68" s="388"/>
      <c r="BN68" s="388"/>
      <c r="BO68" s="388"/>
      <c r="BP68" s="388"/>
      <c r="BQ68" s="388"/>
      <c r="BR68" s="388"/>
      <c r="BS68" s="388"/>
      <c r="BT68" s="388"/>
      <c r="BU68" s="388"/>
      <c r="BV68" s="388"/>
    </row>
    <row r="69" customFormat="false" ht="10.2" hidden="false" customHeight="false" outlineLevel="0" collapsed="false">
      <c r="BG69" s="388"/>
      <c r="BH69" s="388"/>
      <c r="BI69" s="388"/>
      <c r="BJ69" s="388"/>
      <c r="BK69" s="388"/>
      <c r="BL69" s="388"/>
      <c r="BM69" s="388"/>
      <c r="BN69" s="388"/>
      <c r="BO69" s="388"/>
      <c r="BP69" s="388"/>
      <c r="BQ69" s="388"/>
      <c r="BR69" s="388"/>
      <c r="BS69" s="388"/>
      <c r="BT69" s="388"/>
      <c r="BU69" s="388"/>
      <c r="BV69" s="388"/>
    </row>
    <row r="70" customFormat="false" ht="10.2" hidden="false" customHeight="false" outlineLevel="0" collapsed="false">
      <c r="BG70" s="388"/>
      <c r="BH70" s="388"/>
      <c r="BI70" s="388"/>
      <c r="BJ70" s="388"/>
      <c r="BK70" s="388"/>
      <c r="BL70" s="388"/>
      <c r="BM70" s="388"/>
      <c r="BN70" s="388"/>
      <c r="BO70" s="388"/>
      <c r="BP70" s="388"/>
      <c r="BQ70" s="388"/>
      <c r="BR70" s="388"/>
      <c r="BS70" s="388"/>
      <c r="BT70" s="388"/>
      <c r="BU70" s="388"/>
      <c r="BV70" s="388"/>
    </row>
    <row r="71" customFormat="false" ht="10.2" hidden="false" customHeight="false" outlineLevel="0" collapsed="false">
      <c r="BG71" s="388"/>
      <c r="BH71" s="388"/>
      <c r="BI71" s="388"/>
      <c r="BJ71" s="388"/>
      <c r="BK71" s="388"/>
      <c r="BL71" s="388"/>
      <c r="BM71" s="388"/>
      <c r="BN71" s="388"/>
      <c r="BO71" s="388"/>
      <c r="BP71" s="388"/>
      <c r="BQ71" s="388"/>
      <c r="BR71" s="388"/>
      <c r="BS71" s="388"/>
      <c r="BT71" s="388"/>
      <c r="BU71" s="388"/>
      <c r="BV71" s="388"/>
    </row>
    <row r="72" customFormat="false" ht="10.2" hidden="false" customHeight="false" outlineLevel="0" collapsed="false">
      <c r="BG72" s="388"/>
      <c r="BH72" s="388"/>
      <c r="BI72" s="388"/>
      <c r="BJ72" s="388"/>
      <c r="BK72" s="388"/>
      <c r="BL72" s="388"/>
      <c r="BM72" s="388"/>
      <c r="BN72" s="388"/>
      <c r="BO72" s="388"/>
      <c r="BP72" s="388"/>
      <c r="BQ72" s="388"/>
      <c r="BR72" s="388"/>
      <c r="BS72" s="388"/>
      <c r="BT72" s="388"/>
      <c r="BU72" s="388"/>
      <c r="BV72" s="388"/>
    </row>
    <row r="73" customFormat="false" ht="10.2" hidden="false" customHeight="false" outlineLevel="0" collapsed="false">
      <c r="BG73" s="388"/>
      <c r="BH73" s="388"/>
      <c r="BI73" s="388"/>
      <c r="BJ73" s="388"/>
      <c r="BK73" s="388"/>
      <c r="BL73" s="388"/>
      <c r="BM73" s="388"/>
      <c r="BN73" s="388"/>
      <c r="BO73" s="388"/>
      <c r="BP73" s="388"/>
      <c r="BQ73" s="388"/>
      <c r="BR73" s="388"/>
      <c r="BS73" s="388"/>
      <c r="BT73" s="388"/>
      <c r="BU73" s="388"/>
      <c r="BV73" s="388"/>
    </row>
    <row r="74" customFormat="false" ht="10.2" hidden="false" customHeight="false" outlineLevel="0" collapsed="false">
      <c r="BG74" s="388"/>
      <c r="BH74" s="388"/>
      <c r="BI74" s="388"/>
      <c r="BJ74" s="388"/>
      <c r="BK74" s="388"/>
      <c r="BL74" s="388"/>
      <c r="BM74" s="388"/>
      <c r="BN74" s="388"/>
      <c r="BO74" s="388"/>
      <c r="BP74" s="388"/>
      <c r="BQ74" s="388"/>
      <c r="BR74" s="388"/>
      <c r="BS74" s="388"/>
      <c r="BT74" s="388"/>
      <c r="BU74" s="388"/>
      <c r="BV74" s="388"/>
    </row>
    <row r="75" customFormat="false" ht="10.2" hidden="false" customHeight="false" outlineLevel="0" collapsed="false">
      <c r="BG75" s="388"/>
      <c r="BH75" s="388"/>
      <c r="BI75" s="388"/>
      <c r="BJ75" s="388"/>
      <c r="BK75" s="388"/>
      <c r="BL75" s="388"/>
      <c r="BM75" s="388"/>
      <c r="BN75" s="388"/>
      <c r="BO75" s="388"/>
      <c r="BP75" s="388"/>
      <c r="BQ75" s="388"/>
      <c r="BR75" s="388"/>
      <c r="BS75" s="388"/>
      <c r="BT75" s="388"/>
      <c r="BU75" s="388"/>
      <c r="BV75" s="388"/>
    </row>
    <row r="76" customFormat="false" ht="10.2" hidden="false" customHeight="false" outlineLevel="0" collapsed="false">
      <c r="BG76" s="388"/>
      <c r="BH76" s="388"/>
      <c r="BI76" s="388"/>
      <c r="BJ76" s="388"/>
      <c r="BK76" s="388"/>
      <c r="BL76" s="388"/>
      <c r="BM76" s="388"/>
      <c r="BN76" s="388"/>
      <c r="BO76" s="388"/>
      <c r="BP76" s="388"/>
      <c r="BQ76" s="388"/>
      <c r="BR76" s="388"/>
      <c r="BS76" s="388"/>
      <c r="BT76" s="388"/>
      <c r="BU76" s="388"/>
      <c r="BV76" s="388"/>
    </row>
    <row r="77" customFormat="false" ht="10.2" hidden="false" customHeight="false" outlineLevel="0" collapsed="false">
      <c r="BG77" s="388"/>
      <c r="BH77" s="388"/>
      <c r="BI77" s="388"/>
      <c r="BJ77" s="388"/>
      <c r="BK77" s="388"/>
      <c r="BL77" s="388"/>
      <c r="BM77" s="388"/>
      <c r="BN77" s="388"/>
      <c r="BO77" s="388"/>
      <c r="BP77" s="388"/>
      <c r="BQ77" s="388"/>
      <c r="BR77" s="388"/>
      <c r="BS77" s="388"/>
      <c r="BT77" s="388"/>
      <c r="BU77" s="388"/>
      <c r="BV77" s="388"/>
    </row>
    <row r="78" customFormat="false" ht="10.2" hidden="false" customHeight="false" outlineLevel="0" collapsed="false">
      <c r="BG78" s="388"/>
      <c r="BH78" s="388"/>
      <c r="BI78" s="388"/>
      <c r="BJ78" s="388"/>
      <c r="BK78" s="388"/>
      <c r="BL78" s="388"/>
      <c r="BM78" s="388"/>
      <c r="BN78" s="388"/>
      <c r="BO78" s="388"/>
      <c r="BP78" s="388"/>
      <c r="BQ78" s="388"/>
      <c r="BR78" s="388"/>
      <c r="BS78" s="388"/>
      <c r="BT78" s="388"/>
      <c r="BU78" s="388"/>
      <c r="BV78" s="388"/>
    </row>
    <row r="79" customFormat="false" ht="10.2" hidden="false" customHeight="false" outlineLevel="0" collapsed="false">
      <c r="BG79" s="388"/>
      <c r="BH79" s="388"/>
      <c r="BI79" s="388"/>
      <c r="BJ79" s="388"/>
      <c r="BK79" s="388"/>
      <c r="BL79" s="388"/>
      <c r="BM79" s="388"/>
      <c r="BN79" s="388"/>
      <c r="BO79" s="388"/>
      <c r="BP79" s="388"/>
      <c r="BQ79" s="388"/>
      <c r="BR79" s="388"/>
      <c r="BS79" s="388"/>
      <c r="BT79" s="388"/>
      <c r="BU79" s="388"/>
      <c r="BV79" s="388"/>
    </row>
    <row r="80" customFormat="false" ht="10.2" hidden="false" customHeight="false" outlineLevel="0" collapsed="false">
      <c r="BG80" s="388"/>
      <c r="BH80" s="388"/>
      <c r="BI80" s="388"/>
      <c r="BJ80" s="388"/>
      <c r="BK80" s="388"/>
      <c r="BL80" s="388"/>
      <c r="BM80" s="388"/>
      <c r="BN80" s="388"/>
      <c r="BO80" s="388"/>
      <c r="BP80" s="388"/>
      <c r="BQ80" s="388"/>
      <c r="BR80" s="388"/>
      <c r="BS80" s="388"/>
      <c r="BT80" s="388"/>
      <c r="BU80" s="388"/>
      <c r="BV80" s="388"/>
    </row>
    <row r="81" customFormat="false" ht="10.2" hidden="false" customHeight="false" outlineLevel="0" collapsed="false">
      <c r="BG81" s="388"/>
      <c r="BH81" s="388"/>
      <c r="BI81" s="388"/>
      <c r="BJ81" s="388"/>
      <c r="BK81" s="388"/>
      <c r="BL81" s="388"/>
      <c r="BM81" s="388"/>
      <c r="BN81" s="388"/>
      <c r="BO81" s="388"/>
      <c r="BP81" s="388"/>
      <c r="BQ81" s="388"/>
      <c r="BR81" s="388"/>
      <c r="BS81" s="388"/>
      <c r="BT81" s="388"/>
      <c r="BU81" s="388"/>
      <c r="BV81" s="388"/>
    </row>
    <row r="82" customFormat="false" ht="10.2" hidden="false" customHeight="false" outlineLevel="0" collapsed="false">
      <c r="BG82" s="388"/>
      <c r="BH82" s="388"/>
      <c r="BI82" s="388"/>
      <c r="BJ82" s="388"/>
      <c r="BK82" s="388"/>
      <c r="BL82" s="388"/>
      <c r="BM82" s="388"/>
      <c r="BN82" s="388"/>
      <c r="BO82" s="388"/>
      <c r="BP82" s="388"/>
      <c r="BQ82" s="388"/>
      <c r="BR82" s="388"/>
      <c r="BS82" s="388"/>
      <c r="BT82" s="388"/>
      <c r="BU82" s="388"/>
      <c r="BV82" s="388"/>
    </row>
    <row r="83" customFormat="false" ht="10.2" hidden="false" customHeight="false" outlineLevel="0" collapsed="false">
      <c r="BG83" s="388"/>
      <c r="BH83" s="388"/>
      <c r="BI83" s="388"/>
      <c r="BJ83" s="388"/>
      <c r="BK83" s="388"/>
      <c r="BL83" s="388"/>
      <c r="BM83" s="388"/>
      <c r="BN83" s="388"/>
      <c r="BO83" s="388"/>
      <c r="BP83" s="388"/>
      <c r="BQ83" s="388"/>
      <c r="BR83" s="388"/>
      <c r="BS83" s="388"/>
      <c r="BT83" s="388"/>
      <c r="BU83" s="388"/>
      <c r="BV83" s="388"/>
    </row>
    <row r="84" customFormat="false" ht="10.2" hidden="false" customHeight="false" outlineLevel="0" collapsed="false">
      <c r="BG84" s="388"/>
      <c r="BH84" s="388"/>
      <c r="BI84" s="388"/>
      <c r="BJ84" s="388"/>
      <c r="BK84" s="388"/>
      <c r="BL84" s="388"/>
      <c r="BM84" s="388"/>
      <c r="BN84" s="388"/>
      <c r="BO84" s="388"/>
      <c r="BP84" s="388"/>
      <c r="BQ84" s="388"/>
      <c r="BR84" s="388"/>
      <c r="BS84" s="388"/>
      <c r="BT84" s="388"/>
      <c r="BU84" s="388"/>
      <c r="BV84" s="388"/>
    </row>
    <row r="85" customFormat="false" ht="10.2" hidden="false" customHeight="false" outlineLevel="0" collapsed="false">
      <c r="BG85" s="388"/>
      <c r="BH85" s="388"/>
      <c r="BI85" s="388"/>
      <c r="BJ85" s="388"/>
      <c r="BK85" s="388"/>
      <c r="BL85" s="388"/>
      <c r="BM85" s="388"/>
      <c r="BN85" s="388"/>
      <c r="BO85" s="388"/>
      <c r="BP85" s="388"/>
      <c r="BQ85" s="388"/>
      <c r="BR85" s="388"/>
      <c r="BS85" s="388"/>
      <c r="BT85" s="388"/>
      <c r="BU85" s="388"/>
      <c r="BV85" s="388"/>
    </row>
    <row r="86" customFormat="false" ht="10.2" hidden="false" customHeight="false" outlineLevel="0" collapsed="false">
      <c r="BG86" s="388"/>
      <c r="BH86" s="388"/>
      <c r="BI86" s="388"/>
      <c r="BJ86" s="388"/>
      <c r="BK86" s="388"/>
      <c r="BL86" s="388"/>
      <c r="BM86" s="388"/>
      <c r="BN86" s="388"/>
      <c r="BO86" s="388"/>
      <c r="BP86" s="388"/>
      <c r="BQ86" s="388"/>
      <c r="BR86" s="388"/>
      <c r="BS86" s="388"/>
      <c r="BT86" s="388"/>
      <c r="BU86" s="388"/>
      <c r="BV86" s="388"/>
    </row>
    <row r="87" customFormat="false" ht="10.2" hidden="false" customHeight="false" outlineLevel="0" collapsed="false">
      <c r="BG87" s="388"/>
      <c r="BH87" s="388"/>
      <c r="BI87" s="388"/>
      <c r="BJ87" s="388"/>
      <c r="BK87" s="388"/>
      <c r="BL87" s="388"/>
      <c r="BM87" s="388"/>
      <c r="BN87" s="388"/>
      <c r="BO87" s="388"/>
      <c r="BP87" s="388"/>
      <c r="BQ87" s="388"/>
      <c r="BR87" s="388"/>
      <c r="BS87" s="388"/>
      <c r="BT87" s="388"/>
      <c r="BU87" s="388"/>
      <c r="BV87" s="388"/>
    </row>
    <row r="88" customFormat="false" ht="10.2" hidden="false" customHeight="false" outlineLevel="0" collapsed="false">
      <c r="BG88" s="388"/>
      <c r="BH88" s="388"/>
      <c r="BI88" s="388"/>
      <c r="BJ88" s="388"/>
      <c r="BK88" s="388"/>
      <c r="BL88" s="388"/>
      <c r="BM88" s="388"/>
      <c r="BN88" s="388"/>
      <c r="BO88" s="388"/>
      <c r="BP88" s="388"/>
      <c r="BQ88" s="388"/>
      <c r="BR88" s="388"/>
      <c r="BS88" s="388"/>
      <c r="BT88" s="388"/>
      <c r="BU88" s="388"/>
      <c r="BV88" s="388"/>
    </row>
    <row r="89" customFormat="false" ht="10.2" hidden="false" customHeight="false" outlineLevel="0" collapsed="false">
      <c r="BG89" s="388"/>
      <c r="BH89" s="388"/>
      <c r="BI89" s="388"/>
      <c r="BJ89" s="388"/>
      <c r="BK89" s="388"/>
      <c r="BL89" s="388"/>
      <c r="BM89" s="388"/>
      <c r="BN89" s="388"/>
      <c r="BO89" s="388"/>
      <c r="BP89" s="388"/>
      <c r="BQ89" s="388"/>
      <c r="BR89" s="388"/>
      <c r="BS89" s="388"/>
      <c r="BT89" s="388"/>
      <c r="BU89" s="388"/>
      <c r="BV89" s="388"/>
    </row>
    <row r="90" customFormat="false" ht="10.2" hidden="false" customHeight="false" outlineLevel="0" collapsed="false">
      <c r="BG90" s="388"/>
      <c r="BH90" s="388"/>
      <c r="BI90" s="388"/>
      <c r="BJ90" s="388"/>
      <c r="BK90" s="388"/>
      <c r="BL90" s="388"/>
      <c r="BM90" s="388"/>
      <c r="BN90" s="388"/>
      <c r="BO90" s="388"/>
      <c r="BP90" s="388"/>
      <c r="BQ90" s="388"/>
      <c r="BR90" s="388"/>
      <c r="BS90" s="388"/>
      <c r="BT90" s="388"/>
      <c r="BU90" s="388"/>
      <c r="BV90" s="388"/>
    </row>
    <row r="91" customFormat="false" ht="10.2" hidden="false" customHeight="false" outlineLevel="0" collapsed="false">
      <c r="BG91" s="388"/>
      <c r="BH91" s="388"/>
      <c r="BI91" s="388"/>
      <c r="BJ91" s="388"/>
      <c r="BK91" s="388"/>
      <c r="BL91" s="388"/>
      <c r="BM91" s="388"/>
      <c r="BN91" s="388"/>
      <c r="BO91" s="388"/>
      <c r="BP91" s="388"/>
      <c r="BQ91" s="388"/>
      <c r="BR91" s="388"/>
      <c r="BS91" s="388"/>
      <c r="BT91" s="388"/>
      <c r="BU91" s="388"/>
      <c r="BV91" s="388"/>
    </row>
    <row r="92" customFormat="false" ht="10.2" hidden="false" customHeight="false" outlineLevel="0" collapsed="false">
      <c r="BG92" s="388"/>
      <c r="BH92" s="388"/>
      <c r="BI92" s="388"/>
      <c r="BJ92" s="388"/>
      <c r="BK92" s="388"/>
      <c r="BL92" s="388"/>
      <c r="BM92" s="388"/>
      <c r="BN92" s="388"/>
      <c r="BO92" s="388"/>
      <c r="BP92" s="388"/>
      <c r="BQ92" s="388"/>
      <c r="BR92" s="388"/>
      <c r="BS92" s="388"/>
      <c r="BT92" s="388"/>
      <c r="BU92" s="388"/>
      <c r="BV92" s="388"/>
    </row>
    <row r="93" customFormat="false" ht="10.2" hidden="false" customHeight="false" outlineLevel="0" collapsed="false">
      <c r="BG93" s="388"/>
      <c r="BH93" s="388"/>
      <c r="BI93" s="388"/>
      <c r="BJ93" s="388"/>
      <c r="BK93" s="388"/>
      <c r="BL93" s="388"/>
      <c r="BM93" s="388"/>
      <c r="BN93" s="388"/>
      <c r="BO93" s="388"/>
      <c r="BP93" s="388"/>
      <c r="BQ93" s="388"/>
      <c r="BR93" s="388"/>
      <c r="BS93" s="388"/>
      <c r="BT93" s="388"/>
      <c r="BU93" s="388"/>
      <c r="BV93" s="388"/>
    </row>
    <row r="94" customFormat="false" ht="10.2" hidden="false" customHeight="false" outlineLevel="0" collapsed="false">
      <c r="BG94" s="388"/>
      <c r="BH94" s="388"/>
      <c r="BI94" s="388"/>
      <c r="BJ94" s="388"/>
      <c r="BK94" s="388"/>
      <c r="BL94" s="388"/>
      <c r="BM94" s="388"/>
      <c r="BN94" s="388"/>
      <c r="BO94" s="388"/>
      <c r="BP94" s="388"/>
      <c r="BQ94" s="388"/>
      <c r="BR94" s="388"/>
      <c r="BS94" s="388"/>
      <c r="BT94" s="388"/>
      <c r="BU94" s="388"/>
      <c r="BV94" s="388"/>
    </row>
    <row r="95" customFormat="false" ht="10.2" hidden="false" customHeight="false" outlineLevel="0" collapsed="false">
      <c r="BG95" s="388"/>
      <c r="BH95" s="388"/>
      <c r="BI95" s="388"/>
      <c r="BJ95" s="388"/>
      <c r="BK95" s="388"/>
      <c r="BL95" s="388"/>
      <c r="BM95" s="388"/>
      <c r="BN95" s="388"/>
      <c r="BO95" s="388"/>
      <c r="BP95" s="388"/>
      <c r="BQ95" s="388"/>
      <c r="BR95" s="388"/>
      <c r="BS95" s="388"/>
      <c r="BT95" s="388"/>
      <c r="BU95" s="388"/>
      <c r="BV95" s="388"/>
    </row>
    <row r="96" customFormat="false" ht="10.2" hidden="false" customHeight="false" outlineLevel="0" collapsed="false">
      <c r="BG96" s="388"/>
      <c r="BH96" s="388"/>
      <c r="BI96" s="388"/>
      <c r="BJ96" s="388"/>
      <c r="BK96" s="388"/>
      <c r="BL96" s="388"/>
      <c r="BM96" s="388"/>
      <c r="BN96" s="388"/>
      <c r="BO96" s="388"/>
      <c r="BP96" s="388"/>
      <c r="BQ96" s="388"/>
      <c r="BR96" s="388"/>
      <c r="BS96" s="388"/>
      <c r="BT96" s="388"/>
      <c r="BU96" s="388"/>
      <c r="BV96" s="388"/>
    </row>
    <row r="97" customFormat="false" ht="10.2" hidden="false" customHeight="false" outlineLevel="0" collapsed="false">
      <c r="BG97" s="388"/>
      <c r="BH97" s="388"/>
      <c r="BI97" s="388"/>
      <c r="BJ97" s="388"/>
      <c r="BK97" s="388"/>
      <c r="BL97" s="388"/>
      <c r="BM97" s="388"/>
      <c r="BN97" s="388"/>
      <c r="BO97" s="388"/>
      <c r="BP97" s="388"/>
      <c r="BQ97" s="388"/>
      <c r="BR97" s="388"/>
      <c r="BS97" s="388"/>
      <c r="BT97" s="388"/>
      <c r="BU97" s="388"/>
      <c r="BV97" s="388"/>
    </row>
    <row r="98" customFormat="false" ht="10.2" hidden="false" customHeight="false" outlineLevel="0" collapsed="false">
      <c r="BG98" s="388"/>
      <c r="BH98" s="388"/>
      <c r="BI98" s="388"/>
      <c r="BJ98" s="388"/>
      <c r="BK98" s="388"/>
      <c r="BL98" s="388"/>
      <c r="BM98" s="388"/>
      <c r="BN98" s="388"/>
      <c r="BO98" s="388"/>
      <c r="BP98" s="388"/>
      <c r="BQ98" s="388"/>
      <c r="BR98" s="388"/>
      <c r="BS98" s="388"/>
      <c r="BT98" s="388"/>
      <c r="BU98" s="388"/>
      <c r="BV98" s="388"/>
    </row>
    <row r="99" customFormat="false" ht="10.2" hidden="false" customHeight="false" outlineLevel="0" collapsed="false">
      <c r="BG99" s="388"/>
      <c r="BH99" s="388"/>
      <c r="BI99" s="388"/>
      <c r="BJ99" s="388"/>
      <c r="BK99" s="388"/>
      <c r="BL99" s="388"/>
      <c r="BM99" s="388"/>
      <c r="BN99" s="388"/>
      <c r="BO99" s="388"/>
      <c r="BP99" s="388"/>
      <c r="BQ99" s="388"/>
      <c r="BR99" s="388"/>
      <c r="BS99" s="388"/>
      <c r="BT99" s="388"/>
      <c r="BU99" s="388"/>
      <c r="BV99" s="388"/>
    </row>
    <row r="100" customFormat="false" ht="10.2" hidden="false" customHeight="false" outlineLevel="0" collapsed="false">
      <c r="BG100" s="388"/>
      <c r="BH100" s="388"/>
      <c r="BI100" s="388"/>
      <c r="BJ100" s="388"/>
      <c r="BK100" s="388"/>
      <c r="BL100" s="388"/>
      <c r="BM100" s="388"/>
      <c r="BN100" s="388"/>
      <c r="BO100" s="388"/>
      <c r="BP100" s="388"/>
      <c r="BQ100" s="388"/>
      <c r="BR100" s="388"/>
      <c r="BS100" s="388"/>
      <c r="BT100" s="388"/>
      <c r="BU100" s="388"/>
      <c r="BV100" s="388"/>
    </row>
    <row r="101" customFormat="false" ht="10.2" hidden="false" customHeight="false" outlineLevel="0" collapsed="false">
      <c r="BG101" s="388"/>
      <c r="BH101" s="388"/>
      <c r="BI101" s="388"/>
      <c r="BJ101" s="388"/>
      <c r="BK101" s="388"/>
      <c r="BL101" s="388"/>
      <c r="BM101" s="388"/>
      <c r="BN101" s="388"/>
      <c r="BO101" s="388"/>
      <c r="BP101" s="388"/>
      <c r="BQ101" s="388"/>
      <c r="BR101" s="388"/>
      <c r="BS101" s="388"/>
      <c r="BT101" s="388"/>
      <c r="BU101" s="388"/>
      <c r="BV101" s="388"/>
    </row>
    <row r="102" customFormat="false" ht="10.2" hidden="false" customHeight="false" outlineLevel="0" collapsed="false">
      <c r="BG102" s="388"/>
      <c r="BH102" s="388"/>
      <c r="BI102" s="388"/>
      <c r="BJ102" s="388"/>
      <c r="BK102" s="388"/>
      <c r="BL102" s="388"/>
      <c r="BM102" s="388"/>
      <c r="BN102" s="388"/>
      <c r="BO102" s="388"/>
      <c r="BP102" s="388"/>
      <c r="BQ102" s="388"/>
      <c r="BR102" s="388"/>
      <c r="BS102" s="388"/>
      <c r="BT102" s="388"/>
      <c r="BU102" s="388"/>
      <c r="BV102" s="388"/>
    </row>
    <row r="103" customFormat="false" ht="10.2" hidden="false" customHeight="false" outlineLevel="0" collapsed="false">
      <c r="BG103" s="388"/>
      <c r="BH103" s="388"/>
      <c r="BI103" s="388"/>
      <c r="BJ103" s="388"/>
      <c r="BK103" s="388"/>
      <c r="BL103" s="388"/>
      <c r="BM103" s="388"/>
      <c r="BN103" s="388"/>
      <c r="BO103" s="388"/>
      <c r="BP103" s="388"/>
      <c r="BQ103" s="388"/>
      <c r="BR103" s="388"/>
      <c r="BS103" s="388"/>
      <c r="BT103" s="388"/>
      <c r="BU103" s="388"/>
      <c r="BV103" s="388"/>
    </row>
    <row r="104" customFormat="false" ht="10.2" hidden="false" customHeight="false" outlineLevel="0" collapsed="false">
      <c r="BG104" s="388"/>
      <c r="BH104" s="388"/>
      <c r="BI104" s="388"/>
      <c r="BJ104" s="388"/>
      <c r="BK104" s="388"/>
      <c r="BL104" s="388"/>
      <c r="BM104" s="388"/>
      <c r="BN104" s="388"/>
      <c r="BO104" s="388"/>
      <c r="BP104" s="388"/>
      <c r="BQ104" s="388"/>
      <c r="BR104" s="388"/>
      <c r="BS104" s="388"/>
      <c r="BT104" s="388"/>
      <c r="BU104" s="388"/>
      <c r="BV104" s="388"/>
    </row>
    <row r="105" customFormat="false" ht="10.2" hidden="false" customHeight="false" outlineLevel="0" collapsed="false">
      <c r="BG105" s="388"/>
      <c r="BH105" s="388"/>
      <c r="BI105" s="388"/>
      <c r="BJ105" s="388"/>
      <c r="BK105" s="388"/>
      <c r="BL105" s="388"/>
      <c r="BM105" s="388"/>
      <c r="BN105" s="388"/>
      <c r="BO105" s="388"/>
      <c r="BP105" s="388"/>
      <c r="BQ105" s="388"/>
      <c r="BR105" s="388"/>
      <c r="BS105" s="388"/>
      <c r="BT105" s="388"/>
      <c r="BU105" s="388"/>
      <c r="BV105" s="388"/>
    </row>
    <row r="106" customFormat="false" ht="10.2" hidden="false" customHeight="false" outlineLevel="0" collapsed="false">
      <c r="BG106" s="388"/>
      <c r="BH106" s="388"/>
      <c r="BI106" s="388"/>
      <c r="BJ106" s="388"/>
      <c r="BK106" s="388"/>
      <c r="BL106" s="388"/>
      <c r="BM106" s="388"/>
      <c r="BN106" s="388"/>
      <c r="BO106" s="388"/>
      <c r="BP106" s="388"/>
      <c r="BQ106" s="388"/>
      <c r="BR106" s="388"/>
      <c r="BS106" s="388"/>
      <c r="BT106" s="388"/>
      <c r="BU106" s="388"/>
      <c r="BV106" s="388"/>
    </row>
    <row r="107" customFormat="false" ht="10.2" hidden="false" customHeight="false" outlineLevel="0" collapsed="false">
      <c r="BG107" s="388"/>
      <c r="BH107" s="388"/>
      <c r="BI107" s="388"/>
      <c r="BJ107" s="388"/>
      <c r="BK107" s="388"/>
      <c r="BL107" s="388"/>
      <c r="BM107" s="388"/>
      <c r="BN107" s="388"/>
      <c r="BO107" s="388"/>
      <c r="BP107" s="388"/>
      <c r="BQ107" s="388"/>
      <c r="BR107" s="388"/>
      <c r="BS107" s="388"/>
      <c r="BT107" s="388"/>
      <c r="BU107" s="388"/>
      <c r="BV107" s="388"/>
    </row>
    <row r="108" customFormat="false" ht="10.2" hidden="false" customHeight="false" outlineLevel="0" collapsed="false">
      <c r="BG108" s="388"/>
      <c r="BH108" s="388"/>
      <c r="BI108" s="388"/>
      <c r="BJ108" s="388"/>
      <c r="BK108" s="388"/>
      <c r="BL108" s="388"/>
      <c r="BM108" s="388"/>
      <c r="BN108" s="388"/>
      <c r="BO108" s="388"/>
      <c r="BP108" s="388"/>
      <c r="BQ108" s="388"/>
      <c r="BR108" s="388"/>
      <c r="BS108" s="388"/>
      <c r="BT108" s="388"/>
      <c r="BU108" s="388"/>
      <c r="BV108" s="388"/>
    </row>
    <row r="109" customFormat="false" ht="10.2" hidden="false" customHeight="false" outlineLevel="0" collapsed="false">
      <c r="BG109" s="388"/>
      <c r="BH109" s="388"/>
      <c r="BI109" s="388"/>
      <c r="BJ109" s="388"/>
      <c r="BK109" s="388"/>
      <c r="BL109" s="388"/>
      <c r="BM109" s="388"/>
      <c r="BN109" s="388"/>
      <c r="BO109" s="388"/>
      <c r="BP109" s="388"/>
      <c r="BQ109" s="388"/>
      <c r="BR109" s="388"/>
      <c r="BS109" s="388"/>
      <c r="BT109" s="388"/>
      <c r="BU109" s="388"/>
      <c r="BV109" s="388"/>
    </row>
    <row r="110" customFormat="false" ht="10.2" hidden="false" customHeight="false" outlineLevel="0" collapsed="false">
      <c r="BG110" s="388"/>
      <c r="BH110" s="388"/>
      <c r="BI110" s="388"/>
      <c r="BJ110" s="388"/>
      <c r="BK110" s="388"/>
      <c r="BL110" s="388"/>
      <c r="BM110" s="388"/>
      <c r="BN110" s="388"/>
      <c r="BO110" s="388"/>
      <c r="BP110" s="388"/>
      <c r="BQ110" s="388"/>
      <c r="BR110" s="388"/>
      <c r="BS110" s="388"/>
      <c r="BT110" s="388"/>
      <c r="BU110" s="388"/>
      <c r="BV110" s="388"/>
    </row>
    <row r="111" customFormat="false" ht="10.2" hidden="false" customHeight="false" outlineLevel="0" collapsed="false">
      <c r="BG111" s="388"/>
      <c r="BH111" s="388"/>
      <c r="BI111" s="388"/>
      <c r="BJ111" s="388"/>
      <c r="BK111" s="388"/>
      <c r="BL111" s="388"/>
      <c r="BM111" s="388"/>
      <c r="BN111" s="388"/>
      <c r="BO111" s="388"/>
      <c r="BP111" s="388"/>
      <c r="BQ111" s="388"/>
      <c r="BR111" s="388"/>
      <c r="BS111" s="388"/>
      <c r="BT111" s="388"/>
      <c r="BU111" s="388"/>
      <c r="BV111" s="388"/>
    </row>
    <row r="112" customFormat="false" ht="10.2" hidden="false" customHeight="false" outlineLevel="0" collapsed="false">
      <c r="BG112" s="388"/>
      <c r="BH112" s="388"/>
      <c r="BI112" s="388"/>
      <c r="BJ112" s="388"/>
      <c r="BK112" s="388"/>
      <c r="BL112" s="388"/>
      <c r="BM112" s="388"/>
      <c r="BN112" s="388"/>
      <c r="BO112" s="388"/>
      <c r="BP112" s="388"/>
      <c r="BQ112" s="388"/>
      <c r="BR112" s="388"/>
      <c r="BS112" s="388"/>
      <c r="BT112" s="388"/>
      <c r="BU112" s="388"/>
      <c r="BV112" s="388"/>
    </row>
    <row r="113" customFormat="false" ht="10.2" hidden="false" customHeight="false" outlineLevel="0" collapsed="false">
      <c r="BG113" s="388"/>
      <c r="BH113" s="388"/>
      <c r="BI113" s="388"/>
      <c r="BJ113" s="388"/>
      <c r="BK113" s="388"/>
      <c r="BL113" s="388"/>
      <c r="BM113" s="388"/>
      <c r="BN113" s="388"/>
      <c r="BO113" s="388"/>
      <c r="BP113" s="388"/>
      <c r="BQ113" s="388"/>
      <c r="BR113" s="388"/>
      <c r="BS113" s="388"/>
      <c r="BT113" s="388"/>
      <c r="BU113" s="388"/>
      <c r="BV113" s="388"/>
    </row>
    <row r="114" customFormat="false" ht="10.2" hidden="false" customHeight="false" outlineLevel="0" collapsed="false">
      <c r="BG114" s="388"/>
      <c r="BH114" s="388"/>
      <c r="BI114" s="388"/>
      <c r="BJ114" s="388"/>
      <c r="BK114" s="388"/>
      <c r="BL114" s="388"/>
      <c r="BM114" s="388"/>
      <c r="BN114" s="388"/>
      <c r="BO114" s="388"/>
      <c r="BP114" s="388"/>
      <c r="BQ114" s="388"/>
      <c r="BR114" s="388"/>
      <c r="BS114" s="388"/>
      <c r="BT114" s="388"/>
      <c r="BU114" s="388"/>
      <c r="BV114" s="388"/>
    </row>
    <row r="115" customFormat="false" ht="10.2" hidden="false" customHeight="false" outlineLevel="0" collapsed="false">
      <c r="BG115" s="388"/>
      <c r="BH115" s="388"/>
      <c r="BI115" s="388"/>
      <c r="BJ115" s="388"/>
      <c r="BK115" s="388"/>
      <c r="BL115" s="388"/>
      <c r="BM115" s="388"/>
      <c r="BN115" s="388"/>
      <c r="BO115" s="388"/>
      <c r="BP115" s="388"/>
      <c r="BQ115" s="388"/>
      <c r="BR115" s="388"/>
      <c r="BS115" s="388"/>
      <c r="BT115" s="388"/>
      <c r="BU115" s="388"/>
      <c r="BV115" s="388"/>
    </row>
    <row r="116" customFormat="false" ht="10.2" hidden="false" customHeight="false" outlineLevel="0" collapsed="false">
      <c r="BG116" s="388"/>
      <c r="BH116" s="388"/>
      <c r="BI116" s="388"/>
      <c r="BJ116" s="388"/>
      <c r="BK116" s="388"/>
      <c r="BL116" s="388"/>
      <c r="BM116" s="388"/>
      <c r="BN116" s="388"/>
      <c r="BO116" s="388"/>
      <c r="BP116" s="388"/>
      <c r="BQ116" s="388"/>
      <c r="BR116" s="388"/>
      <c r="BS116" s="388"/>
      <c r="BT116" s="388"/>
      <c r="BU116" s="388"/>
      <c r="BV116" s="388"/>
    </row>
    <row r="117" customFormat="false" ht="10.2" hidden="false" customHeight="false" outlineLevel="0" collapsed="false">
      <c r="BG117" s="388"/>
      <c r="BH117" s="388"/>
      <c r="BI117" s="388"/>
      <c r="BJ117" s="388"/>
      <c r="BK117" s="388"/>
      <c r="BL117" s="388"/>
      <c r="BM117" s="388"/>
      <c r="BN117" s="388"/>
      <c r="BO117" s="388"/>
      <c r="BP117" s="388"/>
      <c r="BQ117" s="388"/>
      <c r="BR117" s="388"/>
      <c r="BS117" s="388"/>
      <c r="BT117" s="388"/>
      <c r="BU117" s="388"/>
      <c r="BV117" s="388"/>
    </row>
    <row r="118" customFormat="false" ht="10.2" hidden="false" customHeight="false" outlineLevel="0" collapsed="false">
      <c r="BG118" s="388"/>
      <c r="BH118" s="388"/>
      <c r="BI118" s="388"/>
      <c r="BJ118" s="388"/>
      <c r="BK118" s="388"/>
      <c r="BL118" s="388"/>
      <c r="BM118" s="388"/>
      <c r="BN118" s="388"/>
      <c r="BO118" s="388"/>
      <c r="BP118" s="388"/>
      <c r="BQ118" s="388"/>
      <c r="BR118" s="388"/>
      <c r="BS118" s="388"/>
      <c r="BT118" s="388"/>
      <c r="BU118" s="388"/>
      <c r="BV118" s="388"/>
    </row>
    <row r="119" customFormat="false" ht="10.2" hidden="false" customHeight="false" outlineLevel="0" collapsed="false">
      <c r="BG119" s="388"/>
      <c r="BH119" s="388"/>
      <c r="BI119" s="388"/>
      <c r="BJ119" s="388"/>
      <c r="BK119" s="388"/>
      <c r="BL119" s="388"/>
      <c r="BM119" s="388"/>
      <c r="BN119" s="388"/>
      <c r="BO119" s="388"/>
      <c r="BP119" s="388"/>
      <c r="BQ119" s="388"/>
      <c r="BR119" s="388"/>
      <c r="BS119" s="388"/>
      <c r="BT119" s="388"/>
      <c r="BU119" s="388"/>
      <c r="BV119" s="388"/>
    </row>
    <row r="120" customFormat="false" ht="10.2" hidden="false" customHeight="false" outlineLevel="0" collapsed="false">
      <c r="BG120" s="388"/>
      <c r="BH120" s="388"/>
      <c r="BI120" s="388"/>
      <c r="BJ120" s="388"/>
      <c r="BK120" s="388"/>
      <c r="BL120" s="388"/>
      <c r="BM120" s="388"/>
      <c r="BN120" s="388"/>
      <c r="BO120" s="388"/>
      <c r="BP120" s="388"/>
      <c r="BQ120" s="388"/>
      <c r="BR120" s="388"/>
      <c r="BS120" s="388"/>
      <c r="BT120" s="388"/>
      <c r="BU120" s="388"/>
      <c r="BV120" s="388"/>
    </row>
    <row r="121" customFormat="false" ht="10.2" hidden="false" customHeight="false" outlineLevel="0" collapsed="false">
      <c r="BG121" s="388"/>
      <c r="BH121" s="388"/>
      <c r="BI121" s="388"/>
      <c r="BJ121" s="388"/>
      <c r="BK121" s="388"/>
      <c r="BL121" s="388"/>
      <c r="BM121" s="388"/>
      <c r="BN121" s="388"/>
      <c r="BO121" s="388"/>
      <c r="BP121" s="388"/>
      <c r="BQ121" s="388"/>
      <c r="BR121" s="388"/>
      <c r="BS121" s="388"/>
      <c r="BT121" s="388"/>
      <c r="BU121" s="388"/>
      <c r="BV121" s="388"/>
    </row>
    <row r="122" customFormat="false" ht="10.2" hidden="false" customHeight="false" outlineLevel="0" collapsed="false">
      <c r="BG122" s="388"/>
      <c r="BH122" s="388"/>
      <c r="BI122" s="388"/>
      <c r="BJ122" s="388"/>
      <c r="BK122" s="388"/>
      <c r="BL122" s="388"/>
      <c r="BM122" s="388"/>
      <c r="BN122" s="388"/>
      <c r="BO122" s="388"/>
      <c r="BP122" s="388"/>
      <c r="BQ122" s="388"/>
      <c r="BR122" s="388"/>
      <c r="BS122" s="388"/>
      <c r="BT122" s="388"/>
      <c r="BU122" s="388"/>
      <c r="BV122" s="388"/>
    </row>
    <row r="123" customFormat="false" ht="10.2" hidden="false" customHeight="false" outlineLevel="0" collapsed="false">
      <c r="BG123" s="388"/>
      <c r="BH123" s="388"/>
      <c r="BI123" s="388"/>
      <c r="BJ123" s="388"/>
      <c r="BK123" s="388"/>
      <c r="BL123" s="388"/>
      <c r="BM123" s="388"/>
      <c r="BN123" s="388"/>
      <c r="BO123" s="388"/>
      <c r="BP123" s="388"/>
      <c r="BQ123" s="388"/>
      <c r="BR123" s="388"/>
      <c r="BS123" s="388"/>
      <c r="BT123" s="388"/>
      <c r="BU123" s="388"/>
      <c r="BV123" s="388"/>
    </row>
    <row r="124" customFormat="false" ht="10.2" hidden="false" customHeight="false" outlineLevel="0" collapsed="false">
      <c r="BG124" s="388"/>
      <c r="BH124" s="388"/>
      <c r="BI124" s="388"/>
      <c r="BJ124" s="388"/>
      <c r="BK124" s="388"/>
      <c r="BL124" s="388"/>
      <c r="BM124" s="388"/>
      <c r="BN124" s="388"/>
      <c r="BO124" s="388"/>
      <c r="BP124" s="388"/>
      <c r="BQ124" s="388"/>
      <c r="BR124" s="388"/>
      <c r="BS124" s="388"/>
      <c r="BT124" s="388"/>
      <c r="BU124" s="388"/>
      <c r="BV124" s="388"/>
    </row>
    <row r="125" customFormat="false" ht="10.2" hidden="false" customHeight="false" outlineLevel="0" collapsed="false">
      <c r="BG125" s="388"/>
      <c r="BH125" s="388"/>
      <c r="BI125" s="388"/>
      <c r="BJ125" s="388"/>
      <c r="BK125" s="388"/>
      <c r="BL125" s="388"/>
      <c r="BM125" s="388"/>
      <c r="BN125" s="388"/>
      <c r="BO125" s="388"/>
      <c r="BP125" s="388"/>
      <c r="BQ125" s="388"/>
      <c r="BR125" s="388"/>
      <c r="BS125" s="388"/>
      <c r="BT125" s="388"/>
      <c r="BU125" s="388"/>
      <c r="BV125" s="388"/>
    </row>
    <row r="126" customFormat="false" ht="10.2" hidden="false" customHeight="false" outlineLevel="0" collapsed="false">
      <c r="BG126" s="388"/>
      <c r="BH126" s="388"/>
      <c r="BI126" s="388"/>
      <c r="BJ126" s="388"/>
      <c r="BK126" s="388"/>
      <c r="BL126" s="388"/>
      <c r="BM126" s="388"/>
      <c r="BN126" s="388"/>
      <c r="BO126" s="388"/>
      <c r="BP126" s="388"/>
      <c r="BQ126" s="388"/>
      <c r="BR126" s="388"/>
      <c r="BS126" s="388"/>
      <c r="BT126" s="388"/>
      <c r="BU126" s="388"/>
      <c r="BV126" s="388"/>
    </row>
    <row r="127" customFormat="false" ht="10.2" hidden="false" customHeight="false" outlineLevel="0" collapsed="false">
      <c r="BG127" s="388"/>
      <c r="BH127" s="388"/>
      <c r="BI127" s="388"/>
      <c r="BJ127" s="388"/>
      <c r="BK127" s="388"/>
      <c r="BL127" s="388"/>
      <c r="BM127" s="388"/>
      <c r="BN127" s="388"/>
      <c r="BO127" s="388"/>
      <c r="BP127" s="388"/>
      <c r="BQ127" s="388"/>
      <c r="BR127" s="388"/>
      <c r="BS127" s="388"/>
      <c r="BT127" s="388"/>
      <c r="BU127" s="388"/>
      <c r="BV127" s="388"/>
    </row>
    <row r="128" customFormat="false" ht="10.2" hidden="false" customHeight="false" outlineLevel="0" collapsed="false">
      <c r="BG128" s="388"/>
      <c r="BH128" s="388"/>
      <c r="BI128" s="388"/>
      <c r="BJ128" s="388"/>
      <c r="BK128" s="388"/>
      <c r="BL128" s="388"/>
      <c r="BM128" s="388"/>
      <c r="BN128" s="388"/>
      <c r="BO128" s="388"/>
      <c r="BP128" s="388"/>
      <c r="BQ128" s="388"/>
      <c r="BR128" s="388"/>
      <c r="BS128" s="388"/>
      <c r="BT128" s="388"/>
      <c r="BU128" s="388"/>
      <c r="BV128" s="388"/>
    </row>
    <row r="129" customFormat="false" ht="10.2" hidden="false" customHeight="false" outlineLevel="0" collapsed="false">
      <c r="BG129" s="388"/>
      <c r="BH129" s="388"/>
      <c r="BI129" s="388"/>
      <c r="BJ129" s="388"/>
      <c r="BK129" s="388"/>
      <c r="BL129" s="388"/>
      <c r="BM129" s="388"/>
      <c r="BN129" s="388"/>
      <c r="BO129" s="388"/>
      <c r="BP129" s="388"/>
      <c r="BQ129" s="388"/>
      <c r="BR129" s="388"/>
      <c r="BS129" s="388"/>
      <c r="BT129" s="388"/>
      <c r="BU129" s="388"/>
      <c r="BV129" s="388"/>
    </row>
    <row r="130" customFormat="false" ht="10.2" hidden="false" customHeight="false" outlineLevel="0" collapsed="false">
      <c r="BG130" s="388"/>
      <c r="BH130" s="388"/>
      <c r="BI130" s="388"/>
      <c r="BJ130" s="388"/>
      <c r="BK130" s="388"/>
      <c r="BL130" s="388"/>
      <c r="BM130" s="388"/>
      <c r="BN130" s="388"/>
      <c r="BO130" s="388"/>
      <c r="BP130" s="388"/>
      <c r="BQ130" s="388"/>
      <c r="BR130" s="388"/>
      <c r="BS130" s="388"/>
      <c r="BT130" s="388"/>
      <c r="BU130" s="388"/>
      <c r="BV130" s="388"/>
    </row>
    <row r="131" customFormat="false" ht="10.2" hidden="false" customHeight="false" outlineLevel="0" collapsed="false">
      <c r="BG131" s="388"/>
      <c r="BH131" s="388"/>
      <c r="BI131" s="388"/>
      <c r="BJ131" s="388"/>
      <c r="BK131" s="388"/>
      <c r="BL131" s="388"/>
      <c r="BM131" s="388"/>
      <c r="BN131" s="388"/>
      <c r="BO131" s="388"/>
      <c r="BP131" s="388"/>
      <c r="BQ131" s="388"/>
      <c r="BR131" s="388"/>
      <c r="BS131" s="388"/>
      <c r="BT131" s="388"/>
      <c r="BU131" s="388"/>
      <c r="BV131" s="388"/>
    </row>
    <row r="132" customFormat="false" ht="10.2" hidden="false" customHeight="false" outlineLevel="0" collapsed="false">
      <c r="BG132" s="388"/>
      <c r="BH132" s="388"/>
      <c r="BI132" s="388"/>
      <c r="BJ132" s="388"/>
      <c r="BK132" s="388"/>
      <c r="BL132" s="388"/>
      <c r="BM132" s="388"/>
      <c r="BN132" s="388"/>
      <c r="BO132" s="388"/>
      <c r="BP132" s="388"/>
      <c r="BQ132" s="388"/>
      <c r="BR132" s="388"/>
      <c r="BS132" s="388"/>
      <c r="BT132" s="388"/>
      <c r="BU132" s="388"/>
      <c r="BV132" s="388"/>
    </row>
    <row r="133" customFormat="false" ht="10.2" hidden="false" customHeight="false" outlineLevel="0" collapsed="false">
      <c r="BG133" s="388"/>
      <c r="BH133" s="388"/>
      <c r="BI133" s="388"/>
      <c r="BJ133" s="388"/>
      <c r="BK133" s="388"/>
      <c r="BL133" s="388"/>
      <c r="BM133" s="388"/>
      <c r="BN133" s="388"/>
      <c r="BO133" s="388"/>
      <c r="BP133" s="388"/>
      <c r="BQ133" s="388"/>
      <c r="BR133" s="388"/>
      <c r="BS133" s="388"/>
      <c r="BT133" s="388"/>
      <c r="BU133" s="388"/>
      <c r="BV133" s="388"/>
    </row>
    <row r="134" customFormat="false" ht="10.2" hidden="false" customHeight="false" outlineLevel="0" collapsed="false">
      <c r="BG134" s="388"/>
      <c r="BH134" s="388"/>
      <c r="BI134" s="388"/>
      <c r="BJ134" s="388"/>
      <c r="BK134" s="388"/>
      <c r="BL134" s="388"/>
      <c r="BM134" s="388"/>
      <c r="BN134" s="388"/>
      <c r="BO134" s="388"/>
      <c r="BP134" s="388"/>
      <c r="BQ134" s="388"/>
      <c r="BR134" s="388"/>
      <c r="BS134" s="388"/>
      <c r="BT134" s="388"/>
      <c r="BU134" s="388"/>
      <c r="BV134" s="388"/>
    </row>
    <row r="135" customFormat="false" ht="10.2" hidden="false" customHeight="false" outlineLevel="0" collapsed="false">
      <c r="BG135" s="388"/>
      <c r="BH135" s="388"/>
      <c r="BI135" s="388"/>
      <c r="BJ135" s="388"/>
      <c r="BK135" s="388"/>
      <c r="BL135" s="388"/>
      <c r="BM135" s="388"/>
      <c r="BN135" s="388"/>
      <c r="BO135" s="388"/>
      <c r="BP135" s="388"/>
      <c r="BQ135" s="388"/>
      <c r="BR135" s="388"/>
      <c r="BS135" s="388"/>
      <c r="BT135" s="388"/>
      <c r="BU135" s="388"/>
      <c r="BV135" s="388"/>
    </row>
    <row r="136" customFormat="false" ht="10.2" hidden="false" customHeight="false" outlineLevel="0" collapsed="false">
      <c r="BG136" s="388"/>
      <c r="BH136" s="388"/>
      <c r="BI136" s="388"/>
      <c r="BJ136" s="388"/>
      <c r="BK136" s="388"/>
      <c r="BL136" s="388"/>
      <c r="BM136" s="388"/>
      <c r="BN136" s="388"/>
      <c r="BO136" s="388"/>
      <c r="BP136" s="388"/>
      <c r="BQ136" s="388"/>
      <c r="BR136" s="388"/>
      <c r="BS136" s="388"/>
      <c r="BT136" s="388"/>
      <c r="BU136" s="388"/>
      <c r="BV136" s="388"/>
    </row>
    <row r="137" customFormat="false" ht="10.2" hidden="false" customHeight="false" outlineLevel="0" collapsed="false">
      <c r="BG137" s="388"/>
      <c r="BH137" s="388"/>
      <c r="BI137" s="388"/>
      <c r="BJ137" s="388"/>
      <c r="BK137" s="388"/>
      <c r="BL137" s="388"/>
      <c r="BM137" s="388"/>
      <c r="BN137" s="388"/>
      <c r="BO137" s="388"/>
      <c r="BP137" s="388"/>
      <c r="BQ137" s="388"/>
      <c r="BR137" s="388"/>
      <c r="BS137" s="388"/>
      <c r="BT137" s="388"/>
      <c r="BU137" s="388"/>
      <c r="BV137" s="388"/>
    </row>
    <row r="138" customFormat="false" ht="10.2" hidden="false" customHeight="false" outlineLevel="0" collapsed="false">
      <c r="BG138" s="388"/>
      <c r="BH138" s="388"/>
      <c r="BI138" s="388"/>
      <c r="BJ138" s="388"/>
      <c r="BK138" s="388"/>
      <c r="BL138" s="388"/>
      <c r="BM138" s="388"/>
      <c r="BN138" s="388"/>
      <c r="BO138" s="388"/>
      <c r="BP138" s="388"/>
      <c r="BQ138" s="388"/>
      <c r="BR138" s="388"/>
      <c r="BS138" s="388"/>
      <c r="BT138" s="388"/>
      <c r="BU138" s="388"/>
      <c r="BV138" s="388"/>
    </row>
    <row r="139" customFormat="false" ht="10.2" hidden="false" customHeight="false" outlineLevel="0" collapsed="false">
      <c r="BG139" s="388"/>
      <c r="BH139" s="388"/>
      <c r="BI139" s="388"/>
      <c r="BJ139" s="388"/>
      <c r="BK139" s="388"/>
      <c r="BL139" s="388"/>
      <c r="BM139" s="388"/>
      <c r="BN139" s="388"/>
      <c r="BO139" s="388"/>
      <c r="BP139" s="388"/>
      <c r="BQ139" s="388"/>
      <c r="BR139" s="388"/>
      <c r="BS139" s="388"/>
      <c r="BT139" s="388"/>
      <c r="BU139" s="388"/>
      <c r="BV139" s="388"/>
    </row>
    <row r="140" customFormat="false" ht="10.2" hidden="false" customHeight="false" outlineLevel="0" collapsed="false">
      <c r="BG140" s="388"/>
      <c r="BH140" s="388"/>
      <c r="BI140" s="388"/>
      <c r="BJ140" s="388"/>
      <c r="BK140" s="388"/>
      <c r="BL140" s="388"/>
      <c r="BM140" s="388"/>
      <c r="BN140" s="388"/>
      <c r="BO140" s="388"/>
      <c r="BP140" s="388"/>
      <c r="BQ140" s="388"/>
      <c r="BR140" s="388"/>
      <c r="BS140" s="388"/>
      <c r="BT140" s="388"/>
      <c r="BU140" s="388"/>
      <c r="BV140" s="388"/>
    </row>
    <row r="141" customFormat="false" ht="10.2" hidden="false" customHeight="false" outlineLevel="0" collapsed="false">
      <c r="BG141" s="388"/>
      <c r="BH141" s="388"/>
      <c r="BI141" s="388"/>
      <c r="BJ141" s="388"/>
      <c r="BK141" s="388"/>
      <c r="BL141" s="388"/>
      <c r="BM141" s="388"/>
      <c r="BN141" s="388"/>
      <c r="BO141" s="388"/>
      <c r="BP141" s="388"/>
      <c r="BQ141" s="388"/>
      <c r="BR141" s="388"/>
      <c r="BS141" s="388"/>
      <c r="BT141" s="388"/>
      <c r="BU141" s="388"/>
      <c r="BV141" s="388"/>
    </row>
    <row r="142" customFormat="false" ht="10.2" hidden="false" customHeight="false" outlineLevel="0" collapsed="false">
      <c r="BG142" s="388"/>
      <c r="BH142" s="388"/>
      <c r="BI142" s="388"/>
      <c r="BJ142" s="388"/>
      <c r="BK142" s="388"/>
      <c r="BL142" s="388"/>
      <c r="BM142" s="388"/>
      <c r="BN142" s="388"/>
      <c r="BO142" s="388"/>
      <c r="BP142" s="388"/>
      <c r="BQ142" s="388"/>
      <c r="BR142" s="388"/>
      <c r="BS142" s="388"/>
      <c r="BT142" s="388"/>
      <c r="BU142" s="388"/>
      <c r="BV142" s="388"/>
    </row>
    <row r="143" customFormat="false" ht="10.2" hidden="false" customHeight="false" outlineLevel="0" collapsed="false">
      <c r="BG143" s="388"/>
      <c r="BH143" s="388"/>
      <c r="BI143" s="388"/>
      <c r="BJ143" s="388"/>
      <c r="BK143" s="388"/>
      <c r="BL143" s="388"/>
      <c r="BM143" s="388"/>
      <c r="BN143" s="388"/>
      <c r="BO143" s="388"/>
      <c r="BP143" s="388"/>
      <c r="BQ143" s="388"/>
      <c r="BR143" s="388"/>
      <c r="BS143" s="388"/>
      <c r="BT143" s="388"/>
      <c r="BU143" s="388"/>
      <c r="BV143" s="388"/>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B53" activeCellId="0" sqref="BB53"/>
    </sheetView>
  </sheetViews>
  <sheetFormatPr defaultColWidth="9.875" defaultRowHeight="10.2" zeroHeight="false" outlineLevelRow="0" outlineLevelCol="0"/>
  <cols>
    <col collapsed="false" customWidth="true" hidden="false" outlineLevel="0" max="1" min="1" style="389" width="11.55"/>
    <col collapsed="false" customWidth="true" hidden="false" outlineLevel="0" max="2" min="2" style="389" width="27.32"/>
    <col collapsed="false" customWidth="true" hidden="false" outlineLevel="0" max="74" min="3" style="389" width="6.66"/>
    <col collapsed="false" customWidth="false" hidden="false" outlineLevel="0" max="257" min="75" style="389" width="9.87"/>
  </cols>
  <sheetData>
    <row r="1" customFormat="false" ht="14.4" hidden="false" customHeight="true" outlineLevel="0" collapsed="false">
      <c r="A1" s="30" t="s">
        <v>32</v>
      </c>
      <c r="B1" s="390" t="s">
        <v>22</v>
      </c>
      <c r="C1" s="390"/>
      <c r="D1" s="390"/>
      <c r="E1" s="390"/>
      <c r="F1" s="390"/>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0"/>
      <c r="AK1" s="390"/>
      <c r="AL1" s="390"/>
      <c r="AM1" s="391"/>
    </row>
    <row r="2" s="311"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392"/>
      <c r="B5" s="393" t="s">
        <v>802</v>
      </c>
      <c r="C5" s="394"/>
      <c r="D5" s="394"/>
      <c r="E5" s="394"/>
      <c r="F5" s="394"/>
      <c r="G5" s="394"/>
      <c r="H5" s="394"/>
      <c r="I5" s="394"/>
      <c r="J5" s="394"/>
      <c r="K5" s="394"/>
      <c r="L5" s="394"/>
      <c r="M5" s="394"/>
      <c r="N5" s="394"/>
      <c r="O5" s="394"/>
      <c r="P5" s="394"/>
      <c r="Q5" s="394"/>
      <c r="R5" s="394"/>
      <c r="S5" s="394"/>
      <c r="T5" s="394"/>
      <c r="U5" s="394"/>
      <c r="V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AZ5" s="394"/>
      <c r="BA5" s="394"/>
      <c r="BB5" s="394"/>
      <c r="BC5" s="394"/>
      <c r="BD5" s="394"/>
      <c r="BE5" s="394"/>
      <c r="BF5" s="394"/>
      <c r="BG5" s="395"/>
      <c r="BH5" s="395"/>
      <c r="BI5" s="395"/>
      <c r="BJ5" s="395"/>
      <c r="BK5" s="395"/>
      <c r="BL5" s="395"/>
      <c r="BM5" s="395"/>
      <c r="BN5" s="395"/>
      <c r="BO5" s="395"/>
      <c r="BP5" s="395"/>
      <c r="BQ5" s="395"/>
      <c r="BR5" s="395"/>
      <c r="BS5" s="395"/>
      <c r="BT5" s="395"/>
      <c r="BU5" s="395"/>
      <c r="BV5" s="395"/>
    </row>
    <row r="6" customFormat="false" ht="11.1" hidden="false" customHeight="true" outlineLevel="0" collapsed="false">
      <c r="A6" s="396" t="s">
        <v>53</v>
      </c>
      <c r="B6" s="397" t="s">
        <v>803</v>
      </c>
      <c r="C6" s="121" t="n">
        <v>93.728451</v>
      </c>
      <c r="D6" s="121" t="n">
        <v>89.926247</v>
      </c>
      <c r="E6" s="121" t="n">
        <v>102.14746</v>
      </c>
      <c r="F6" s="121" t="n">
        <v>93.270901</v>
      </c>
      <c r="G6" s="121" t="n">
        <v>90.151077</v>
      </c>
      <c r="H6" s="121" t="n">
        <v>95.37128</v>
      </c>
      <c r="I6" s="121" t="n">
        <v>91.841096</v>
      </c>
      <c r="J6" s="121" t="n">
        <v>97.824161</v>
      </c>
      <c r="K6" s="121" t="n">
        <v>95.627919</v>
      </c>
      <c r="L6" s="121" t="n">
        <v>93.687634</v>
      </c>
      <c r="M6" s="121" t="n">
        <v>95.020807</v>
      </c>
      <c r="N6" s="121" t="n">
        <v>92.901066</v>
      </c>
      <c r="O6" s="121" t="n">
        <v>98.620916</v>
      </c>
      <c r="P6" s="121" t="n">
        <v>89.033469</v>
      </c>
      <c r="Q6" s="121" t="n">
        <v>101.49013</v>
      </c>
      <c r="R6" s="121" t="n">
        <v>95.412557</v>
      </c>
      <c r="S6" s="121" t="n">
        <v>99.842834</v>
      </c>
      <c r="T6" s="121" t="n">
        <v>97.16042</v>
      </c>
      <c r="U6" s="121" t="n">
        <v>94.994362</v>
      </c>
      <c r="V6" s="121" t="n">
        <v>100.653897</v>
      </c>
      <c r="W6" s="121" t="n">
        <v>94.144024</v>
      </c>
      <c r="X6" s="121" t="n">
        <v>98.808358</v>
      </c>
      <c r="Y6" s="121" t="n">
        <v>96.526144</v>
      </c>
      <c r="Z6" s="121" t="n">
        <v>96.062548</v>
      </c>
      <c r="AA6" s="121" t="n">
        <v>99.784185</v>
      </c>
      <c r="AB6" s="121" t="n">
        <v>88.579962</v>
      </c>
      <c r="AC6" s="121" t="n">
        <v>97.676779</v>
      </c>
      <c r="AD6" s="121" t="n">
        <v>93.083612</v>
      </c>
      <c r="AE6" s="121" t="n">
        <v>97.037515</v>
      </c>
      <c r="AF6" s="121" t="n">
        <v>95.565898</v>
      </c>
      <c r="AG6" s="121" t="n">
        <v>93.003436</v>
      </c>
      <c r="AH6" s="121" t="n">
        <v>100.627455</v>
      </c>
      <c r="AI6" s="121" t="n">
        <v>92.404122</v>
      </c>
      <c r="AJ6" s="121" t="n">
        <v>98.824878</v>
      </c>
      <c r="AK6" s="121" t="n">
        <v>96.909511</v>
      </c>
      <c r="AL6" s="121" t="n">
        <v>93.137992</v>
      </c>
      <c r="AM6" s="121" t="n">
        <v>98.61855</v>
      </c>
      <c r="AN6" s="121" t="n">
        <v>93.55458</v>
      </c>
      <c r="AO6" s="121" t="n">
        <v>96.932528</v>
      </c>
      <c r="AP6" s="121" t="n">
        <v>97.149139</v>
      </c>
      <c r="AQ6" s="121" t="n">
        <v>96.585273</v>
      </c>
      <c r="AR6" s="121" t="n">
        <v>90.198614</v>
      </c>
      <c r="AS6" s="121" t="n">
        <v>99.162313</v>
      </c>
      <c r="AT6" s="121" t="n">
        <v>100.458459</v>
      </c>
      <c r="AU6" s="121" t="n">
        <v>99.380832</v>
      </c>
      <c r="AV6" s="121" t="n">
        <v>104.349866</v>
      </c>
      <c r="AW6" s="121" t="n">
        <v>95.371761</v>
      </c>
      <c r="AX6" s="121" t="n">
        <v>99.720952</v>
      </c>
      <c r="AY6" s="121" t="n">
        <v>96.96764</v>
      </c>
      <c r="AZ6" s="121" t="n">
        <v>89.613897</v>
      </c>
      <c r="BA6" s="121" t="n">
        <v>95.981384</v>
      </c>
      <c r="BB6" s="121" t="n">
        <v>87.24398</v>
      </c>
      <c r="BC6" s="122" t="n">
        <v>91.5362</v>
      </c>
      <c r="BD6" s="122" t="n">
        <v>88.54871</v>
      </c>
      <c r="BE6" s="122" t="n">
        <v>89.35256</v>
      </c>
      <c r="BF6" s="122" t="n">
        <v>95.30211</v>
      </c>
      <c r="BG6" s="122" t="n">
        <v>90.01525</v>
      </c>
      <c r="BH6" s="122" t="n">
        <v>93.48057</v>
      </c>
      <c r="BI6" s="122" t="n">
        <v>91.68429</v>
      </c>
      <c r="BJ6" s="122" t="n">
        <v>103.9389</v>
      </c>
      <c r="BK6" s="122" t="n">
        <v>99.65439</v>
      </c>
      <c r="BL6" s="122" t="n">
        <v>84.31576</v>
      </c>
      <c r="BM6" s="122" t="n">
        <v>92.69191</v>
      </c>
      <c r="BN6" s="122" t="n">
        <v>88.79081</v>
      </c>
      <c r="BO6" s="122" t="n">
        <v>93.28434</v>
      </c>
      <c r="BP6" s="122" t="n">
        <v>90.98537</v>
      </c>
      <c r="BQ6" s="122" t="n">
        <v>91.0617</v>
      </c>
      <c r="BR6" s="122" t="n">
        <v>97.00482</v>
      </c>
      <c r="BS6" s="122" t="n">
        <v>91.99752</v>
      </c>
      <c r="BT6" s="122" t="n">
        <v>95.52476</v>
      </c>
      <c r="BU6" s="122" t="n">
        <v>93.19371</v>
      </c>
      <c r="BV6" s="122" t="n">
        <v>106.582</v>
      </c>
    </row>
    <row r="7" customFormat="false" ht="11.1" hidden="false" customHeight="true" outlineLevel="0" collapsed="false">
      <c r="A7" s="396" t="s">
        <v>804</v>
      </c>
      <c r="B7" s="397" t="s">
        <v>805</v>
      </c>
      <c r="C7" s="121" t="n">
        <v>32.500145</v>
      </c>
      <c r="D7" s="121" t="n">
        <v>31.518587</v>
      </c>
      <c r="E7" s="121" t="n">
        <v>36.159</v>
      </c>
      <c r="F7" s="121" t="n">
        <v>33.315024</v>
      </c>
      <c r="G7" s="121" t="n">
        <v>32.772786</v>
      </c>
      <c r="H7" s="121" t="n">
        <v>35.25534</v>
      </c>
      <c r="I7" s="121" t="n">
        <v>31.034259</v>
      </c>
      <c r="J7" s="121" t="n">
        <v>34.250535</v>
      </c>
      <c r="K7" s="121" t="n">
        <v>33.082596</v>
      </c>
      <c r="L7" s="121" t="n">
        <v>32.3454</v>
      </c>
      <c r="M7" s="121" t="n">
        <v>33.740941</v>
      </c>
      <c r="N7" s="121" t="n">
        <v>31.372415</v>
      </c>
      <c r="O7" s="121" t="n">
        <v>35.218448</v>
      </c>
      <c r="P7" s="121" t="n">
        <v>30.991423</v>
      </c>
      <c r="Q7" s="121" t="n">
        <v>37.297681</v>
      </c>
      <c r="R7" s="121" t="n">
        <v>31.851079</v>
      </c>
      <c r="S7" s="121" t="n">
        <v>34.485281</v>
      </c>
      <c r="T7" s="121" t="n">
        <v>33.993365</v>
      </c>
      <c r="U7" s="121" t="n">
        <v>30.16693</v>
      </c>
      <c r="V7" s="121" t="n">
        <v>33.56346</v>
      </c>
      <c r="W7" s="121" t="n">
        <v>30.543223</v>
      </c>
      <c r="X7" s="121" t="n">
        <v>33.261233</v>
      </c>
      <c r="Y7" s="121" t="n">
        <v>31.115013</v>
      </c>
      <c r="Z7" s="121" t="n">
        <v>29.394577</v>
      </c>
      <c r="AA7" s="121" t="n">
        <v>34.54154</v>
      </c>
      <c r="AB7" s="121" t="n">
        <v>30.732012</v>
      </c>
      <c r="AC7" s="121" t="n">
        <v>34.256347</v>
      </c>
      <c r="AD7" s="121" t="n">
        <v>30.548458</v>
      </c>
      <c r="AE7" s="121" t="n">
        <v>32.35459</v>
      </c>
      <c r="AF7" s="121" t="n">
        <v>32.60057</v>
      </c>
      <c r="AG7" s="121" t="n">
        <v>29.556047</v>
      </c>
      <c r="AH7" s="121" t="n">
        <v>33.125278</v>
      </c>
      <c r="AI7" s="121" t="n">
        <v>28.896125</v>
      </c>
      <c r="AJ7" s="121" t="n">
        <v>31.962476</v>
      </c>
      <c r="AK7" s="121" t="n">
        <v>30.749867</v>
      </c>
      <c r="AL7" s="121" t="n">
        <v>29.166033</v>
      </c>
      <c r="AM7" s="121" t="n">
        <v>33.493084</v>
      </c>
      <c r="AN7" s="121" t="n">
        <v>31.923618</v>
      </c>
      <c r="AO7" s="121" t="n">
        <v>32.35235</v>
      </c>
      <c r="AP7" s="121" t="n">
        <v>33.559681</v>
      </c>
      <c r="AQ7" s="121" t="n">
        <v>34.068389</v>
      </c>
      <c r="AR7" s="121" t="n">
        <v>31.455562</v>
      </c>
      <c r="AS7" s="121" t="n">
        <v>31.729469</v>
      </c>
      <c r="AT7" s="121" t="n">
        <v>31.73076</v>
      </c>
      <c r="AU7" s="121" t="n">
        <v>31.894355</v>
      </c>
      <c r="AV7" s="121" t="n">
        <v>35.258252</v>
      </c>
      <c r="AW7" s="121" t="n">
        <v>30.443227</v>
      </c>
      <c r="AX7" s="121" t="n">
        <v>32.850808</v>
      </c>
      <c r="AY7" s="121" t="n">
        <v>31.655284</v>
      </c>
      <c r="AZ7" s="121" t="n">
        <v>29.528559</v>
      </c>
      <c r="BA7" s="121" t="n">
        <v>32.188113</v>
      </c>
      <c r="BB7" s="121" t="n">
        <v>30.13801</v>
      </c>
      <c r="BC7" s="122" t="n">
        <v>31.5342</v>
      </c>
      <c r="BD7" s="122" t="n">
        <v>30.8802</v>
      </c>
      <c r="BE7" s="122" t="n">
        <v>29.37225</v>
      </c>
      <c r="BF7" s="122" t="n">
        <v>30.9265</v>
      </c>
      <c r="BG7" s="122" t="n">
        <v>29.68336</v>
      </c>
      <c r="BH7" s="122" t="n">
        <v>30.23397</v>
      </c>
      <c r="BI7" s="122" t="n">
        <v>29.09187</v>
      </c>
      <c r="BJ7" s="122" t="n">
        <v>32.54832</v>
      </c>
      <c r="BK7" s="122" t="n">
        <v>33.84486</v>
      </c>
      <c r="BL7" s="122" t="n">
        <v>28.77106</v>
      </c>
      <c r="BM7" s="122" t="n">
        <v>30.93699</v>
      </c>
      <c r="BN7" s="122" t="n">
        <v>30.67233</v>
      </c>
      <c r="BO7" s="122" t="n">
        <v>32.13644</v>
      </c>
      <c r="BP7" s="122" t="n">
        <v>31.72993</v>
      </c>
      <c r="BQ7" s="122" t="n">
        <v>29.93409</v>
      </c>
      <c r="BR7" s="122" t="n">
        <v>31.97292</v>
      </c>
      <c r="BS7" s="122" t="n">
        <v>28.76898</v>
      </c>
      <c r="BT7" s="122" t="n">
        <v>30.89511</v>
      </c>
      <c r="BU7" s="122" t="n">
        <v>29.57082</v>
      </c>
      <c r="BV7" s="122" t="n">
        <v>33.37603</v>
      </c>
    </row>
    <row r="8" customFormat="false" ht="11.1" hidden="false" customHeight="true" outlineLevel="0" collapsed="false">
      <c r="A8" s="396" t="s">
        <v>806</v>
      </c>
      <c r="B8" s="397" t="s">
        <v>807</v>
      </c>
      <c r="C8" s="121" t="n">
        <v>12.263894</v>
      </c>
      <c r="D8" s="121" t="n">
        <v>11.606255</v>
      </c>
      <c r="E8" s="121" t="n">
        <v>13.179533</v>
      </c>
      <c r="F8" s="121" t="n">
        <v>12.195704</v>
      </c>
      <c r="G8" s="121" t="n">
        <v>12.101541</v>
      </c>
      <c r="H8" s="121" t="n">
        <v>12.648969</v>
      </c>
      <c r="I8" s="121" t="n">
        <v>12.032058</v>
      </c>
      <c r="J8" s="121" t="n">
        <v>12.860754</v>
      </c>
      <c r="K8" s="121" t="n">
        <v>12.447095</v>
      </c>
      <c r="L8" s="121" t="n">
        <v>12.614507</v>
      </c>
      <c r="M8" s="121" t="n">
        <v>12.819702</v>
      </c>
      <c r="N8" s="121" t="n">
        <v>12.410979</v>
      </c>
      <c r="O8" s="121" t="n">
        <v>12.903255</v>
      </c>
      <c r="P8" s="121" t="n">
        <v>11.26782</v>
      </c>
      <c r="Q8" s="121" t="n">
        <v>13.463195</v>
      </c>
      <c r="R8" s="121" t="n">
        <v>12.016347</v>
      </c>
      <c r="S8" s="121" t="n">
        <v>12.789622</v>
      </c>
      <c r="T8" s="121" t="n">
        <v>12.02956</v>
      </c>
      <c r="U8" s="121" t="n">
        <v>12.64723</v>
      </c>
      <c r="V8" s="121" t="n">
        <v>13.564313</v>
      </c>
      <c r="W8" s="121" t="n">
        <v>12.552723</v>
      </c>
      <c r="X8" s="121" t="n">
        <v>13.331856</v>
      </c>
      <c r="Y8" s="121" t="n">
        <v>12.520668</v>
      </c>
      <c r="Z8" s="121" t="n">
        <v>12.332413</v>
      </c>
      <c r="AA8" s="121" t="n">
        <v>13.168422</v>
      </c>
      <c r="AB8" s="121" t="n">
        <v>11.900128</v>
      </c>
      <c r="AC8" s="121" t="n">
        <v>13.067547</v>
      </c>
      <c r="AD8" s="121" t="n">
        <v>11.661367</v>
      </c>
      <c r="AE8" s="121" t="n">
        <v>12.208942</v>
      </c>
      <c r="AF8" s="121" t="n">
        <v>12.521869</v>
      </c>
      <c r="AG8" s="121" t="n">
        <v>12.031873</v>
      </c>
      <c r="AH8" s="121" t="n">
        <v>13.160474</v>
      </c>
      <c r="AI8" s="121" t="n">
        <v>11.820868</v>
      </c>
      <c r="AJ8" s="121" t="n">
        <v>12.244032</v>
      </c>
      <c r="AK8" s="121" t="n">
        <v>11.838362</v>
      </c>
      <c r="AL8" s="121" t="n">
        <v>11.510303</v>
      </c>
      <c r="AM8" s="121" t="n">
        <v>12.075243</v>
      </c>
      <c r="AN8" s="121" t="n">
        <v>11.512051</v>
      </c>
      <c r="AO8" s="121" t="n">
        <v>11.920023</v>
      </c>
      <c r="AP8" s="121" t="n">
        <v>11.969164</v>
      </c>
      <c r="AQ8" s="121" t="n">
        <v>12.26269</v>
      </c>
      <c r="AR8" s="121" t="n">
        <v>10.805837</v>
      </c>
      <c r="AS8" s="121" t="n">
        <v>12.577435</v>
      </c>
      <c r="AT8" s="121" t="n">
        <v>12.779382</v>
      </c>
      <c r="AU8" s="121" t="n">
        <v>12.530952</v>
      </c>
      <c r="AV8" s="121" t="n">
        <v>13.717245</v>
      </c>
      <c r="AW8" s="121" t="n">
        <v>12.160013</v>
      </c>
      <c r="AX8" s="121" t="n">
        <v>12.815845</v>
      </c>
      <c r="AY8" s="121" t="n">
        <v>12.183315</v>
      </c>
      <c r="AZ8" s="121" t="n">
        <v>11.266467</v>
      </c>
      <c r="BA8" s="121" t="n">
        <v>12.316456</v>
      </c>
      <c r="BB8" s="121" t="n">
        <v>10.74881</v>
      </c>
      <c r="BC8" s="122" t="n">
        <v>11.62165</v>
      </c>
      <c r="BD8" s="122" t="n">
        <v>10.60818</v>
      </c>
      <c r="BE8" s="122" t="n">
        <v>10.99842</v>
      </c>
      <c r="BF8" s="122" t="n">
        <v>11.75122</v>
      </c>
      <c r="BG8" s="122" t="n">
        <v>10.9957</v>
      </c>
      <c r="BH8" s="122" t="n">
        <v>11.58189</v>
      </c>
      <c r="BI8" s="122" t="n">
        <v>11.20006</v>
      </c>
      <c r="BJ8" s="122" t="n">
        <v>12.84511</v>
      </c>
      <c r="BK8" s="122" t="n">
        <v>12.20208</v>
      </c>
      <c r="BL8" s="122" t="n">
        <v>10.3752</v>
      </c>
      <c r="BM8" s="122" t="n">
        <v>11.39854</v>
      </c>
      <c r="BN8" s="122" t="n">
        <v>10.93939</v>
      </c>
      <c r="BO8" s="122" t="n">
        <v>11.8436</v>
      </c>
      <c r="BP8" s="122" t="n">
        <v>10.90009</v>
      </c>
      <c r="BQ8" s="122" t="n">
        <v>11.2088</v>
      </c>
      <c r="BR8" s="122" t="n">
        <v>12.64651</v>
      </c>
      <c r="BS8" s="122" t="n">
        <v>11.76886</v>
      </c>
      <c r="BT8" s="122" t="n">
        <v>11.83516</v>
      </c>
      <c r="BU8" s="122" t="n">
        <v>11.38444</v>
      </c>
      <c r="BV8" s="122" t="n">
        <v>13.17177</v>
      </c>
    </row>
    <row r="9" customFormat="false" ht="11.1" hidden="false" customHeight="true" outlineLevel="0" collapsed="false">
      <c r="A9" s="396" t="s">
        <v>808</v>
      </c>
      <c r="B9" s="397" t="s">
        <v>809</v>
      </c>
      <c r="C9" s="121" t="n">
        <v>48.964412</v>
      </c>
      <c r="D9" s="121" t="n">
        <v>46.801405</v>
      </c>
      <c r="E9" s="121" t="n">
        <v>52.808927</v>
      </c>
      <c r="F9" s="121" t="n">
        <v>47.760173</v>
      </c>
      <c r="G9" s="121" t="n">
        <v>45.27675</v>
      </c>
      <c r="H9" s="121" t="n">
        <v>47.466971</v>
      </c>
      <c r="I9" s="121" t="n">
        <v>48.774779</v>
      </c>
      <c r="J9" s="121" t="n">
        <v>50.712872</v>
      </c>
      <c r="K9" s="121" t="n">
        <v>50.098228</v>
      </c>
      <c r="L9" s="121" t="n">
        <v>48.727727</v>
      </c>
      <c r="M9" s="121" t="n">
        <v>48.460164</v>
      </c>
      <c r="N9" s="121" t="n">
        <v>49.117672</v>
      </c>
      <c r="O9" s="121" t="n">
        <v>50.499213</v>
      </c>
      <c r="P9" s="121" t="n">
        <v>46.774226</v>
      </c>
      <c r="Q9" s="121" t="n">
        <v>50.729254</v>
      </c>
      <c r="R9" s="121" t="n">
        <v>51.545131</v>
      </c>
      <c r="S9" s="121" t="n">
        <v>52.567931</v>
      </c>
      <c r="T9" s="121" t="n">
        <v>51.137495</v>
      </c>
      <c r="U9" s="121" t="n">
        <v>52.180202</v>
      </c>
      <c r="V9" s="121" t="n">
        <v>53.526124</v>
      </c>
      <c r="W9" s="121" t="n">
        <v>51.048078</v>
      </c>
      <c r="X9" s="121" t="n">
        <v>52.215269</v>
      </c>
      <c r="Y9" s="121" t="n">
        <v>52.890463</v>
      </c>
      <c r="Z9" s="121" t="n">
        <v>54.335558</v>
      </c>
      <c r="AA9" s="121" t="n">
        <v>52.074223</v>
      </c>
      <c r="AB9" s="121" t="n">
        <v>45.947822</v>
      </c>
      <c r="AC9" s="121" t="n">
        <v>50.352885</v>
      </c>
      <c r="AD9" s="121" t="n">
        <v>50.873787</v>
      </c>
      <c r="AE9" s="121" t="n">
        <v>52.473983</v>
      </c>
      <c r="AF9" s="121" t="n">
        <v>50.443459</v>
      </c>
      <c r="AG9" s="121" t="n">
        <v>51.415516</v>
      </c>
      <c r="AH9" s="121" t="n">
        <v>54.341703</v>
      </c>
      <c r="AI9" s="121" t="n">
        <v>51.687129</v>
      </c>
      <c r="AJ9" s="121" t="n">
        <v>54.61837</v>
      </c>
      <c r="AK9" s="121" t="n">
        <v>54.321282</v>
      </c>
      <c r="AL9" s="121" t="n">
        <v>52.461656</v>
      </c>
      <c r="AM9" s="121" t="n">
        <v>53.050223</v>
      </c>
      <c r="AN9" s="121" t="n">
        <v>50.118911</v>
      </c>
      <c r="AO9" s="121" t="n">
        <v>52.660155</v>
      </c>
      <c r="AP9" s="121" t="n">
        <v>51.620294</v>
      </c>
      <c r="AQ9" s="121" t="n">
        <v>50.254194</v>
      </c>
      <c r="AR9" s="121" t="n">
        <v>47.937215</v>
      </c>
      <c r="AS9" s="121" t="n">
        <v>54.855409</v>
      </c>
      <c r="AT9" s="121" t="n">
        <v>55.948317</v>
      </c>
      <c r="AU9" s="121" t="n">
        <v>54.955525</v>
      </c>
      <c r="AV9" s="121" t="n">
        <v>55.374369</v>
      </c>
      <c r="AW9" s="121" t="n">
        <v>52.768521</v>
      </c>
      <c r="AX9" s="121" t="n">
        <v>54.054299</v>
      </c>
      <c r="AY9" s="121" t="n">
        <v>53.129041</v>
      </c>
      <c r="AZ9" s="121" t="n">
        <v>48.818871</v>
      </c>
      <c r="BA9" s="121" t="n">
        <v>51.476815</v>
      </c>
      <c r="BB9" s="121" t="n">
        <v>46.35716</v>
      </c>
      <c r="BC9" s="122" t="n">
        <v>48.38035</v>
      </c>
      <c r="BD9" s="122" t="n">
        <v>47.06033</v>
      </c>
      <c r="BE9" s="122" t="n">
        <v>48.98188</v>
      </c>
      <c r="BF9" s="122" t="n">
        <v>52.6244</v>
      </c>
      <c r="BG9" s="122" t="n">
        <v>49.33619</v>
      </c>
      <c r="BH9" s="122" t="n">
        <v>51.6647</v>
      </c>
      <c r="BI9" s="122" t="n">
        <v>51.39236</v>
      </c>
      <c r="BJ9" s="122" t="n">
        <v>58.54542</v>
      </c>
      <c r="BK9" s="122" t="n">
        <v>53.60745</v>
      </c>
      <c r="BL9" s="122" t="n">
        <v>45.1695</v>
      </c>
      <c r="BM9" s="122" t="n">
        <v>50.35639</v>
      </c>
      <c r="BN9" s="122" t="n">
        <v>47.1791</v>
      </c>
      <c r="BO9" s="122" t="n">
        <v>49.3043</v>
      </c>
      <c r="BP9" s="122" t="n">
        <v>48.35535</v>
      </c>
      <c r="BQ9" s="122" t="n">
        <v>49.9188</v>
      </c>
      <c r="BR9" s="122" t="n">
        <v>52.38539</v>
      </c>
      <c r="BS9" s="122" t="n">
        <v>51.45969</v>
      </c>
      <c r="BT9" s="122" t="n">
        <v>52.79448</v>
      </c>
      <c r="BU9" s="122" t="n">
        <v>52.23845</v>
      </c>
      <c r="BV9" s="122" t="n">
        <v>60.03424</v>
      </c>
    </row>
    <row r="10" customFormat="false" ht="11.1" hidden="false" customHeight="true" outlineLevel="0" collapsed="false">
      <c r="A10" s="398" t="s">
        <v>810</v>
      </c>
      <c r="B10" s="397" t="s">
        <v>811</v>
      </c>
      <c r="C10" s="121" t="n">
        <v>1.066</v>
      </c>
      <c r="D10" s="121" t="n">
        <v>2.489</v>
      </c>
      <c r="E10" s="121" t="n">
        <v>-1.102</v>
      </c>
      <c r="F10" s="121" t="n">
        <v>1.89</v>
      </c>
      <c r="G10" s="121" t="n">
        <v>-0.945999999999998</v>
      </c>
      <c r="H10" s="121" t="n">
        <v>-0.667999999999999</v>
      </c>
      <c r="I10" s="121" t="n">
        <v>0.274999999999999</v>
      </c>
      <c r="J10" s="121" t="n">
        <v>2.79</v>
      </c>
      <c r="K10" s="121" t="n">
        <v>0.391999999999996</v>
      </c>
      <c r="L10" s="121" t="n">
        <v>0.714000000000006</v>
      </c>
      <c r="M10" s="121" t="n">
        <v>-1.501</v>
      </c>
      <c r="N10" s="121" t="n">
        <v>0.781000000000006</v>
      </c>
      <c r="O10" s="121" t="n">
        <v>1.485</v>
      </c>
      <c r="P10" s="121" t="n">
        <v>-1.46100000000001</v>
      </c>
      <c r="Q10" s="121" t="n">
        <v>-0.165999999999997</v>
      </c>
      <c r="R10" s="121" t="n">
        <v>-2.376</v>
      </c>
      <c r="S10" s="121" t="n">
        <v>2.90199999999999</v>
      </c>
      <c r="T10" s="121" t="n">
        <v>-0.719999999999999</v>
      </c>
      <c r="U10" s="121" t="n">
        <v>-2.84</v>
      </c>
      <c r="V10" s="121" t="n">
        <v>2.79</v>
      </c>
      <c r="W10" s="121" t="n">
        <v>2.187</v>
      </c>
      <c r="X10" s="121" t="n">
        <v>-1.081</v>
      </c>
      <c r="Y10" s="121" t="n">
        <v>-1.501</v>
      </c>
      <c r="Z10" s="121" t="n">
        <v>-0.795999999999999</v>
      </c>
      <c r="AA10" s="121" t="n">
        <v>0.562000000000005</v>
      </c>
      <c r="AB10" s="121" t="n">
        <v>1.53599999999999</v>
      </c>
      <c r="AC10" s="121" t="n">
        <v>0.443000000000005</v>
      </c>
      <c r="AD10" s="121" t="n">
        <v>0.311999999999998</v>
      </c>
      <c r="AE10" s="121" t="n">
        <v>0.588000000000001</v>
      </c>
      <c r="AF10" s="121" t="n">
        <v>0.622999999999998</v>
      </c>
      <c r="AG10" s="121" t="n">
        <v>0.517000000000003</v>
      </c>
      <c r="AH10" s="121" t="n">
        <v>1.082</v>
      </c>
      <c r="AI10" s="121" t="n">
        <v>0.795000000000002</v>
      </c>
      <c r="AJ10" s="121" t="n">
        <v>-1.022</v>
      </c>
      <c r="AK10" s="121" t="n">
        <v>-0.957000000000004</v>
      </c>
      <c r="AL10" s="121" t="n">
        <v>-1.907664</v>
      </c>
      <c r="AM10" s="121" t="n">
        <v>5.718664</v>
      </c>
      <c r="AN10" s="121" t="n">
        <v>-1.751</v>
      </c>
      <c r="AO10" s="121" t="n">
        <v>-2.455</v>
      </c>
      <c r="AP10" s="121" t="n">
        <v>-1.105</v>
      </c>
      <c r="AQ10" s="121" t="n">
        <v>1.52200000000001</v>
      </c>
      <c r="AR10" s="121" t="n">
        <v>0.651999999999998</v>
      </c>
      <c r="AS10" s="121" t="n">
        <v>1.651</v>
      </c>
      <c r="AT10" s="121" t="n">
        <v>1.725</v>
      </c>
      <c r="AU10" s="121" t="n">
        <v>-2.216</v>
      </c>
      <c r="AV10" s="121" t="n">
        <v>0.756999999999998</v>
      </c>
      <c r="AW10" s="121" t="n">
        <v>1.272</v>
      </c>
      <c r="AX10" s="121" t="n">
        <v>0.895</v>
      </c>
      <c r="AY10" s="121" t="n">
        <v>0.907</v>
      </c>
      <c r="AZ10" s="121" t="n">
        <v>1.038</v>
      </c>
      <c r="BA10" s="121" t="n">
        <v>-3.509</v>
      </c>
      <c r="BB10" s="121" t="n">
        <v>-2.619</v>
      </c>
      <c r="BC10" s="122" t="n">
        <v>-1.912</v>
      </c>
      <c r="BD10" s="122" t="n">
        <v>1.504</v>
      </c>
      <c r="BE10" s="122" t="n">
        <v>2.947</v>
      </c>
      <c r="BF10" s="122" t="n">
        <v>2.42</v>
      </c>
      <c r="BG10" s="122" t="n">
        <v>2.202</v>
      </c>
      <c r="BH10" s="122" t="n">
        <v>-1.542</v>
      </c>
      <c r="BI10" s="122" t="n">
        <v>0.779</v>
      </c>
      <c r="BJ10" s="122" t="n">
        <v>0.421</v>
      </c>
      <c r="BK10" s="122" t="n">
        <v>-1.729</v>
      </c>
      <c r="BL10" s="122" t="n">
        <v>1.038</v>
      </c>
      <c r="BM10" s="122" t="n">
        <v>-3.509</v>
      </c>
      <c r="BN10" s="122" t="n">
        <v>-2.619</v>
      </c>
      <c r="BO10" s="122" t="n">
        <v>-1.912</v>
      </c>
      <c r="BP10" s="122" t="n">
        <v>1.504</v>
      </c>
      <c r="BQ10" s="122" t="n">
        <v>2.947</v>
      </c>
      <c r="BR10" s="122" t="n">
        <v>2.42</v>
      </c>
      <c r="BS10" s="122" t="n">
        <v>2.202</v>
      </c>
      <c r="BT10" s="122" t="n">
        <v>-1.542</v>
      </c>
      <c r="BU10" s="122" t="n">
        <v>0.779</v>
      </c>
      <c r="BV10" s="122" t="n">
        <v>0.421</v>
      </c>
    </row>
    <row r="11" customFormat="false" ht="11.1" hidden="false" customHeight="true" outlineLevel="0" collapsed="false">
      <c r="A11" s="396" t="s">
        <v>812</v>
      </c>
      <c r="B11" s="397" t="s">
        <v>813</v>
      </c>
      <c r="C11" s="121" t="n">
        <v>2.014344</v>
      </c>
      <c r="D11" s="121" t="n">
        <v>2.315344</v>
      </c>
      <c r="E11" s="121" t="n">
        <v>3.277413</v>
      </c>
      <c r="F11" s="121" t="n">
        <v>2.37647</v>
      </c>
      <c r="G11" s="121" t="n">
        <v>2.402429</v>
      </c>
      <c r="H11" s="121" t="n">
        <v>2.454188</v>
      </c>
      <c r="I11" s="121" t="n">
        <v>2.681373</v>
      </c>
      <c r="J11" s="121" t="n">
        <v>2.387283</v>
      </c>
      <c r="K11" s="121" t="n">
        <v>2.763755</v>
      </c>
      <c r="L11" s="121" t="n">
        <v>2.485915</v>
      </c>
      <c r="M11" s="121" t="n">
        <v>2.220356</v>
      </c>
      <c r="N11" s="121" t="n">
        <v>3.081479</v>
      </c>
      <c r="O11" s="121" t="n">
        <v>3.031214</v>
      </c>
      <c r="P11" s="121" t="n">
        <v>2.71544</v>
      </c>
      <c r="Q11" s="121" t="n">
        <v>3.211106</v>
      </c>
      <c r="R11" s="121" t="n">
        <v>3.029604</v>
      </c>
      <c r="S11" s="121" t="n">
        <v>2.741568</v>
      </c>
      <c r="T11" s="121" t="n">
        <v>2.184798</v>
      </c>
      <c r="U11" s="121" t="n">
        <v>3.180813</v>
      </c>
      <c r="V11" s="121" t="n">
        <v>3.848849</v>
      </c>
      <c r="W11" s="121" t="n">
        <v>3.369779</v>
      </c>
      <c r="X11" s="121" t="n">
        <v>3.213868</v>
      </c>
      <c r="Y11" s="121" t="n">
        <v>2.629543</v>
      </c>
      <c r="Z11" s="121" t="n">
        <v>3.089394</v>
      </c>
      <c r="AA11" s="121" t="n">
        <v>2.844312</v>
      </c>
      <c r="AB11" s="121" t="n">
        <v>2.656498</v>
      </c>
      <c r="AC11" s="121" t="n">
        <v>3.285312</v>
      </c>
      <c r="AD11" s="121" t="n">
        <v>2.686715</v>
      </c>
      <c r="AE11" s="121" t="n">
        <v>2.691492</v>
      </c>
      <c r="AF11" s="121" t="n">
        <v>3.026911</v>
      </c>
      <c r="AG11" s="121" t="n">
        <v>3.373161</v>
      </c>
      <c r="AH11" s="121" t="n">
        <v>3.715863</v>
      </c>
      <c r="AI11" s="121" t="n">
        <v>3.469648</v>
      </c>
      <c r="AJ11" s="121" t="n">
        <v>2.895977</v>
      </c>
      <c r="AK11" s="121" t="n">
        <v>2.889369</v>
      </c>
      <c r="AL11" s="121" t="n">
        <v>2.811589</v>
      </c>
      <c r="AM11" s="121" t="n">
        <v>2.380594</v>
      </c>
      <c r="AN11" s="121" t="n">
        <v>2.619146</v>
      </c>
      <c r="AO11" s="121" t="n">
        <v>2.640374</v>
      </c>
      <c r="AP11" s="121" t="n">
        <v>2.985475</v>
      </c>
      <c r="AQ11" s="121" t="n">
        <v>2.702006</v>
      </c>
      <c r="AR11" s="121" t="n">
        <v>3.294557</v>
      </c>
      <c r="AS11" s="121" t="n">
        <v>2.569342</v>
      </c>
      <c r="AT11" s="121" t="n">
        <v>3.143678</v>
      </c>
      <c r="AU11" s="121" t="n">
        <v>2.771524</v>
      </c>
      <c r="AV11" s="121" t="n">
        <v>2.920942</v>
      </c>
      <c r="AW11" s="121" t="n">
        <v>2.987592</v>
      </c>
      <c r="AX11" s="121" t="n">
        <v>3.192449</v>
      </c>
      <c r="AY11" s="121" t="n">
        <v>1.674776</v>
      </c>
      <c r="AZ11" s="121" t="n">
        <v>1.439704</v>
      </c>
      <c r="BA11" s="121" t="n">
        <v>1.678</v>
      </c>
      <c r="BB11" s="121" t="n">
        <v>2.005</v>
      </c>
      <c r="BC11" s="122" t="n">
        <v>2.401</v>
      </c>
      <c r="BD11" s="122" t="n">
        <v>2.226</v>
      </c>
      <c r="BE11" s="122" t="n">
        <v>2.078</v>
      </c>
      <c r="BF11" s="122" t="n">
        <v>2.364</v>
      </c>
      <c r="BG11" s="122" t="n">
        <v>2.68</v>
      </c>
      <c r="BH11" s="122" t="n">
        <v>2.797</v>
      </c>
      <c r="BI11" s="122" t="n">
        <v>3.001</v>
      </c>
      <c r="BJ11" s="122" t="n">
        <v>3.088</v>
      </c>
      <c r="BK11" s="122" t="n">
        <v>2.83044</v>
      </c>
      <c r="BL11" s="122" t="n">
        <v>2.20008</v>
      </c>
      <c r="BM11" s="122" t="n">
        <v>3.09824</v>
      </c>
      <c r="BN11" s="122" t="n">
        <v>3.23111</v>
      </c>
      <c r="BO11" s="122" t="n">
        <v>3.09206</v>
      </c>
      <c r="BP11" s="122" t="n">
        <v>3.05704</v>
      </c>
      <c r="BQ11" s="122" t="n">
        <v>3.23832</v>
      </c>
      <c r="BR11" s="122" t="n">
        <v>3.09515</v>
      </c>
      <c r="BS11" s="122" t="n">
        <v>3.05395</v>
      </c>
      <c r="BT11" s="122" t="n">
        <v>3.10133</v>
      </c>
      <c r="BU11" s="122" t="n">
        <v>3.17961</v>
      </c>
      <c r="BV11" s="122" t="n">
        <v>2.88091</v>
      </c>
    </row>
    <row r="12" customFormat="false" ht="11.1" hidden="false" customHeight="true" outlineLevel="0" collapsed="false">
      <c r="A12" s="396" t="s">
        <v>814</v>
      </c>
      <c r="B12" s="397" t="s">
        <v>815</v>
      </c>
      <c r="C12" s="121" t="n">
        <v>4.075271</v>
      </c>
      <c r="D12" s="121" t="n">
        <v>3.007858</v>
      </c>
      <c r="E12" s="121" t="n">
        <v>3.046276</v>
      </c>
      <c r="F12" s="121" t="n">
        <v>4.29367</v>
      </c>
      <c r="G12" s="121" t="n">
        <v>5.0099</v>
      </c>
      <c r="H12" s="121" t="n">
        <v>5.499476</v>
      </c>
      <c r="I12" s="121" t="n">
        <v>4.146981</v>
      </c>
      <c r="J12" s="121" t="n">
        <v>4.218559</v>
      </c>
      <c r="K12" s="121" t="n">
        <v>4.254365</v>
      </c>
      <c r="L12" s="121" t="n">
        <v>4.250633</v>
      </c>
      <c r="M12" s="121" t="n">
        <v>3.221684</v>
      </c>
      <c r="N12" s="121" t="n">
        <v>4.917538</v>
      </c>
      <c r="O12" s="121" t="n">
        <v>4.186506</v>
      </c>
      <c r="P12" s="121" t="n">
        <v>2.655778</v>
      </c>
      <c r="Q12" s="121" t="n">
        <v>3.81688</v>
      </c>
      <c r="R12" s="121" t="n">
        <v>3.480976</v>
      </c>
      <c r="S12" s="121" t="n">
        <v>4.736255</v>
      </c>
      <c r="T12" s="121" t="n">
        <v>4.373077</v>
      </c>
      <c r="U12" s="121" t="n">
        <v>3.3311</v>
      </c>
      <c r="V12" s="121" t="n">
        <v>5.093347</v>
      </c>
      <c r="W12" s="121" t="n">
        <v>5.115098</v>
      </c>
      <c r="X12" s="121" t="n">
        <v>3.908043</v>
      </c>
      <c r="Y12" s="121" t="n">
        <v>4.768304</v>
      </c>
      <c r="Z12" s="121" t="n">
        <v>4.181903</v>
      </c>
      <c r="AA12" s="121" t="n">
        <v>4.368253</v>
      </c>
      <c r="AB12" s="121" t="n">
        <v>2.684819</v>
      </c>
      <c r="AC12" s="121" t="n">
        <v>4.086314</v>
      </c>
      <c r="AD12" s="121" t="n">
        <v>4.840691</v>
      </c>
      <c r="AE12" s="121" t="n">
        <v>4.747237</v>
      </c>
      <c r="AF12" s="121" t="n">
        <v>5.114006</v>
      </c>
      <c r="AG12" s="121" t="n">
        <v>5.811655</v>
      </c>
      <c r="AH12" s="121" t="n">
        <v>5.471445</v>
      </c>
      <c r="AI12" s="121" t="n">
        <v>4.914491</v>
      </c>
      <c r="AJ12" s="121" t="n">
        <v>5.018541</v>
      </c>
      <c r="AK12" s="121" t="n">
        <v>6.244527</v>
      </c>
      <c r="AL12" s="121" t="n">
        <v>5.861124</v>
      </c>
      <c r="AM12" s="121" t="n">
        <v>4.91514</v>
      </c>
      <c r="AN12" s="121" t="n">
        <v>4.204914</v>
      </c>
      <c r="AO12" s="121" t="n">
        <v>6.681524</v>
      </c>
      <c r="AP12" s="121" t="n">
        <v>7.979268</v>
      </c>
      <c r="AQ12" s="121" t="n">
        <v>8.394008</v>
      </c>
      <c r="AR12" s="121" t="n">
        <v>6.69523</v>
      </c>
      <c r="AS12" s="121" t="n">
        <v>6.404199</v>
      </c>
      <c r="AT12" s="121" t="n">
        <v>5.263559</v>
      </c>
      <c r="AU12" s="121" t="n">
        <v>8.652771</v>
      </c>
      <c r="AV12" s="121" t="n">
        <v>8.232788</v>
      </c>
      <c r="AW12" s="121" t="n">
        <v>7.459639</v>
      </c>
      <c r="AX12" s="121" t="n">
        <v>6.636075</v>
      </c>
      <c r="AY12" s="121" t="n">
        <v>4.907234</v>
      </c>
      <c r="AZ12" s="121" t="n">
        <v>3.822388</v>
      </c>
      <c r="BA12" s="121" t="n">
        <v>5.277</v>
      </c>
      <c r="BB12" s="121" t="n">
        <v>5.914</v>
      </c>
      <c r="BC12" s="122" t="n">
        <v>6.382</v>
      </c>
      <c r="BD12" s="122" t="n">
        <v>6.337</v>
      </c>
      <c r="BE12" s="122" t="n">
        <v>6.864</v>
      </c>
      <c r="BF12" s="122" t="n">
        <v>6.44</v>
      </c>
      <c r="BG12" s="122" t="n">
        <v>6.282</v>
      </c>
      <c r="BH12" s="122" t="n">
        <v>6.179</v>
      </c>
      <c r="BI12" s="122" t="n">
        <v>5.875</v>
      </c>
      <c r="BJ12" s="122" t="n">
        <v>5.665</v>
      </c>
      <c r="BK12" s="122" t="n">
        <v>4.72752</v>
      </c>
      <c r="BL12" s="122" t="n">
        <v>4.256</v>
      </c>
      <c r="BM12" s="122" t="n">
        <v>6.01328</v>
      </c>
      <c r="BN12" s="122" t="n">
        <v>6.76144</v>
      </c>
      <c r="BO12" s="122" t="n">
        <v>7.17248</v>
      </c>
      <c r="BP12" s="122" t="n">
        <v>7.49504</v>
      </c>
      <c r="BQ12" s="122" t="n">
        <v>7.86352</v>
      </c>
      <c r="BR12" s="122" t="n">
        <v>7.58912</v>
      </c>
      <c r="BS12" s="122" t="n">
        <v>7.7</v>
      </c>
      <c r="BT12" s="122" t="n">
        <v>7.25424</v>
      </c>
      <c r="BU12" s="122" t="n">
        <v>7.05936</v>
      </c>
      <c r="BV12" s="122" t="n">
        <v>6.63824</v>
      </c>
    </row>
    <row r="13" customFormat="false" ht="11.1" hidden="false" customHeight="true" outlineLevel="0" collapsed="false">
      <c r="A13" s="396" t="s">
        <v>816</v>
      </c>
      <c r="B13" s="399" t="s">
        <v>817</v>
      </c>
      <c r="C13" s="121" t="n">
        <v>2.236282</v>
      </c>
      <c r="D13" s="121" t="n">
        <v>2.44344</v>
      </c>
      <c r="E13" s="121" t="n">
        <v>2.486965</v>
      </c>
      <c r="F13" s="121" t="n">
        <v>2.744265</v>
      </c>
      <c r="G13" s="121" t="n">
        <v>2.529664</v>
      </c>
      <c r="H13" s="121" t="n">
        <v>2.812708</v>
      </c>
      <c r="I13" s="121" t="n">
        <v>2.092189</v>
      </c>
      <c r="J13" s="121" t="n">
        <v>2.052449</v>
      </c>
      <c r="K13" s="121" t="n">
        <v>2.327655</v>
      </c>
      <c r="L13" s="121" t="n">
        <v>2.081954</v>
      </c>
      <c r="M13" s="121" t="n">
        <v>1.889112</v>
      </c>
      <c r="N13" s="121" t="n">
        <v>2.964172</v>
      </c>
      <c r="O13" s="121" t="n">
        <v>2.181446</v>
      </c>
      <c r="P13" s="121" t="n">
        <v>1.986949</v>
      </c>
      <c r="Q13" s="121" t="n">
        <v>2.396454</v>
      </c>
      <c r="R13" s="121" t="n">
        <v>2.046845</v>
      </c>
      <c r="S13" s="121" t="n">
        <v>2.594849</v>
      </c>
      <c r="T13" s="121" t="n">
        <v>2.480979</v>
      </c>
      <c r="U13" s="121" t="n">
        <v>1.448999</v>
      </c>
      <c r="V13" s="121" t="n">
        <v>2.792447</v>
      </c>
      <c r="W13" s="121" t="n">
        <v>2.488279</v>
      </c>
      <c r="X13" s="121" t="n">
        <v>2.282887</v>
      </c>
      <c r="Y13" s="121" t="n">
        <v>2.543408</v>
      </c>
      <c r="Z13" s="121" t="n">
        <v>2.254772</v>
      </c>
      <c r="AA13" s="121" t="n">
        <v>2.075769</v>
      </c>
      <c r="AB13" s="121" t="n">
        <v>1.87405</v>
      </c>
      <c r="AC13" s="121" t="n">
        <v>2.768406</v>
      </c>
      <c r="AD13" s="121" t="n">
        <v>2.392825</v>
      </c>
      <c r="AE13" s="121" t="n">
        <v>2.612421</v>
      </c>
      <c r="AF13" s="121" t="n">
        <v>2.892508</v>
      </c>
      <c r="AG13" s="121" t="n">
        <v>3.230711</v>
      </c>
      <c r="AH13" s="121" t="n">
        <v>3.224508</v>
      </c>
      <c r="AI13" s="121" t="n">
        <v>2.718893</v>
      </c>
      <c r="AJ13" s="121" t="n">
        <v>2.575496</v>
      </c>
      <c r="AK13" s="121" t="n">
        <v>3.082583</v>
      </c>
      <c r="AL13" s="121" t="n">
        <v>2.736694</v>
      </c>
      <c r="AM13" s="121" t="n">
        <v>2.646679</v>
      </c>
      <c r="AN13" s="121" t="n">
        <v>2.682449</v>
      </c>
      <c r="AO13" s="121" t="n">
        <v>3.744869</v>
      </c>
      <c r="AP13" s="121" t="n">
        <v>4.29972</v>
      </c>
      <c r="AQ13" s="121" t="n">
        <v>4.842501</v>
      </c>
      <c r="AR13" s="121" t="n">
        <v>3.417072</v>
      </c>
      <c r="AS13" s="121" t="n">
        <v>2.947971</v>
      </c>
      <c r="AT13" s="121" t="n">
        <v>2.880924</v>
      </c>
      <c r="AU13" s="121" t="n">
        <v>4.73027</v>
      </c>
      <c r="AV13" s="121" t="n">
        <v>4.463436</v>
      </c>
      <c r="AW13" s="121" t="n">
        <v>3.635737</v>
      </c>
      <c r="AX13" s="121" t="n">
        <v>2.256878</v>
      </c>
      <c r="AY13" s="121" t="n">
        <v>2.874834</v>
      </c>
      <c r="AZ13" s="121" t="n">
        <v>2.276032</v>
      </c>
      <c r="BA13" s="121" t="n">
        <v>2.009</v>
      </c>
      <c r="BB13" s="121" t="n">
        <v>2.443</v>
      </c>
      <c r="BC13" s="122" t="n">
        <v>2.892</v>
      </c>
      <c r="BD13" s="122" t="n">
        <v>2.766</v>
      </c>
      <c r="BE13" s="122" t="n">
        <v>2.535</v>
      </c>
      <c r="BF13" s="122" t="n">
        <v>3.015</v>
      </c>
      <c r="BG13" s="122" t="n">
        <v>3.376</v>
      </c>
      <c r="BH13" s="122" t="n">
        <v>3.504</v>
      </c>
      <c r="BI13" s="122" t="n">
        <v>3.446</v>
      </c>
      <c r="BJ13" s="122" t="n">
        <v>3.812</v>
      </c>
      <c r="BK13" s="122" t="n">
        <v>2.044</v>
      </c>
      <c r="BL13" s="122" t="n">
        <v>1.987</v>
      </c>
      <c r="BM13" s="122" t="n">
        <v>2.305</v>
      </c>
      <c r="BN13" s="122" t="n">
        <v>2.626</v>
      </c>
      <c r="BO13" s="122" t="n">
        <v>3.239041</v>
      </c>
      <c r="BP13" s="122" t="n">
        <v>3.09792</v>
      </c>
      <c r="BQ13" s="122" t="n">
        <v>3.197</v>
      </c>
      <c r="BR13" s="122" t="n">
        <v>3.003</v>
      </c>
      <c r="BS13" s="122" t="n">
        <v>3.69</v>
      </c>
      <c r="BT13" s="122" t="n">
        <v>3.844</v>
      </c>
      <c r="BU13" s="122" t="n">
        <v>3.859521</v>
      </c>
      <c r="BV13" s="122" t="n">
        <v>4.166</v>
      </c>
    </row>
    <row r="14" customFormat="false" ht="11.1" hidden="false" customHeight="true" outlineLevel="0" collapsed="false">
      <c r="A14" s="396" t="s">
        <v>818</v>
      </c>
      <c r="B14" s="399" t="s">
        <v>819</v>
      </c>
      <c r="C14" s="121" t="n">
        <v>1.838989</v>
      </c>
      <c r="D14" s="121" t="n">
        <v>0.564418</v>
      </c>
      <c r="E14" s="121" t="n">
        <v>0.559311</v>
      </c>
      <c r="F14" s="121" t="n">
        <v>1.549405</v>
      </c>
      <c r="G14" s="121" t="n">
        <v>2.480236</v>
      </c>
      <c r="H14" s="121" t="n">
        <v>2.686768</v>
      </c>
      <c r="I14" s="121" t="n">
        <v>2.054792</v>
      </c>
      <c r="J14" s="121" t="n">
        <v>2.16611</v>
      </c>
      <c r="K14" s="121" t="n">
        <v>1.92671</v>
      </c>
      <c r="L14" s="121" t="n">
        <v>2.168679</v>
      </c>
      <c r="M14" s="121" t="n">
        <v>1.332572</v>
      </c>
      <c r="N14" s="121" t="n">
        <v>1.953366</v>
      </c>
      <c r="O14" s="121" t="n">
        <v>2.00506</v>
      </c>
      <c r="P14" s="121" t="n">
        <v>0.668829</v>
      </c>
      <c r="Q14" s="121" t="n">
        <v>1.420426</v>
      </c>
      <c r="R14" s="121" t="n">
        <v>1.434133</v>
      </c>
      <c r="S14" s="121" t="n">
        <v>2.141406</v>
      </c>
      <c r="T14" s="121" t="n">
        <v>1.892098</v>
      </c>
      <c r="U14" s="121" t="n">
        <v>1.882101</v>
      </c>
      <c r="V14" s="121" t="n">
        <v>2.3009</v>
      </c>
      <c r="W14" s="121" t="n">
        <v>2.626819</v>
      </c>
      <c r="X14" s="121" t="n">
        <v>1.625156</v>
      </c>
      <c r="Y14" s="121" t="n">
        <v>2.224896</v>
      </c>
      <c r="Z14" s="121" t="n">
        <v>1.927131</v>
      </c>
      <c r="AA14" s="121" t="n">
        <v>2.292484</v>
      </c>
      <c r="AB14" s="121" t="n">
        <v>0.810769</v>
      </c>
      <c r="AC14" s="121" t="n">
        <v>1.317908</v>
      </c>
      <c r="AD14" s="121" t="n">
        <v>2.447866</v>
      </c>
      <c r="AE14" s="121" t="n">
        <v>2.134816</v>
      </c>
      <c r="AF14" s="121" t="n">
        <v>2.221498</v>
      </c>
      <c r="AG14" s="121" t="n">
        <v>2.580944</v>
      </c>
      <c r="AH14" s="121" t="n">
        <v>2.246937</v>
      </c>
      <c r="AI14" s="121" t="n">
        <v>2.195598</v>
      </c>
      <c r="AJ14" s="121" t="n">
        <v>2.443045</v>
      </c>
      <c r="AK14" s="121" t="n">
        <v>3.161944</v>
      </c>
      <c r="AL14" s="121" t="n">
        <v>3.12443</v>
      </c>
      <c r="AM14" s="121" t="n">
        <v>2.268461</v>
      </c>
      <c r="AN14" s="121" t="n">
        <v>1.522465</v>
      </c>
      <c r="AO14" s="121" t="n">
        <v>2.936655</v>
      </c>
      <c r="AP14" s="121" t="n">
        <v>3.679548</v>
      </c>
      <c r="AQ14" s="121" t="n">
        <v>3.551507</v>
      </c>
      <c r="AR14" s="121" t="n">
        <v>3.278158</v>
      </c>
      <c r="AS14" s="121" t="n">
        <v>3.456228</v>
      </c>
      <c r="AT14" s="121" t="n">
        <v>2.382635</v>
      </c>
      <c r="AU14" s="121" t="n">
        <v>3.922501</v>
      </c>
      <c r="AV14" s="121" t="n">
        <v>3.769352</v>
      </c>
      <c r="AW14" s="121" t="n">
        <v>3.823902</v>
      </c>
      <c r="AX14" s="121" t="n">
        <v>4.379197</v>
      </c>
      <c r="AY14" s="121" t="n">
        <v>2.0324</v>
      </c>
      <c r="AZ14" s="121" t="n">
        <v>1.546356</v>
      </c>
      <c r="BA14" s="121" t="n">
        <v>3.268</v>
      </c>
      <c r="BB14" s="121" t="n">
        <v>3.471</v>
      </c>
      <c r="BC14" s="122" t="n">
        <v>3.49</v>
      </c>
      <c r="BD14" s="122" t="n">
        <v>3.571</v>
      </c>
      <c r="BE14" s="122" t="n">
        <v>4.329</v>
      </c>
      <c r="BF14" s="122" t="n">
        <v>3.425</v>
      </c>
      <c r="BG14" s="122" t="n">
        <v>2.906</v>
      </c>
      <c r="BH14" s="122" t="n">
        <v>2.675</v>
      </c>
      <c r="BI14" s="122" t="n">
        <v>2.429</v>
      </c>
      <c r="BJ14" s="122" t="n">
        <v>1.853</v>
      </c>
      <c r="BK14" s="122" t="n">
        <v>2.68352</v>
      </c>
      <c r="BL14" s="122" t="n">
        <v>2.269</v>
      </c>
      <c r="BM14" s="122" t="n">
        <v>3.70828</v>
      </c>
      <c r="BN14" s="122" t="n">
        <v>4.13544</v>
      </c>
      <c r="BO14" s="122" t="n">
        <v>3.933439</v>
      </c>
      <c r="BP14" s="122" t="n">
        <v>4.39712</v>
      </c>
      <c r="BQ14" s="122" t="n">
        <v>4.66652</v>
      </c>
      <c r="BR14" s="122" t="n">
        <v>4.58612</v>
      </c>
      <c r="BS14" s="122" t="n">
        <v>4.01</v>
      </c>
      <c r="BT14" s="122" t="n">
        <v>3.41024</v>
      </c>
      <c r="BU14" s="122" t="n">
        <v>3.199839</v>
      </c>
      <c r="BV14" s="122" t="n">
        <v>2.47224</v>
      </c>
    </row>
    <row r="15" customFormat="false" ht="11.1" hidden="false" customHeight="true" outlineLevel="0" collapsed="false">
      <c r="A15" s="396" t="s">
        <v>820</v>
      </c>
      <c r="B15" s="397" t="s">
        <v>687</v>
      </c>
      <c r="C15" s="121" t="n">
        <v>92.733524</v>
      </c>
      <c r="D15" s="121" t="n">
        <v>91.722733</v>
      </c>
      <c r="E15" s="121" t="n">
        <v>101.276597</v>
      </c>
      <c r="F15" s="121" t="n">
        <v>93.243701</v>
      </c>
      <c r="G15" s="121" t="n">
        <v>86.597606</v>
      </c>
      <c r="H15" s="121" t="n">
        <v>91.657992</v>
      </c>
      <c r="I15" s="121" t="n">
        <v>90.650488</v>
      </c>
      <c r="J15" s="121" t="n">
        <v>98.782885</v>
      </c>
      <c r="K15" s="121" t="n">
        <v>94.529309</v>
      </c>
      <c r="L15" s="121" t="n">
        <v>92.636916</v>
      </c>
      <c r="M15" s="121" t="n">
        <v>92.518479</v>
      </c>
      <c r="N15" s="121" t="n">
        <v>91.846007</v>
      </c>
      <c r="O15" s="121" t="n">
        <v>98.950624</v>
      </c>
      <c r="P15" s="121" t="n">
        <v>87.632131</v>
      </c>
      <c r="Q15" s="121" t="n">
        <v>100.718356</v>
      </c>
      <c r="R15" s="121" t="n">
        <v>92.585185</v>
      </c>
      <c r="S15" s="121" t="n">
        <v>100.750147</v>
      </c>
      <c r="T15" s="121" t="n">
        <v>94.252141</v>
      </c>
      <c r="U15" s="121" t="n">
        <v>92.004075</v>
      </c>
      <c r="V15" s="121" t="n">
        <v>102.199399</v>
      </c>
      <c r="W15" s="121" t="n">
        <v>94.585705</v>
      </c>
      <c r="X15" s="121" t="n">
        <v>97.033183</v>
      </c>
      <c r="Y15" s="121" t="n">
        <v>92.886383</v>
      </c>
      <c r="Z15" s="121" t="n">
        <v>94.174039</v>
      </c>
      <c r="AA15" s="121" t="n">
        <v>98.822244</v>
      </c>
      <c r="AB15" s="121" t="n">
        <v>90.087641</v>
      </c>
      <c r="AC15" s="121" t="n">
        <v>97.318777</v>
      </c>
      <c r="AD15" s="121" t="n">
        <v>91.241636</v>
      </c>
      <c r="AE15" s="121" t="n">
        <v>95.56977</v>
      </c>
      <c r="AF15" s="121" t="n">
        <v>94.101803</v>
      </c>
      <c r="AG15" s="121" t="n">
        <v>91.081942</v>
      </c>
      <c r="AH15" s="121" t="n">
        <v>99.953873</v>
      </c>
      <c r="AI15" s="121" t="n">
        <v>91.754279</v>
      </c>
      <c r="AJ15" s="121" t="n">
        <v>95.680314</v>
      </c>
      <c r="AK15" s="121" t="n">
        <v>92.597353</v>
      </c>
      <c r="AL15" s="121" t="n">
        <v>88.180793</v>
      </c>
      <c r="AM15" s="121" t="n">
        <v>101.802668</v>
      </c>
      <c r="AN15" s="121" t="n">
        <v>90.217812</v>
      </c>
      <c r="AO15" s="121" t="n">
        <v>90.436378</v>
      </c>
      <c r="AP15" s="121" t="n">
        <v>91.050346</v>
      </c>
      <c r="AQ15" s="121" t="n">
        <v>92.415271</v>
      </c>
      <c r="AR15" s="121" t="n">
        <v>87.449941</v>
      </c>
      <c r="AS15" s="121" t="n">
        <v>96.978456</v>
      </c>
      <c r="AT15" s="121" t="n">
        <v>100.063578</v>
      </c>
      <c r="AU15" s="121" t="n">
        <v>91.283585</v>
      </c>
      <c r="AV15" s="121" t="n">
        <v>99.79502</v>
      </c>
      <c r="AW15" s="121" t="n">
        <v>92.171714</v>
      </c>
      <c r="AX15" s="121" t="n">
        <v>97.172326</v>
      </c>
      <c r="AY15" s="121" t="n">
        <v>94.642182</v>
      </c>
      <c r="AZ15" s="121" t="n">
        <v>88.269213</v>
      </c>
      <c r="BA15" s="121" t="n">
        <v>88.873384</v>
      </c>
      <c r="BB15" s="121" t="n">
        <v>80.71598</v>
      </c>
      <c r="BC15" s="122" t="n">
        <v>85.6432</v>
      </c>
      <c r="BD15" s="122" t="n">
        <v>85.94171</v>
      </c>
      <c r="BE15" s="122" t="n">
        <v>87.51356</v>
      </c>
      <c r="BF15" s="122" t="n">
        <v>93.64611</v>
      </c>
      <c r="BG15" s="122" t="n">
        <v>88.61525</v>
      </c>
      <c r="BH15" s="122" t="n">
        <v>88.55657</v>
      </c>
      <c r="BI15" s="122" t="n">
        <v>89.58929</v>
      </c>
      <c r="BJ15" s="122" t="n">
        <v>101.7829</v>
      </c>
      <c r="BK15" s="122" t="n">
        <v>96.02831</v>
      </c>
      <c r="BL15" s="122" t="n">
        <v>83.29784</v>
      </c>
      <c r="BM15" s="122" t="n">
        <v>86.26787</v>
      </c>
      <c r="BN15" s="122" t="n">
        <v>82.64148</v>
      </c>
      <c r="BO15" s="122" t="n">
        <v>87.29192</v>
      </c>
      <c r="BP15" s="122" t="n">
        <v>88.05137</v>
      </c>
      <c r="BQ15" s="122" t="n">
        <v>89.3835</v>
      </c>
      <c r="BR15" s="122" t="n">
        <v>94.93085</v>
      </c>
      <c r="BS15" s="122" t="n">
        <v>89.55347</v>
      </c>
      <c r="BT15" s="122" t="n">
        <v>89.82985</v>
      </c>
      <c r="BU15" s="122" t="n">
        <v>90.09296</v>
      </c>
      <c r="BV15" s="122" t="n">
        <v>103.2457</v>
      </c>
    </row>
    <row r="16" customFormat="false" ht="11.1" hidden="false" customHeight="true" outlineLevel="0" collapsed="false">
      <c r="A16" s="392"/>
      <c r="B16" s="400"/>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AZ16" s="401"/>
      <c r="BA16" s="401"/>
      <c r="BB16" s="401"/>
      <c r="BC16" s="402"/>
      <c r="BD16" s="402"/>
      <c r="BE16" s="402"/>
      <c r="BF16" s="402"/>
      <c r="BG16" s="402"/>
      <c r="BH16" s="402"/>
      <c r="BI16" s="402"/>
      <c r="BJ16" s="402"/>
      <c r="BK16" s="402"/>
      <c r="BL16" s="402"/>
      <c r="BM16" s="402"/>
      <c r="BN16" s="402"/>
      <c r="BO16" s="402"/>
      <c r="BP16" s="402"/>
      <c r="BQ16" s="402"/>
      <c r="BR16" s="402"/>
      <c r="BS16" s="402"/>
      <c r="BT16" s="402"/>
      <c r="BU16" s="402"/>
      <c r="BV16" s="402"/>
    </row>
    <row r="17" customFormat="false" ht="11.1" hidden="false" customHeight="true" outlineLevel="0" collapsed="false">
      <c r="A17" s="398" t="s">
        <v>821</v>
      </c>
      <c r="B17" s="397" t="s">
        <v>822</v>
      </c>
      <c r="C17" s="121" t="n">
        <v>9.1002751147461</v>
      </c>
      <c r="D17" s="121" t="n">
        <v>-0.600304485351572</v>
      </c>
      <c r="E17" s="121" t="n">
        <v>-7.22174155810548</v>
      </c>
      <c r="F17" s="121" t="n">
        <v>-11.0421411767578</v>
      </c>
      <c r="G17" s="121" t="n">
        <v>-4.33284237353517</v>
      </c>
      <c r="H17" s="121" t="n">
        <v>3.94685969384767</v>
      </c>
      <c r="I17" s="121" t="n">
        <v>9.72019737109373</v>
      </c>
      <c r="J17" s="121" t="n">
        <v>6.57993858203126</v>
      </c>
      <c r="K17" s="121" t="n">
        <v>0.513539961425778</v>
      </c>
      <c r="L17" s="121" t="n">
        <v>-3.09169446533204</v>
      </c>
      <c r="M17" s="121" t="n">
        <v>-5.42091616845703</v>
      </c>
      <c r="N17" s="121" t="n">
        <v>5.37064114355469</v>
      </c>
      <c r="O17" s="121" t="n">
        <v>-4.15587893896485</v>
      </c>
      <c r="P17" s="121" t="n">
        <v>-0.476810419921875</v>
      </c>
      <c r="Q17" s="121" t="n">
        <v>-6.04764834814453</v>
      </c>
      <c r="R17" s="121" t="n">
        <v>-13.1626956010742</v>
      </c>
      <c r="S17" s="121" t="n">
        <v>-8.95158925439455</v>
      </c>
      <c r="T17" s="121" t="n">
        <v>-2.10041685351561</v>
      </c>
      <c r="U17" s="121" t="n">
        <v>7.7013714848633</v>
      </c>
      <c r="V17" s="121" t="n">
        <v>3.87105121923824</v>
      </c>
      <c r="W17" s="121" t="n">
        <v>-3.12621945751951</v>
      </c>
      <c r="X17" s="121" t="n">
        <v>-8.24423581298831</v>
      </c>
      <c r="Y17" s="121" t="n">
        <v>-5.6746948818359</v>
      </c>
      <c r="Z17" s="121" t="n">
        <v>-0.697353183593748</v>
      </c>
      <c r="AA17" s="121" t="n">
        <v>5.02068048437499</v>
      </c>
      <c r="AB17" s="121" t="n">
        <v>3.34140497167968</v>
      </c>
      <c r="AC17" s="121" t="n">
        <v>-7.55247082714843</v>
      </c>
      <c r="AD17" s="121" t="n">
        <v>-8.21434801660158</v>
      </c>
      <c r="AE17" s="121" t="n">
        <v>-5.02344430664061</v>
      </c>
      <c r="AF17" s="121" t="n">
        <v>-0.0226213320312354</v>
      </c>
      <c r="AG17" s="121" t="n">
        <v>9.46956906445311</v>
      </c>
      <c r="AH17" s="121" t="n">
        <v>4.85564485644531</v>
      </c>
      <c r="AI17" s="121" t="n">
        <v>-1.92444547558594</v>
      </c>
      <c r="AJ17" s="121" t="n">
        <v>-7.33517789843748</v>
      </c>
      <c r="AK17" s="121" t="n">
        <v>-4.14251842773439</v>
      </c>
      <c r="AL17" s="121" t="n">
        <v>3.14516878124999</v>
      </c>
      <c r="AM17" s="121" t="n">
        <v>4.22549749374997</v>
      </c>
      <c r="AN17" s="121" t="n">
        <v>4.0979840394532</v>
      </c>
      <c r="AO17" s="121" t="n">
        <v>-3.25174080468753</v>
      </c>
      <c r="AP17" s="121" t="n">
        <v>-7.576019421875</v>
      </c>
      <c r="AQ17" s="121" t="n">
        <v>-5.68554700976563</v>
      </c>
      <c r="AR17" s="121" t="n">
        <v>5.84130845898437</v>
      </c>
      <c r="AS17" s="121" t="n">
        <v>9.52400182031249</v>
      </c>
      <c r="AT17" s="121" t="n">
        <v>2.66639583984374</v>
      </c>
      <c r="AU17" s="121" t="n">
        <v>-4.58970567578126</v>
      </c>
      <c r="AV17" s="121" t="n">
        <v>-11.8793811914062</v>
      </c>
      <c r="AW17" s="121" t="n">
        <v>-8.70131112304688</v>
      </c>
      <c r="AX17" s="121" t="n">
        <v>2.21798414160156</v>
      </c>
      <c r="AY17" s="121" t="n">
        <v>4.68482528867187</v>
      </c>
      <c r="AZ17" s="121" t="n">
        <v>2.67477643261719</v>
      </c>
      <c r="BA17" s="121" t="n">
        <v>-1.12567229999999</v>
      </c>
      <c r="BB17" s="121" t="n">
        <v>-4.9976489</v>
      </c>
      <c r="BC17" s="122" t="n">
        <v>-3.396979</v>
      </c>
      <c r="BD17" s="122" t="n">
        <v>3.736308</v>
      </c>
      <c r="BE17" s="122" t="n">
        <v>10.81362</v>
      </c>
      <c r="BF17" s="122" t="n">
        <v>5.77571</v>
      </c>
      <c r="BG17" s="122" t="n">
        <v>0.5770817</v>
      </c>
      <c r="BH17" s="122" t="n">
        <v>-3.248508</v>
      </c>
      <c r="BI17" s="122" t="n">
        <v>-5.182696</v>
      </c>
      <c r="BJ17" s="122" t="n">
        <v>-7.445326</v>
      </c>
      <c r="BK17" s="122" t="n">
        <v>0.4073323</v>
      </c>
      <c r="BL17" s="122" t="n">
        <v>1.629682</v>
      </c>
      <c r="BM17" s="122" t="n">
        <v>-0.8844764</v>
      </c>
      <c r="BN17" s="122" t="n">
        <v>-4.993592</v>
      </c>
      <c r="BO17" s="122" t="n">
        <v>-3.333107</v>
      </c>
      <c r="BP17" s="122" t="n">
        <v>3.798441</v>
      </c>
      <c r="BQ17" s="122" t="n">
        <v>10.87098</v>
      </c>
      <c r="BR17" s="122" t="n">
        <v>5.831179</v>
      </c>
      <c r="BS17" s="122" t="n">
        <v>0.6287694</v>
      </c>
      <c r="BT17" s="122" t="n">
        <v>-3.169691</v>
      </c>
      <c r="BU17" s="122" t="n">
        <v>-5.109827</v>
      </c>
      <c r="BV17" s="122" t="n">
        <v>-7.876101</v>
      </c>
    </row>
    <row r="18" customFormat="false" ht="11.1" hidden="false" customHeight="true" outlineLevel="0" collapsed="false">
      <c r="A18" s="398" t="s">
        <v>823</v>
      </c>
      <c r="B18" s="397" t="s">
        <v>824</v>
      </c>
      <c r="C18" s="121" t="n">
        <v>1.012601</v>
      </c>
      <c r="D18" s="121" t="n">
        <v>1.050693</v>
      </c>
      <c r="E18" s="121" t="n">
        <v>1.144318</v>
      </c>
      <c r="F18" s="121" t="n">
        <v>0.947798</v>
      </c>
      <c r="G18" s="121" t="n">
        <v>1.049464</v>
      </c>
      <c r="H18" s="121" t="n">
        <v>1.092271</v>
      </c>
      <c r="I18" s="121" t="n">
        <v>1.329535</v>
      </c>
      <c r="J18" s="121" t="n">
        <v>1.307944</v>
      </c>
      <c r="K18" s="121" t="n">
        <v>1.19012</v>
      </c>
      <c r="L18" s="121" t="n">
        <v>1.07104</v>
      </c>
      <c r="M18" s="121" t="n">
        <v>0.899428</v>
      </c>
      <c r="N18" s="121" t="n">
        <v>1.256758</v>
      </c>
      <c r="O18" s="121" t="n">
        <v>1.277796</v>
      </c>
      <c r="P18" s="121" t="n">
        <v>1.112587</v>
      </c>
      <c r="Q18" s="121" t="n">
        <v>1.222553</v>
      </c>
      <c r="R18" s="121" t="n">
        <v>1.137475</v>
      </c>
      <c r="S18" s="121" t="n">
        <v>1.023975</v>
      </c>
      <c r="T18" s="121" t="n">
        <v>1.201685</v>
      </c>
      <c r="U18" s="121" t="n">
        <v>1.297845</v>
      </c>
      <c r="V18" s="121" t="n">
        <v>1.348554</v>
      </c>
      <c r="W18" s="121" t="n">
        <v>1.140469</v>
      </c>
      <c r="X18" s="121" t="n">
        <v>1.21339</v>
      </c>
      <c r="Y18" s="121" t="n">
        <v>1.188137</v>
      </c>
      <c r="Z18" s="121" t="n">
        <v>1.244829</v>
      </c>
      <c r="AA18" s="121" t="n">
        <v>0.937261</v>
      </c>
      <c r="AB18" s="121" t="n">
        <v>1.095647</v>
      </c>
      <c r="AC18" s="121" t="n">
        <v>1.190719</v>
      </c>
      <c r="AD18" s="121" t="n">
        <v>1.08691</v>
      </c>
      <c r="AE18" s="121" t="n">
        <v>1.049081</v>
      </c>
      <c r="AF18" s="121" t="n">
        <v>1.247012</v>
      </c>
      <c r="AG18" s="121" t="n">
        <v>1.255022</v>
      </c>
      <c r="AH18" s="121" t="n">
        <v>1.315197</v>
      </c>
      <c r="AI18" s="121" t="n">
        <v>1.203343</v>
      </c>
      <c r="AJ18" s="121" t="n">
        <v>1.254467</v>
      </c>
      <c r="AK18" s="121" t="n">
        <v>1.189302</v>
      </c>
      <c r="AL18" s="121" t="n">
        <v>1.262954</v>
      </c>
      <c r="AM18" s="121" t="n">
        <v>1.210226</v>
      </c>
      <c r="AN18" s="121" t="n">
        <v>1.121272</v>
      </c>
      <c r="AO18" s="121" t="n">
        <v>0.93888</v>
      </c>
      <c r="AP18" s="121" t="n">
        <v>1.028383</v>
      </c>
      <c r="AQ18" s="121" t="n">
        <v>1.088771</v>
      </c>
      <c r="AR18" s="121" t="n">
        <v>1.134493</v>
      </c>
      <c r="AS18" s="121" t="n">
        <v>1.19272</v>
      </c>
      <c r="AT18" s="121" t="n">
        <v>1.165373</v>
      </c>
      <c r="AU18" s="121" t="n">
        <v>1.175921</v>
      </c>
      <c r="AV18" s="121" t="n">
        <v>1.240475</v>
      </c>
      <c r="AW18" s="121" t="n">
        <v>1.206219</v>
      </c>
      <c r="AX18" s="121" t="n">
        <v>1.240666</v>
      </c>
      <c r="AY18" s="121" t="n">
        <v>1.25767</v>
      </c>
      <c r="AZ18" s="121" t="n">
        <v>1.25767</v>
      </c>
      <c r="BA18" s="121" t="n">
        <v>1.226508</v>
      </c>
      <c r="BB18" s="121" t="n">
        <v>1.25767</v>
      </c>
      <c r="BC18" s="122" t="n">
        <v>1.25767</v>
      </c>
      <c r="BD18" s="122" t="n">
        <v>1.226508</v>
      </c>
      <c r="BE18" s="122" t="n">
        <v>1.25767</v>
      </c>
      <c r="BF18" s="122" t="n">
        <v>1.25767</v>
      </c>
      <c r="BG18" s="122" t="n">
        <v>1.226508</v>
      </c>
      <c r="BH18" s="122" t="n">
        <v>1.25767</v>
      </c>
      <c r="BI18" s="122" t="n">
        <v>1.25767</v>
      </c>
      <c r="BJ18" s="122" t="n">
        <v>1.226508</v>
      </c>
      <c r="BK18" s="122" t="n">
        <v>1.25767</v>
      </c>
      <c r="BL18" s="122" t="n">
        <v>1.25767</v>
      </c>
      <c r="BM18" s="122" t="n">
        <v>1.226509</v>
      </c>
      <c r="BN18" s="122" t="n">
        <v>1.257669</v>
      </c>
      <c r="BO18" s="122" t="n">
        <v>1.25767</v>
      </c>
      <c r="BP18" s="122" t="n">
        <v>1.226508</v>
      </c>
      <c r="BQ18" s="122" t="n">
        <v>1.25767</v>
      </c>
      <c r="BR18" s="122" t="n">
        <v>1.25767</v>
      </c>
      <c r="BS18" s="122" t="n">
        <v>1.226508</v>
      </c>
      <c r="BT18" s="122" t="n">
        <v>1.25767</v>
      </c>
      <c r="BU18" s="122" t="n">
        <v>1.257669</v>
      </c>
      <c r="BV18" s="122" t="n">
        <v>1.226509</v>
      </c>
    </row>
    <row r="19" customFormat="false" ht="11.1" hidden="false" customHeight="true" outlineLevel="0" collapsed="false">
      <c r="A19" s="396" t="s">
        <v>825</v>
      </c>
      <c r="B19" s="397" t="s">
        <v>683</v>
      </c>
      <c r="C19" s="121" t="n">
        <v>102.846400114746</v>
      </c>
      <c r="D19" s="121" t="n">
        <v>92.1731215146484</v>
      </c>
      <c r="E19" s="121" t="n">
        <v>95.1991734418945</v>
      </c>
      <c r="F19" s="121" t="n">
        <v>83.1493578232422</v>
      </c>
      <c r="G19" s="121" t="n">
        <v>83.3142276264648</v>
      </c>
      <c r="H19" s="121" t="n">
        <v>96.6971226938477</v>
      </c>
      <c r="I19" s="121" t="n">
        <v>101.700220371094</v>
      </c>
      <c r="J19" s="121" t="n">
        <v>106.670767582031</v>
      </c>
      <c r="K19" s="121" t="n">
        <v>96.2329689614258</v>
      </c>
      <c r="L19" s="121" t="n">
        <v>90.616261534668</v>
      </c>
      <c r="M19" s="121" t="n">
        <v>87.996990831543</v>
      </c>
      <c r="N19" s="121" t="n">
        <v>98.4734061435547</v>
      </c>
      <c r="O19" s="121" t="n">
        <v>96.0725410610351</v>
      </c>
      <c r="P19" s="121" t="n">
        <v>88.2679075800781</v>
      </c>
      <c r="Q19" s="121" t="n">
        <v>95.8932606518555</v>
      </c>
      <c r="R19" s="121" t="n">
        <v>80.5599643989258</v>
      </c>
      <c r="S19" s="121" t="n">
        <v>92.8225327456055</v>
      </c>
      <c r="T19" s="121" t="n">
        <v>93.3534091464844</v>
      </c>
      <c r="U19" s="121" t="n">
        <v>101.003291484863</v>
      </c>
      <c r="V19" s="121" t="n">
        <v>107.419004219238</v>
      </c>
      <c r="W19" s="121" t="n">
        <v>92.5999545424805</v>
      </c>
      <c r="X19" s="121" t="n">
        <v>90.0023371870117</v>
      </c>
      <c r="Y19" s="121" t="n">
        <v>88.3998251181641</v>
      </c>
      <c r="Z19" s="121" t="n">
        <v>94.7215148164062</v>
      </c>
      <c r="AA19" s="121" t="n">
        <v>104.780185484375</v>
      </c>
      <c r="AB19" s="121" t="n">
        <v>94.5246929716797</v>
      </c>
      <c r="AC19" s="121" t="n">
        <v>90.9570251728516</v>
      </c>
      <c r="AD19" s="121" t="n">
        <v>84.1141979833984</v>
      </c>
      <c r="AE19" s="121" t="n">
        <v>91.5954066933594</v>
      </c>
      <c r="AF19" s="121" t="n">
        <v>95.3261936679688</v>
      </c>
      <c r="AG19" s="121" t="n">
        <v>101.806533064453</v>
      </c>
      <c r="AH19" s="121" t="n">
        <v>106.124714856445</v>
      </c>
      <c r="AI19" s="121" t="n">
        <v>91.0331765244141</v>
      </c>
      <c r="AJ19" s="121" t="n">
        <v>89.5996031015625</v>
      </c>
      <c r="AK19" s="121" t="n">
        <v>89.6441365722656</v>
      </c>
      <c r="AL19" s="121" t="n">
        <v>92.58891578125</v>
      </c>
      <c r="AM19" s="121" t="n">
        <v>107.23839149375</v>
      </c>
      <c r="AN19" s="121" t="n">
        <v>95.4370680394532</v>
      </c>
      <c r="AO19" s="121" t="n">
        <v>88.1235171953125</v>
      </c>
      <c r="AP19" s="121" t="n">
        <v>84.502709578125</v>
      </c>
      <c r="AQ19" s="121" t="n">
        <v>87.8184949902344</v>
      </c>
      <c r="AR19" s="121" t="n">
        <v>94.4257424589844</v>
      </c>
      <c r="AS19" s="121" t="n">
        <v>107.695177820313</v>
      </c>
      <c r="AT19" s="121" t="n">
        <v>103.895346839844</v>
      </c>
      <c r="AU19" s="121" t="n">
        <v>87.8698003242187</v>
      </c>
      <c r="AV19" s="121" t="n">
        <v>89.1561138085938</v>
      </c>
      <c r="AW19" s="121" t="n">
        <v>84.6766218769531</v>
      </c>
      <c r="AX19" s="121" t="n">
        <v>100.630976141602</v>
      </c>
      <c r="AY19" s="121" t="n">
        <v>100.584677288672</v>
      </c>
      <c r="AZ19" s="121" t="n">
        <v>92.2016594326172</v>
      </c>
      <c r="BA19" s="121" t="n">
        <v>88.9742197</v>
      </c>
      <c r="BB19" s="121" t="n">
        <v>76.9760111</v>
      </c>
      <c r="BC19" s="122" t="n">
        <v>83.50389</v>
      </c>
      <c r="BD19" s="122" t="n">
        <v>90.90453</v>
      </c>
      <c r="BE19" s="122" t="n">
        <v>99.58485</v>
      </c>
      <c r="BF19" s="122" t="n">
        <v>100.6795</v>
      </c>
      <c r="BG19" s="122" t="n">
        <v>90.41884</v>
      </c>
      <c r="BH19" s="122" t="n">
        <v>86.56573</v>
      </c>
      <c r="BI19" s="122" t="n">
        <v>85.66426</v>
      </c>
      <c r="BJ19" s="122" t="n">
        <v>95.56403</v>
      </c>
      <c r="BK19" s="122" t="n">
        <v>97.69331</v>
      </c>
      <c r="BL19" s="122" t="n">
        <v>86.18519</v>
      </c>
      <c r="BM19" s="122" t="n">
        <v>86.6099</v>
      </c>
      <c r="BN19" s="122" t="n">
        <v>78.90556</v>
      </c>
      <c r="BO19" s="122" t="n">
        <v>85.21648</v>
      </c>
      <c r="BP19" s="122" t="n">
        <v>93.07632</v>
      </c>
      <c r="BQ19" s="122" t="n">
        <v>101.5121</v>
      </c>
      <c r="BR19" s="122" t="n">
        <v>102.0197</v>
      </c>
      <c r="BS19" s="122" t="n">
        <v>91.40875</v>
      </c>
      <c r="BT19" s="122" t="n">
        <v>87.91783</v>
      </c>
      <c r="BU19" s="122" t="n">
        <v>86.2408</v>
      </c>
      <c r="BV19" s="122" t="n">
        <v>96.59612</v>
      </c>
    </row>
    <row r="20" customFormat="false" ht="11.1" hidden="false" customHeight="true" outlineLevel="0" collapsed="false">
      <c r="A20" s="392"/>
      <c r="B20" s="400"/>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2"/>
      <c r="BD20" s="402"/>
      <c r="BE20" s="402"/>
      <c r="BF20" s="402"/>
      <c r="BG20" s="402"/>
      <c r="BH20" s="402"/>
      <c r="BI20" s="402"/>
      <c r="BJ20" s="402"/>
      <c r="BK20" s="402"/>
      <c r="BL20" s="402"/>
      <c r="BM20" s="402"/>
      <c r="BN20" s="402"/>
      <c r="BO20" s="402"/>
      <c r="BP20" s="402"/>
      <c r="BQ20" s="402"/>
      <c r="BR20" s="402"/>
      <c r="BS20" s="402"/>
      <c r="BT20" s="402"/>
      <c r="BU20" s="402"/>
      <c r="BV20" s="402"/>
    </row>
    <row r="21" customFormat="false" ht="11.1" hidden="false" customHeight="true" outlineLevel="0" collapsed="false">
      <c r="A21" s="392"/>
      <c r="B21" s="403" t="s">
        <v>826</v>
      </c>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2"/>
      <c r="BD21" s="402"/>
      <c r="BE21" s="402"/>
      <c r="BF21" s="402"/>
      <c r="BG21" s="402"/>
      <c r="BH21" s="402"/>
      <c r="BI21" s="402"/>
      <c r="BJ21" s="402"/>
      <c r="BK21" s="402"/>
      <c r="BL21" s="402"/>
      <c r="BM21" s="402"/>
      <c r="BN21" s="402"/>
      <c r="BO21" s="402"/>
      <c r="BP21" s="402"/>
      <c r="BQ21" s="402"/>
      <c r="BR21" s="402"/>
      <c r="BS21" s="402"/>
      <c r="BT21" s="402"/>
      <c r="BU21" s="402"/>
      <c r="BV21" s="402"/>
    </row>
    <row r="22" customFormat="false" ht="11.1" hidden="false" customHeight="true" outlineLevel="0" collapsed="false">
      <c r="A22" s="396" t="s">
        <v>827</v>
      </c>
      <c r="B22" s="397" t="s">
        <v>828</v>
      </c>
      <c r="C22" s="121" t="n">
        <v>1.865243</v>
      </c>
      <c r="D22" s="121" t="n">
        <v>1.778201</v>
      </c>
      <c r="E22" s="121" t="n">
        <v>1.941104</v>
      </c>
      <c r="F22" s="121" t="n">
        <v>2.208077</v>
      </c>
      <c r="G22" s="121" t="n">
        <v>1.93135</v>
      </c>
      <c r="H22" s="121" t="n">
        <v>1.907886</v>
      </c>
      <c r="I22" s="121" t="n">
        <v>2.194</v>
      </c>
      <c r="J22" s="121" t="n">
        <v>1.919</v>
      </c>
      <c r="K22" s="121" t="n">
        <v>1.896</v>
      </c>
      <c r="L22" s="121" t="n">
        <v>2.007301</v>
      </c>
      <c r="M22" s="121" t="n">
        <v>1.831513</v>
      </c>
      <c r="N22" s="121" t="n">
        <v>1.954452</v>
      </c>
      <c r="O22" s="121" t="n">
        <v>1.878557</v>
      </c>
      <c r="P22" s="121" t="n">
        <v>1.829808</v>
      </c>
      <c r="Q22" s="121" t="n">
        <v>2.005339</v>
      </c>
      <c r="R22" s="121" t="n">
        <v>1.861666</v>
      </c>
      <c r="S22" s="121" t="n">
        <v>1.967657</v>
      </c>
      <c r="T22" s="121" t="n">
        <v>1.938896</v>
      </c>
      <c r="U22" s="121" t="n">
        <v>1.933443</v>
      </c>
      <c r="V22" s="121" t="n">
        <v>1.910677</v>
      </c>
      <c r="W22" s="121" t="n">
        <v>1.938876</v>
      </c>
      <c r="X22" s="121" t="n">
        <v>2.094182</v>
      </c>
      <c r="Y22" s="121" t="n">
        <v>1.865257</v>
      </c>
      <c r="Z22" s="121" t="n">
        <v>1.732826</v>
      </c>
      <c r="AA22" s="121" t="n">
        <v>1.818158</v>
      </c>
      <c r="AB22" s="121" t="n">
        <v>1.730222</v>
      </c>
      <c r="AC22" s="121" t="n">
        <v>2.027367</v>
      </c>
      <c r="AD22" s="121" t="n">
        <v>1.865058</v>
      </c>
      <c r="AE22" s="121" t="n">
        <v>1.949715</v>
      </c>
      <c r="AF22" s="121" t="n">
        <v>1.92113</v>
      </c>
      <c r="AG22" s="121" t="n">
        <v>1.912658</v>
      </c>
      <c r="AH22" s="121" t="n">
        <v>1.8832</v>
      </c>
      <c r="AI22" s="121" t="n">
        <v>1.882435</v>
      </c>
      <c r="AJ22" s="121" t="n">
        <v>1.957138</v>
      </c>
      <c r="AK22" s="121" t="n">
        <v>1.810496</v>
      </c>
      <c r="AL22" s="121" t="n">
        <v>1.957876</v>
      </c>
      <c r="AM22" s="121" t="n">
        <v>1.834091</v>
      </c>
      <c r="AN22" s="121" t="n">
        <v>1.791826</v>
      </c>
      <c r="AO22" s="121" t="n">
        <v>1.909944</v>
      </c>
      <c r="AP22" s="121" t="n">
        <v>1.863563</v>
      </c>
      <c r="AQ22" s="121" t="n">
        <v>1.911277</v>
      </c>
      <c r="AR22" s="121" t="n">
        <v>1.805362</v>
      </c>
      <c r="AS22" s="121" t="n">
        <v>1.91521</v>
      </c>
      <c r="AT22" s="121" t="n">
        <v>2.033856</v>
      </c>
      <c r="AU22" s="121" t="n">
        <v>1.818203</v>
      </c>
      <c r="AV22" s="121" t="n">
        <v>2.208059</v>
      </c>
      <c r="AW22" s="121" t="n">
        <v>1.625546</v>
      </c>
      <c r="AX22" s="121" t="n">
        <v>1.35274</v>
      </c>
      <c r="AY22" s="121" t="n">
        <v>1.416451</v>
      </c>
      <c r="AZ22" s="121" t="n">
        <v>1.258065</v>
      </c>
      <c r="BA22" s="121" t="n">
        <v>1.394326</v>
      </c>
      <c r="BB22" s="121" t="n">
        <v>1.318433</v>
      </c>
      <c r="BC22" s="122" t="n">
        <v>1.330476</v>
      </c>
      <c r="BD22" s="122" t="n">
        <v>1.21013</v>
      </c>
      <c r="BE22" s="122" t="n">
        <v>1.103825</v>
      </c>
      <c r="BF22" s="122" t="n">
        <v>1.113032</v>
      </c>
      <c r="BG22" s="122" t="n">
        <v>1.106573</v>
      </c>
      <c r="BH22" s="122" t="n">
        <v>1.129044</v>
      </c>
      <c r="BI22" s="122" t="n">
        <v>1.033913</v>
      </c>
      <c r="BJ22" s="122" t="n">
        <v>1.095214</v>
      </c>
      <c r="BK22" s="122" t="n">
        <v>1.205059</v>
      </c>
      <c r="BL22" s="122" t="n">
        <v>1.123498</v>
      </c>
      <c r="BM22" s="122" t="n">
        <v>1.262695</v>
      </c>
      <c r="BN22" s="122" t="n">
        <v>1.225466</v>
      </c>
      <c r="BO22" s="122" t="n">
        <v>1.259539</v>
      </c>
      <c r="BP22" s="122" t="n">
        <v>1.170659</v>
      </c>
      <c r="BQ22" s="122" t="n">
        <v>1.088112</v>
      </c>
      <c r="BR22" s="122" t="n">
        <v>1.120904</v>
      </c>
      <c r="BS22" s="122" t="n">
        <v>1.136687</v>
      </c>
      <c r="BT22" s="122" t="n">
        <v>1.176617</v>
      </c>
      <c r="BU22" s="122" t="n">
        <v>1.101869</v>
      </c>
      <c r="BV22" s="122" t="n">
        <v>1.174878</v>
      </c>
    </row>
    <row r="23" customFormat="false" ht="11.1" hidden="false" customHeight="true" outlineLevel="0" collapsed="false">
      <c r="A23" s="392" t="s">
        <v>829</v>
      </c>
      <c r="B23" s="397" t="s">
        <v>830</v>
      </c>
      <c r="C23" s="121" t="n">
        <v>91.7886855602264</v>
      </c>
      <c r="D23" s="121" t="n">
        <v>80.3048419952393</v>
      </c>
      <c r="E23" s="121" t="n">
        <v>83.6007332801819</v>
      </c>
      <c r="F23" s="121" t="n">
        <v>73.5027194023132</v>
      </c>
      <c r="G23" s="121" t="n">
        <v>79.3057336807251</v>
      </c>
      <c r="H23" s="121" t="n">
        <v>89.4976615905762</v>
      </c>
      <c r="I23" s="121" t="n">
        <v>96.2719407081604</v>
      </c>
      <c r="J23" s="121" t="n">
        <v>97.2839574813843</v>
      </c>
      <c r="K23" s="121" t="n">
        <v>88.4981560707092</v>
      </c>
      <c r="L23" s="121" t="n">
        <v>84.0320928096771</v>
      </c>
      <c r="M23" s="121" t="n">
        <v>81.5307784080505</v>
      </c>
      <c r="N23" s="121" t="n">
        <v>91.8672294616699</v>
      </c>
      <c r="O23" s="121" t="n">
        <v>87.317093372345</v>
      </c>
      <c r="P23" s="121" t="n">
        <v>81.0433835983276</v>
      </c>
      <c r="Q23" s="121" t="n">
        <v>82.4992191791534</v>
      </c>
      <c r="R23" s="121" t="n">
        <v>72.5597620010376</v>
      </c>
      <c r="S23" s="121" t="n">
        <v>80.5149195194244</v>
      </c>
      <c r="T23" s="121" t="n">
        <v>87.3191356658936</v>
      </c>
      <c r="U23" s="121" t="n">
        <v>97.1130707263947</v>
      </c>
      <c r="V23" s="121" t="n">
        <v>98.1834688186646</v>
      </c>
      <c r="W23" s="121" t="n">
        <v>84.3268990516663</v>
      </c>
      <c r="X23" s="121" t="n">
        <v>83.724436044693</v>
      </c>
      <c r="Y23" s="121" t="n">
        <v>82.2930121421814</v>
      </c>
      <c r="Z23" s="121" t="n">
        <v>89.7416217327118</v>
      </c>
      <c r="AA23" s="121" t="n">
        <v>91.6863648891449</v>
      </c>
      <c r="AB23" s="121" t="n">
        <v>84.0263624191284</v>
      </c>
      <c r="AC23" s="121" t="n">
        <v>81.8030261993408</v>
      </c>
      <c r="AD23" s="121" t="n">
        <v>75.7514691352844</v>
      </c>
      <c r="AE23" s="121" t="n">
        <v>81.1400852203369</v>
      </c>
      <c r="AF23" s="121" t="n">
        <v>89.6993565559387</v>
      </c>
      <c r="AG23" s="121" t="n">
        <v>96.5483558177948</v>
      </c>
      <c r="AH23" s="121" t="n">
        <v>99.0858404636383</v>
      </c>
      <c r="AI23" s="121" t="n">
        <v>87.922260761261</v>
      </c>
      <c r="AJ23" s="121" t="n">
        <v>83.8095653057098</v>
      </c>
      <c r="AK23" s="121" t="n">
        <v>82.3928475379944</v>
      </c>
      <c r="AL23" s="121" t="n">
        <v>91.2759366035461</v>
      </c>
      <c r="AM23" s="121" t="n">
        <v>94.0521941184998</v>
      </c>
      <c r="AN23" s="121" t="n">
        <v>86.1992943286896</v>
      </c>
      <c r="AO23" s="121" t="n">
        <v>83.0268018245697</v>
      </c>
      <c r="AP23" s="121" t="n">
        <v>76.9617533683777</v>
      </c>
      <c r="AQ23" s="121" t="n">
        <v>81.3863673210144</v>
      </c>
      <c r="AR23" s="121" t="n">
        <v>89.5649743080139</v>
      </c>
      <c r="AS23" s="121" t="n">
        <v>98.0154719352722</v>
      </c>
      <c r="AT23" s="121" t="n">
        <v>95.4984085559845</v>
      </c>
      <c r="AU23" s="121" t="n">
        <v>85.6943035125732</v>
      </c>
      <c r="AV23" s="121" t="n">
        <v>80.4416527748108</v>
      </c>
      <c r="AW23" s="121" t="n">
        <v>81.1267375946045</v>
      </c>
      <c r="AX23" s="121" t="n">
        <v>89.6348886489868</v>
      </c>
      <c r="AY23" s="121" t="n">
        <v>90.8867943286896</v>
      </c>
      <c r="AZ23" s="121" t="n">
        <v>82.2599338192752</v>
      </c>
      <c r="BA23" s="121" t="n">
        <v>77.45616</v>
      </c>
      <c r="BB23" s="121" t="n">
        <v>72.20603</v>
      </c>
      <c r="BC23" s="122" t="n">
        <v>78.73216</v>
      </c>
      <c r="BD23" s="122" t="n">
        <v>86.23088</v>
      </c>
      <c r="BE23" s="122" t="n">
        <v>94.92429</v>
      </c>
      <c r="BF23" s="122" t="n">
        <v>96.04133</v>
      </c>
      <c r="BG23" s="122" t="n">
        <v>85.83372</v>
      </c>
      <c r="BH23" s="122" t="n">
        <v>81.69453</v>
      </c>
      <c r="BI23" s="122" t="n">
        <v>80.71542</v>
      </c>
      <c r="BJ23" s="122" t="n">
        <v>90.5065</v>
      </c>
      <c r="BK23" s="122" t="n">
        <v>92.20194</v>
      </c>
      <c r="BL23" s="122" t="n">
        <v>81.21103</v>
      </c>
      <c r="BM23" s="122" t="n">
        <v>81.51461</v>
      </c>
      <c r="BN23" s="122" t="n">
        <v>73.79778</v>
      </c>
      <c r="BO23" s="122" t="n">
        <v>80.13881</v>
      </c>
      <c r="BP23" s="122" t="n">
        <v>88.0759</v>
      </c>
      <c r="BQ23" s="122" t="n">
        <v>96.55274</v>
      </c>
      <c r="BR23" s="122" t="n">
        <v>97.06441</v>
      </c>
      <c r="BS23" s="122" t="n">
        <v>86.53849</v>
      </c>
      <c r="BT23" s="122" t="n">
        <v>82.75079</v>
      </c>
      <c r="BU23" s="122" t="n">
        <v>80.97808</v>
      </c>
      <c r="BV23" s="122" t="n">
        <v>91.22086</v>
      </c>
    </row>
    <row r="24" customFormat="false" ht="11.1" hidden="false" customHeight="true" outlineLevel="0" collapsed="false">
      <c r="A24" s="396" t="s">
        <v>831</v>
      </c>
      <c r="B24" s="397" t="s">
        <v>832</v>
      </c>
      <c r="C24" s="121" t="n">
        <v>5.749295</v>
      </c>
      <c r="D24" s="121" t="n">
        <v>5.63749</v>
      </c>
      <c r="E24" s="121" t="n">
        <v>5.608838</v>
      </c>
      <c r="F24" s="121" t="n">
        <v>5.148909</v>
      </c>
      <c r="G24" s="121" t="n">
        <v>5.130699</v>
      </c>
      <c r="H24" s="121" t="n">
        <v>5.098869</v>
      </c>
      <c r="I24" s="121" t="n">
        <v>5.275233</v>
      </c>
      <c r="J24" s="121" t="n">
        <v>5.247023</v>
      </c>
      <c r="K24" s="121" t="n">
        <v>5.082404</v>
      </c>
      <c r="L24" s="121" t="n">
        <v>5.429775</v>
      </c>
      <c r="M24" s="121" t="n">
        <v>5.656027</v>
      </c>
      <c r="N24" s="121" t="n">
        <v>5.994311</v>
      </c>
      <c r="O24" s="121" t="n">
        <v>5.425717</v>
      </c>
      <c r="P24" s="121" t="n">
        <v>5.358156</v>
      </c>
      <c r="Q24" s="121" t="n">
        <v>5.372542</v>
      </c>
      <c r="R24" s="121" t="n">
        <v>4.997689</v>
      </c>
      <c r="S24" s="121" t="n">
        <v>5.007802</v>
      </c>
      <c r="T24" s="121" t="n">
        <v>5.039676</v>
      </c>
      <c r="U24" s="121" t="n">
        <v>5.098887</v>
      </c>
      <c r="V24" s="121" t="n">
        <v>5.104062</v>
      </c>
      <c r="W24" s="121" t="n">
        <v>5.068114</v>
      </c>
      <c r="X24" s="121" t="n">
        <v>5.380518</v>
      </c>
      <c r="Y24" s="121" t="n">
        <v>5.389914</v>
      </c>
      <c r="Z24" s="121" t="n">
        <v>5.45547</v>
      </c>
      <c r="AA24" s="121" t="n">
        <v>5.233251</v>
      </c>
      <c r="AB24" s="121" t="n">
        <v>5.213187</v>
      </c>
      <c r="AC24" s="121" t="n">
        <v>5.188988</v>
      </c>
      <c r="AD24" s="121" t="n">
        <v>4.923147</v>
      </c>
      <c r="AE24" s="121" t="n">
        <v>4.920507</v>
      </c>
      <c r="AF24" s="121" t="n">
        <v>4.935318</v>
      </c>
      <c r="AG24" s="121" t="n">
        <v>4.821282</v>
      </c>
      <c r="AH24" s="121" t="n">
        <v>4.817709</v>
      </c>
      <c r="AI24" s="121" t="n">
        <v>4.791616</v>
      </c>
      <c r="AJ24" s="121" t="n">
        <v>5.053894</v>
      </c>
      <c r="AK24" s="121" t="n">
        <v>5.107122</v>
      </c>
      <c r="AL24" s="121" t="n">
        <v>5.135283</v>
      </c>
      <c r="AM24" s="121" t="n">
        <v>5.095671</v>
      </c>
      <c r="AN24" s="121" t="n">
        <v>5.032137</v>
      </c>
      <c r="AO24" s="121" t="n">
        <v>5.055914</v>
      </c>
      <c r="AP24" s="121" t="n">
        <v>4.864128</v>
      </c>
      <c r="AQ24" s="121" t="n">
        <v>4.858699</v>
      </c>
      <c r="AR24" s="121" t="n">
        <v>4.880847</v>
      </c>
      <c r="AS24" s="121" t="n">
        <v>4.788986</v>
      </c>
      <c r="AT24" s="121" t="n">
        <v>4.773776</v>
      </c>
      <c r="AU24" s="121" t="n">
        <v>4.730206</v>
      </c>
      <c r="AV24" s="121" t="n">
        <v>4.756398</v>
      </c>
      <c r="AW24" s="121" t="n">
        <v>4.654719</v>
      </c>
      <c r="AX24" s="121" t="n">
        <v>4.55038</v>
      </c>
      <c r="AY24" s="121" t="n">
        <v>3.700127</v>
      </c>
      <c r="AZ24" s="121" t="n">
        <v>3.328755</v>
      </c>
      <c r="BA24" s="121" t="n">
        <v>3.344952</v>
      </c>
      <c r="BB24" s="121" t="n">
        <v>3.451513</v>
      </c>
      <c r="BC24" s="122" t="n">
        <v>3.441258</v>
      </c>
      <c r="BD24" s="122" t="n">
        <v>3.463522</v>
      </c>
      <c r="BE24" s="122" t="n">
        <v>3.556743</v>
      </c>
      <c r="BF24" s="122" t="n">
        <v>3.525126</v>
      </c>
      <c r="BG24" s="122" t="n">
        <v>3.478546</v>
      </c>
      <c r="BH24" s="122" t="n">
        <v>3.742158</v>
      </c>
      <c r="BI24" s="122" t="n">
        <v>3.914934</v>
      </c>
      <c r="BJ24" s="122" t="n">
        <v>3.962323</v>
      </c>
      <c r="BK24" s="122" t="n">
        <v>4.28631</v>
      </c>
      <c r="BL24" s="122" t="n">
        <v>3.850666</v>
      </c>
      <c r="BM24" s="122" t="n">
        <v>3.832595</v>
      </c>
      <c r="BN24" s="122" t="n">
        <v>3.882316</v>
      </c>
      <c r="BO24" s="122" t="n">
        <v>3.818139</v>
      </c>
      <c r="BP24" s="122" t="n">
        <v>3.829754</v>
      </c>
      <c r="BQ24" s="122" t="n">
        <v>3.871295</v>
      </c>
      <c r="BR24" s="122" t="n">
        <v>3.834386</v>
      </c>
      <c r="BS24" s="122" t="n">
        <v>3.733579</v>
      </c>
      <c r="BT24" s="122" t="n">
        <v>3.990426</v>
      </c>
      <c r="BU24" s="122" t="n">
        <v>4.160853</v>
      </c>
      <c r="BV24" s="122" t="n">
        <v>4.200378</v>
      </c>
    </row>
    <row r="25" customFormat="false" ht="11.1" hidden="false" customHeight="true" outlineLevel="0" collapsed="false">
      <c r="A25" s="396" t="s">
        <v>833</v>
      </c>
      <c r="B25" s="399" t="s">
        <v>834</v>
      </c>
      <c r="C25" s="121" t="n">
        <v>0.560814</v>
      </c>
      <c r="D25" s="121" t="n">
        <v>0.435609</v>
      </c>
      <c r="E25" s="121" t="n">
        <v>0.419307</v>
      </c>
      <c r="F25" s="121" t="n">
        <v>0.358372</v>
      </c>
      <c r="G25" s="121" t="n">
        <v>0.284115</v>
      </c>
      <c r="H25" s="121" t="n">
        <v>0.301334</v>
      </c>
      <c r="I25" s="121" t="n">
        <v>0.358535</v>
      </c>
      <c r="J25" s="121" t="n">
        <v>0.341093</v>
      </c>
      <c r="K25" s="121" t="n">
        <v>0.244192</v>
      </c>
      <c r="L25" s="121" t="n">
        <v>0.269949</v>
      </c>
      <c r="M25" s="121" t="n">
        <v>0.419063</v>
      </c>
      <c r="N25" s="121" t="n">
        <v>0.726719</v>
      </c>
      <c r="O25" s="121" t="n">
        <v>0.343217</v>
      </c>
      <c r="P25" s="121" t="n">
        <v>0.311913</v>
      </c>
      <c r="Q25" s="121" t="n">
        <v>0.312834</v>
      </c>
      <c r="R25" s="121" t="n">
        <v>0.205769</v>
      </c>
      <c r="S25" s="121" t="n">
        <v>0.21385</v>
      </c>
      <c r="T25" s="121" t="n">
        <v>0.22569</v>
      </c>
      <c r="U25" s="121" t="n">
        <v>0.226463</v>
      </c>
      <c r="V25" s="121" t="n">
        <v>0.226656</v>
      </c>
      <c r="W25" s="121" t="n">
        <v>0.19219</v>
      </c>
      <c r="X25" s="121" t="n">
        <v>0.27558</v>
      </c>
      <c r="Y25" s="121" t="n">
        <v>0.322219</v>
      </c>
      <c r="Z25" s="121" t="n">
        <v>0.370164</v>
      </c>
      <c r="AA25" s="121" t="n">
        <v>0.369479</v>
      </c>
      <c r="AB25" s="121" t="n">
        <v>0.358559</v>
      </c>
      <c r="AC25" s="121" t="n">
        <v>0.329817</v>
      </c>
      <c r="AD25" s="121" t="n">
        <v>0.241075</v>
      </c>
      <c r="AE25" s="121" t="n">
        <v>0.23634</v>
      </c>
      <c r="AF25" s="121" t="n">
        <v>0.227821</v>
      </c>
      <c r="AG25" s="121" t="n">
        <v>0.232664</v>
      </c>
      <c r="AH25" s="121" t="n">
        <v>0.248779</v>
      </c>
      <c r="AI25" s="121" t="n">
        <v>0.223793</v>
      </c>
      <c r="AJ25" s="121" t="n">
        <v>0.30486</v>
      </c>
      <c r="AK25" s="121" t="n">
        <v>0.36161</v>
      </c>
      <c r="AL25" s="121" t="n">
        <v>0.391385</v>
      </c>
      <c r="AM25" s="121" t="n">
        <v>0.383892</v>
      </c>
      <c r="AN25" s="121" t="n">
        <v>0.359672</v>
      </c>
      <c r="AO25" s="121" t="n">
        <v>0.367946</v>
      </c>
      <c r="AP25" s="121" t="n">
        <v>0.237466</v>
      </c>
      <c r="AQ25" s="121" t="n">
        <v>0.238042</v>
      </c>
      <c r="AR25" s="121" t="n">
        <v>0.268772</v>
      </c>
      <c r="AS25" s="121" t="n">
        <v>0.247475</v>
      </c>
      <c r="AT25" s="121" t="n">
        <v>0.240952</v>
      </c>
      <c r="AU25" s="121" t="n">
        <v>0.22956</v>
      </c>
      <c r="AV25" s="121" t="n">
        <v>0.281228</v>
      </c>
      <c r="AW25" s="121" t="n">
        <v>0.305768</v>
      </c>
      <c r="AX25" s="121" t="n">
        <v>0.345045</v>
      </c>
      <c r="AY25" s="121" t="n">
        <v>0.3774892</v>
      </c>
      <c r="AZ25" s="121" t="n">
        <v>0.2589677</v>
      </c>
      <c r="BA25" s="121" t="n">
        <v>0.3171452</v>
      </c>
      <c r="BB25" s="121" t="n">
        <v>0.1715579</v>
      </c>
      <c r="BC25" s="122" t="n">
        <v>0.2166499</v>
      </c>
      <c r="BD25" s="122" t="n">
        <v>0.1805176</v>
      </c>
      <c r="BE25" s="122" t="n">
        <v>0.2049387</v>
      </c>
      <c r="BF25" s="122" t="n">
        <v>0.194628</v>
      </c>
      <c r="BG25" s="122" t="n">
        <v>0.2096797</v>
      </c>
      <c r="BH25" s="122" t="n">
        <v>0.2854393</v>
      </c>
      <c r="BI25" s="122" t="n">
        <v>0.3404949</v>
      </c>
      <c r="BJ25" s="122" t="n">
        <v>0.3637831</v>
      </c>
      <c r="BK25" s="122" t="n">
        <v>0.3587268</v>
      </c>
      <c r="BL25" s="122" t="n">
        <v>0.2602663</v>
      </c>
      <c r="BM25" s="122" t="n">
        <v>0.3301842</v>
      </c>
      <c r="BN25" s="122" t="n">
        <v>0.1832577</v>
      </c>
      <c r="BO25" s="122" t="n">
        <v>0.2239181</v>
      </c>
      <c r="BP25" s="122" t="n">
        <v>0.1849146</v>
      </c>
      <c r="BQ25" s="122" t="n">
        <v>0.2076703</v>
      </c>
      <c r="BR25" s="122" t="n">
        <v>0.1964575</v>
      </c>
      <c r="BS25" s="122" t="n">
        <v>0.2107788</v>
      </c>
      <c r="BT25" s="122" t="n">
        <v>0.2862857</v>
      </c>
      <c r="BU25" s="122" t="n">
        <v>0.342902</v>
      </c>
      <c r="BV25" s="122" t="n">
        <v>0.3580787</v>
      </c>
    </row>
    <row r="26" customFormat="false" ht="11.1" hidden="false" customHeight="true" outlineLevel="0" collapsed="false">
      <c r="A26" s="396" t="s">
        <v>835</v>
      </c>
      <c r="B26" s="399" t="s">
        <v>836</v>
      </c>
      <c r="C26" s="121" t="n">
        <v>5.188481</v>
      </c>
      <c r="D26" s="121" t="n">
        <v>5.201881</v>
      </c>
      <c r="E26" s="121" t="n">
        <v>5.189531</v>
      </c>
      <c r="F26" s="121" t="n">
        <v>4.790537</v>
      </c>
      <c r="G26" s="121" t="n">
        <v>4.846584</v>
      </c>
      <c r="H26" s="121" t="n">
        <v>4.797535</v>
      </c>
      <c r="I26" s="121" t="n">
        <v>4.916698</v>
      </c>
      <c r="J26" s="121" t="n">
        <v>4.90593</v>
      </c>
      <c r="K26" s="121" t="n">
        <v>4.838212</v>
      </c>
      <c r="L26" s="121" t="n">
        <v>5.159826</v>
      </c>
      <c r="M26" s="121" t="n">
        <v>5.236964</v>
      </c>
      <c r="N26" s="121" t="n">
        <v>5.267592</v>
      </c>
      <c r="O26" s="121" t="n">
        <v>5.0825</v>
      </c>
      <c r="P26" s="121" t="n">
        <v>5.046243</v>
      </c>
      <c r="Q26" s="121" t="n">
        <v>5.059708</v>
      </c>
      <c r="R26" s="121" t="n">
        <v>4.79192</v>
      </c>
      <c r="S26" s="121" t="n">
        <v>4.793952</v>
      </c>
      <c r="T26" s="121" t="n">
        <v>4.813986</v>
      </c>
      <c r="U26" s="121" t="n">
        <v>4.872424</v>
      </c>
      <c r="V26" s="121" t="n">
        <v>4.877406</v>
      </c>
      <c r="W26" s="121" t="n">
        <v>4.875924</v>
      </c>
      <c r="X26" s="121" t="n">
        <v>5.104938</v>
      </c>
      <c r="Y26" s="121" t="n">
        <v>5.067695</v>
      </c>
      <c r="Z26" s="121" t="n">
        <v>5.085306</v>
      </c>
      <c r="AA26" s="121" t="n">
        <v>4.863772</v>
      </c>
      <c r="AB26" s="121" t="n">
        <v>4.854628</v>
      </c>
      <c r="AC26" s="121" t="n">
        <v>4.859171</v>
      </c>
      <c r="AD26" s="121" t="n">
        <v>4.682072</v>
      </c>
      <c r="AE26" s="121" t="n">
        <v>4.684167</v>
      </c>
      <c r="AF26" s="121" t="n">
        <v>4.707497</v>
      </c>
      <c r="AG26" s="121" t="n">
        <v>4.588618</v>
      </c>
      <c r="AH26" s="121" t="n">
        <v>4.56893</v>
      </c>
      <c r="AI26" s="121" t="n">
        <v>4.567823</v>
      </c>
      <c r="AJ26" s="121" t="n">
        <v>4.749034</v>
      </c>
      <c r="AK26" s="121" t="n">
        <v>4.745512</v>
      </c>
      <c r="AL26" s="121" t="n">
        <v>4.743898</v>
      </c>
      <c r="AM26" s="121" t="n">
        <v>4.711779</v>
      </c>
      <c r="AN26" s="121" t="n">
        <v>4.672465</v>
      </c>
      <c r="AO26" s="121" t="n">
        <v>4.687968</v>
      </c>
      <c r="AP26" s="121" t="n">
        <v>4.626662</v>
      </c>
      <c r="AQ26" s="121" t="n">
        <v>4.620657</v>
      </c>
      <c r="AR26" s="121" t="n">
        <v>4.612075</v>
      </c>
      <c r="AS26" s="121" t="n">
        <v>4.541511</v>
      </c>
      <c r="AT26" s="121" t="n">
        <v>4.532824</v>
      </c>
      <c r="AU26" s="121" t="n">
        <v>4.500646</v>
      </c>
      <c r="AV26" s="121" t="n">
        <v>4.47517</v>
      </c>
      <c r="AW26" s="121" t="n">
        <v>4.348951</v>
      </c>
      <c r="AX26" s="121" t="n">
        <v>4.205335</v>
      </c>
      <c r="AY26" s="121" t="n">
        <v>3.322638</v>
      </c>
      <c r="AZ26" s="121" t="n">
        <v>3.069787</v>
      </c>
      <c r="BA26" s="121" t="n">
        <v>3.027807</v>
      </c>
      <c r="BB26" s="121" t="n">
        <v>3.279955</v>
      </c>
      <c r="BC26" s="122" t="n">
        <v>3.224608</v>
      </c>
      <c r="BD26" s="122" t="n">
        <v>3.283004</v>
      </c>
      <c r="BE26" s="122" t="n">
        <v>3.351804</v>
      </c>
      <c r="BF26" s="122" t="n">
        <v>3.330498</v>
      </c>
      <c r="BG26" s="122" t="n">
        <v>3.268866</v>
      </c>
      <c r="BH26" s="122" t="n">
        <v>3.456718</v>
      </c>
      <c r="BI26" s="122" t="n">
        <v>3.574439</v>
      </c>
      <c r="BJ26" s="122" t="n">
        <v>3.59854</v>
      </c>
      <c r="BK26" s="122" t="n">
        <v>3.927583</v>
      </c>
      <c r="BL26" s="122" t="n">
        <v>3.590399</v>
      </c>
      <c r="BM26" s="122" t="n">
        <v>3.502411</v>
      </c>
      <c r="BN26" s="122" t="n">
        <v>3.699058</v>
      </c>
      <c r="BO26" s="122" t="n">
        <v>3.594221</v>
      </c>
      <c r="BP26" s="122" t="n">
        <v>3.644839</v>
      </c>
      <c r="BQ26" s="122" t="n">
        <v>3.663625</v>
      </c>
      <c r="BR26" s="122" t="n">
        <v>3.637929</v>
      </c>
      <c r="BS26" s="122" t="n">
        <v>3.5228</v>
      </c>
      <c r="BT26" s="122" t="n">
        <v>3.70414</v>
      </c>
      <c r="BU26" s="122" t="n">
        <v>3.817951</v>
      </c>
      <c r="BV26" s="122" t="n">
        <v>3.842299</v>
      </c>
    </row>
    <row r="27" customFormat="false" ht="11.1" hidden="false" customHeight="true" outlineLevel="0" collapsed="false">
      <c r="A27" s="396" t="s">
        <v>61</v>
      </c>
      <c r="B27" s="397" t="s">
        <v>837</v>
      </c>
      <c r="C27" s="121" t="n">
        <v>99.4032235602264</v>
      </c>
      <c r="D27" s="121" t="n">
        <v>87.7205329952393</v>
      </c>
      <c r="E27" s="121" t="n">
        <v>91.1506752801819</v>
      </c>
      <c r="F27" s="121" t="n">
        <v>80.8597054023132</v>
      </c>
      <c r="G27" s="121" t="n">
        <v>86.3677826807251</v>
      </c>
      <c r="H27" s="121" t="n">
        <v>96.5044165905762</v>
      </c>
      <c r="I27" s="121" t="n">
        <v>103.74117370816</v>
      </c>
      <c r="J27" s="121" t="n">
        <v>104.449980481384</v>
      </c>
      <c r="K27" s="121" t="n">
        <v>95.4765600707092</v>
      </c>
      <c r="L27" s="121" t="n">
        <v>91.4691688096771</v>
      </c>
      <c r="M27" s="121" t="n">
        <v>89.0183184080506</v>
      </c>
      <c r="N27" s="121" t="n">
        <v>99.8159924616699</v>
      </c>
      <c r="O27" s="121" t="n">
        <v>94.621367372345</v>
      </c>
      <c r="P27" s="121" t="n">
        <v>88.2313475983276</v>
      </c>
      <c r="Q27" s="121" t="n">
        <v>89.8771001791534</v>
      </c>
      <c r="R27" s="121" t="n">
        <v>79.4191170010376</v>
      </c>
      <c r="S27" s="121" t="n">
        <v>87.4903785194244</v>
      </c>
      <c r="T27" s="121" t="n">
        <v>94.2977076658936</v>
      </c>
      <c r="U27" s="121" t="n">
        <v>104.145400726395</v>
      </c>
      <c r="V27" s="121" t="n">
        <v>105.198207818665</v>
      </c>
      <c r="W27" s="121" t="n">
        <v>91.3338890516663</v>
      </c>
      <c r="X27" s="121" t="n">
        <v>91.199136044693</v>
      </c>
      <c r="Y27" s="121" t="n">
        <v>89.5481831421814</v>
      </c>
      <c r="Z27" s="121" t="n">
        <v>96.9299177327118</v>
      </c>
      <c r="AA27" s="121" t="n">
        <v>98.7377738891449</v>
      </c>
      <c r="AB27" s="121" t="n">
        <v>90.9697714191284</v>
      </c>
      <c r="AC27" s="121" t="n">
        <v>89.0193811993408</v>
      </c>
      <c r="AD27" s="121" t="n">
        <v>82.5396741352844</v>
      </c>
      <c r="AE27" s="121" t="n">
        <v>88.0103072203369</v>
      </c>
      <c r="AF27" s="121" t="n">
        <v>96.5558045559387</v>
      </c>
      <c r="AG27" s="121" t="n">
        <v>103.282295817795</v>
      </c>
      <c r="AH27" s="121" t="n">
        <v>105.786749463638</v>
      </c>
      <c r="AI27" s="121" t="n">
        <v>94.596311761261</v>
      </c>
      <c r="AJ27" s="121" t="n">
        <v>90.8205973057098</v>
      </c>
      <c r="AK27" s="121" t="n">
        <v>89.3104655379944</v>
      </c>
      <c r="AL27" s="121" t="n">
        <v>98.3690956035461</v>
      </c>
      <c r="AM27" s="121" t="n">
        <v>100.9819561185</v>
      </c>
      <c r="AN27" s="121" t="n">
        <v>93.0232573286896</v>
      </c>
      <c r="AO27" s="121" t="n">
        <v>89.9926598245697</v>
      </c>
      <c r="AP27" s="121" t="n">
        <v>83.6894443683777</v>
      </c>
      <c r="AQ27" s="121" t="n">
        <v>88.1563433210144</v>
      </c>
      <c r="AR27" s="121" t="n">
        <v>96.2511833080139</v>
      </c>
      <c r="AS27" s="121" t="n">
        <v>104.719667935272</v>
      </c>
      <c r="AT27" s="121" t="n">
        <v>102.306040555985</v>
      </c>
      <c r="AU27" s="121" t="n">
        <v>92.2427125125732</v>
      </c>
      <c r="AV27" s="121" t="n">
        <v>87.4061097748108</v>
      </c>
      <c r="AW27" s="121" t="n">
        <v>87.4070025946045</v>
      </c>
      <c r="AX27" s="121" t="n">
        <v>95.5380086489868</v>
      </c>
      <c r="AY27" s="121" t="n">
        <v>96.0033722286896</v>
      </c>
      <c r="AZ27" s="121" t="n">
        <v>86.8467538192752</v>
      </c>
      <c r="BA27" s="121" t="n">
        <v>82.195446</v>
      </c>
      <c r="BB27" s="121" t="n">
        <v>76.975986</v>
      </c>
      <c r="BC27" s="122" t="n">
        <v>83.50389</v>
      </c>
      <c r="BD27" s="122" t="n">
        <v>90.90453</v>
      </c>
      <c r="BE27" s="122" t="n">
        <v>99.58485</v>
      </c>
      <c r="BF27" s="122" t="n">
        <v>100.6795</v>
      </c>
      <c r="BG27" s="122" t="n">
        <v>90.41884</v>
      </c>
      <c r="BH27" s="122" t="n">
        <v>86.56573</v>
      </c>
      <c r="BI27" s="122" t="n">
        <v>85.66426</v>
      </c>
      <c r="BJ27" s="122" t="n">
        <v>95.56403</v>
      </c>
      <c r="BK27" s="122" t="n">
        <v>97.69331</v>
      </c>
      <c r="BL27" s="122" t="n">
        <v>86.18519</v>
      </c>
      <c r="BM27" s="122" t="n">
        <v>86.6099</v>
      </c>
      <c r="BN27" s="122" t="n">
        <v>78.90556</v>
      </c>
      <c r="BO27" s="122" t="n">
        <v>85.21648</v>
      </c>
      <c r="BP27" s="122" t="n">
        <v>93.07632</v>
      </c>
      <c r="BQ27" s="122" t="n">
        <v>101.5121</v>
      </c>
      <c r="BR27" s="122" t="n">
        <v>102.0197</v>
      </c>
      <c r="BS27" s="122" t="n">
        <v>91.40875</v>
      </c>
      <c r="BT27" s="122" t="n">
        <v>87.91783</v>
      </c>
      <c r="BU27" s="122" t="n">
        <v>86.2408</v>
      </c>
      <c r="BV27" s="122" t="n">
        <v>96.59612</v>
      </c>
    </row>
    <row r="28" customFormat="false" ht="11.1" hidden="false" customHeight="true" outlineLevel="0" collapsed="false">
      <c r="A28" s="392"/>
      <c r="B28" s="400"/>
      <c r="C28" s="401"/>
      <c r="D28" s="401"/>
      <c r="E28" s="401"/>
      <c r="F28" s="401"/>
      <c r="G28" s="401"/>
      <c r="H28" s="401"/>
      <c r="I28" s="401"/>
      <c r="J28" s="401"/>
      <c r="K28" s="401"/>
      <c r="L28" s="401"/>
      <c r="M28" s="401"/>
      <c r="N28" s="401"/>
      <c r="O28" s="401"/>
      <c r="P28" s="401"/>
      <c r="Q28" s="401"/>
      <c r="R28" s="401"/>
      <c r="S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2"/>
      <c r="BD28" s="402"/>
      <c r="BE28" s="402"/>
      <c r="BF28" s="402"/>
      <c r="BG28" s="402"/>
      <c r="BH28" s="402"/>
      <c r="BI28" s="402"/>
      <c r="BJ28" s="402"/>
      <c r="BK28" s="402"/>
      <c r="BL28" s="402"/>
      <c r="BM28" s="402"/>
      <c r="BN28" s="402"/>
      <c r="BO28" s="402"/>
      <c r="BP28" s="402"/>
      <c r="BQ28" s="402"/>
      <c r="BR28" s="402"/>
      <c r="BS28" s="402"/>
      <c r="BT28" s="402"/>
      <c r="BU28" s="402"/>
      <c r="BV28" s="402"/>
    </row>
    <row r="29" customFormat="false" ht="11.1" hidden="false" customHeight="true" outlineLevel="0" collapsed="false">
      <c r="A29" s="396" t="s">
        <v>838</v>
      </c>
      <c r="B29" s="404" t="s">
        <v>839</v>
      </c>
      <c r="C29" s="121" t="n">
        <v>3.44317655451966</v>
      </c>
      <c r="D29" s="121" t="n">
        <v>4.45258851940917</v>
      </c>
      <c r="E29" s="121" t="n">
        <v>4.04849816171263</v>
      </c>
      <c r="F29" s="121" t="n">
        <v>2.28965242092898</v>
      </c>
      <c r="G29" s="121" t="n">
        <v>-3.05355505426027</v>
      </c>
      <c r="H29" s="121" t="n">
        <v>0.192706103271512</v>
      </c>
      <c r="I29" s="121" t="n">
        <v>-2.04095333706669</v>
      </c>
      <c r="J29" s="121" t="n">
        <v>2.22078710064699</v>
      </c>
      <c r="K29" s="121" t="n">
        <v>0.756408890716536</v>
      </c>
      <c r="L29" s="121" t="n">
        <v>-0.852907275009163</v>
      </c>
      <c r="M29" s="121" t="n">
        <v>-1.02132757650757</v>
      </c>
      <c r="N29" s="121" t="n">
        <v>-1.34258631811523</v>
      </c>
      <c r="O29" s="121" t="n">
        <v>1.45117368869017</v>
      </c>
      <c r="P29" s="121" t="n">
        <v>0.0365599817504645</v>
      </c>
      <c r="Q29" s="121" t="n">
        <v>6.01616047270202</v>
      </c>
      <c r="R29" s="121" t="n">
        <v>1.14084739788819</v>
      </c>
      <c r="S29" s="121" t="n">
        <v>5.33215422618103</v>
      </c>
      <c r="T29" s="121" t="n">
        <v>-0.944298519409155</v>
      </c>
      <c r="U29" s="121" t="n">
        <v>-3.14210924153134</v>
      </c>
      <c r="V29" s="121" t="n">
        <v>2.22079640057367</v>
      </c>
      <c r="W29" s="121" t="n">
        <v>1.26606549081422</v>
      </c>
      <c r="X29" s="121" t="n">
        <v>-1.19679885768129</v>
      </c>
      <c r="Y29" s="121" t="n">
        <v>-1.14835802401729</v>
      </c>
      <c r="Z29" s="121" t="n">
        <v>-2.20840291630555</v>
      </c>
      <c r="AA29" s="121" t="n">
        <v>6.04241159523011</v>
      </c>
      <c r="AB29" s="121" t="n">
        <v>3.55492155255125</v>
      </c>
      <c r="AC29" s="121" t="n">
        <v>1.93764397351075</v>
      </c>
      <c r="AD29" s="121" t="n">
        <v>1.57452384811398</v>
      </c>
      <c r="AE29" s="121" t="n">
        <v>3.58509947302248</v>
      </c>
      <c r="AF29" s="121" t="n">
        <v>-1.22961088796996</v>
      </c>
      <c r="AG29" s="121" t="n">
        <v>-1.75046626553346</v>
      </c>
      <c r="AH29" s="121" t="n">
        <v>0.280415181854224</v>
      </c>
      <c r="AI29" s="121" t="n">
        <v>5.425801230896</v>
      </c>
      <c r="AJ29" s="121" t="n">
        <v>-10.1059309694366</v>
      </c>
      <c r="AK29" s="121" t="n">
        <v>-3.10232120663456</v>
      </c>
      <c r="AL29" s="121" t="n">
        <v>-1.29368709501651</v>
      </c>
      <c r="AM29" s="121" t="n">
        <v>6.25643537525022</v>
      </c>
      <c r="AN29" s="121" t="n">
        <v>2.41381071076361</v>
      </c>
      <c r="AO29" s="121" t="n">
        <v>-1.86914262925722</v>
      </c>
      <c r="AP29" s="121" t="n">
        <v>0.813265209747307</v>
      </c>
      <c r="AQ29" s="121" t="n">
        <v>-0.337848330780029</v>
      </c>
      <c r="AR29" s="121" t="n">
        <v>-1.82544084902954</v>
      </c>
      <c r="AS29" s="121" t="n">
        <v>2.97550988504028</v>
      </c>
      <c r="AT29" s="121" t="n">
        <v>1.58930628385927</v>
      </c>
      <c r="AU29" s="121" t="n">
        <v>-4.3729121883545</v>
      </c>
      <c r="AV29" s="121" t="n">
        <v>1.75000403378296</v>
      </c>
      <c r="AW29" s="121" t="n">
        <v>-2.73038071765137</v>
      </c>
      <c r="AX29" s="121" t="n">
        <v>5.09296749261472</v>
      </c>
      <c r="AY29" s="121" t="n">
        <v>4.5813050599823</v>
      </c>
      <c r="AZ29" s="121" t="n">
        <v>5.35490561334202</v>
      </c>
      <c r="BA29" s="121" t="n">
        <v>6.7787737</v>
      </c>
      <c r="BB29" s="121" t="n">
        <v>2.50999999984458E-005</v>
      </c>
      <c r="BC29" s="122" t="n">
        <v>0</v>
      </c>
      <c r="BD29" s="122" t="n">
        <v>0</v>
      </c>
      <c r="BE29" s="122" t="n">
        <v>0</v>
      </c>
      <c r="BF29" s="122" t="n">
        <v>0</v>
      </c>
      <c r="BG29" s="122" t="n">
        <v>0</v>
      </c>
      <c r="BH29" s="122" t="n">
        <v>0</v>
      </c>
      <c r="BI29" s="122" t="n">
        <v>0</v>
      </c>
      <c r="BJ29" s="122" t="n">
        <v>0</v>
      </c>
      <c r="BK29" s="122" t="n">
        <v>0</v>
      </c>
      <c r="BL29" s="122" t="n">
        <v>0</v>
      </c>
      <c r="BM29" s="122" t="n">
        <v>0</v>
      </c>
      <c r="BN29" s="122" t="n">
        <v>0</v>
      </c>
      <c r="BO29" s="122" t="n">
        <v>0</v>
      </c>
      <c r="BP29" s="122" t="n">
        <v>0</v>
      </c>
      <c r="BQ29" s="122" t="n">
        <v>0</v>
      </c>
      <c r="BR29" s="122" t="n">
        <v>0</v>
      </c>
      <c r="BS29" s="122" t="n">
        <v>0</v>
      </c>
      <c r="BT29" s="122" t="n">
        <v>0</v>
      </c>
      <c r="BU29" s="122" t="n">
        <v>0</v>
      </c>
      <c r="BV29" s="122" t="n">
        <v>0</v>
      </c>
    </row>
    <row r="30" customFormat="false" ht="11.1" hidden="false" customHeight="true" outlineLevel="0" collapsed="false">
      <c r="A30" s="396"/>
      <c r="B30" s="404"/>
      <c r="C30" s="401"/>
      <c r="D30" s="401"/>
      <c r="E30" s="401"/>
      <c r="F30" s="401"/>
      <c r="G30" s="401"/>
      <c r="H30" s="401"/>
      <c r="I30" s="401"/>
      <c r="J30" s="401"/>
      <c r="K30" s="401"/>
      <c r="L30" s="401"/>
      <c r="M30" s="401"/>
      <c r="N30" s="401"/>
      <c r="O30" s="401"/>
      <c r="P30" s="401"/>
      <c r="Q30" s="401"/>
      <c r="R30" s="401"/>
      <c r="S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2"/>
      <c r="BD30" s="402"/>
      <c r="BE30" s="402"/>
      <c r="BF30" s="402"/>
      <c r="BG30" s="402"/>
      <c r="BH30" s="402"/>
      <c r="BI30" s="402"/>
      <c r="BJ30" s="402"/>
      <c r="BK30" s="402"/>
      <c r="BL30" s="402"/>
      <c r="BM30" s="402"/>
      <c r="BN30" s="402"/>
      <c r="BO30" s="402"/>
      <c r="BP30" s="402"/>
      <c r="BQ30" s="402"/>
      <c r="BR30" s="402"/>
      <c r="BS30" s="402"/>
      <c r="BT30" s="402"/>
      <c r="BU30" s="402"/>
      <c r="BV30" s="402"/>
    </row>
    <row r="31" customFormat="false" ht="11.1" hidden="false" customHeight="true" outlineLevel="0" collapsed="false">
      <c r="A31" s="396"/>
      <c r="B31" s="393" t="s">
        <v>840</v>
      </c>
      <c r="C31" s="405"/>
      <c r="D31" s="405"/>
      <c r="E31" s="405"/>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6"/>
      <c r="BD31" s="406"/>
      <c r="BE31" s="406"/>
      <c r="BF31" s="406"/>
      <c r="BG31" s="406"/>
      <c r="BH31" s="406"/>
      <c r="BI31" s="406"/>
      <c r="BJ31" s="406"/>
      <c r="BK31" s="406"/>
      <c r="BL31" s="406"/>
      <c r="BM31" s="406"/>
      <c r="BN31" s="406"/>
      <c r="BO31" s="406"/>
      <c r="BP31" s="406"/>
      <c r="BQ31" s="406"/>
      <c r="BR31" s="406"/>
      <c r="BS31" s="406"/>
      <c r="BT31" s="406"/>
      <c r="BU31" s="406"/>
      <c r="BV31" s="406"/>
    </row>
    <row r="32" customFormat="false" ht="11.1" hidden="false" customHeight="true" outlineLevel="0" collapsed="false">
      <c r="A32" s="396" t="s">
        <v>841</v>
      </c>
      <c r="B32" s="397" t="s">
        <v>842</v>
      </c>
      <c r="C32" s="121" t="n">
        <v>40.085</v>
      </c>
      <c r="D32" s="121" t="n">
        <v>37.596</v>
      </c>
      <c r="E32" s="121" t="n">
        <v>38.698</v>
      </c>
      <c r="F32" s="121" t="n">
        <v>36.808</v>
      </c>
      <c r="G32" s="121" t="n">
        <v>37.754</v>
      </c>
      <c r="H32" s="121" t="n">
        <v>38.422</v>
      </c>
      <c r="I32" s="121" t="n">
        <v>38.147</v>
      </c>
      <c r="J32" s="121" t="n">
        <v>35.357</v>
      </c>
      <c r="K32" s="121" t="n">
        <v>34.965</v>
      </c>
      <c r="L32" s="121" t="n">
        <v>34.251</v>
      </c>
      <c r="M32" s="121" t="n">
        <v>35.752</v>
      </c>
      <c r="N32" s="121" t="n">
        <v>34.971</v>
      </c>
      <c r="O32" s="121" t="n">
        <v>33.486</v>
      </c>
      <c r="P32" s="121" t="n">
        <v>34.947</v>
      </c>
      <c r="Q32" s="121" t="n">
        <v>35.113</v>
      </c>
      <c r="R32" s="121" t="n">
        <v>37.489</v>
      </c>
      <c r="S32" s="121" t="n">
        <v>34.587</v>
      </c>
      <c r="T32" s="121" t="n">
        <v>35.307</v>
      </c>
      <c r="U32" s="121" t="n">
        <v>38.147</v>
      </c>
      <c r="V32" s="121" t="n">
        <v>35.357</v>
      </c>
      <c r="W32" s="121" t="n">
        <v>33.17</v>
      </c>
      <c r="X32" s="121" t="n">
        <v>34.251</v>
      </c>
      <c r="Y32" s="121" t="n">
        <v>35.752</v>
      </c>
      <c r="Z32" s="121" t="n">
        <v>36.548</v>
      </c>
      <c r="AA32" s="121" t="n">
        <v>35.986</v>
      </c>
      <c r="AB32" s="121" t="n">
        <v>34.45</v>
      </c>
      <c r="AC32" s="121" t="n">
        <v>34.007</v>
      </c>
      <c r="AD32" s="121" t="n">
        <v>33.695</v>
      </c>
      <c r="AE32" s="121" t="n">
        <v>33.107</v>
      </c>
      <c r="AF32" s="121" t="n">
        <v>32.484</v>
      </c>
      <c r="AG32" s="121" t="n">
        <v>31.967</v>
      </c>
      <c r="AH32" s="121" t="n">
        <v>30.885</v>
      </c>
      <c r="AI32" s="121" t="n">
        <v>30.09</v>
      </c>
      <c r="AJ32" s="121" t="n">
        <v>31.112</v>
      </c>
      <c r="AK32" s="121" t="n">
        <v>32.069</v>
      </c>
      <c r="AL32" s="121" t="n">
        <v>33.976664</v>
      </c>
      <c r="AM32" s="121" t="n">
        <v>28.258</v>
      </c>
      <c r="AN32" s="121" t="n">
        <v>30.009</v>
      </c>
      <c r="AO32" s="121" t="n">
        <v>32.464</v>
      </c>
      <c r="AP32" s="121" t="n">
        <v>33.569</v>
      </c>
      <c r="AQ32" s="121" t="n">
        <v>32.047</v>
      </c>
      <c r="AR32" s="121" t="n">
        <v>31.395</v>
      </c>
      <c r="AS32" s="121" t="n">
        <v>29.744</v>
      </c>
      <c r="AT32" s="121" t="n">
        <v>28.019</v>
      </c>
      <c r="AU32" s="121" t="n">
        <v>30.235</v>
      </c>
      <c r="AV32" s="121" t="n">
        <v>29.478</v>
      </c>
      <c r="AW32" s="121" t="n">
        <v>28.206</v>
      </c>
      <c r="AX32" s="121" t="n">
        <v>27.311</v>
      </c>
      <c r="AY32" s="121" t="n">
        <v>26.404</v>
      </c>
      <c r="AZ32" s="121" t="n">
        <v>25.366</v>
      </c>
      <c r="BA32" s="121" t="n">
        <v>28.875</v>
      </c>
      <c r="BB32" s="121" t="n">
        <v>31.494</v>
      </c>
      <c r="BC32" s="122" t="n">
        <v>33.406</v>
      </c>
      <c r="BD32" s="122" t="n">
        <v>31.902</v>
      </c>
      <c r="BE32" s="122" t="n">
        <v>28.955</v>
      </c>
      <c r="BF32" s="122" t="n">
        <v>26.535</v>
      </c>
      <c r="BG32" s="122" t="n">
        <v>24.333</v>
      </c>
      <c r="BH32" s="122" t="n">
        <v>25.875</v>
      </c>
      <c r="BI32" s="122" t="n">
        <v>25.096</v>
      </c>
      <c r="BJ32" s="122" t="n">
        <v>24.675</v>
      </c>
      <c r="BK32" s="122" t="n">
        <v>26.404</v>
      </c>
      <c r="BL32" s="122" t="n">
        <v>25.366</v>
      </c>
      <c r="BM32" s="122" t="n">
        <v>28.875</v>
      </c>
      <c r="BN32" s="122" t="n">
        <v>31.494</v>
      </c>
      <c r="BO32" s="122" t="n">
        <v>33.406</v>
      </c>
      <c r="BP32" s="122" t="n">
        <v>31.902</v>
      </c>
      <c r="BQ32" s="122" t="n">
        <v>28.955</v>
      </c>
      <c r="BR32" s="122" t="n">
        <v>26.535</v>
      </c>
      <c r="BS32" s="122" t="n">
        <v>24.333</v>
      </c>
      <c r="BT32" s="122" t="n">
        <v>25.875</v>
      </c>
      <c r="BU32" s="122" t="n">
        <v>25.096</v>
      </c>
      <c r="BV32" s="122" t="n">
        <v>24.675</v>
      </c>
    </row>
    <row r="33" customFormat="false" ht="11.1" hidden="false" customHeight="true" outlineLevel="0" collapsed="false">
      <c r="A33" s="407" t="s">
        <v>843</v>
      </c>
      <c r="B33" s="399" t="s">
        <v>844</v>
      </c>
      <c r="C33" s="121" t="n">
        <v>103.754525239258</v>
      </c>
      <c r="D33" s="121" t="n">
        <v>104.354829724609</v>
      </c>
      <c r="E33" s="121" t="n">
        <v>111.576571282715</v>
      </c>
      <c r="F33" s="121" t="n">
        <v>122.618712459473</v>
      </c>
      <c r="G33" s="121" t="n">
        <v>126.951554833008</v>
      </c>
      <c r="H33" s="121" t="n">
        <v>123.00469513916</v>
      </c>
      <c r="I33" s="121" t="n">
        <v>113.284497768066</v>
      </c>
      <c r="J33" s="121" t="n">
        <v>106.704559186035</v>
      </c>
      <c r="K33" s="121" t="n">
        <v>106.191019224609</v>
      </c>
      <c r="L33" s="121" t="n">
        <v>109.282713689941</v>
      </c>
      <c r="M33" s="121" t="n">
        <v>114.703629858398</v>
      </c>
      <c r="N33" s="121" t="n">
        <v>109.332988714844</v>
      </c>
      <c r="O33" s="121" t="n">
        <v>113.488867653809</v>
      </c>
      <c r="P33" s="121" t="n">
        <v>113.96567807373</v>
      </c>
      <c r="Q33" s="121" t="n">
        <v>120.013326421875</v>
      </c>
      <c r="R33" s="121" t="n">
        <v>133.176022022949</v>
      </c>
      <c r="S33" s="121" t="n">
        <v>142.127611277344</v>
      </c>
      <c r="T33" s="121" t="n">
        <v>144.228028130859</v>
      </c>
      <c r="U33" s="121" t="n">
        <v>136.526656645996</v>
      </c>
      <c r="V33" s="121" t="n">
        <v>132.655605426758</v>
      </c>
      <c r="W33" s="121" t="n">
        <v>135.781824884277</v>
      </c>
      <c r="X33" s="121" t="n">
        <v>144.026060697266</v>
      </c>
      <c r="Y33" s="121" t="n">
        <v>149.700755579102</v>
      </c>
      <c r="Z33" s="121" t="n">
        <v>150.398108762695</v>
      </c>
      <c r="AA33" s="121" t="n">
        <v>145.37742827832</v>
      </c>
      <c r="AB33" s="121" t="n">
        <v>142.036023306641</v>
      </c>
      <c r="AC33" s="121" t="n">
        <v>149.588494133789</v>
      </c>
      <c r="AD33" s="121" t="n">
        <v>157.802842150391</v>
      </c>
      <c r="AE33" s="121" t="n">
        <v>162.826286457031</v>
      </c>
      <c r="AF33" s="121" t="n">
        <v>162.848907789062</v>
      </c>
      <c r="AG33" s="121" t="n">
        <v>153.379338724609</v>
      </c>
      <c r="AH33" s="121" t="n">
        <v>148.523693868164</v>
      </c>
      <c r="AI33" s="121" t="n">
        <v>150.44813934375</v>
      </c>
      <c r="AJ33" s="121" t="n">
        <v>157.783317242187</v>
      </c>
      <c r="AK33" s="121" t="n">
        <v>161.925835669922</v>
      </c>
      <c r="AL33" s="121" t="n">
        <v>158.780666888672</v>
      </c>
      <c r="AM33" s="121" t="n">
        <v>154.555169394922</v>
      </c>
      <c r="AN33" s="121" t="n">
        <v>150.457185355469</v>
      </c>
      <c r="AO33" s="121" t="n">
        <v>153.708926160156</v>
      </c>
      <c r="AP33" s="121" t="n">
        <v>161.284945582031</v>
      </c>
      <c r="AQ33" s="121" t="n">
        <v>166.970492591797</v>
      </c>
      <c r="AR33" s="121" t="n">
        <v>161.129184132813</v>
      </c>
      <c r="AS33" s="121" t="n">
        <v>151.6051823125</v>
      </c>
      <c r="AT33" s="121" t="n">
        <v>148.938786472656</v>
      </c>
      <c r="AU33" s="121" t="n">
        <v>153.528492148438</v>
      </c>
      <c r="AV33" s="121" t="n">
        <v>165.407873339844</v>
      </c>
      <c r="AW33" s="121" t="n">
        <v>174.109184462891</v>
      </c>
      <c r="AX33" s="121" t="n">
        <v>171.891200321289</v>
      </c>
      <c r="AY33" s="121" t="n">
        <v>167.206375032617</v>
      </c>
      <c r="AZ33" s="121" t="n">
        <v>164.5315986</v>
      </c>
      <c r="BA33" s="121" t="n">
        <v>165.6572709</v>
      </c>
      <c r="BB33" s="121" t="n">
        <v>170.6549198</v>
      </c>
      <c r="BC33" s="122" t="n">
        <v>174.0519</v>
      </c>
      <c r="BD33" s="122" t="n">
        <v>170.3156</v>
      </c>
      <c r="BE33" s="122" t="n">
        <v>159.502</v>
      </c>
      <c r="BF33" s="122" t="n">
        <v>153.7263</v>
      </c>
      <c r="BG33" s="122" t="n">
        <v>153.1492</v>
      </c>
      <c r="BH33" s="122" t="n">
        <v>156.3977</v>
      </c>
      <c r="BI33" s="122" t="n">
        <v>161.5804</v>
      </c>
      <c r="BJ33" s="122" t="n">
        <v>169.0257</v>
      </c>
      <c r="BK33" s="122" t="n">
        <v>168.6184</v>
      </c>
      <c r="BL33" s="122" t="n">
        <v>166.9887</v>
      </c>
      <c r="BM33" s="122" t="n">
        <v>167.8732</v>
      </c>
      <c r="BN33" s="122" t="n">
        <v>172.8668</v>
      </c>
      <c r="BO33" s="122" t="n">
        <v>176.1999</v>
      </c>
      <c r="BP33" s="122" t="n">
        <v>172.4014</v>
      </c>
      <c r="BQ33" s="122" t="n">
        <v>161.5304</v>
      </c>
      <c r="BR33" s="122" t="n">
        <v>155.6993</v>
      </c>
      <c r="BS33" s="122" t="n">
        <v>155.0705</v>
      </c>
      <c r="BT33" s="122" t="n">
        <v>158.2402</v>
      </c>
      <c r="BU33" s="122" t="n">
        <v>163.35</v>
      </c>
      <c r="BV33" s="122" t="n">
        <v>171.2261</v>
      </c>
    </row>
    <row r="34" customFormat="false" ht="11.1" hidden="false" customHeight="true" outlineLevel="0" collapsed="false">
      <c r="A34" s="407" t="s">
        <v>845</v>
      </c>
      <c r="B34" s="399" t="s">
        <v>846</v>
      </c>
      <c r="C34" s="121" t="n">
        <v>97.5138702392578</v>
      </c>
      <c r="D34" s="121" t="n">
        <v>98.0594177246094</v>
      </c>
      <c r="E34" s="121" t="n">
        <v>105.226402282715</v>
      </c>
      <c r="F34" s="121" t="n">
        <v>115.918983459473</v>
      </c>
      <c r="G34" s="121" t="n">
        <v>119.902053833008</v>
      </c>
      <c r="H34" s="121" t="n">
        <v>115.52433013916</v>
      </c>
      <c r="I34" s="121" t="n">
        <v>105.631324768066</v>
      </c>
      <c r="J34" s="121" t="n">
        <v>98.8785781860352</v>
      </c>
      <c r="K34" s="121" t="n">
        <v>98.1922302246094</v>
      </c>
      <c r="L34" s="121" t="n">
        <v>101.217994689941</v>
      </c>
      <c r="M34" s="121" t="n">
        <v>106.573104858398</v>
      </c>
      <c r="N34" s="121" t="n">
        <v>101.136657714844</v>
      </c>
      <c r="O34" s="121" t="n">
        <v>105.400657653809</v>
      </c>
      <c r="P34" s="121" t="n">
        <v>105.98558807373</v>
      </c>
      <c r="Q34" s="121" t="n">
        <v>112.141357421875</v>
      </c>
      <c r="R34" s="121" t="n">
        <v>125.096611022949</v>
      </c>
      <c r="S34" s="121" t="n">
        <v>133.840759277344</v>
      </c>
      <c r="T34" s="121" t="n">
        <v>135.733734130859</v>
      </c>
      <c r="U34" s="121" t="n">
        <v>127.893699645996</v>
      </c>
      <c r="V34" s="121" t="n">
        <v>123.883987426758</v>
      </c>
      <c r="W34" s="121" t="n">
        <v>126.871543884277</v>
      </c>
      <c r="X34" s="121" t="n">
        <v>134.941314697266</v>
      </c>
      <c r="Y34" s="121" t="n">
        <v>140.441543579102</v>
      </c>
      <c r="Z34" s="121" t="n">
        <v>140.964431762695</v>
      </c>
      <c r="AA34" s="121" t="n">
        <v>136.37678527832</v>
      </c>
      <c r="AB34" s="121" t="n">
        <v>133.468414306641</v>
      </c>
      <c r="AC34" s="121" t="n">
        <v>141.388687133789</v>
      </c>
      <c r="AD34" s="121" t="n">
        <v>149.657379150391</v>
      </c>
      <c r="AE34" s="121" t="n">
        <v>154.735168457031</v>
      </c>
      <c r="AF34" s="121" t="n">
        <v>154.812133789063</v>
      </c>
      <c r="AG34" s="121" t="n">
        <v>145.450042724609</v>
      </c>
      <c r="AH34" s="121" t="n">
        <v>140.667739868164</v>
      </c>
      <c r="AI34" s="121" t="n">
        <v>142.66552734375</v>
      </c>
      <c r="AJ34" s="121" t="n">
        <v>150.075073242188</v>
      </c>
      <c r="AK34" s="121" t="n">
        <v>154.291961669922</v>
      </c>
      <c r="AL34" s="121" t="n">
        <v>151.221160888672</v>
      </c>
      <c r="AM34" s="121" t="n">
        <v>146.965789794922</v>
      </c>
      <c r="AN34" s="121" t="n">
        <v>143.308776855469</v>
      </c>
      <c r="AO34" s="121" t="n">
        <v>147.002014160156</v>
      </c>
      <c r="AP34" s="121" t="n">
        <v>154.408996582031</v>
      </c>
      <c r="AQ34" s="121" t="n">
        <v>159.925506591797</v>
      </c>
      <c r="AR34" s="121" t="n">
        <v>153.915161132813</v>
      </c>
      <c r="AS34" s="121" t="n">
        <v>144.2314453125</v>
      </c>
      <c r="AT34" s="121" t="n">
        <v>141.405334472656</v>
      </c>
      <c r="AU34" s="121" t="n">
        <v>145.835327148438</v>
      </c>
      <c r="AV34" s="121" t="n">
        <v>157.333923339844</v>
      </c>
      <c r="AW34" s="121" t="n">
        <v>165.654449462891</v>
      </c>
      <c r="AX34" s="121" t="n">
        <v>163.055679321289</v>
      </c>
      <c r="AY34" s="121" t="n">
        <v>158.357955932617</v>
      </c>
      <c r="AZ34" s="121" t="n">
        <v>155.694</v>
      </c>
      <c r="BA34" s="121" t="n">
        <v>156.965</v>
      </c>
      <c r="BB34" s="121" t="n">
        <v>161.8346</v>
      </c>
      <c r="BC34" s="122" t="n">
        <v>165.1496</v>
      </c>
      <c r="BD34" s="122" t="n">
        <v>161.3065</v>
      </c>
      <c r="BE34" s="122" t="n">
        <v>150.2983</v>
      </c>
      <c r="BF34" s="122" t="n">
        <v>144.4526</v>
      </c>
      <c r="BG34" s="122" t="n">
        <v>143.7055</v>
      </c>
      <c r="BH34" s="122" t="n">
        <v>146.8842</v>
      </c>
      <c r="BI34" s="122" t="n">
        <v>151.9864</v>
      </c>
      <c r="BJ34" s="122" t="n">
        <v>159.3912</v>
      </c>
      <c r="BK34" s="122" t="n">
        <v>159.0222</v>
      </c>
      <c r="BL34" s="122" t="n">
        <v>157.4508</v>
      </c>
      <c r="BM34" s="122" t="n">
        <v>158.5219</v>
      </c>
      <c r="BN34" s="122" t="n">
        <v>163.4251</v>
      </c>
      <c r="BO34" s="122" t="n">
        <v>166.7096</v>
      </c>
      <c r="BP34" s="122" t="n">
        <v>162.8365</v>
      </c>
      <c r="BQ34" s="122" t="n">
        <v>151.7989</v>
      </c>
      <c r="BR34" s="122" t="n">
        <v>145.9243</v>
      </c>
      <c r="BS34" s="122" t="n">
        <v>145.1489</v>
      </c>
      <c r="BT34" s="122" t="n">
        <v>148.2706</v>
      </c>
      <c r="BU34" s="122" t="n">
        <v>153.3209</v>
      </c>
      <c r="BV34" s="122" t="n">
        <v>161.1765</v>
      </c>
    </row>
    <row r="35" customFormat="false" ht="11.1" hidden="false" customHeight="true" outlineLevel="0" collapsed="false">
      <c r="A35" s="407" t="s">
        <v>847</v>
      </c>
      <c r="B35" s="399" t="s">
        <v>848</v>
      </c>
      <c r="C35" s="121" t="n">
        <v>4.728405</v>
      </c>
      <c r="D35" s="121" t="n">
        <v>4.614545</v>
      </c>
      <c r="E35" s="121" t="n">
        <v>4.500684</v>
      </c>
      <c r="F35" s="121" t="n">
        <v>4.680471</v>
      </c>
      <c r="G35" s="121" t="n">
        <v>4.860471</v>
      </c>
      <c r="H35" s="121" t="n">
        <v>5.040365</v>
      </c>
      <c r="I35" s="121" t="n">
        <v>5.206173</v>
      </c>
      <c r="J35" s="121" t="n">
        <v>5.371981</v>
      </c>
      <c r="K35" s="121" t="n">
        <v>5.537789</v>
      </c>
      <c r="L35" s="121" t="n">
        <v>5.552378</v>
      </c>
      <c r="M35" s="121" t="n">
        <v>5.566967</v>
      </c>
      <c r="N35" s="121" t="n">
        <v>5.581556</v>
      </c>
      <c r="O35" s="121" t="n">
        <v>5.426944</v>
      </c>
      <c r="P35" s="121" t="n">
        <v>5.272332</v>
      </c>
      <c r="Q35" s="121" t="n">
        <v>5.11772</v>
      </c>
      <c r="R35" s="121" t="n">
        <v>5.296818</v>
      </c>
      <c r="S35" s="121" t="n">
        <v>5.475916</v>
      </c>
      <c r="T35" s="121" t="n">
        <v>5.655014</v>
      </c>
      <c r="U35" s="121" t="n">
        <v>5.815995</v>
      </c>
      <c r="V35" s="121" t="n">
        <v>5.976975</v>
      </c>
      <c r="W35" s="121" t="n">
        <v>6.137956</v>
      </c>
      <c r="X35" s="121" t="n">
        <v>6.260645</v>
      </c>
      <c r="Y35" s="121" t="n">
        <v>6.383334</v>
      </c>
      <c r="Z35" s="121" t="n">
        <v>6.506023</v>
      </c>
      <c r="AA35" s="121" t="n">
        <v>6.256079</v>
      </c>
      <c r="AB35" s="121" t="n">
        <v>6.006134</v>
      </c>
      <c r="AC35" s="121" t="n">
        <v>5.75619</v>
      </c>
      <c r="AD35" s="121" t="n">
        <v>5.72827</v>
      </c>
      <c r="AE35" s="121" t="n">
        <v>5.700349</v>
      </c>
      <c r="AF35" s="121" t="n">
        <v>5.672429</v>
      </c>
      <c r="AG35" s="121" t="n">
        <v>5.718539</v>
      </c>
      <c r="AH35" s="121" t="n">
        <v>5.76465</v>
      </c>
      <c r="AI35" s="121" t="n">
        <v>5.81076</v>
      </c>
      <c r="AJ35" s="121" t="n">
        <v>5.748497</v>
      </c>
      <c r="AK35" s="121" t="n">
        <v>5.686233</v>
      </c>
      <c r="AL35" s="121" t="n">
        <v>5.62397</v>
      </c>
      <c r="AM35" s="121" t="n">
        <v>5.348349</v>
      </c>
      <c r="AN35" s="121" t="n">
        <v>5.072727</v>
      </c>
      <c r="AO35" s="121" t="n">
        <v>4.797106</v>
      </c>
      <c r="AP35" s="121" t="n">
        <v>4.857938</v>
      </c>
      <c r="AQ35" s="121" t="n">
        <v>4.918769</v>
      </c>
      <c r="AR35" s="121" t="n">
        <v>4.979601</v>
      </c>
      <c r="AS35" s="121" t="n">
        <v>5.055875</v>
      </c>
      <c r="AT35" s="121" t="n">
        <v>5.132149</v>
      </c>
      <c r="AU35" s="121" t="n">
        <v>5.208423</v>
      </c>
      <c r="AV35" s="121" t="n">
        <v>5.474571</v>
      </c>
      <c r="AW35" s="121" t="n">
        <v>5.740718</v>
      </c>
      <c r="AX35" s="121" t="n">
        <v>6.006866</v>
      </c>
      <c r="AY35" s="121" t="n">
        <v>6.073538</v>
      </c>
      <c r="AZ35" s="121" t="n">
        <v>6.104249</v>
      </c>
      <c r="BA35" s="121" t="n">
        <v>6.025942</v>
      </c>
      <c r="BB35" s="121" t="n">
        <v>6.130798</v>
      </c>
      <c r="BC35" s="122" t="n">
        <v>6.192368</v>
      </c>
      <c r="BD35" s="122" t="n">
        <v>6.308771</v>
      </c>
      <c r="BE35" s="122" t="n">
        <v>6.445738</v>
      </c>
      <c r="BF35" s="122" t="n">
        <v>6.511234</v>
      </c>
      <c r="BG35" s="122" t="n">
        <v>6.640051</v>
      </c>
      <c r="BH35" s="122" t="n">
        <v>6.797628</v>
      </c>
      <c r="BI35" s="122" t="n">
        <v>6.918515</v>
      </c>
      <c r="BJ35" s="122" t="n">
        <v>6.962958</v>
      </c>
      <c r="BK35" s="122" t="n">
        <v>6.978735</v>
      </c>
      <c r="BL35" s="122" t="n">
        <v>6.961086</v>
      </c>
      <c r="BM35" s="122" t="n">
        <v>6.840388</v>
      </c>
      <c r="BN35" s="122" t="n">
        <v>6.905811</v>
      </c>
      <c r="BO35" s="122" t="n">
        <v>6.931882</v>
      </c>
      <c r="BP35" s="122" t="n">
        <v>7.013402</v>
      </c>
      <c r="BQ35" s="122" t="n">
        <v>7.119249</v>
      </c>
      <c r="BR35" s="122" t="n">
        <v>7.154552</v>
      </c>
      <c r="BS35" s="122" t="n">
        <v>7.25602</v>
      </c>
      <c r="BT35" s="122" t="n">
        <v>7.387594</v>
      </c>
      <c r="BU35" s="122" t="n">
        <v>7.482875</v>
      </c>
      <c r="BV35" s="122" t="n">
        <v>7.502679</v>
      </c>
    </row>
    <row r="36" customFormat="false" ht="11.1" hidden="false" customHeight="true" outlineLevel="0" collapsed="false">
      <c r="A36" s="407" t="s">
        <v>849</v>
      </c>
      <c r="B36" s="399" t="s">
        <v>850</v>
      </c>
      <c r="C36" s="121" t="n">
        <v>1.51225</v>
      </c>
      <c r="D36" s="121" t="n">
        <v>1.680867</v>
      </c>
      <c r="E36" s="121" t="n">
        <v>1.849485</v>
      </c>
      <c r="F36" s="121" t="n">
        <v>2.019258</v>
      </c>
      <c r="G36" s="121" t="n">
        <v>2.18903</v>
      </c>
      <c r="H36" s="121" t="n">
        <v>2.44</v>
      </c>
      <c r="I36" s="121" t="n">
        <v>2.447</v>
      </c>
      <c r="J36" s="121" t="n">
        <v>2.454</v>
      </c>
      <c r="K36" s="121" t="n">
        <v>2.461</v>
      </c>
      <c r="L36" s="121" t="n">
        <v>2.512341</v>
      </c>
      <c r="M36" s="121" t="n">
        <v>2.563558</v>
      </c>
      <c r="N36" s="121" t="n">
        <v>2.614775</v>
      </c>
      <c r="O36" s="121" t="n">
        <v>2.661266</v>
      </c>
      <c r="P36" s="121" t="n">
        <v>2.707758</v>
      </c>
      <c r="Q36" s="121" t="n">
        <v>2.754249</v>
      </c>
      <c r="R36" s="121" t="n">
        <v>2.782593</v>
      </c>
      <c r="S36" s="121" t="n">
        <v>2.810936</v>
      </c>
      <c r="T36" s="121" t="n">
        <v>2.83928</v>
      </c>
      <c r="U36" s="121" t="n">
        <v>2.816962</v>
      </c>
      <c r="V36" s="121" t="n">
        <v>2.794643</v>
      </c>
      <c r="W36" s="121" t="n">
        <v>2.772325</v>
      </c>
      <c r="X36" s="121" t="n">
        <v>2.824101</v>
      </c>
      <c r="Y36" s="121" t="n">
        <v>2.875878</v>
      </c>
      <c r="Z36" s="121" t="n">
        <v>2.927654</v>
      </c>
      <c r="AA36" s="121" t="n">
        <v>2.744564</v>
      </c>
      <c r="AB36" s="121" t="n">
        <v>2.561475</v>
      </c>
      <c r="AC36" s="121" t="n">
        <v>2.443617</v>
      </c>
      <c r="AD36" s="121" t="n">
        <v>2.417193</v>
      </c>
      <c r="AE36" s="121" t="n">
        <v>2.390769</v>
      </c>
      <c r="AF36" s="121" t="n">
        <v>2.364345</v>
      </c>
      <c r="AG36" s="121" t="n">
        <v>2.210757</v>
      </c>
      <c r="AH36" s="121" t="n">
        <v>2.091304</v>
      </c>
      <c r="AI36" s="121" t="n">
        <v>1.971852</v>
      </c>
      <c r="AJ36" s="121" t="n">
        <v>1.959747</v>
      </c>
      <c r="AK36" s="121" t="n">
        <v>1.947641</v>
      </c>
      <c r="AL36" s="121" t="n">
        <v>1.935536</v>
      </c>
      <c r="AM36" s="121" t="n">
        <v>1.777755</v>
      </c>
      <c r="AN36" s="121" t="n">
        <v>1.619973</v>
      </c>
      <c r="AO36" s="121" t="n">
        <v>1.462192</v>
      </c>
      <c r="AP36" s="121" t="n">
        <v>1.560161</v>
      </c>
      <c r="AQ36" s="121" t="n">
        <v>1.658131</v>
      </c>
      <c r="AR36" s="121" t="n">
        <v>1.7561</v>
      </c>
      <c r="AS36" s="121" t="n">
        <v>1.827718</v>
      </c>
      <c r="AT36" s="121" t="n">
        <v>1.899337</v>
      </c>
      <c r="AU36" s="121" t="n">
        <v>1.970955</v>
      </c>
      <c r="AV36" s="121" t="n">
        <v>2.090915</v>
      </c>
      <c r="AW36" s="121" t="n">
        <v>2.210876</v>
      </c>
      <c r="AX36" s="121" t="n">
        <v>2.330836</v>
      </c>
      <c r="AY36" s="121" t="n">
        <v>2.291049</v>
      </c>
      <c r="AZ36" s="121" t="n">
        <v>2.263349</v>
      </c>
      <c r="BA36" s="121" t="n">
        <v>2.210546</v>
      </c>
      <c r="BB36" s="121" t="n">
        <v>2.217154</v>
      </c>
      <c r="BC36" s="122" t="n">
        <v>2.221342</v>
      </c>
      <c r="BD36" s="122" t="n">
        <v>2.195321</v>
      </c>
      <c r="BE36" s="122" t="n">
        <v>2.235493</v>
      </c>
      <c r="BF36" s="122" t="n">
        <v>2.222041</v>
      </c>
      <c r="BG36" s="122" t="n">
        <v>2.25359</v>
      </c>
      <c r="BH36" s="122" t="n">
        <v>2.179806</v>
      </c>
      <c r="BI36" s="122" t="n">
        <v>2.153222</v>
      </c>
      <c r="BJ36" s="122" t="n">
        <v>2.16243</v>
      </c>
      <c r="BK36" s="122" t="n">
        <v>2.121926</v>
      </c>
      <c r="BL36" s="122" t="n">
        <v>2.094658</v>
      </c>
      <c r="BM36" s="122" t="n">
        <v>2.042594</v>
      </c>
      <c r="BN36" s="122" t="n">
        <v>2.050574</v>
      </c>
      <c r="BO36" s="122" t="n">
        <v>2.056566</v>
      </c>
      <c r="BP36" s="122" t="n">
        <v>2.032862</v>
      </c>
      <c r="BQ36" s="122" t="n">
        <v>2.075765</v>
      </c>
      <c r="BR36" s="122" t="n">
        <v>2.065422</v>
      </c>
      <c r="BS36" s="122" t="n">
        <v>2.100445</v>
      </c>
      <c r="BT36" s="122" t="n">
        <v>2.03037</v>
      </c>
      <c r="BU36" s="122" t="n">
        <v>2.007837</v>
      </c>
      <c r="BV36" s="122" t="n">
        <v>2.021192</v>
      </c>
    </row>
    <row r="37" customFormat="false" ht="11.1" hidden="false" customHeight="true" outlineLevel="0" collapsed="false">
      <c r="A37" s="407"/>
      <c r="B37" s="404"/>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408"/>
      <c r="AA37" s="408"/>
      <c r="AB37" s="408"/>
      <c r="AC37" s="408"/>
      <c r="AD37" s="408"/>
      <c r="AE37" s="408"/>
      <c r="AF37" s="408"/>
      <c r="AG37" s="408"/>
      <c r="AH37" s="408"/>
      <c r="AI37" s="408"/>
      <c r="AJ37" s="408"/>
      <c r="AK37" s="408"/>
      <c r="AL37" s="408"/>
      <c r="AM37" s="408"/>
      <c r="AN37" s="408"/>
      <c r="AO37" s="408"/>
      <c r="AP37" s="408"/>
      <c r="AQ37" s="408"/>
      <c r="AR37" s="408"/>
      <c r="AS37" s="408"/>
      <c r="AT37" s="408"/>
      <c r="AU37" s="408"/>
      <c r="AV37" s="408"/>
      <c r="AW37" s="408"/>
      <c r="AX37" s="408"/>
      <c r="AY37" s="408"/>
      <c r="AZ37" s="408"/>
      <c r="BA37" s="408"/>
      <c r="BB37" s="408"/>
      <c r="BC37" s="409"/>
      <c r="BD37" s="409"/>
      <c r="BE37" s="409"/>
      <c r="BF37" s="409"/>
      <c r="BG37" s="409"/>
      <c r="BH37" s="409"/>
      <c r="BI37" s="409"/>
      <c r="BJ37" s="409"/>
      <c r="BK37" s="409"/>
      <c r="BL37" s="409"/>
      <c r="BM37" s="409"/>
      <c r="BN37" s="409"/>
      <c r="BO37" s="409"/>
      <c r="BP37" s="409"/>
      <c r="BQ37" s="409"/>
      <c r="BR37" s="409"/>
      <c r="BS37" s="409"/>
      <c r="BT37" s="409"/>
      <c r="BU37" s="409"/>
      <c r="BV37" s="409"/>
    </row>
    <row r="38" customFormat="false" ht="11.1" hidden="false" customHeight="true" outlineLevel="0" collapsed="false">
      <c r="A38" s="407"/>
      <c r="B38" s="393" t="s">
        <v>851</v>
      </c>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c r="AO38" s="408"/>
      <c r="AP38" s="408"/>
      <c r="AQ38" s="408"/>
      <c r="AR38" s="408"/>
      <c r="AS38" s="408"/>
      <c r="AT38" s="408"/>
      <c r="AU38" s="408"/>
      <c r="AV38" s="408"/>
      <c r="AW38" s="408"/>
      <c r="AX38" s="408"/>
      <c r="AY38" s="408"/>
      <c r="AZ38" s="408"/>
      <c r="BA38" s="408"/>
      <c r="BB38" s="408"/>
      <c r="BC38" s="409"/>
      <c r="BD38" s="409"/>
      <c r="BE38" s="409"/>
      <c r="BF38" s="409"/>
      <c r="BG38" s="409"/>
      <c r="BH38" s="409"/>
      <c r="BI38" s="409"/>
      <c r="BJ38" s="409"/>
      <c r="BK38" s="409"/>
      <c r="BL38" s="409"/>
      <c r="BM38" s="409"/>
      <c r="BN38" s="409"/>
      <c r="BO38" s="409"/>
      <c r="BP38" s="409"/>
      <c r="BQ38" s="409"/>
      <c r="BR38" s="409"/>
      <c r="BS38" s="409"/>
      <c r="BT38" s="409"/>
      <c r="BU38" s="409"/>
      <c r="BV38" s="409"/>
    </row>
    <row r="39" customFormat="false" ht="11.1" hidden="false" customHeight="true" outlineLevel="0" collapsed="false">
      <c r="A39" s="407"/>
      <c r="B39" s="404" t="s">
        <v>852</v>
      </c>
      <c r="C39" s="405"/>
      <c r="D39" s="405"/>
      <c r="E39" s="405"/>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6"/>
      <c r="BD39" s="406"/>
      <c r="BE39" s="406"/>
      <c r="BF39" s="406"/>
      <c r="BG39" s="406"/>
      <c r="BH39" s="406"/>
      <c r="BI39" s="406"/>
      <c r="BJ39" s="406"/>
      <c r="BK39" s="406"/>
      <c r="BL39" s="406"/>
      <c r="BM39" s="406"/>
      <c r="BN39" s="406"/>
      <c r="BO39" s="406"/>
      <c r="BP39" s="406"/>
      <c r="BQ39" s="406"/>
      <c r="BR39" s="406"/>
      <c r="BS39" s="406"/>
      <c r="BT39" s="406"/>
      <c r="BU39" s="406"/>
      <c r="BV39" s="406"/>
    </row>
    <row r="40" customFormat="false" ht="11.1" hidden="false" customHeight="true" outlineLevel="0" collapsed="false">
      <c r="A40" s="407" t="s">
        <v>853</v>
      </c>
      <c r="B40" s="399" t="s">
        <v>854</v>
      </c>
      <c r="C40" s="354" t="n">
        <v>6.36</v>
      </c>
      <c r="D40" s="354" t="n">
        <v>6.36</v>
      </c>
      <c r="E40" s="354" t="n">
        <v>6.36</v>
      </c>
      <c r="F40" s="354" t="n">
        <v>6.36</v>
      </c>
      <c r="G40" s="354" t="n">
        <v>6.36</v>
      </c>
      <c r="H40" s="354" t="n">
        <v>6.36</v>
      </c>
      <c r="I40" s="354" t="n">
        <v>6.36</v>
      </c>
      <c r="J40" s="354" t="n">
        <v>6.36</v>
      </c>
      <c r="K40" s="354" t="n">
        <v>6.36</v>
      </c>
      <c r="L40" s="354" t="n">
        <v>6.36</v>
      </c>
      <c r="M40" s="354" t="n">
        <v>6.36</v>
      </c>
      <c r="N40" s="354" t="n">
        <v>6.36</v>
      </c>
      <c r="O40" s="354" t="n">
        <v>6.26</v>
      </c>
      <c r="P40" s="354" t="n">
        <v>6.26</v>
      </c>
      <c r="Q40" s="354" t="n">
        <v>6.26</v>
      </c>
      <c r="R40" s="354" t="n">
        <v>6.26</v>
      </c>
      <c r="S40" s="354" t="n">
        <v>6.26</v>
      </c>
      <c r="T40" s="354" t="n">
        <v>6.26</v>
      </c>
      <c r="U40" s="354" t="n">
        <v>6.26</v>
      </c>
      <c r="V40" s="354" t="n">
        <v>6.26</v>
      </c>
      <c r="W40" s="354" t="n">
        <v>6.26</v>
      </c>
      <c r="X40" s="354" t="n">
        <v>6.26</v>
      </c>
      <c r="Y40" s="354" t="n">
        <v>6.26</v>
      </c>
      <c r="Z40" s="354" t="n">
        <v>6.26</v>
      </c>
      <c r="AA40" s="354" t="n">
        <v>6.27</v>
      </c>
      <c r="AB40" s="354" t="n">
        <v>6.27</v>
      </c>
      <c r="AC40" s="354" t="n">
        <v>6.27</v>
      </c>
      <c r="AD40" s="354" t="n">
        <v>6.27</v>
      </c>
      <c r="AE40" s="354" t="n">
        <v>6.27</v>
      </c>
      <c r="AF40" s="354" t="n">
        <v>6.27</v>
      </c>
      <c r="AG40" s="354" t="n">
        <v>6.27</v>
      </c>
      <c r="AH40" s="354" t="n">
        <v>6.27</v>
      </c>
      <c r="AI40" s="354" t="n">
        <v>6.27</v>
      </c>
      <c r="AJ40" s="354" t="n">
        <v>6.27</v>
      </c>
      <c r="AK40" s="354" t="n">
        <v>6.27</v>
      </c>
      <c r="AL40" s="354" t="n">
        <v>6.27</v>
      </c>
      <c r="AM40" s="354" t="n">
        <v>6.27</v>
      </c>
      <c r="AN40" s="354" t="n">
        <v>6.27</v>
      </c>
      <c r="AO40" s="354" t="n">
        <v>6.27</v>
      </c>
      <c r="AP40" s="354" t="n">
        <v>6.27</v>
      </c>
      <c r="AQ40" s="354" t="n">
        <v>6.27</v>
      </c>
      <c r="AR40" s="354" t="n">
        <v>6.27</v>
      </c>
      <c r="AS40" s="354" t="n">
        <v>6.27</v>
      </c>
      <c r="AT40" s="354" t="n">
        <v>6.27</v>
      </c>
      <c r="AU40" s="354" t="n">
        <v>6.27</v>
      </c>
      <c r="AV40" s="354" t="n">
        <v>6.2</v>
      </c>
      <c r="AW40" s="354" t="n">
        <v>6.2</v>
      </c>
      <c r="AX40" s="354" t="n">
        <v>6.1</v>
      </c>
      <c r="AY40" s="354" t="n">
        <v>6</v>
      </c>
      <c r="AZ40" s="354" t="n">
        <v>6</v>
      </c>
      <c r="BA40" s="354" t="n">
        <v>6</v>
      </c>
      <c r="BB40" s="354" t="n">
        <v>6</v>
      </c>
      <c r="BC40" s="355" t="n">
        <v>6</v>
      </c>
      <c r="BD40" s="355" t="n">
        <v>6</v>
      </c>
      <c r="BE40" s="355" t="n">
        <v>6</v>
      </c>
      <c r="BF40" s="355" t="n">
        <v>6</v>
      </c>
      <c r="BG40" s="355" t="n">
        <v>6</v>
      </c>
      <c r="BH40" s="355" t="n">
        <v>6</v>
      </c>
      <c r="BI40" s="355" t="n">
        <v>6</v>
      </c>
      <c r="BJ40" s="355" t="n">
        <v>6</v>
      </c>
      <c r="BK40" s="355" t="n">
        <v>5.9</v>
      </c>
      <c r="BL40" s="355" t="n">
        <v>5.9</v>
      </c>
      <c r="BM40" s="355" t="n">
        <v>5.9</v>
      </c>
      <c r="BN40" s="355" t="n">
        <v>5.9</v>
      </c>
      <c r="BO40" s="355" t="n">
        <v>5.9</v>
      </c>
      <c r="BP40" s="355" t="n">
        <v>5.9</v>
      </c>
      <c r="BQ40" s="355" t="n">
        <v>5.9</v>
      </c>
      <c r="BR40" s="355" t="n">
        <v>5.9</v>
      </c>
      <c r="BS40" s="355" t="n">
        <v>5.9</v>
      </c>
      <c r="BT40" s="355" t="n">
        <v>5.9</v>
      </c>
      <c r="BU40" s="355" t="n">
        <v>5.9</v>
      </c>
      <c r="BV40" s="355" t="n">
        <v>5.9</v>
      </c>
    </row>
    <row r="41" customFormat="false" ht="11.1" hidden="false" customHeight="true" outlineLevel="0" collapsed="false">
      <c r="A41" s="407"/>
      <c r="B41" s="404" t="s">
        <v>855</v>
      </c>
      <c r="C41" s="410"/>
      <c r="D41" s="410"/>
      <c r="E41" s="410"/>
      <c r="F41" s="410"/>
      <c r="G41" s="410"/>
      <c r="H41" s="410"/>
      <c r="I41" s="410"/>
      <c r="J41" s="410"/>
      <c r="K41" s="410"/>
      <c r="L41" s="410"/>
      <c r="M41" s="410"/>
      <c r="N41" s="410"/>
      <c r="O41" s="410"/>
      <c r="P41" s="410"/>
      <c r="Q41" s="410"/>
      <c r="R41" s="410"/>
      <c r="S41" s="410"/>
      <c r="T41" s="410"/>
      <c r="U41" s="410"/>
      <c r="V41" s="410"/>
      <c r="W41" s="410"/>
      <c r="X41" s="410"/>
      <c r="Y41" s="410"/>
      <c r="Z41" s="410"/>
      <c r="AA41" s="410"/>
      <c r="AB41" s="410"/>
      <c r="AC41" s="410"/>
      <c r="AD41" s="410"/>
      <c r="AE41" s="410"/>
      <c r="AF41" s="410"/>
      <c r="AG41" s="410"/>
      <c r="AH41" s="410"/>
      <c r="AI41" s="410"/>
      <c r="AJ41" s="410"/>
      <c r="AK41" s="410"/>
      <c r="AL41" s="410"/>
      <c r="AM41" s="410"/>
      <c r="AN41" s="410"/>
      <c r="AO41" s="410"/>
      <c r="AP41" s="410"/>
      <c r="AQ41" s="410"/>
      <c r="AR41" s="410"/>
      <c r="AS41" s="410"/>
      <c r="AT41" s="410"/>
      <c r="AU41" s="410"/>
      <c r="AV41" s="410"/>
      <c r="AW41" s="410"/>
      <c r="AX41" s="410"/>
      <c r="AY41" s="410"/>
      <c r="AZ41" s="410"/>
      <c r="BA41" s="410"/>
      <c r="BB41" s="410"/>
      <c r="BC41" s="411"/>
      <c r="BD41" s="411"/>
      <c r="BE41" s="411"/>
      <c r="BF41" s="411"/>
      <c r="BG41" s="411"/>
      <c r="BH41" s="411"/>
      <c r="BI41" s="411"/>
      <c r="BJ41" s="411"/>
      <c r="BK41" s="411"/>
      <c r="BL41" s="411"/>
      <c r="BM41" s="411"/>
      <c r="BN41" s="411"/>
      <c r="BO41" s="411"/>
      <c r="BP41" s="411"/>
      <c r="BQ41" s="411"/>
      <c r="BR41" s="411"/>
      <c r="BS41" s="411"/>
      <c r="BT41" s="411"/>
      <c r="BU41" s="411"/>
      <c r="BV41" s="411"/>
    </row>
    <row r="42" customFormat="false" ht="11.1" hidden="false" customHeight="true" outlineLevel="0" collapsed="false">
      <c r="A42" s="407" t="s">
        <v>856</v>
      </c>
      <c r="B42" s="399" t="s">
        <v>857</v>
      </c>
      <c r="C42" s="412" t="n">
        <v>0.294290129032258</v>
      </c>
      <c r="D42" s="412" t="n">
        <v>0.300672821428571</v>
      </c>
      <c r="E42" s="412" t="n">
        <v>0.291238290322581</v>
      </c>
      <c r="F42" s="412" t="n">
        <v>0.292185714285714</v>
      </c>
      <c r="G42" s="412" t="n">
        <v>0.28736866359447</v>
      </c>
      <c r="H42" s="412" t="n">
        <v>0.266433333333333</v>
      </c>
      <c r="I42" s="412" t="n">
        <v>0.268709677419355</v>
      </c>
      <c r="J42" s="412" t="n">
        <v>0.275235023041475</v>
      </c>
      <c r="K42" s="412" t="n">
        <v>0.2862</v>
      </c>
      <c r="L42" s="412" t="n">
        <v>0.284622119815668</v>
      </c>
      <c r="M42" s="412" t="n">
        <v>0.282871428571429</v>
      </c>
      <c r="N42" s="412" t="n">
        <v>0.285866359447005</v>
      </c>
      <c r="O42" s="412" t="n">
        <v>0.294562211981567</v>
      </c>
      <c r="P42" s="412" t="n">
        <v>0.299025510204082</v>
      </c>
      <c r="Q42" s="412" t="n">
        <v>0.297995391705069</v>
      </c>
      <c r="R42" s="412" t="n">
        <v>0.295542857142857</v>
      </c>
      <c r="S42" s="412" t="n">
        <v>0.297691244239631</v>
      </c>
      <c r="T42" s="412" t="n">
        <v>0.297852380952381</v>
      </c>
      <c r="U42" s="412" t="n">
        <v>0.294594470046083</v>
      </c>
      <c r="V42" s="412" t="n">
        <v>0.294829493087558</v>
      </c>
      <c r="W42" s="412" t="n">
        <v>0.295452380952381</v>
      </c>
      <c r="X42" s="412" t="n">
        <v>0.276801843317972</v>
      </c>
      <c r="Y42" s="412" t="n">
        <v>0.26267619047619</v>
      </c>
      <c r="Z42" s="412" t="n">
        <v>0.258092165898618</v>
      </c>
      <c r="AA42" s="412" t="n">
        <v>0.270221198156682</v>
      </c>
      <c r="AB42" s="412" t="n">
        <v>0.279397959183674</v>
      </c>
      <c r="AC42" s="412" t="n">
        <v>0.287225806451613</v>
      </c>
      <c r="AD42" s="412" t="n">
        <v>0.292271428571429</v>
      </c>
      <c r="AE42" s="412" t="n">
        <v>0.296603686635945</v>
      </c>
      <c r="AF42" s="412" t="n">
        <v>0.296271428571429</v>
      </c>
      <c r="AG42" s="412" t="n">
        <v>0.300129032258065</v>
      </c>
      <c r="AH42" s="412" t="n">
        <v>0.296078341013825</v>
      </c>
      <c r="AI42" s="412" t="n">
        <v>0.300195238095238</v>
      </c>
      <c r="AJ42" s="412" t="n">
        <v>0.302539170506913</v>
      </c>
      <c r="AK42" s="412" t="n">
        <v>0.295428571428572</v>
      </c>
      <c r="AL42" s="412" t="n">
        <v>0.293912442396313</v>
      </c>
      <c r="AM42" s="412" t="n">
        <v>0.297004608294931</v>
      </c>
      <c r="AN42" s="412" t="n">
        <v>0.306039408866995</v>
      </c>
      <c r="AO42" s="412" t="n">
        <v>0.302202764976959</v>
      </c>
      <c r="AP42" s="412" t="n">
        <v>0.303471428571429</v>
      </c>
      <c r="AQ42" s="412" t="n">
        <v>0.304359447004608</v>
      </c>
      <c r="AR42" s="412" t="n">
        <v>0.300595238095238</v>
      </c>
      <c r="AS42" s="412" t="n">
        <v>0.301400921658986</v>
      </c>
      <c r="AT42" s="412" t="n">
        <v>0.303847926267281</v>
      </c>
      <c r="AU42" s="412" t="n">
        <v>0.28892380952381</v>
      </c>
      <c r="AV42" s="412" t="n">
        <v>0.250917050691244</v>
      </c>
      <c r="AW42" s="412" t="n">
        <v>0.20444099378882</v>
      </c>
      <c r="AX42" s="412" t="n">
        <v>0.145096774193548</v>
      </c>
      <c r="AY42" s="412" t="n">
        <v>0.145456221198157</v>
      </c>
      <c r="AZ42" s="412" t="n">
        <v>0.147892857142857</v>
      </c>
      <c r="BA42" s="412" t="n">
        <v>0.143889400921659</v>
      </c>
      <c r="BB42" s="412" t="n">
        <v>0.137857142857143</v>
      </c>
      <c r="BC42" s="413" t="n">
        <v>0.1298173</v>
      </c>
      <c r="BD42" s="413" t="n">
        <v>0.1522935</v>
      </c>
      <c r="BE42" s="413" t="n">
        <v>0.145014</v>
      </c>
      <c r="BF42" s="413" t="n">
        <v>0.1443679</v>
      </c>
      <c r="BG42" s="413" t="n">
        <v>0.1649418</v>
      </c>
      <c r="BH42" s="413" t="n">
        <v>0.1565274</v>
      </c>
      <c r="BI42" s="413" t="n">
        <v>0.1667044</v>
      </c>
      <c r="BJ42" s="413" t="n">
        <v>0.1574648</v>
      </c>
      <c r="BK42" s="413" t="n">
        <v>0.1378913</v>
      </c>
      <c r="BL42" s="413" t="n">
        <v>0.1436883</v>
      </c>
      <c r="BM42" s="413" t="n">
        <v>0.1275139</v>
      </c>
      <c r="BN42" s="413" t="n">
        <v>0.1316469</v>
      </c>
      <c r="BO42" s="413" t="n">
        <v>0.1368843</v>
      </c>
      <c r="BP42" s="413" t="n">
        <v>0.1367067</v>
      </c>
      <c r="BQ42" s="413" t="n">
        <v>0.1523857</v>
      </c>
      <c r="BR42" s="413" t="n">
        <v>0.1517827</v>
      </c>
      <c r="BS42" s="413" t="n">
        <v>0.1478809</v>
      </c>
      <c r="BT42" s="413" t="n">
        <v>0.1416716</v>
      </c>
      <c r="BU42" s="413" t="n">
        <v>0.1305446</v>
      </c>
      <c r="BV42" s="413" t="n">
        <v>0.1255575</v>
      </c>
    </row>
    <row r="43" customFormat="false" ht="11.1" hidden="false" customHeight="true" outlineLevel="0" collapsed="false">
      <c r="A43" s="407"/>
      <c r="B43" s="404" t="s">
        <v>858</v>
      </c>
      <c r="C43" s="410"/>
      <c r="D43" s="410"/>
      <c r="E43" s="410"/>
      <c r="F43" s="410"/>
      <c r="G43" s="410"/>
      <c r="H43" s="410"/>
      <c r="I43" s="410"/>
      <c r="J43" s="410"/>
      <c r="K43" s="410"/>
      <c r="L43" s="410"/>
      <c r="M43" s="410"/>
      <c r="N43" s="410"/>
      <c r="O43" s="410"/>
      <c r="P43" s="410"/>
      <c r="Q43" s="410"/>
      <c r="R43" s="410"/>
      <c r="S43" s="410"/>
      <c r="T43" s="410"/>
      <c r="U43" s="410"/>
      <c r="V43" s="410"/>
      <c r="W43" s="410"/>
      <c r="X43" s="410"/>
      <c r="Y43" s="410"/>
      <c r="Z43" s="410"/>
      <c r="AA43" s="410"/>
      <c r="AB43" s="410"/>
      <c r="AC43" s="410"/>
      <c r="AD43" s="410"/>
      <c r="AE43" s="410"/>
      <c r="AF43" s="410"/>
      <c r="AG43" s="410"/>
      <c r="AH43" s="410"/>
      <c r="AI43" s="410"/>
      <c r="AJ43" s="410"/>
      <c r="AK43" s="410"/>
      <c r="AL43" s="410"/>
      <c r="AM43" s="410"/>
      <c r="AN43" s="410"/>
      <c r="AO43" s="410"/>
      <c r="AP43" s="410"/>
      <c r="AQ43" s="410"/>
      <c r="AR43" s="410"/>
      <c r="AS43" s="410"/>
      <c r="AT43" s="410"/>
      <c r="AU43" s="410"/>
      <c r="AV43" s="410"/>
      <c r="AW43" s="410"/>
      <c r="AX43" s="410"/>
      <c r="AY43" s="410"/>
      <c r="AZ43" s="410"/>
      <c r="BA43" s="410"/>
      <c r="BB43" s="410"/>
      <c r="BC43" s="411"/>
      <c r="BD43" s="411"/>
      <c r="BE43" s="411"/>
      <c r="BF43" s="411"/>
      <c r="BG43" s="411"/>
      <c r="BH43" s="411"/>
      <c r="BI43" s="411"/>
      <c r="BJ43" s="411"/>
      <c r="BK43" s="411"/>
      <c r="BL43" s="411"/>
      <c r="BM43" s="411"/>
      <c r="BN43" s="411"/>
      <c r="BO43" s="411"/>
      <c r="BP43" s="411"/>
      <c r="BQ43" s="411"/>
      <c r="BR43" s="411"/>
      <c r="BS43" s="411"/>
      <c r="BT43" s="411"/>
      <c r="BU43" s="411"/>
      <c r="BV43" s="411"/>
    </row>
    <row r="44" customFormat="false" ht="11.1" hidden="false" customHeight="true" outlineLevel="0" collapsed="false">
      <c r="A44" s="407" t="s">
        <v>78</v>
      </c>
      <c r="B44" s="414" t="s">
        <v>859</v>
      </c>
      <c r="C44" s="220" t="n">
        <v>1.46000003814697</v>
      </c>
      <c r="D44" s="220" t="n">
        <v>1.48000001907348</v>
      </c>
      <c r="E44" s="220" t="n">
        <v>1.51999998092651</v>
      </c>
      <c r="F44" s="220" t="n">
        <v>1.53999996185302</v>
      </c>
      <c r="G44" s="220" t="n">
        <v>1.54999995231628</v>
      </c>
      <c r="H44" s="220" t="n">
        <v>1.53999996185302</v>
      </c>
      <c r="I44" s="220" t="n">
        <v>1.51999998092651</v>
      </c>
      <c r="J44" s="220" t="n">
        <v>1.55999994277954</v>
      </c>
      <c r="K44" s="220" t="n">
        <v>1.60000002384185</v>
      </c>
      <c r="L44" s="220" t="n">
        <v>1.58000004291534</v>
      </c>
      <c r="M44" s="220" t="n">
        <v>1.57000005245208</v>
      </c>
      <c r="N44" s="220" t="n">
        <v>1.5900000333786</v>
      </c>
      <c r="O44" s="220" t="n">
        <v>1.66999995708465</v>
      </c>
      <c r="P44" s="220" t="n">
        <v>1.67999994754791</v>
      </c>
      <c r="Q44" s="220" t="n">
        <v>1.71000003814697</v>
      </c>
      <c r="R44" s="220" t="n">
        <v>1.71000003814697</v>
      </c>
      <c r="S44" s="220" t="n">
        <v>1.70000004768371</v>
      </c>
      <c r="T44" s="220" t="n">
        <v>1.69000005722045</v>
      </c>
      <c r="U44" s="220" t="n">
        <v>1.67999994754791</v>
      </c>
      <c r="V44" s="220" t="n">
        <v>1.70000004768371</v>
      </c>
      <c r="W44" s="220" t="n">
        <v>1.71000003814697</v>
      </c>
      <c r="X44" s="220" t="n">
        <v>1.70000004768371</v>
      </c>
      <c r="Y44" s="220" t="n">
        <v>1.69000005722045</v>
      </c>
      <c r="Z44" s="220" t="n">
        <v>1.69000005722045</v>
      </c>
      <c r="AA44" s="220" t="n">
        <v>1.74000000953674</v>
      </c>
      <c r="AB44" s="220" t="n">
        <v>1.75</v>
      </c>
      <c r="AC44" s="220" t="n">
        <v>1.75999999046325</v>
      </c>
      <c r="AD44" s="220" t="n">
        <v>1.76999998092651</v>
      </c>
      <c r="AE44" s="220" t="n">
        <v>1.76999998092651</v>
      </c>
      <c r="AF44" s="220" t="n">
        <v>1.76999998092651</v>
      </c>
      <c r="AG44" s="220" t="n">
        <v>1.75999999046325</v>
      </c>
      <c r="AH44" s="220" t="n">
        <v>1.76999998092651</v>
      </c>
      <c r="AI44" s="220" t="n">
        <v>1.76999998092651</v>
      </c>
      <c r="AJ44" s="220" t="n">
        <v>1.76999998092651</v>
      </c>
      <c r="AK44" s="220" t="n">
        <v>1.77999997138977</v>
      </c>
      <c r="AL44" s="220" t="n">
        <v>1.82000005245208</v>
      </c>
      <c r="AM44" s="220" t="n">
        <v>1.89999997615814</v>
      </c>
      <c r="AN44" s="220" t="n">
        <v>1.89999997615814</v>
      </c>
      <c r="AO44" s="220" t="n">
        <v>1.92999994754791</v>
      </c>
      <c r="AP44" s="220" t="n">
        <v>1.98000001907348</v>
      </c>
      <c r="AQ44" s="220" t="n">
        <v>2.04999995231628</v>
      </c>
      <c r="AR44" s="220" t="n">
        <v>2.08999991416931</v>
      </c>
      <c r="AS44" s="220" t="n">
        <v>2.10999989509582</v>
      </c>
      <c r="AT44" s="220" t="n">
        <v>2.1800000667572</v>
      </c>
      <c r="AU44" s="220" t="n">
        <v>2.19000005722045</v>
      </c>
      <c r="AV44" s="220" t="n">
        <v>2.20000004768371</v>
      </c>
      <c r="AW44" s="220" t="n">
        <v>2.17000007629394</v>
      </c>
      <c r="AX44" s="220" t="n">
        <v>2.16000008583068</v>
      </c>
      <c r="AY44" s="220" t="n">
        <v>2.24</v>
      </c>
      <c r="AZ44" s="220" t="n">
        <v>2.28</v>
      </c>
      <c r="BA44" s="220" t="n">
        <v>2.233905</v>
      </c>
      <c r="BB44" s="220" t="n">
        <v>2.202087</v>
      </c>
      <c r="BC44" s="221" t="n">
        <v>2.164702</v>
      </c>
      <c r="BD44" s="221" t="n">
        <v>2.124534</v>
      </c>
      <c r="BE44" s="221" t="n">
        <v>2.083282</v>
      </c>
      <c r="BF44" s="221" t="n">
        <v>2.055138</v>
      </c>
      <c r="BG44" s="221" t="n">
        <v>2.0263</v>
      </c>
      <c r="BH44" s="221" t="n">
        <v>2.000706</v>
      </c>
      <c r="BI44" s="221" t="n">
        <v>1.979691</v>
      </c>
      <c r="BJ44" s="221" t="n">
        <v>1.958252</v>
      </c>
      <c r="BK44" s="221" t="n">
        <v>1.963705</v>
      </c>
      <c r="BL44" s="221" t="n">
        <v>1.960875</v>
      </c>
      <c r="BM44" s="221" t="n">
        <v>1.960181</v>
      </c>
      <c r="BN44" s="221" t="n">
        <v>1.936663</v>
      </c>
      <c r="BO44" s="221" t="n">
        <v>1.918844</v>
      </c>
      <c r="BP44" s="221" t="n">
        <v>1.909081</v>
      </c>
      <c r="BQ44" s="221" t="n">
        <v>1.899818</v>
      </c>
      <c r="BR44" s="221" t="n">
        <v>1.895149</v>
      </c>
      <c r="BS44" s="221" t="n">
        <v>1.889842</v>
      </c>
      <c r="BT44" s="221" t="n">
        <v>1.884364</v>
      </c>
      <c r="BU44" s="221" t="n">
        <v>1.871895</v>
      </c>
      <c r="BV44" s="221" t="n">
        <v>1.867838</v>
      </c>
    </row>
    <row r="45" s="418" customFormat="true" ht="11.1" hidden="false" customHeight="true" outlineLevel="0" collapsed="false">
      <c r="A45" s="396"/>
      <c r="B45" s="415"/>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7"/>
      <c r="BH45" s="417"/>
      <c r="BI45" s="417"/>
      <c r="BJ45" s="417"/>
      <c r="BK45" s="417"/>
      <c r="BL45" s="417"/>
      <c r="BM45" s="417"/>
      <c r="BN45" s="417"/>
      <c r="BO45" s="417"/>
      <c r="BP45" s="417"/>
      <c r="BQ45" s="417"/>
      <c r="BR45" s="417"/>
      <c r="BS45" s="417"/>
      <c r="BT45" s="417"/>
      <c r="BU45" s="417"/>
      <c r="BV45" s="417"/>
    </row>
    <row r="46" s="418" customFormat="true" ht="12" hidden="false" customHeight="true" outlineLevel="0" collapsed="false">
      <c r="A46" s="396"/>
      <c r="B46" s="90" t="s">
        <v>102</v>
      </c>
      <c r="C46" s="90"/>
      <c r="D46" s="90"/>
      <c r="E46" s="90"/>
      <c r="F46" s="90"/>
      <c r="G46" s="90"/>
      <c r="H46" s="90"/>
      <c r="I46" s="90"/>
      <c r="J46" s="90"/>
      <c r="K46" s="90"/>
      <c r="L46" s="90"/>
      <c r="M46" s="90"/>
      <c r="N46" s="90"/>
      <c r="O46" s="90"/>
      <c r="P46" s="90"/>
      <c r="Q46" s="90"/>
    </row>
    <row r="47" s="421" customFormat="true" ht="12" hidden="false" customHeight="true" outlineLevel="0" collapsed="false">
      <c r="A47" s="419"/>
      <c r="B47" s="420" t="s">
        <v>860</v>
      </c>
      <c r="C47" s="420"/>
      <c r="D47" s="420"/>
      <c r="E47" s="420"/>
      <c r="F47" s="420"/>
      <c r="G47" s="420"/>
      <c r="H47" s="420"/>
      <c r="I47" s="420"/>
      <c r="J47" s="420"/>
      <c r="K47" s="420"/>
      <c r="L47" s="420"/>
      <c r="M47" s="420"/>
      <c r="N47" s="420"/>
      <c r="O47" s="420"/>
      <c r="P47" s="420"/>
      <c r="Q47" s="420"/>
    </row>
    <row r="48" s="421" customFormat="true" ht="12" hidden="false" customHeight="true" outlineLevel="0" collapsed="false">
      <c r="A48" s="419"/>
      <c r="B48" s="338" t="s">
        <v>861</v>
      </c>
      <c r="C48" s="338"/>
      <c r="D48" s="338"/>
      <c r="E48" s="338"/>
      <c r="F48" s="338"/>
      <c r="G48" s="338"/>
      <c r="H48" s="338"/>
      <c r="I48" s="338"/>
      <c r="J48" s="338"/>
      <c r="K48" s="338"/>
      <c r="L48" s="338"/>
      <c r="M48" s="338"/>
      <c r="N48" s="338"/>
      <c r="O48" s="338"/>
      <c r="P48" s="338"/>
      <c r="Q48" s="338"/>
    </row>
    <row r="49" s="421" customFormat="true" ht="12" hidden="false" customHeight="true" outlineLevel="0" collapsed="false">
      <c r="A49" s="419"/>
      <c r="B49" s="420" t="s">
        <v>862</v>
      </c>
      <c r="C49" s="420"/>
      <c r="D49" s="420"/>
      <c r="E49" s="420"/>
      <c r="F49" s="420"/>
      <c r="G49" s="420"/>
      <c r="H49" s="420"/>
      <c r="I49" s="420"/>
      <c r="J49" s="420"/>
      <c r="K49" s="420"/>
      <c r="L49" s="420"/>
      <c r="M49" s="420"/>
      <c r="N49" s="420"/>
      <c r="O49" s="420"/>
      <c r="P49" s="420"/>
      <c r="Q49" s="420"/>
    </row>
    <row r="50" s="421" customFormat="true" ht="12" hidden="false" customHeight="true" outlineLevel="0" collapsed="false">
      <c r="A50" s="419"/>
      <c r="B50" s="420" t="s">
        <v>863</v>
      </c>
      <c r="C50" s="420"/>
      <c r="D50" s="420"/>
      <c r="E50" s="420"/>
      <c r="F50" s="420"/>
      <c r="G50" s="420"/>
      <c r="H50" s="420"/>
      <c r="I50" s="420"/>
      <c r="J50" s="420"/>
      <c r="K50" s="420"/>
      <c r="L50" s="420"/>
      <c r="M50" s="420"/>
      <c r="N50" s="420"/>
      <c r="O50" s="420"/>
      <c r="P50" s="420"/>
      <c r="Q50" s="420"/>
    </row>
    <row r="51" s="421" customFormat="true" ht="12" hidden="false" customHeight="true" outlineLevel="0" collapsed="false">
      <c r="A51" s="419"/>
      <c r="B51" s="420" t="s">
        <v>864</v>
      </c>
      <c r="C51" s="420"/>
      <c r="D51" s="420"/>
      <c r="E51" s="420"/>
      <c r="F51" s="420"/>
      <c r="G51" s="420"/>
      <c r="H51" s="420"/>
      <c r="I51" s="420"/>
      <c r="J51" s="420"/>
      <c r="K51" s="420"/>
      <c r="L51" s="420"/>
      <c r="M51" s="420"/>
      <c r="N51" s="420"/>
      <c r="O51" s="420"/>
      <c r="P51" s="420"/>
      <c r="Q51" s="420"/>
    </row>
    <row r="52" s="421" customFormat="true" ht="12" hidden="false" customHeight="true" outlineLevel="0" collapsed="false">
      <c r="A52" s="419"/>
      <c r="B52" s="96" t="s">
        <v>110</v>
      </c>
      <c r="C52" s="96"/>
      <c r="D52" s="96"/>
      <c r="E52" s="96"/>
      <c r="F52" s="96"/>
      <c r="G52" s="96"/>
      <c r="H52" s="96"/>
      <c r="I52" s="96"/>
      <c r="J52" s="96"/>
      <c r="K52" s="96"/>
      <c r="L52" s="96"/>
      <c r="M52" s="96"/>
      <c r="N52" s="96"/>
      <c r="O52" s="96"/>
      <c r="P52" s="96"/>
      <c r="Q52" s="96"/>
    </row>
    <row r="53" s="421" customFormat="true" ht="22.2" hidden="false" customHeight="true" outlineLevel="0" collapsed="false">
      <c r="A53" s="419"/>
      <c r="B53" s="96" t="s">
        <v>865</v>
      </c>
      <c r="C53" s="96"/>
      <c r="D53" s="96"/>
      <c r="E53" s="96"/>
      <c r="F53" s="96"/>
      <c r="G53" s="96"/>
      <c r="H53" s="96"/>
      <c r="I53" s="96"/>
      <c r="J53" s="96"/>
      <c r="K53" s="96"/>
      <c r="L53" s="96"/>
      <c r="M53" s="96"/>
      <c r="N53" s="96"/>
      <c r="O53" s="96"/>
      <c r="P53" s="96"/>
      <c r="Q53" s="96"/>
    </row>
    <row r="54" s="421" customFormat="true" ht="12" hidden="false" customHeight="true" outlineLevel="0" collapsed="false">
      <c r="A54" s="419"/>
      <c r="B54" s="98" t="s">
        <v>114</v>
      </c>
      <c r="C54" s="98"/>
      <c r="D54" s="98"/>
      <c r="E54" s="98"/>
      <c r="F54" s="98"/>
      <c r="G54" s="98"/>
      <c r="H54" s="98"/>
      <c r="I54" s="98"/>
      <c r="J54" s="98"/>
      <c r="K54" s="98"/>
      <c r="L54" s="98"/>
      <c r="M54" s="98"/>
      <c r="N54" s="98"/>
      <c r="O54" s="98"/>
      <c r="P54" s="98"/>
      <c r="Q54" s="98"/>
    </row>
    <row r="55" s="422" customFormat="true" ht="12" hidden="false" customHeight="true" outlineLevel="0" collapsed="false">
      <c r="A55" s="137"/>
      <c r="B55" s="138" t="s">
        <v>178</v>
      </c>
      <c r="C55" s="138"/>
      <c r="D55" s="138"/>
      <c r="E55" s="138"/>
      <c r="F55" s="138"/>
      <c r="G55" s="138"/>
      <c r="H55" s="138"/>
      <c r="I55" s="138"/>
      <c r="J55" s="138"/>
      <c r="K55" s="138"/>
      <c r="L55" s="138"/>
      <c r="M55" s="138"/>
      <c r="N55" s="138"/>
      <c r="O55" s="138"/>
      <c r="P55" s="138"/>
      <c r="Q55" s="138"/>
    </row>
    <row r="56" customFormat="false" ht="10.2" hidden="false" customHeight="false" outlineLevel="0" collapsed="false">
      <c r="BG56" s="423"/>
      <c r="BH56" s="423"/>
      <c r="BI56" s="423"/>
      <c r="BJ56" s="423"/>
      <c r="BK56" s="423"/>
      <c r="BL56" s="423"/>
      <c r="BM56" s="423"/>
      <c r="BN56" s="423"/>
      <c r="BO56" s="423"/>
      <c r="BP56" s="423"/>
      <c r="BQ56" s="423"/>
      <c r="BR56" s="423"/>
      <c r="BS56" s="423"/>
      <c r="BT56" s="423"/>
      <c r="BU56" s="423"/>
      <c r="BV56" s="423"/>
    </row>
    <row r="57" customFormat="false" ht="10.2" hidden="false" customHeight="false" outlineLevel="0" collapsed="false">
      <c r="BG57" s="423"/>
      <c r="BH57" s="423"/>
      <c r="BI57" s="423"/>
      <c r="BJ57" s="423"/>
      <c r="BK57" s="423"/>
      <c r="BL57" s="423"/>
      <c r="BM57" s="423"/>
      <c r="BN57" s="423"/>
      <c r="BO57" s="423"/>
      <c r="BP57" s="423"/>
      <c r="BQ57" s="423"/>
      <c r="BR57" s="423"/>
      <c r="BS57" s="423"/>
      <c r="BT57" s="423"/>
      <c r="BU57" s="423"/>
      <c r="BV57" s="423"/>
    </row>
    <row r="58" customFormat="false" ht="10.2" hidden="false" customHeight="false" outlineLevel="0" collapsed="false">
      <c r="BG58" s="423"/>
      <c r="BH58" s="423"/>
      <c r="BI58" s="423"/>
      <c r="BJ58" s="423"/>
      <c r="BK58" s="423"/>
      <c r="BL58" s="423"/>
      <c r="BM58" s="423"/>
      <c r="BN58" s="423"/>
      <c r="BO58" s="423"/>
      <c r="BP58" s="423"/>
      <c r="BQ58" s="423"/>
      <c r="BR58" s="423"/>
      <c r="BS58" s="423"/>
      <c r="BT58" s="423"/>
      <c r="BU58" s="423"/>
      <c r="BV58" s="423"/>
    </row>
    <row r="59" customFormat="false" ht="10.2" hidden="false" customHeight="false" outlineLevel="0" collapsed="false">
      <c r="BG59" s="423"/>
      <c r="BH59" s="423"/>
      <c r="BI59" s="423"/>
      <c r="BJ59" s="423"/>
      <c r="BK59" s="423"/>
      <c r="BL59" s="423"/>
      <c r="BM59" s="423"/>
      <c r="BN59" s="423"/>
      <c r="BO59" s="423"/>
      <c r="BP59" s="423"/>
      <c r="BQ59" s="423"/>
      <c r="BR59" s="423"/>
      <c r="BS59" s="423"/>
      <c r="BT59" s="423"/>
      <c r="BU59" s="423"/>
      <c r="BV59" s="423"/>
    </row>
    <row r="60" customFormat="false" ht="10.2" hidden="false" customHeight="false" outlineLevel="0" collapsed="false">
      <c r="BG60" s="423"/>
      <c r="BH60" s="423"/>
      <c r="BI60" s="423"/>
      <c r="BJ60" s="423"/>
      <c r="BK60" s="423"/>
      <c r="BL60" s="423"/>
      <c r="BM60" s="423"/>
      <c r="BN60" s="423"/>
      <c r="BO60" s="423"/>
      <c r="BP60" s="423"/>
      <c r="BQ60" s="423"/>
      <c r="BR60" s="423"/>
      <c r="BS60" s="423"/>
      <c r="BT60" s="423"/>
      <c r="BU60" s="423"/>
      <c r="BV60" s="423"/>
    </row>
    <row r="61" customFormat="false" ht="10.2" hidden="false" customHeight="false" outlineLevel="0" collapsed="false">
      <c r="BG61" s="423"/>
      <c r="BH61" s="423"/>
      <c r="BI61" s="423"/>
      <c r="BJ61" s="423"/>
      <c r="BK61" s="423"/>
      <c r="BL61" s="423"/>
      <c r="BM61" s="423"/>
      <c r="BN61" s="423"/>
      <c r="BO61" s="423"/>
      <c r="BP61" s="423"/>
      <c r="BQ61" s="423"/>
      <c r="BR61" s="423"/>
      <c r="BS61" s="423"/>
      <c r="BT61" s="423"/>
      <c r="BU61" s="423"/>
      <c r="BV61" s="423"/>
    </row>
    <row r="62" customFormat="false" ht="10.2" hidden="false" customHeight="false" outlineLevel="0" collapsed="false">
      <c r="BG62" s="423"/>
      <c r="BH62" s="423"/>
      <c r="BI62" s="423"/>
      <c r="BJ62" s="423"/>
      <c r="BK62" s="423"/>
      <c r="BL62" s="423"/>
      <c r="BM62" s="423"/>
      <c r="BN62" s="423"/>
      <c r="BO62" s="423"/>
      <c r="BP62" s="423"/>
      <c r="BQ62" s="423"/>
      <c r="BR62" s="423"/>
      <c r="BS62" s="423"/>
      <c r="BT62" s="423"/>
      <c r="BU62" s="423"/>
      <c r="BV62" s="423"/>
    </row>
    <row r="63" customFormat="false" ht="10.2" hidden="false" customHeight="false" outlineLevel="0" collapsed="false">
      <c r="BG63" s="423"/>
      <c r="BH63" s="423"/>
      <c r="BI63" s="423"/>
      <c r="BJ63" s="423"/>
      <c r="BK63" s="423"/>
      <c r="BL63" s="423"/>
      <c r="BM63" s="423"/>
      <c r="BN63" s="423"/>
      <c r="BO63" s="423"/>
      <c r="BP63" s="423"/>
      <c r="BQ63" s="423"/>
      <c r="BR63" s="423"/>
      <c r="BS63" s="423"/>
      <c r="BT63" s="423"/>
      <c r="BU63" s="423"/>
      <c r="BV63" s="423"/>
    </row>
    <row r="64" customFormat="false" ht="10.2" hidden="false" customHeight="false" outlineLevel="0" collapsed="false">
      <c r="BG64" s="423"/>
      <c r="BH64" s="423"/>
      <c r="BI64" s="423"/>
      <c r="BJ64" s="423"/>
      <c r="BK64" s="423"/>
      <c r="BL64" s="423"/>
      <c r="BM64" s="423"/>
      <c r="BN64" s="423"/>
      <c r="BO64" s="423"/>
      <c r="BP64" s="423"/>
      <c r="BQ64" s="423"/>
      <c r="BR64" s="423"/>
      <c r="BS64" s="423"/>
      <c r="BT64" s="423"/>
      <c r="BU64" s="423"/>
      <c r="BV64" s="423"/>
    </row>
    <row r="65" customFormat="false" ht="10.2" hidden="false" customHeight="false" outlineLevel="0" collapsed="false">
      <c r="BG65" s="423"/>
      <c r="BH65" s="423"/>
      <c r="BI65" s="423"/>
      <c r="BJ65" s="423"/>
      <c r="BK65" s="423"/>
      <c r="BL65" s="423"/>
      <c r="BM65" s="423"/>
      <c r="BN65" s="423"/>
      <c r="BO65" s="423"/>
      <c r="BP65" s="423"/>
      <c r="BQ65" s="423"/>
      <c r="BR65" s="423"/>
      <c r="BS65" s="423"/>
      <c r="BT65" s="423"/>
      <c r="BU65" s="423"/>
      <c r="BV65" s="423"/>
    </row>
    <row r="66" customFormat="false" ht="10.2" hidden="false" customHeight="false" outlineLevel="0" collapsed="false">
      <c r="BG66" s="423"/>
      <c r="BH66" s="423"/>
      <c r="BI66" s="423"/>
      <c r="BJ66" s="423"/>
      <c r="BK66" s="423"/>
      <c r="BL66" s="423"/>
      <c r="BM66" s="423"/>
      <c r="BN66" s="423"/>
      <c r="BO66" s="423"/>
      <c r="BP66" s="423"/>
      <c r="BQ66" s="423"/>
      <c r="BR66" s="423"/>
      <c r="BS66" s="423"/>
      <c r="BT66" s="423"/>
      <c r="BU66" s="423"/>
      <c r="BV66" s="423"/>
    </row>
    <row r="67" customFormat="false" ht="10.2" hidden="false" customHeight="false" outlineLevel="0" collapsed="false">
      <c r="BG67" s="423"/>
      <c r="BH67" s="423"/>
      <c r="BI67" s="423"/>
      <c r="BJ67" s="423"/>
      <c r="BK67" s="423"/>
      <c r="BL67" s="423"/>
      <c r="BM67" s="423"/>
      <c r="BN67" s="423"/>
      <c r="BO67" s="423"/>
      <c r="BP67" s="423"/>
      <c r="BQ67" s="423"/>
      <c r="BR67" s="423"/>
      <c r="BS67" s="423"/>
      <c r="BT67" s="423"/>
      <c r="BU67" s="423"/>
      <c r="BV67" s="423"/>
    </row>
    <row r="68" customFormat="false" ht="10.2" hidden="false" customHeight="false" outlineLevel="0" collapsed="false">
      <c r="BG68" s="423"/>
      <c r="BH68" s="423"/>
      <c r="BI68" s="423"/>
      <c r="BJ68" s="423"/>
      <c r="BK68" s="423"/>
      <c r="BL68" s="423"/>
      <c r="BM68" s="423"/>
      <c r="BN68" s="423"/>
      <c r="BO68" s="423"/>
      <c r="BP68" s="423"/>
      <c r="BQ68" s="423"/>
      <c r="BR68" s="423"/>
      <c r="BS68" s="423"/>
      <c r="BT68" s="423"/>
      <c r="BU68" s="423"/>
      <c r="BV68" s="423"/>
    </row>
    <row r="69" customFormat="false" ht="10.2" hidden="false" customHeight="false" outlineLevel="0" collapsed="false">
      <c r="BG69" s="423"/>
      <c r="BH69" s="423"/>
      <c r="BI69" s="423"/>
      <c r="BJ69" s="423"/>
      <c r="BK69" s="423"/>
      <c r="BL69" s="423"/>
      <c r="BM69" s="423"/>
      <c r="BN69" s="423"/>
      <c r="BO69" s="423"/>
      <c r="BP69" s="423"/>
      <c r="BQ69" s="423"/>
      <c r="BR69" s="423"/>
      <c r="BS69" s="423"/>
      <c r="BT69" s="423"/>
      <c r="BU69" s="423"/>
      <c r="BV69" s="423"/>
    </row>
    <row r="70" customFormat="false" ht="10.2" hidden="false" customHeight="false" outlineLevel="0" collapsed="false">
      <c r="BG70" s="423"/>
      <c r="BH70" s="423"/>
      <c r="BI70" s="423"/>
      <c r="BJ70" s="423"/>
      <c r="BK70" s="423"/>
      <c r="BL70" s="423"/>
      <c r="BM70" s="423"/>
      <c r="BN70" s="423"/>
      <c r="BO70" s="423"/>
      <c r="BP70" s="423"/>
      <c r="BQ70" s="423"/>
      <c r="BR70" s="423"/>
      <c r="BS70" s="423"/>
      <c r="BT70" s="423"/>
      <c r="BU70" s="423"/>
      <c r="BV70" s="423"/>
    </row>
    <row r="71" customFormat="false" ht="10.2" hidden="false" customHeight="false" outlineLevel="0" collapsed="false">
      <c r="BG71" s="423"/>
      <c r="BH71" s="423"/>
      <c r="BI71" s="423"/>
      <c r="BJ71" s="423"/>
      <c r="BK71" s="423"/>
      <c r="BL71" s="423"/>
      <c r="BM71" s="423"/>
      <c r="BN71" s="423"/>
      <c r="BO71" s="423"/>
      <c r="BP71" s="423"/>
      <c r="BQ71" s="423"/>
      <c r="BR71" s="423"/>
      <c r="BS71" s="423"/>
      <c r="BT71" s="423"/>
      <c r="BU71" s="423"/>
      <c r="BV71" s="423"/>
    </row>
    <row r="72" customFormat="false" ht="10.2" hidden="false" customHeight="false" outlineLevel="0" collapsed="false">
      <c r="BG72" s="423"/>
      <c r="BH72" s="423"/>
      <c r="BI72" s="423"/>
      <c r="BJ72" s="423"/>
      <c r="BK72" s="423"/>
      <c r="BL72" s="423"/>
      <c r="BM72" s="423"/>
      <c r="BN72" s="423"/>
      <c r="BO72" s="423"/>
      <c r="BP72" s="423"/>
      <c r="BQ72" s="423"/>
      <c r="BR72" s="423"/>
      <c r="BS72" s="423"/>
      <c r="BT72" s="423"/>
      <c r="BU72" s="423"/>
      <c r="BV72" s="423"/>
    </row>
    <row r="73" customFormat="false" ht="10.2" hidden="false" customHeight="false" outlineLevel="0" collapsed="false">
      <c r="BG73" s="423"/>
      <c r="BH73" s="423"/>
      <c r="BI73" s="423"/>
      <c r="BJ73" s="423"/>
      <c r="BK73" s="423"/>
      <c r="BL73" s="423"/>
      <c r="BM73" s="423"/>
      <c r="BN73" s="423"/>
      <c r="BO73" s="423"/>
      <c r="BP73" s="423"/>
      <c r="BQ73" s="423"/>
      <c r="BR73" s="423"/>
      <c r="BS73" s="423"/>
      <c r="BT73" s="423"/>
      <c r="BU73" s="423"/>
      <c r="BV73" s="423"/>
    </row>
    <row r="74" customFormat="false" ht="10.2" hidden="false" customHeight="false" outlineLevel="0" collapsed="false">
      <c r="BG74" s="423"/>
      <c r="BH74" s="423"/>
      <c r="BI74" s="423"/>
      <c r="BJ74" s="423"/>
      <c r="BK74" s="423"/>
      <c r="BL74" s="423"/>
      <c r="BM74" s="423"/>
      <c r="BN74" s="423"/>
      <c r="BO74" s="423"/>
      <c r="BP74" s="423"/>
      <c r="BQ74" s="423"/>
      <c r="BR74" s="423"/>
      <c r="BS74" s="423"/>
      <c r="BT74" s="423"/>
      <c r="BU74" s="423"/>
      <c r="BV74" s="423"/>
    </row>
    <row r="75" customFormat="false" ht="10.2" hidden="false" customHeight="false" outlineLevel="0" collapsed="false">
      <c r="BG75" s="423"/>
      <c r="BH75" s="423"/>
      <c r="BI75" s="423"/>
      <c r="BJ75" s="423"/>
      <c r="BK75" s="423"/>
      <c r="BL75" s="423"/>
      <c r="BM75" s="423"/>
      <c r="BN75" s="423"/>
      <c r="BO75" s="423"/>
      <c r="BP75" s="423"/>
      <c r="BQ75" s="423"/>
      <c r="BR75" s="423"/>
      <c r="BS75" s="423"/>
      <c r="BT75" s="423"/>
      <c r="BU75" s="423"/>
      <c r="BV75" s="423"/>
    </row>
    <row r="76" customFormat="false" ht="10.2" hidden="false" customHeight="false" outlineLevel="0" collapsed="false">
      <c r="BG76" s="423"/>
      <c r="BH76" s="423"/>
      <c r="BI76" s="423"/>
      <c r="BJ76" s="423"/>
      <c r="BK76" s="423"/>
      <c r="BL76" s="423"/>
      <c r="BM76" s="423"/>
      <c r="BN76" s="423"/>
      <c r="BO76" s="423"/>
      <c r="BP76" s="423"/>
      <c r="BQ76" s="423"/>
      <c r="BR76" s="423"/>
      <c r="BS76" s="423"/>
      <c r="BT76" s="423"/>
      <c r="BU76" s="423"/>
      <c r="BV76" s="423"/>
    </row>
    <row r="77" customFormat="false" ht="10.2" hidden="false" customHeight="false" outlineLevel="0" collapsed="false">
      <c r="BG77" s="423"/>
      <c r="BH77" s="423"/>
      <c r="BI77" s="423"/>
      <c r="BJ77" s="423"/>
      <c r="BK77" s="423"/>
      <c r="BL77" s="423"/>
      <c r="BM77" s="423"/>
      <c r="BN77" s="423"/>
      <c r="BO77" s="423"/>
      <c r="BP77" s="423"/>
      <c r="BQ77" s="423"/>
      <c r="BR77" s="423"/>
      <c r="BS77" s="423"/>
      <c r="BT77" s="423"/>
      <c r="BU77" s="423"/>
      <c r="BV77" s="423"/>
    </row>
    <row r="78" customFormat="false" ht="10.2" hidden="false" customHeight="false" outlineLevel="0" collapsed="false">
      <c r="BG78" s="423"/>
      <c r="BH78" s="423"/>
      <c r="BI78" s="423"/>
      <c r="BJ78" s="423"/>
      <c r="BK78" s="423"/>
      <c r="BL78" s="423"/>
      <c r="BM78" s="423"/>
      <c r="BN78" s="423"/>
      <c r="BO78" s="423"/>
      <c r="BP78" s="423"/>
      <c r="BQ78" s="423"/>
      <c r="BR78" s="423"/>
      <c r="BS78" s="423"/>
      <c r="BT78" s="423"/>
      <c r="BU78" s="423"/>
      <c r="BV78" s="423"/>
    </row>
    <row r="79" customFormat="false" ht="10.2" hidden="false" customHeight="false" outlineLevel="0" collapsed="false">
      <c r="BG79" s="423"/>
      <c r="BH79" s="423"/>
      <c r="BI79" s="423"/>
      <c r="BJ79" s="423"/>
      <c r="BK79" s="423"/>
      <c r="BL79" s="423"/>
      <c r="BM79" s="423"/>
      <c r="BN79" s="423"/>
      <c r="BO79" s="423"/>
      <c r="BP79" s="423"/>
      <c r="BQ79" s="423"/>
      <c r="BR79" s="423"/>
      <c r="BS79" s="423"/>
      <c r="BT79" s="423"/>
      <c r="BU79" s="423"/>
      <c r="BV79" s="423"/>
    </row>
    <row r="80" customFormat="false" ht="10.2" hidden="false" customHeight="false" outlineLevel="0" collapsed="false">
      <c r="BG80" s="423"/>
      <c r="BH80" s="423"/>
      <c r="BI80" s="423"/>
      <c r="BJ80" s="423"/>
      <c r="BK80" s="423"/>
      <c r="BL80" s="423"/>
      <c r="BM80" s="423"/>
      <c r="BN80" s="423"/>
      <c r="BO80" s="423"/>
      <c r="BP80" s="423"/>
      <c r="BQ80" s="423"/>
      <c r="BR80" s="423"/>
      <c r="BS80" s="423"/>
      <c r="BT80" s="423"/>
      <c r="BU80" s="423"/>
      <c r="BV80" s="423"/>
    </row>
    <row r="81" customFormat="false" ht="10.2" hidden="false" customHeight="false" outlineLevel="0" collapsed="false">
      <c r="BG81" s="423"/>
      <c r="BH81" s="423"/>
      <c r="BI81" s="423"/>
      <c r="BJ81" s="423"/>
      <c r="BK81" s="423"/>
      <c r="BL81" s="423"/>
      <c r="BM81" s="423"/>
      <c r="BN81" s="423"/>
      <c r="BO81" s="423"/>
      <c r="BP81" s="423"/>
      <c r="BQ81" s="423"/>
      <c r="BR81" s="423"/>
      <c r="BS81" s="423"/>
      <c r="BT81" s="423"/>
      <c r="BU81" s="423"/>
      <c r="BV81" s="423"/>
    </row>
    <row r="82" customFormat="false" ht="10.2" hidden="false" customHeight="false" outlineLevel="0" collapsed="false">
      <c r="BG82" s="423"/>
      <c r="BH82" s="423"/>
      <c r="BI82" s="423"/>
      <c r="BJ82" s="423"/>
      <c r="BK82" s="423"/>
      <c r="BL82" s="423"/>
      <c r="BM82" s="423"/>
      <c r="BN82" s="423"/>
      <c r="BO82" s="423"/>
      <c r="BP82" s="423"/>
      <c r="BQ82" s="423"/>
      <c r="BR82" s="423"/>
      <c r="BS82" s="423"/>
      <c r="BT82" s="423"/>
      <c r="BU82" s="423"/>
      <c r="BV82" s="423"/>
    </row>
    <row r="83" customFormat="false" ht="10.2" hidden="false" customHeight="false" outlineLevel="0" collapsed="false">
      <c r="BG83" s="423"/>
      <c r="BH83" s="423"/>
      <c r="BI83" s="423"/>
      <c r="BJ83" s="423"/>
      <c r="BK83" s="423"/>
      <c r="BL83" s="423"/>
      <c r="BM83" s="423"/>
      <c r="BN83" s="423"/>
      <c r="BO83" s="423"/>
      <c r="BP83" s="423"/>
      <c r="BQ83" s="423"/>
      <c r="BR83" s="423"/>
      <c r="BS83" s="423"/>
      <c r="BT83" s="423"/>
      <c r="BU83" s="423"/>
      <c r="BV83" s="423"/>
    </row>
    <row r="84" customFormat="false" ht="10.2" hidden="false" customHeight="false" outlineLevel="0" collapsed="false">
      <c r="BG84" s="423"/>
      <c r="BH84" s="423"/>
      <c r="BI84" s="423"/>
      <c r="BJ84" s="423"/>
      <c r="BK84" s="423"/>
      <c r="BL84" s="423"/>
      <c r="BM84" s="423"/>
      <c r="BN84" s="423"/>
      <c r="BO84" s="423"/>
      <c r="BP84" s="423"/>
      <c r="BQ84" s="423"/>
      <c r="BR84" s="423"/>
      <c r="BS84" s="423"/>
      <c r="BT84" s="423"/>
      <c r="BU84" s="423"/>
      <c r="BV84" s="423"/>
    </row>
    <row r="85" customFormat="false" ht="10.2" hidden="false" customHeight="false" outlineLevel="0" collapsed="false">
      <c r="BG85" s="423"/>
      <c r="BH85" s="423"/>
      <c r="BI85" s="423"/>
      <c r="BJ85" s="423"/>
      <c r="BK85" s="423"/>
      <c r="BL85" s="423"/>
      <c r="BM85" s="423"/>
      <c r="BN85" s="423"/>
      <c r="BO85" s="423"/>
      <c r="BP85" s="423"/>
      <c r="BQ85" s="423"/>
      <c r="BR85" s="423"/>
      <c r="BS85" s="423"/>
      <c r="BT85" s="423"/>
      <c r="BU85" s="423"/>
      <c r="BV85" s="423"/>
    </row>
    <row r="86" customFormat="false" ht="10.2" hidden="false" customHeight="false" outlineLevel="0" collapsed="false">
      <c r="BG86" s="423"/>
      <c r="BH86" s="423"/>
      <c r="BI86" s="423"/>
      <c r="BJ86" s="423"/>
      <c r="BK86" s="423"/>
      <c r="BL86" s="423"/>
      <c r="BM86" s="423"/>
      <c r="BN86" s="423"/>
      <c r="BO86" s="423"/>
      <c r="BP86" s="423"/>
      <c r="BQ86" s="423"/>
      <c r="BR86" s="423"/>
      <c r="BS86" s="423"/>
      <c r="BT86" s="423"/>
      <c r="BU86" s="423"/>
      <c r="BV86" s="423"/>
    </row>
    <row r="87" customFormat="false" ht="10.2" hidden="false" customHeight="false" outlineLevel="0" collapsed="false">
      <c r="BG87" s="423"/>
      <c r="BH87" s="423"/>
      <c r="BI87" s="423"/>
      <c r="BJ87" s="423"/>
      <c r="BK87" s="423"/>
      <c r="BL87" s="423"/>
      <c r="BM87" s="423"/>
      <c r="BN87" s="423"/>
      <c r="BO87" s="423"/>
      <c r="BP87" s="423"/>
      <c r="BQ87" s="423"/>
      <c r="BR87" s="423"/>
      <c r="BS87" s="423"/>
      <c r="BT87" s="423"/>
      <c r="BU87" s="423"/>
      <c r="BV87" s="423"/>
    </row>
    <row r="88" customFormat="false" ht="10.2" hidden="false" customHeight="false" outlineLevel="0" collapsed="false">
      <c r="BG88" s="423"/>
      <c r="BH88" s="423"/>
      <c r="BI88" s="423"/>
      <c r="BJ88" s="423"/>
      <c r="BK88" s="423"/>
      <c r="BL88" s="423"/>
      <c r="BM88" s="423"/>
      <c r="BN88" s="423"/>
      <c r="BO88" s="423"/>
      <c r="BP88" s="423"/>
      <c r="BQ88" s="423"/>
      <c r="BR88" s="423"/>
      <c r="BS88" s="423"/>
      <c r="BT88" s="423"/>
      <c r="BU88" s="423"/>
      <c r="BV88" s="423"/>
    </row>
    <row r="89" customFormat="false" ht="10.2" hidden="false" customHeight="false" outlineLevel="0" collapsed="false">
      <c r="BG89" s="423"/>
      <c r="BH89" s="423"/>
      <c r="BI89" s="423"/>
      <c r="BJ89" s="423"/>
      <c r="BK89" s="423"/>
      <c r="BL89" s="423"/>
      <c r="BM89" s="423"/>
      <c r="BN89" s="423"/>
      <c r="BO89" s="423"/>
      <c r="BP89" s="423"/>
      <c r="BQ89" s="423"/>
      <c r="BR89" s="423"/>
      <c r="BS89" s="423"/>
      <c r="BT89" s="423"/>
      <c r="BU89" s="423"/>
      <c r="BV89" s="423"/>
    </row>
    <row r="90" customFormat="false" ht="10.2" hidden="false" customHeight="false" outlineLevel="0" collapsed="false">
      <c r="BG90" s="423"/>
      <c r="BH90" s="423"/>
      <c r="BI90" s="423"/>
      <c r="BJ90" s="423"/>
      <c r="BK90" s="423"/>
      <c r="BL90" s="423"/>
      <c r="BM90" s="423"/>
      <c r="BN90" s="423"/>
      <c r="BO90" s="423"/>
      <c r="BP90" s="423"/>
      <c r="BQ90" s="423"/>
      <c r="BR90" s="423"/>
      <c r="BS90" s="423"/>
      <c r="BT90" s="423"/>
      <c r="BU90" s="423"/>
      <c r="BV90" s="423"/>
    </row>
    <row r="91" customFormat="false" ht="10.2" hidden="false" customHeight="false" outlineLevel="0" collapsed="false">
      <c r="BG91" s="423"/>
      <c r="BH91" s="423"/>
      <c r="BI91" s="423"/>
      <c r="BJ91" s="423"/>
      <c r="BK91" s="423"/>
      <c r="BL91" s="423"/>
      <c r="BM91" s="423"/>
      <c r="BN91" s="423"/>
      <c r="BO91" s="423"/>
      <c r="BP91" s="423"/>
      <c r="BQ91" s="423"/>
      <c r="BR91" s="423"/>
      <c r="BS91" s="423"/>
      <c r="BT91" s="423"/>
      <c r="BU91" s="423"/>
      <c r="BV91" s="423"/>
    </row>
    <row r="92" customFormat="false" ht="10.2" hidden="false" customHeight="false" outlineLevel="0" collapsed="false">
      <c r="BG92" s="423"/>
      <c r="BH92" s="423"/>
      <c r="BI92" s="423"/>
      <c r="BJ92" s="423"/>
      <c r="BK92" s="423"/>
      <c r="BL92" s="423"/>
      <c r="BM92" s="423"/>
      <c r="BN92" s="423"/>
      <c r="BO92" s="423"/>
      <c r="BP92" s="423"/>
      <c r="BQ92" s="423"/>
      <c r="BR92" s="423"/>
      <c r="BS92" s="423"/>
      <c r="BT92" s="423"/>
      <c r="BU92" s="423"/>
      <c r="BV92" s="423"/>
    </row>
    <row r="93" customFormat="false" ht="10.2" hidden="false" customHeight="false" outlineLevel="0" collapsed="false">
      <c r="BG93" s="423"/>
      <c r="BH93" s="423"/>
      <c r="BI93" s="423"/>
      <c r="BJ93" s="423"/>
      <c r="BK93" s="423"/>
      <c r="BL93" s="423"/>
      <c r="BM93" s="423"/>
      <c r="BN93" s="423"/>
      <c r="BO93" s="423"/>
      <c r="BP93" s="423"/>
      <c r="BQ93" s="423"/>
      <c r="BR93" s="423"/>
      <c r="BS93" s="423"/>
      <c r="BT93" s="423"/>
      <c r="BU93" s="423"/>
      <c r="BV93" s="423"/>
    </row>
    <row r="94" customFormat="false" ht="10.2" hidden="false" customHeight="false" outlineLevel="0" collapsed="false">
      <c r="BG94" s="423"/>
      <c r="BH94" s="423"/>
      <c r="BI94" s="423"/>
      <c r="BJ94" s="423"/>
      <c r="BK94" s="423"/>
      <c r="BL94" s="423"/>
      <c r="BM94" s="423"/>
      <c r="BN94" s="423"/>
      <c r="BO94" s="423"/>
      <c r="BP94" s="423"/>
      <c r="BQ94" s="423"/>
      <c r="BR94" s="423"/>
      <c r="BS94" s="423"/>
      <c r="BT94" s="423"/>
      <c r="BU94" s="423"/>
      <c r="BV94" s="423"/>
    </row>
    <row r="95" customFormat="false" ht="10.2" hidden="false" customHeight="false" outlineLevel="0" collapsed="false">
      <c r="BG95" s="423"/>
      <c r="BH95" s="423"/>
      <c r="BI95" s="423"/>
      <c r="BJ95" s="423"/>
      <c r="BK95" s="423"/>
      <c r="BL95" s="423"/>
      <c r="BM95" s="423"/>
      <c r="BN95" s="423"/>
      <c r="BO95" s="423"/>
      <c r="BP95" s="423"/>
      <c r="BQ95" s="423"/>
      <c r="BR95" s="423"/>
      <c r="BS95" s="423"/>
      <c r="BT95" s="423"/>
      <c r="BU95" s="423"/>
      <c r="BV95" s="423"/>
    </row>
    <row r="96" customFormat="false" ht="10.2" hidden="false" customHeight="false" outlineLevel="0" collapsed="false">
      <c r="BG96" s="423"/>
      <c r="BH96" s="423"/>
      <c r="BI96" s="423"/>
      <c r="BJ96" s="423"/>
      <c r="BK96" s="423"/>
      <c r="BL96" s="423"/>
      <c r="BM96" s="423"/>
      <c r="BN96" s="423"/>
      <c r="BO96" s="423"/>
      <c r="BP96" s="423"/>
      <c r="BQ96" s="423"/>
      <c r="BR96" s="423"/>
      <c r="BS96" s="423"/>
      <c r="BT96" s="423"/>
      <c r="BU96" s="423"/>
      <c r="BV96" s="423"/>
    </row>
    <row r="97" customFormat="false" ht="10.2" hidden="false" customHeight="false" outlineLevel="0" collapsed="false">
      <c r="BG97" s="423"/>
      <c r="BH97" s="423"/>
      <c r="BI97" s="423"/>
      <c r="BJ97" s="423"/>
      <c r="BK97" s="423"/>
      <c r="BL97" s="423"/>
      <c r="BM97" s="423"/>
      <c r="BN97" s="423"/>
      <c r="BO97" s="423"/>
      <c r="BP97" s="423"/>
      <c r="BQ97" s="423"/>
      <c r="BR97" s="423"/>
      <c r="BS97" s="423"/>
      <c r="BT97" s="423"/>
      <c r="BU97" s="423"/>
      <c r="BV97" s="423"/>
    </row>
    <row r="98" customFormat="false" ht="10.2" hidden="false" customHeight="false" outlineLevel="0" collapsed="false">
      <c r="BG98" s="423"/>
      <c r="BH98" s="423"/>
      <c r="BI98" s="423"/>
      <c r="BJ98" s="423"/>
      <c r="BK98" s="423"/>
      <c r="BL98" s="423"/>
      <c r="BM98" s="423"/>
      <c r="BN98" s="423"/>
      <c r="BO98" s="423"/>
      <c r="BP98" s="423"/>
      <c r="BQ98" s="423"/>
      <c r="BR98" s="423"/>
      <c r="BS98" s="423"/>
      <c r="BT98" s="423"/>
      <c r="BU98" s="423"/>
      <c r="BV98" s="423"/>
    </row>
    <row r="99" customFormat="false" ht="10.2" hidden="false" customHeight="false" outlineLevel="0" collapsed="false">
      <c r="BG99" s="423"/>
      <c r="BH99" s="423"/>
      <c r="BI99" s="423"/>
      <c r="BJ99" s="423"/>
      <c r="BK99" s="423"/>
      <c r="BL99" s="423"/>
      <c r="BM99" s="423"/>
      <c r="BN99" s="423"/>
      <c r="BO99" s="423"/>
      <c r="BP99" s="423"/>
      <c r="BQ99" s="423"/>
      <c r="BR99" s="423"/>
      <c r="BS99" s="423"/>
      <c r="BT99" s="423"/>
      <c r="BU99" s="423"/>
      <c r="BV99" s="423"/>
    </row>
    <row r="100" customFormat="false" ht="10.2" hidden="false" customHeight="false" outlineLevel="0" collapsed="false">
      <c r="BG100" s="423"/>
      <c r="BH100" s="423"/>
      <c r="BI100" s="423"/>
      <c r="BJ100" s="423"/>
      <c r="BK100" s="423"/>
      <c r="BL100" s="423"/>
      <c r="BM100" s="423"/>
      <c r="BN100" s="423"/>
      <c r="BO100" s="423"/>
      <c r="BP100" s="423"/>
      <c r="BQ100" s="423"/>
      <c r="BR100" s="423"/>
      <c r="BS100" s="423"/>
      <c r="BT100" s="423"/>
      <c r="BU100" s="423"/>
      <c r="BV100" s="423"/>
    </row>
    <row r="101" customFormat="false" ht="10.2" hidden="false" customHeight="false" outlineLevel="0" collapsed="false">
      <c r="BG101" s="423"/>
      <c r="BH101" s="423"/>
      <c r="BI101" s="423"/>
      <c r="BJ101" s="423"/>
      <c r="BK101" s="423"/>
      <c r="BL101" s="423"/>
      <c r="BM101" s="423"/>
      <c r="BN101" s="423"/>
      <c r="BO101" s="423"/>
      <c r="BP101" s="423"/>
      <c r="BQ101" s="423"/>
      <c r="BR101" s="423"/>
      <c r="BS101" s="423"/>
      <c r="BT101" s="423"/>
      <c r="BU101" s="423"/>
      <c r="BV101" s="423"/>
    </row>
    <row r="102" customFormat="false" ht="10.2" hidden="false" customHeight="false" outlineLevel="0" collapsed="false">
      <c r="BG102" s="423"/>
      <c r="BH102" s="423"/>
      <c r="BI102" s="423"/>
      <c r="BJ102" s="423"/>
      <c r="BK102" s="423"/>
      <c r="BL102" s="423"/>
      <c r="BM102" s="423"/>
      <c r="BN102" s="423"/>
      <c r="BO102" s="423"/>
      <c r="BP102" s="423"/>
      <c r="BQ102" s="423"/>
      <c r="BR102" s="423"/>
      <c r="BS102" s="423"/>
      <c r="BT102" s="423"/>
      <c r="BU102" s="423"/>
      <c r="BV102" s="423"/>
    </row>
    <row r="103" customFormat="false" ht="10.2" hidden="false" customHeight="false" outlineLevel="0" collapsed="false">
      <c r="BG103" s="423"/>
      <c r="BH103" s="423"/>
      <c r="BI103" s="423"/>
      <c r="BJ103" s="423"/>
      <c r="BK103" s="423"/>
      <c r="BL103" s="423"/>
      <c r="BM103" s="423"/>
      <c r="BN103" s="423"/>
      <c r="BO103" s="423"/>
      <c r="BP103" s="423"/>
      <c r="BQ103" s="423"/>
      <c r="BR103" s="423"/>
      <c r="BS103" s="423"/>
      <c r="BT103" s="423"/>
      <c r="BU103" s="423"/>
      <c r="BV103" s="423"/>
    </row>
    <row r="104" customFormat="false" ht="10.2" hidden="false" customHeight="false" outlineLevel="0" collapsed="false">
      <c r="BG104" s="423"/>
      <c r="BH104" s="423"/>
      <c r="BI104" s="423"/>
      <c r="BJ104" s="423"/>
      <c r="BK104" s="423"/>
      <c r="BL104" s="423"/>
      <c r="BM104" s="423"/>
      <c r="BN104" s="423"/>
      <c r="BO104" s="423"/>
      <c r="BP104" s="423"/>
      <c r="BQ104" s="423"/>
      <c r="BR104" s="423"/>
      <c r="BS104" s="423"/>
      <c r="BT104" s="423"/>
      <c r="BU104" s="423"/>
      <c r="BV104" s="423"/>
    </row>
    <row r="105" customFormat="false" ht="10.2" hidden="false" customHeight="false" outlineLevel="0" collapsed="false">
      <c r="BG105" s="423"/>
      <c r="BH105" s="423"/>
      <c r="BI105" s="423"/>
      <c r="BJ105" s="423"/>
      <c r="BK105" s="423"/>
      <c r="BL105" s="423"/>
      <c r="BM105" s="423"/>
      <c r="BN105" s="423"/>
      <c r="BO105" s="423"/>
      <c r="BP105" s="423"/>
      <c r="BQ105" s="423"/>
      <c r="BR105" s="423"/>
      <c r="BS105" s="423"/>
      <c r="BT105" s="423"/>
      <c r="BU105" s="423"/>
      <c r="BV105" s="423"/>
    </row>
    <row r="106" customFormat="false" ht="10.2" hidden="false" customHeight="false" outlineLevel="0" collapsed="false">
      <c r="BG106" s="423"/>
      <c r="BH106" s="423"/>
      <c r="BI106" s="423"/>
      <c r="BJ106" s="423"/>
      <c r="BK106" s="423"/>
      <c r="BL106" s="423"/>
      <c r="BM106" s="423"/>
      <c r="BN106" s="423"/>
      <c r="BO106" s="423"/>
      <c r="BP106" s="423"/>
      <c r="BQ106" s="423"/>
      <c r="BR106" s="423"/>
      <c r="BS106" s="423"/>
      <c r="BT106" s="423"/>
      <c r="BU106" s="423"/>
      <c r="BV106" s="423"/>
    </row>
    <row r="107" customFormat="false" ht="10.2" hidden="false" customHeight="false" outlineLevel="0" collapsed="false">
      <c r="BG107" s="423"/>
      <c r="BH107" s="423"/>
      <c r="BI107" s="423"/>
      <c r="BJ107" s="423"/>
      <c r="BK107" s="423"/>
      <c r="BL107" s="423"/>
      <c r="BM107" s="423"/>
      <c r="BN107" s="423"/>
      <c r="BO107" s="423"/>
      <c r="BP107" s="423"/>
      <c r="BQ107" s="423"/>
      <c r="BR107" s="423"/>
      <c r="BS107" s="423"/>
      <c r="BT107" s="423"/>
      <c r="BU107" s="423"/>
      <c r="BV107" s="423"/>
    </row>
    <row r="108" customFormat="false" ht="10.2" hidden="false" customHeight="false" outlineLevel="0" collapsed="false">
      <c r="BG108" s="423"/>
      <c r="BH108" s="423"/>
      <c r="BI108" s="423"/>
      <c r="BJ108" s="423"/>
      <c r="BK108" s="423"/>
      <c r="BL108" s="423"/>
      <c r="BM108" s="423"/>
      <c r="BN108" s="423"/>
      <c r="BO108" s="423"/>
      <c r="BP108" s="423"/>
      <c r="BQ108" s="423"/>
      <c r="BR108" s="423"/>
      <c r="BS108" s="423"/>
      <c r="BT108" s="423"/>
      <c r="BU108" s="423"/>
      <c r="BV108" s="423"/>
    </row>
    <row r="109" customFormat="false" ht="10.2" hidden="false" customHeight="false" outlineLevel="0" collapsed="false">
      <c r="BG109" s="423"/>
      <c r="BH109" s="423"/>
      <c r="BI109" s="423"/>
      <c r="BJ109" s="423"/>
      <c r="BK109" s="423"/>
      <c r="BL109" s="423"/>
      <c r="BM109" s="423"/>
      <c r="BN109" s="423"/>
      <c r="BO109" s="423"/>
      <c r="BP109" s="423"/>
      <c r="BQ109" s="423"/>
      <c r="BR109" s="423"/>
      <c r="BS109" s="423"/>
      <c r="BT109" s="423"/>
      <c r="BU109" s="423"/>
      <c r="BV109" s="423"/>
    </row>
    <row r="110" customFormat="false" ht="10.2" hidden="false" customHeight="false" outlineLevel="0" collapsed="false">
      <c r="BG110" s="423"/>
      <c r="BH110" s="423"/>
      <c r="BI110" s="423"/>
      <c r="BJ110" s="423"/>
      <c r="BK110" s="423"/>
      <c r="BL110" s="423"/>
      <c r="BM110" s="423"/>
      <c r="BN110" s="423"/>
      <c r="BO110" s="423"/>
      <c r="BP110" s="423"/>
      <c r="BQ110" s="423"/>
      <c r="BR110" s="423"/>
      <c r="BS110" s="423"/>
      <c r="BT110" s="423"/>
      <c r="BU110" s="423"/>
      <c r="BV110" s="423"/>
    </row>
    <row r="111" customFormat="false" ht="10.2" hidden="false" customHeight="false" outlineLevel="0" collapsed="false">
      <c r="BG111" s="423"/>
      <c r="BH111" s="423"/>
      <c r="BI111" s="423"/>
      <c r="BJ111" s="423"/>
      <c r="BK111" s="423"/>
      <c r="BL111" s="423"/>
      <c r="BM111" s="423"/>
      <c r="BN111" s="423"/>
      <c r="BO111" s="423"/>
      <c r="BP111" s="423"/>
      <c r="BQ111" s="423"/>
      <c r="BR111" s="423"/>
      <c r="BS111" s="423"/>
      <c r="BT111" s="423"/>
      <c r="BU111" s="423"/>
      <c r="BV111" s="423"/>
    </row>
    <row r="112" customFormat="false" ht="10.2" hidden="false" customHeight="false" outlineLevel="0" collapsed="false">
      <c r="BG112" s="423"/>
      <c r="BH112" s="423"/>
      <c r="BI112" s="423"/>
      <c r="BJ112" s="423"/>
      <c r="BK112" s="423"/>
      <c r="BL112" s="423"/>
      <c r="BM112" s="423"/>
      <c r="BN112" s="423"/>
      <c r="BO112" s="423"/>
      <c r="BP112" s="423"/>
      <c r="BQ112" s="423"/>
      <c r="BR112" s="423"/>
      <c r="BS112" s="423"/>
      <c r="BT112" s="423"/>
      <c r="BU112" s="423"/>
      <c r="BV112" s="423"/>
    </row>
    <row r="113" customFormat="false" ht="10.2" hidden="false" customHeight="false" outlineLevel="0" collapsed="false">
      <c r="BG113" s="423"/>
      <c r="BH113" s="423"/>
      <c r="BI113" s="423"/>
      <c r="BJ113" s="423"/>
      <c r="BK113" s="423"/>
      <c r="BL113" s="423"/>
      <c r="BM113" s="423"/>
      <c r="BN113" s="423"/>
      <c r="BO113" s="423"/>
      <c r="BP113" s="423"/>
      <c r="BQ113" s="423"/>
      <c r="BR113" s="423"/>
      <c r="BS113" s="423"/>
      <c r="BT113" s="423"/>
      <c r="BU113" s="423"/>
      <c r="BV113" s="423"/>
    </row>
    <row r="114" customFormat="false" ht="10.2" hidden="false" customHeight="false" outlineLevel="0" collapsed="false">
      <c r="BG114" s="423"/>
      <c r="BH114" s="423"/>
      <c r="BI114" s="423"/>
      <c r="BJ114" s="423"/>
      <c r="BK114" s="423"/>
      <c r="BL114" s="423"/>
      <c r="BM114" s="423"/>
      <c r="BN114" s="423"/>
      <c r="BO114" s="423"/>
      <c r="BP114" s="423"/>
      <c r="BQ114" s="423"/>
      <c r="BR114" s="423"/>
      <c r="BS114" s="423"/>
      <c r="BT114" s="423"/>
      <c r="BU114" s="423"/>
      <c r="BV114" s="423"/>
    </row>
    <row r="115" customFormat="false" ht="10.2" hidden="false" customHeight="false" outlineLevel="0" collapsed="false">
      <c r="BG115" s="423"/>
      <c r="BH115" s="423"/>
      <c r="BI115" s="423"/>
      <c r="BJ115" s="423"/>
      <c r="BK115" s="423"/>
      <c r="BL115" s="423"/>
      <c r="BM115" s="423"/>
      <c r="BN115" s="423"/>
      <c r="BO115" s="423"/>
      <c r="BP115" s="423"/>
      <c r="BQ115" s="423"/>
      <c r="BR115" s="423"/>
      <c r="BS115" s="423"/>
      <c r="BT115" s="423"/>
      <c r="BU115" s="423"/>
      <c r="BV115" s="423"/>
    </row>
    <row r="116" customFormat="false" ht="10.2" hidden="false" customHeight="false" outlineLevel="0" collapsed="false">
      <c r="BG116" s="423"/>
      <c r="BH116" s="423"/>
      <c r="BI116" s="423"/>
      <c r="BJ116" s="423"/>
      <c r="BK116" s="423"/>
      <c r="BL116" s="423"/>
      <c r="BM116" s="423"/>
      <c r="BN116" s="423"/>
      <c r="BO116" s="423"/>
      <c r="BP116" s="423"/>
      <c r="BQ116" s="423"/>
      <c r="BR116" s="423"/>
      <c r="BS116" s="423"/>
      <c r="BT116" s="423"/>
      <c r="BU116" s="423"/>
      <c r="BV116" s="423"/>
    </row>
    <row r="117" customFormat="false" ht="10.2" hidden="false" customHeight="false" outlineLevel="0" collapsed="false">
      <c r="BG117" s="423"/>
      <c r="BH117" s="423"/>
      <c r="BI117" s="423"/>
      <c r="BJ117" s="423"/>
      <c r="BK117" s="423"/>
      <c r="BL117" s="423"/>
      <c r="BM117" s="423"/>
      <c r="BN117" s="423"/>
      <c r="BO117" s="423"/>
      <c r="BP117" s="423"/>
      <c r="BQ117" s="423"/>
      <c r="BR117" s="423"/>
      <c r="BS117" s="423"/>
      <c r="BT117" s="423"/>
      <c r="BU117" s="423"/>
      <c r="BV117" s="423"/>
    </row>
    <row r="118" customFormat="false" ht="10.2" hidden="false" customHeight="false" outlineLevel="0" collapsed="false">
      <c r="BG118" s="423"/>
      <c r="BH118" s="423"/>
      <c r="BI118" s="423"/>
      <c r="BJ118" s="423"/>
      <c r="BK118" s="423"/>
      <c r="BL118" s="423"/>
      <c r="BM118" s="423"/>
      <c r="BN118" s="423"/>
      <c r="BO118" s="423"/>
      <c r="BP118" s="423"/>
      <c r="BQ118" s="423"/>
      <c r="BR118" s="423"/>
      <c r="BS118" s="423"/>
      <c r="BT118" s="423"/>
      <c r="BU118" s="423"/>
      <c r="BV118" s="423"/>
    </row>
    <row r="119" customFormat="false" ht="10.2" hidden="false" customHeight="false" outlineLevel="0" collapsed="false">
      <c r="BG119" s="423"/>
      <c r="BH119" s="423"/>
      <c r="BI119" s="423"/>
      <c r="BJ119" s="423"/>
      <c r="BK119" s="423"/>
      <c r="BL119" s="423"/>
      <c r="BM119" s="423"/>
      <c r="BN119" s="423"/>
      <c r="BO119" s="423"/>
      <c r="BP119" s="423"/>
      <c r="BQ119" s="423"/>
      <c r="BR119" s="423"/>
      <c r="BS119" s="423"/>
      <c r="BT119" s="423"/>
      <c r="BU119" s="423"/>
      <c r="BV119" s="423"/>
    </row>
    <row r="120" customFormat="false" ht="10.2" hidden="false" customHeight="false" outlineLevel="0" collapsed="false">
      <c r="BG120" s="423"/>
      <c r="BH120" s="423"/>
      <c r="BI120" s="423"/>
      <c r="BJ120" s="423"/>
      <c r="BK120" s="423"/>
      <c r="BL120" s="423"/>
      <c r="BM120" s="423"/>
      <c r="BN120" s="423"/>
      <c r="BO120" s="423"/>
      <c r="BP120" s="423"/>
      <c r="BQ120" s="423"/>
      <c r="BR120" s="423"/>
      <c r="BS120" s="423"/>
      <c r="BT120" s="423"/>
      <c r="BU120" s="423"/>
      <c r="BV120" s="423"/>
    </row>
    <row r="121" customFormat="false" ht="10.2" hidden="false" customHeight="false" outlineLevel="0" collapsed="false">
      <c r="BG121" s="423"/>
      <c r="BH121" s="423"/>
      <c r="BI121" s="423"/>
      <c r="BJ121" s="423"/>
      <c r="BK121" s="423"/>
      <c r="BL121" s="423"/>
      <c r="BM121" s="423"/>
      <c r="BN121" s="423"/>
      <c r="BO121" s="423"/>
      <c r="BP121" s="423"/>
      <c r="BQ121" s="423"/>
      <c r="BR121" s="423"/>
      <c r="BS121" s="423"/>
      <c r="BT121" s="423"/>
      <c r="BU121" s="423"/>
      <c r="BV121" s="423"/>
    </row>
    <row r="122" customFormat="false" ht="10.2" hidden="false" customHeight="false" outlineLevel="0" collapsed="false">
      <c r="BG122" s="423"/>
      <c r="BH122" s="423"/>
      <c r="BI122" s="423"/>
      <c r="BJ122" s="423"/>
      <c r="BK122" s="423"/>
      <c r="BL122" s="423"/>
      <c r="BM122" s="423"/>
      <c r="BN122" s="423"/>
      <c r="BO122" s="423"/>
      <c r="BP122" s="423"/>
      <c r="BQ122" s="423"/>
      <c r="BR122" s="423"/>
      <c r="BS122" s="423"/>
      <c r="BT122" s="423"/>
      <c r="BU122" s="423"/>
      <c r="BV122" s="423"/>
    </row>
    <row r="123" customFormat="false" ht="10.2" hidden="false" customHeight="false" outlineLevel="0" collapsed="false">
      <c r="BG123" s="423"/>
      <c r="BH123" s="423"/>
      <c r="BI123" s="423"/>
      <c r="BJ123" s="423"/>
      <c r="BK123" s="423"/>
      <c r="BL123" s="423"/>
      <c r="BM123" s="423"/>
      <c r="BN123" s="423"/>
      <c r="BO123" s="423"/>
      <c r="BP123" s="423"/>
      <c r="BQ123" s="423"/>
      <c r="BR123" s="423"/>
      <c r="BS123" s="423"/>
      <c r="BT123" s="423"/>
      <c r="BU123" s="423"/>
      <c r="BV123" s="423"/>
    </row>
    <row r="124" customFormat="false" ht="10.2" hidden="false" customHeight="false" outlineLevel="0" collapsed="false">
      <c r="BG124" s="423"/>
      <c r="BH124" s="423"/>
      <c r="BI124" s="423"/>
      <c r="BJ124" s="423"/>
      <c r="BK124" s="423"/>
      <c r="BL124" s="423"/>
      <c r="BM124" s="423"/>
      <c r="BN124" s="423"/>
      <c r="BO124" s="423"/>
      <c r="BP124" s="423"/>
      <c r="BQ124" s="423"/>
      <c r="BR124" s="423"/>
      <c r="BS124" s="423"/>
      <c r="BT124" s="423"/>
      <c r="BU124" s="423"/>
      <c r="BV124" s="423"/>
    </row>
    <row r="125" customFormat="false" ht="10.2" hidden="false" customHeight="false" outlineLevel="0" collapsed="false">
      <c r="BG125" s="423"/>
      <c r="BH125" s="423"/>
      <c r="BI125" s="423"/>
      <c r="BJ125" s="423"/>
      <c r="BK125" s="423"/>
      <c r="BL125" s="423"/>
      <c r="BM125" s="423"/>
      <c r="BN125" s="423"/>
      <c r="BO125" s="423"/>
      <c r="BP125" s="423"/>
      <c r="BQ125" s="423"/>
      <c r="BR125" s="423"/>
      <c r="BS125" s="423"/>
      <c r="BT125" s="423"/>
      <c r="BU125" s="423"/>
      <c r="BV125" s="423"/>
    </row>
    <row r="126" customFormat="false" ht="10.2" hidden="false" customHeight="false" outlineLevel="0" collapsed="false">
      <c r="BG126" s="423"/>
      <c r="BH126" s="423"/>
      <c r="BI126" s="423"/>
      <c r="BJ126" s="423"/>
      <c r="BK126" s="423"/>
      <c r="BL126" s="423"/>
      <c r="BM126" s="423"/>
      <c r="BN126" s="423"/>
      <c r="BO126" s="423"/>
      <c r="BP126" s="423"/>
      <c r="BQ126" s="423"/>
      <c r="BR126" s="423"/>
      <c r="BS126" s="423"/>
      <c r="BT126" s="423"/>
      <c r="BU126" s="423"/>
      <c r="BV126" s="423"/>
    </row>
    <row r="127" customFormat="false" ht="10.2" hidden="false" customHeight="false" outlineLevel="0" collapsed="false">
      <c r="BG127" s="423"/>
      <c r="BH127" s="423"/>
      <c r="BI127" s="423"/>
      <c r="BJ127" s="423"/>
      <c r="BK127" s="423"/>
      <c r="BL127" s="423"/>
      <c r="BM127" s="423"/>
      <c r="BN127" s="423"/>
      <c r="BO127" s="423"/>
      <c r="BP127" s="423"/>
      <c r="BQ127" s="423"/>
      <c r="BR127" s="423"/>
      <c r="BS127" s="423"/>
      <c r="BT127" s="423"/>
      <c r="BU127" s="423"/>
      <c r="BV127" s="423"/>
    </row>
    <row r="128" customFormat="false" ht="10.2" hidden="false" customHeight="false" outlineLevel="0" collapsed="false">
      <c r="BG128" s="423"/>
      <c r="BH128" s="423"/>
      <c r="BI128" s="423"/>
      <c r="BJ128" s="423"/>
      <c r="BK128" s="423"/>
      <c r="BL128" s="423"/>
      <c r="BM128" s="423"/>
      <c r="BN128" s="423"/>
      <c r="BO128" s="423"/>
      <c r="BP128" s="423"/>
      <c r="BQ128" s="423"/>
      <c r="BR128" s="423"/>
      <c r="BS128" s="423"/>
      <c r="BT128" s="423"/>
      <c r="BU128" s="423"/>
      <c r="BV128" s="423"/>
    </row>
    <row r="129" customFormat="false" ht="10.2" hidden="false" customHeight="false" outlineLevel="0" collapsed="false">
      <c r="BG129" s="423"/>
      <c r="BH129" s="423"/>
      <c r="BI129" s="423"/>
      <c r="BJ129" s="423"/>
      <c r="BK129" s="423"/>
      <c r="BL129" s="423"/>
      <c r="BM129" s="423"/>
      <c r="BN129" s="423"/>
      <c r="BO129" s="423"/>
      <c r="BP129" s="423"/>
      <c r="BQ129" s="423"/>
      <c r="BR129" s="423"/>
      <c r="BS129" s="423"/>
      <c r="BT129" s="423"/>
      <c r="BU129" s="423"/>
      <c r="BV129" s="423"/>
    </row>
    <row r="130" customFormat="false" ht="10.2" hidden="false" customHeight="false" outlineLevel="0" collapsed="false">
      <c r="BG130" s="423"/>
      <c r="BH130" s="423"/>
      <c r="BI130" s="423"/>
      <c r="BJ130" s="423"/>
      <c r="BK130" s="423"/>
      <c r="BL130" s="423"/>
      <c r="BM130" s="423"/>
      <c r="BN130" s="423"/>
      <c r="BO130" s="423"/>
      <c r="BP130" s="423"/>
      <c r="BQ130" s="423"/>
      <c r="BR130" s="423"/>
      <c r="BS130" s="423"/>
      <c r="BT130" s="423"/>
      <c r="BU130" s="423"/>
      <c r="BV130" s="423"/>
    </row>
    <row r="131" customFormat="false" ht="10.2" hidden="false" customHeight="false" outlineLevel="0" collapsed="false">
      <c r="BG131" s="423"/>
      <c r="BH131" s="423"/>
      <c r="BI131" s="423"/>
      <c r="BJ131" s="423"/>
      <c r="BK131" s="423"/>
      <c r="BL131" s="423"/>
      <c r="BM131" s="423"/>
      <c r="BN131" s="423"/>
      <c r="BO131" s="423"/>
      <c r="BP131" s="423"/>
      <c r="BQ131" s="423"/>
      <c r="BR131" s="423"/>
      <c r="BS131" s="423"/>
      <c r="BT131" s="423"/>
      <c r="BU131" s="423"/>
      <c r="BV131" s="423"/>
    </row>
    <row r="132" customFormat="false" ht="10.2" hidden="false" customHeight="false" outlineLevel="0" collapsed="false">
      <c r="BG132" s="423"/>
      <c r="BH132" s="423"/>
      <c r="BI132" s="423"/>
      <c r="BJ132" s="423"/>
      <c r="BK132" s="423"/>
      <c r="BL132" s="423"/>
      <c r="BM132" s="423"/>
      <c r="BN132" s="423"/>
      <c r="BO132" s="423"/>
      <c r="BP132" s="423"/>
      <c r="BQ132" s="423"/>
      <c r="BR132" s="423"/>
      <c r="BS132" s="423"/>
      <c r="BT132" s="423"/>
      <c r="BU132" s="423"/>
      <c r="BV132" s="423"/>
    </row>
    <row r="133" customFormat="false" ht="10.2" hidden="false" customHeight="false" outlineLevel="0" collapsed="false">
      <c r="BG133" s="423"/>
      <c r="BH133" s="423"/>
      <c r="BI133" s="423"/>
      <c r="BJ133" s="423"/>
      <c r="BK133" s="423"/>
      <c r="BL133" s="423"/>
      <c r="BM133" s="423"/>
      <c r="BN133" s="423"/>
      <c r="BO133" s="423"/>
      <c r="BP133" s="423"/>
      <c r="BQ133" s="423"/>
      <c r="BR133" s="423"/>
      <c r="BS133" s="423"/>
      <c r="BT133" s="423"/>
      <c r="BU133" s="423"/>
      <c r="BV133" s="423"/>
    </row>
    <row r="134" customFormat="false" ht="10.2" hidden="false" customHeight="false" outlineLevel="0" collapsed="false">
      <c r="BG134" s="423"/>
      <c r="BH134" s="423"/>
      <c r="BI134" s="423"/>
      <c r="BJ134" s="423"/>
      <c r="BK134" s="423"/>
      <c r="BL134" s="423"/>
      <c r="BM134" s="423"/>
      <c r="BN134" s="423"/>
      <c r="BO134" s="423"/>
      <c r="BP134" s="423"/>
      <c r="BQ134" s="423"/>
      <c r="BR134" s="423"/>
      <c r="BS134" s="423"/>
      <c r="BT134" s="423"/>
      <c r="BU134" s="423"/>
      <c r="BV134" s="423"/>
    </row>
    <row r="135" customFormat="false" ht="10.2" hidden="false" customHeight="false" outlineLevel="0" collapsed="false">
      <c r="BG135" s="423"/>
      <c r="BH135" s="423"/>
      <c r="BI135" s="423"/>
      <c r="BJ135" s="423"/>
      <c r="BK135" s="423"/>
      <c r="BL135" s="423"/>
      <c r="BM135" s="423"/>
      <c r="BN135" s="423"/>
      <c r="BO135" s="423"/>
      <c r="BP135" s="423"/>
      <c r="BQ135" s="423"/>
      <c r="BR135" s="423"/>
      <c r="BS135" s="423"/>
      <c r="BT135" s="423"/>
      <c r="BU135" s="423"/>
      <c r="BV135" s="423"/>
    </row>
    <row r="136" customFormat="false" ht="10.2" hidden="false" customHeight="false" outlineLevel="0" collapsed="false">
      <c r="BG136" s="423"/>
      <c r="BH136" s="423"/>
      <c r="BI136" s="423"/>
      <c r="BJ136" s="423"/>
      <c r="BK136" s="423"/>
      <c r="BL136" s="423"/>
      <c r="BM136" s="423"/>
      <c r="BN136" s="423"/>
      <c r="BO136" s="423"/>
      <c r="BP136" s="423"/>
      <c r="BQ136" s="423"/>
      <c r="BR136" s="423"/>
      <c r="BS136" s="423"/>
      <c r="BT136" s="423"/>
      <c r="BU136" s="423"/>
      <c r="BV136" s="423"/>
    </row>
    <row r="137" customFormat="false" ht="10.2" hidden="false" customHeight="false" outlineLevel="0" collapsed="false">
      <c r="BG137" s="423"/>
      <c r="BH137" s="423"/>
      <c r="BI137" s="423"/>
      <c r="BJ137" s="423"/>
      <c r="BK137" s="423"/>
      <c r="BL137" s="423"/>
      <c r="BM137" s="423"/>
      <c r="BN137" s="423"/>
      <c r="BO137" s="423"/>
      <c r="BP137" s="423"/>
      <c r="BQ137" s="423"/>
      <c r="BR137" s="423"/>
      <c r="BS137" s="423"/>
      <c r="BT137" s="423"/>
      <c r="BU137" s="423"/>
      <c r="BV137" s="423"/>
    </row>
    <row r="138" customFormat="false" ht="10.2" hidden="false" customHeight="false" outlineLevel="0" collapsed="false">
      <c r="BG138" s="423"/>
      <c r="BH138" s="423"/>
      <c r="BI138" s="423"/>
      <c r="BJ138" s="423"/>
      <c r="BK138" s="423"/>
      <c r="BL138" s="423"/>
      <c r="BM138" s="423"/>
      <c r="BN138" s="423"/>
      <c r="BO138" s="423"/>
      <c r="BP138" s="423"/>
      <c r="BQ138" s="423"/>
      <c r="BR138" s="423"/>
      <c r="BS138" s="423"/>
      <c r="BT138" s="423"/>
      <c r="BU138" s="423"/>
      <c r="BV138" s="423"/>
    </row>
    <row r="139" customFormat="false" ht="10.2" hidden="false" customHeight="false" outlineLevel="0" collapsed="false">
      <c r="BG139" s="423"/>
      <c r="BH139" s="423"/>
      <c r="BI139" s="423"/>
      <c r="BJ139" s="423"/>
      <c r="BK139" s="423"/>
      <c r="BL139" s="423"/>
      <c r="BM139" s="423"/>
      <c r="BN139" s="423"/>
      <c r="BO139" s="423"/>
      <c r="BP139" s="423"/>
      <c r="BQ139" s="423"/>
      <c r="BR139" s="423"/>
      <c r="BS139" s="423"/>
      <c r="BT139" s="423"/>
      <c r="BU139" s="423"/>
      <c r="BV139" s="423"/>
    </row>
    <row r="140" customFormat="false" ht="10.2" hidden="false" customHeight="false" outlineLevel="0" collapsed="false">
      <c r="BG140" s="423"/>
      <c r="BH140" s="423"/>
      <c r="BI140" s="423"/>
      <c r="BJ140" s="423"/>
      <c r="BK140" s="423"/>
      <c r="BL140" s="423"/>
      <c r="BM140" s="423"/>
      <c r="BN140" s="423"/>
      <c r="BO140" s="423"/>
      <c r="BP140" s="423"/>
      <c r="BQ140" s="423"/>
      <c r="BR140" s="423"/>
      <c r="BS140" s="423"/>
      <c r="BT140" s="423"/>
      <c r="BU140" s="423"/>
      <c r="BV140" s="423"/>
    </row>
    <row r="141" customFormat="false" ht="10.2" hidden="false" customHeight="false" outlineLevel="0" collapsed="false">
      <c r="BG141" s="423"/>
      <c r="BH141" s="423"/>
      <c r="BI141" s="423"/>
      <c r="BJ141" s="423"/>
      <c r="BK141" s="423"/>
      <c r="BL141" s="423"/>
      <c r="BM141" s="423"/>
      <c r="BN141" s="423"/>
      <c r="BO141" s="423"/>
      <c r="BP141" s="423"/>
      <c r="BQ141" s="423"/>
      <c r="BR141" s="423"/>
      <c r="BS141" s="423"/>
      <c r="BT141" s="423"/>
      <c r="BU141" s="423"/>
      <c r="BV141" s="423"/>
    </row>
    <row r="142" customFormat="false" ht="10.2" hidden="false" customHeight="false" outlineLevel="0" collapsed="false">
      <c r="BG142" s="423"/>
      <c r="BH142" s="423"/>
      <c r="BI142" s="423"/>
      <c r="BJ142" s="423"/>
      <c r="BK142" s="423"/>
      <c r="BL142" s="423"/>
      <c r="BM142" s="423"/>
      <c r="BN142" s="423"/>
      <c r="BO142" s="423"/>
      <c r="BP142" s="423"/>
      <c r="BQ142" s="423"/>
      <c r="BR142" s="423"/>
      <c r="BS142" s="423"/>
      <c r="BT142" s="423"/>
      <c r="BU142" s="423"/>
      <c r="BV142" s="423"/>
    </row>
    <row r="143" customFormat="false" ht="10.2" hidden="false" customHeight="false" outlineLevel="0" collapsed="false">
      <c r="BG143" s="423"/>
      <c r="BH143" s="423"/>
      <c r="BI143" s="423"/>
      <c r="BJ143" s="423"/>
      <c r="BK143" s="423"/>
      <c r="BL143" s="423"/>
      <c r="BM143" s="423"/>
      <c r="BN143" s="423"/>
      <c r="BO143" s="423"/>
      <c r="BP143" s="423"/>
      <c r="BQ143" s="423"/>
      <c r="BR143" s="423"/>
      <c r="BS143" s="423"/>
      <c r="BT143" s="423"/>
      <c r="BU143" s="423"/>
      <c r="BV143" s="423"/>
    </row>
  </sheetData>
  <mergeCells count="19">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C43" activeCellId="0" sqref="BC43"/>
    </sheetView>
  </sheetViews>
  <sheetFormatPr defaultColWidth="10.9921875" defaultRowHeight="10.2" zeroHeight="false" outlineLevelRow="0" outlineLevelCol="0"/>
  <cols>
    <col collapsed="false" customWidth="true" hidden="false" outlineLevel="0" max="1" min="1" style="424" width="11.55"/>
    <col collapsed="false" customWidth="true" hidden="false" outlineLevel="0" max="2" min="2" style="424" width="25.87"/>
    <col collapsed="false" customWidth="true" hidden="false" outlineLevel="0" max="74" min="3" style="424" width="6.66"/>
    <col collapsed="false" customWidth="false" hidden="false" outlineLevel="0" max="257" min="75" style="424" width="10.99"/>
  </cols>
  <sheetData>
    <row r="1" customFormat="false" ht="15.6" hidden="false" customHeight="true" outlineLevel="0" collapsed="false">
      <c r="A1" s="30" t="s">
        <v>32</v>
      </c>
      <c r="B1" s="425" t="s">
        <v>23</v>
      </c>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6"/>
    </row>
    <row r="2" customFormat="false" ht="13.95"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6"/>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27"/>
      <c r="B5" s="428" t="s">
        <v>866</v>
      </c>
      <c r="C5" s="429"/>
      <c r="D5" s="429"/>
      <c r="E5" s="429"/>
      <c r="F5" s="429"/>
      <c r="G5" s="429"/>
      <c r="H5" s="429"/>
      <c r="I5" s="429"/>
      <c r="J5" s="429"/>
      <c r="K5" s="429"/>
      <c r="L5" s="429"/>
      <c r="M5" s="429"/>
      <c r="N5" s="429"/>
      <c r="O5" s="429"/>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c r="AZ5" s="429"/>
      <c r="BA5" s="429"/>
      <c r="BB5" s="429"/>
      <c r="BC5" s="429"/>
      <c r="BD5" s="429"/>
      <c r="BE5" s="429"/>
      <c r="BF5" s="429"/>
      <c r="BG5" s="430"/>
      <c r="BH5" s="430"/>
      <c r="BI5" s="430"/>
      <c r="BJ5" s="430"/>
      <c r="BK5" s="430"/>
      <c r="BL5" s="430"/>
      <c r="BM5" s="430"/>
      <c r="BN5" s="430"/>
      <c r="BO5" s="430"/>
      <c r="BP5" s="430"/>
      <c r="BQ5" s="430"/>
      <c r="BR5" s="430"/>
      <c r="BS5" s="430"/>
      <c r="BT5" s="430"/>
      <c r="BU5" s="430"/>
      <c r="BV5" s="430"/>
    </row>
    <row r="6" customFormat="false" ht="11.1" hidden="false" customHeight="true" outlineLevel="0" collapsed="false">
      <c r="A6" s="427" t="s">
        <v>867</v>
      </c>
      <c r="B6" s="431" t="s">
        <v>868</v>
      </c>
      <c r="C6" s="213" t="n">
        <v>11.0684340558946</v>
      </c>
      <c r="D6" s="213" t="n">
        <v>10.6607253123075</v>
      </c>
      <c r="E6" s="213" t="n">
        <v>10.2405894827098</v>
      </c>
      <c r="F6" s="213" t="n">
        <v>9.65208050236106</v>
      </c>
      <c r="G6" s="213" t="n">
        <v>10.1632936839014</v>
      </c>
      <c r="H6" s="213" t="n">
        <v>12.1223877482116</v>
      </c>
      <c r="I6" s="213" t="n">
        <v>12.9765754416585</v>
      </c>
      <c r="J6" s="213" t="n">
        <v>13.0626025497913</v>
      </c>
      <c r="K6" s="213" t="n">
        <v>11.6739267259836</v>
      </c>
      <c r="L6" s="213" t="n">
        <v>10.206384209916</v>
      </c>
      <c r="M6" s="213" t="n">
        <v>10.2038415744901</v>
      </c>
      <c r="N6" s="213" t="n">
        <v>11.2290664818138</v>
      </c>
      <c r="O6" s="213" t="n">
        <v>10.6018624547869</v>
      </c>
      <c r="P6" s="213" t="n">
        <v>10.9761939253658</v>
      </c>
      <c r="Q6" s="213" t="n">
        <v>10.2816057335585</v>
      </c>
      <c r="R6" s="213" t="n">
        <v>9.92860262282193</v>
      </c>
      <c r="S6" s="213" t="n">
        <v>10.6650182157755</v>
      </c>
      <c r="T6" s="213" t="n">
        <v>12.1419934332371</v>
      </c>
      <c r="U6" s="213" t="n">
        <v>13.2393797617406</v>
      </c>
      <c r="V6" s="213" t="n">
        <v>13.1536301393062</v>
      </c>
      <c r="W6" s="213" t="n">
        <v>11.0685112066567</v>
      </c>
      <c r="X6" s="213" t="n">
        <v>10.3731316495687</v>
      </c>
      <c r="Y6" s="213" t="n">
        <v>10.3052943442017</v>
      </c>
      <c r="Z6" s="213" t="n">
        <v>10.8478467389941</v>
      </c>
      <c r="AA6" s="213" t="n">
        <v>11.4042289797217</v>
      </c>
      <c r="AB6" s="213" t="n">
        <v>11.5439421907067</v>
      </c>
      <c r="AC6" s="213" t="n">
        <v>10.3377813342959</v>
      </c>
      <c r="AD6" s="213" t="n">
        <v>10.1043019425124</v>
      </c>
      <c r="AE6" s="213" t="n">
        <v>10.6517012435943</v>
      </c>
      <c r="AF6" s="213" t="n">
        <v>12.0918294973671</v>
      </c>
      <c r="AG6" s="213" t="n">
        <v>12.6847236100584</v>
      </c>
      <c r="AH6" s="213" t="n">
        <v>13.606343107298</v>
      </c>
      <c r="AI6" s="213" t="n">
        <v>11.8464634399861</v>
      </c>
      <c r="AJ6" s="213" t="n">
        <v>10.7295292895287</v>
      </c>
      <c r="AK6" s="213" t="n">
        <v>10.470084419474</v>
      </c>
      <c r="AL6" s="213" t="n">
        <v>11.1706558838487</v>
      </c>
      <c r="AM6" s="213" t="n">
        <v>11.6820147894323</v>
      </c>
      <c r="AN6" s="213" t="n">
        <v>11.1818890180439</v>
      </c>
      <c r="AO6" s="213" t="n">
        <v>10.4494111891836</v>
      </c>
      <c r="AP6" s="213" t="n">
        <v>10.1444513387978</v>
      </c>
      <c r="AQ6" s="213" t="n">
        <v>10.4706146009266</v>
      </c>
      <c r="AR6" s="213" t="n">
        <v>12.4147642496973</v>
      </c>
      <c r="AS6" s="213" t="n">
        <v>12.970586117357</v>
      </c>
      <c r="AT6" s="213" t="n">
        <v>12.515313308686</v>
      </c>
      <c r="AU6" s="213" t="n">
        <v>11.2419600896537</v>
      </c>
      <c r="AV6" s="213" t="n">
        <v>10.2655336335301</v>
      </c>
      <c r="AW6" s="213" t="n">
        <v>10.33099386096</v>
      </c>
      <c r="AX6" s="213" t="n">
        <v>11.0664924345911</v>
      </c>
      <c r="AY6" s="213" t="n">
        <v>11.4093668460846</v>
      </c>
      <c r="AZ6" s="213" t="n">
        <v>11.4133225806452</v>
      </c>
      <c r="BA6" s="213" t="n">
        <v>10.12623</v>
      </c>
      <c r="BB6" s="213" t="n">
        <v>9.859561</v>
      </c>
      <c r="BC6" s="214" t="n">
        <v>10.46099</v>
      </c>
      <c r="BD6" s="214" t="n">
        <v>12.06897</v>
      </c>
      <c r="BE6" s="214" t="n">
        <v>12.86869</v>
      </c>
      <c r="BF6" s="214" t="n">
        <v>12.9207</v>
      </c>
      <c r="BG6" s="214" t="n">
        <v>11.46737</v>
      </c>
      <c r="BH6" s="214" t="n">
        <v>10.36605</v>
      </c>
      <c r="BI6" s="214" t="n">
        <v>10.29652</v>
      </c>
      <c r="BJ6" s="214" t="n">
        <v>11.11265</v>
      </c>
      <c r="BK6" s="214" t="n">
        <v>11.42736</v>
      </c>
      <c r="BL6" s="214" t="n">
        <v>11.23366</v>
      </c>
      <c r="BM6" s="214" t="n">
        <v>10.43443</v>
      </c>
      <c r="BN6" s="214" t="n">
        <v>10.06139</v>
      </c>
      <c r="BO6" s="214" t="n">
        <v>10.69803</v>
      </c>
      <c r="BP6" s="214" t="n">
        <v>12.32074</v>
      </c>
      <c r="BQ6" s="214" t="n">
        <v>13.13537</v>
      </c>
      <c r="BR6" s="214" t="n">
        <v>13.17498</v>
      </c>
      <c r="BS6" s="214" t="n">
        <v>11.65132</v>
      </c>
      <c r="BT6" s="214" t="n">
        <v>10.54303</v>
      </c>
      <c r="BU6" s="214" t="n">
        <v>10.47952</v>
      </c>
      <c r="BV6" s="214" t="n">
        <v>11.32308</v>
      </c>
    </row>
    <row r="7" customFormat="false" ht="11.1" hidden="false" customHeight="true" outlineLevel="0" collapsed="false">
      <c r="A7" s="427" t="s">
        <v>869</v>
      </c>
      <c r="B7" s="432" t="s">
        <v>870</v>
      </c>
      <c r="C7" s="213" t="n">
        <v>10.6417951583862</v>
      </c>
      <c r="D7" s="213" t="n">
        <v>10.2344989776611</v>
      </c>
      <c r="E7" s="213" t="n">
        <v>9.82658576965332</v>
      </c>
      <c r="F7" s="213" t="n">
        <v>9.24673557281494</v>
      </c>
      <c r="G7" s="213" t="n">
        <v>9.75881481170654</v>
      </c>
      <c r="H7" s="213" t="n">
        <v>11.6748828887939</v>
      </c>
      <c r="I7" s="213" t="n">
        <v>12.5041837692261</v>
      </c>
      <c r="J7" s="213" t="n">
        <v>12.588960647583</v>
      </c>
      <c r="K7" s="213" t="n">
        <v>11.256049156189</v>
      </c>
      <c r="L7" s="213" t="n">
        <v>9.84517765045166</v>
      </c>
      <c r="M7" s="213" t="n">
        <v>9.82303810119629</v>
      </c>
      <c r="N7" s="213" t="n">
        <v>10.8217315673828</v>
      </c>
      <c r="O7" s="213" t="n">
        <v>10.1694765090942</v>
      </c>
      <c r="P7" s="213" t="n">
        <v>10.5476026535034</v>
      </c>
      <c r="Q7" s="213" t="n">
        <v>9.87229156494141</v>
      </c>
      <c r="R7" s="213" t="n">
        <v>9.52627754211426</v>
      </c>
      <c r="S7" s="213" t="n">
        <v>10.2426462173462</v>
      </c>
      <c r="T7" s="213" t="n">
        <v>11.7120122909546</v>
      </c>
      <c r="U7" s="213" t="n">
        <v>12.7826671600342</v>
      </c>
      <c r="V7" s="213" t="n">
        <v>12.6964139938355</v>
      </c>
      <c r="W7" s="213" t="n">
        <v>10.6393547058105</v>
      </c>
      <c r="X7" s="213" t="n">
        <v>9.94252014160156</v>
      </c>
      <c r="Y7" s="213" t="n">
        <v>9.88571548461914</v>
      </c>
      <c r="Z7" s="213" t="n">
        <v>10.4179630279541</v>
      </c>
      <c r="AA7" s="213" t="n">
        <v>10.9667205810547</v>
      </c>
      <c r="AB7" s="213" t="n">
        <v>11.1360864639282</v>
      </c>
      <c r="AC7" s="213" t="n">
        <v>9.94614982604981</v>
      </c>
      <c r="AD7" s="213" t="n">
        <v>9.70847320556641</v>
      </c>
      <c r="AE7" s="213" t="n">
        <v>10.2524394989014</v>
      </c>
      <c r="AF7" s="213" t="n">
        <v>11.6779527664185</v>
      </c>
      <c r="AG7" s="213" t="n">
        <v>12.2552938461304</v>
      </c>
      <c r="AH7" s="213" t="n">
        <v>13.1569404602051</v>
      </c>
      <c r="AI7" s="213" t="n">
        <v>11.4237508773804</v>
      </c>
      <c r="AJ7" s="213" t="n">
        <v>10.3170900344849</v>
      </c>
      <c r="AK7" s="213" t="n">
        <v>10.0635805130005</v>
      </c>
      <c r="AL7" s="213" t="n">
        <v>10.7608499526978</v>
      </c>
      <c r="AM7" s="213" t="n">
        <v>11.2600898742676</v>
      </c>
      <c r="AN7" s="213" t="n">
        <v>10.7775239944458</v>
      </c>
      <c r="AO7" s="213" t="n">
        <v>10.0567531585693</v>
      </c>
      <c r="AP7" s="213" t="n">
        <v>9.76233291625977</v>
      </c>
      <c r="AQ7" s="213" t="n">
        <v>10.0857877731323</v>
      </c>
      <c r="AR7" s="213" t="n">
        <v>12.0021352767944</v>
      </c>
      <c r="AS7" s="213" t="n">
        <v>12.5406894683838</v>
      </c>
      <c r="AT7" s="213" t="n">
        <v>12.092378616333</v>
      </c>
      <c r="AU7" s="213" t="n">
        <v>10.8788328170776</v>
      </c>
      <c r="AV7" s="213" t="n">
        <v>9.89107131958008</v>
      </c>
      <c r="AW7" s="213" t="n">
        <v>9.97217655181885</v>
      </c>
      <c r="AX7" s="213" t="n">
        <v>10.7073554992676</v>
      </c>
      <c r="AY7" s="213" t="n">
        <v>11.037088394165</v>
      </c>
      <c r="AZ7" s="213" t="n">
        <v>11.0487462949662</v>
      </c>
      <c r="BA7" s="213" t="n">
        <v>9.771636</v>
      </c>
      <c r="BB7" s="213" t="n">
        <v>9.5007821</v>
      </c>
      <c r="BC7" s="214" t="n">
        <v>10.10674</v>
      </c>
      <c r="BD7" s="214" t="n">
        <v>11.69545</v>
      </c>
      <c r="BE7" s="214" t="n">
        <v>12.47067</v>
      </c>
      <c r="BF7" s="214" t="n">
        <v>12.51535</v>
      </c>
      <c r="BG7" s="214" t="n">
        <v>11.08874</v>
      </c>
      <c r="BH7" s="214" t="n">
        <v>9.996829</v>
      </c>
      <c r="BI7" s="214" t="n">
        <v>9.927437</v>
      </c>
      <c r="BJ7" s="214" t="n">
        <v>10.73742</v>
      </c>
      <c r="BK7" s="214" t="n">
        <v>11.02195</v>
      </c>
      <c r="BL7" s="214" t="n">
        <v>10.84268</v>
      </c>
      <c r="BM7" s="214" t="n">
        <v>10.06103</v>
      </c>
      <c r="BN7" s="214" t="n">
        <v>9.691423</v>
      </c>
      <c r="BO7" s="214" t="n">
        <v>10.33575</v>
      </c>
      <c r="BP7" s="214" t="n">
        <v>11.94042</v>
      </c>
      <c r="BQ7" s="214" t="n">
        <v>12.73079</v>
      </c>
      <c r="BR7" s="214" t="n">
        <v>12.76239</v>
      </c>
      <c r="BS7" s="214" t="n">
        <v>11.26561</v>
      </c>
      <c r="BT7" s="214" t="n">
        <v>10.16669</v>
      </c>
      <c r="BU7" s="214" t="n">
        <v>10.10362</v>
      </c>
      <c r="BV7" s="214" t="n">
        <v>10.94173</v>
      </c>
    </row>
    <row r="8" customFormat="false" ht="11.1" hidden="false" customHeight="true" outlineLevel="0" collapsed="false">
      <c r="A8" s="427" t="s">
        <v>871</v>
      </c>
      <c r="B8" s="432" t="s">
        <v>154</v>
      </c>
      <c r="C8" s="213" t="n">
        <v>0.402858823537827</v>
      </c>
      <c r="D8" s="213" t="n">
        <v>0.402804106473923</v>
      </c>
      <c r="E8" s="213" t="n">
        <v>0.391344755887985</v>
      </c>
      <c r="F8" s="213" t="n">
        <v>0.383716970682144</v>
      </c>
      <c r="G8" s="213" t="n">
        <v>0.382340639829636</v>
      </c>
      <c r="H8" s="213" t="n">
        <v>0.422075212001801</v>
      </c>
      <c r="I8" s="213" t="n">
        <v>0.445827931165695</v>
      </c>
      <c r="J8" s="213" t="n">
        <v>0.447163373231888</v>
      </c>
      <c r="K8" s="213" t="n">
        <v>0.393950283527374</v>
      </c>
      <c r="L8" s="213" t="n">
        <v>0.340433210134506</v>
      </c>
      <c r="M8" s="213" t="n">
        <v>0.359911739826202</v>
      </c>
      <c r="N8" s="213" t="n">
        <v>0.385871589183807</v>
      </c>
      <c r="O8" s="213" t="n">
        <v>0.410326689481735</v>
      </c>
      <c r="P8" s="213" t="n">
        <v>0.405609905719757</v>
      </c>
      <c r="Q8" s="213" t="n">
        <v>0.388586461544037</v>
      </c>
      <c r="R8" s="213" t="n">
        <v>0.381500512361527</v>
      </c>
      <c r="S8" s="213" t="n">
        <v>0.399365067481995</v>
      </c>
      <c r="T8" s="213" t="n">
        <v>0.405858844518662</v>
      </c>
      <c r="U8" s="213" t="n">
        <v>0.431444376707077</v>
      </c>
      <c r="V8" s="213" t="n">
        <v>0.432068854570389</v>
      </c>
      <c r="W8" s="213" t="n">
        <v>0.40643897652626</v>
      </c>
      <c r="X8" s="213" t="n">
        <v>0.407907247543335</v>
      </c>
      <c r="Y8" s="213" t="n">
        <v>0.3968545794487</v>
      </c>
      <c r="Z8" s="213" t="n">
        <v>0.406998217105866</v>
      </c>
      <c r="AA8" s="213" t="n">
        <v>0.415930181741715</v>
      </c>
      <c r="AB8" s="213" t="n">
        <v>0.384976416826248</v>
      </c>
      <c r="AC8" s="213" t="n">
        <v>0.370360344648361</v>
      </c>
      <c r="AD8" s="213" t="n">
        <v>0.374545276165009</v>
      </c>
      <c r="AE8" s="213" t="n">
        <v>0.377336293458939</v>
      </c>
      <c r="AF8" s="213" t="n">
        <v>0.390315353870392</v>
      </c>
      <c r="AG8" s="213" t="n">
        <v>0.404831677675247</v>
      </c>
      <c r="AH8" s="213" t="n">
        <v>0.424434155225754</v>
      </c>
      <c r="AI8" s="213" t="n">
        <v>0.399910062551498</v>
      </c>
      <c r="AJ8" s="213" t="n">
        <v>0.389671683311462</v>
      </c>
      <c r="AK8" s="213" t="n">
        <v>0.384261220693588</v>
      </c>
      <c r="AL8" s="213" t="n">
        <v>0.387686729431152</v>
      </c>
      <c r="AM8" s="213" t="n">
        <v>0.399377942085266</v>
      </c>
      <c r="AN8" s="213" t="n">
        <v>0.382900416851044</v>
      </c>
      <c r="AO8" s="213" t="n">
        <v>0.372197955846787</v>
      </c>
      <c r="AP8" s="213" t="n">
        <v>0.360714703798294</v>
      </c>
      <c r="AQ8" s="213" t="n">
        <v>0.364185214042664</v>
      </c>
      <c r="AR8" s="213" t="n">
        <v>0.390058010816574</v>
      </c>
      <c r="AS8" s="213" t="n">
        <v>0.407021433115006</v>
      </c>
      <c r="AT8" s="213" t="n">
        <v>0.400056123733521</v>
      </c>
      <c r="AU8" s="213" t="n">
        <v>0.340521514415741</v>
      </c>
      <c r="AV8" s="213" t="n">
        <v>0.354326367378235</v>
      </c>
      <c r="AW8" s="213" t="n">
        <v>0.338557034730911</v>
      </c>
      <c r="AX8" s="213" t="n">
        <v>0.337300390005112</v>
      </c>
      <c r="AY8" s="213" t="n">
        <v>0.350632786750793</v>
      </c>
      <c r="AZ8" s="213" t="n">
        <v>0.342383454295498</v>
      </c>
      <c r="BA8" s="213" t="n">
        <v>0.3336972</v>
      </c>
      <c r="BB8" s="213" t="n">
        <v>0.3374098</v>
      </c>
      <c r="BC8" s="214" t="n">
        <v>0.3329877</v>
      </c>
      <c r="BD8" s="214" t="n">
        <v>0.3508421</v>
      </c>
      <c r="BE8" s="214" t="n">
        <v>0.3736337</v>
      </c>
      <c r="BF8" s="214" t="n">
        <v>0.3809881</v>
      </c>
      <c r="BG8" s="214" t="n">
        <v>0.3560871</v>
      </c>
      <c r="BH8" s="214" t="n">
        <v>0.3477724</v>
      </c>
      <c r="BI8" s="214" t="n">
        <v>0.3477773</v>
      </c>
      <c r="BJ8" s="214" t="n">
        <v>0.3530103</v>
      </c>
      <c r="BK8" s="214" t="n">
        <v>0.3823989</v>
      </c>
      <c r="BL8" s="214" t="n">
        <v>0.3684629</v>
      </c>
      <c r="BM8" s="214" t="n">
        <v>0.3523285</v>
      </c>
      <c r="BN8" s="214" t="n">
        <v>0.3487709</v>
      </c>
      <c r="BO8" s="214" t="n">
        <v>0.3408199</v>
      </c>
      <c r="BP8" s="214" t="n">
        <v>0.3574268</v>
      </c>
      <c r="BQ8" s="214" t="n">
        <v>0.3799609</v>
      </c>
      <c r="BR8" s="214" t="n">
        <v>0.3877739</v>
      </c>
      <c r="BS8" s="214" t="n">
        <v>0.3626148</v>
      </c>
      <c r="BT8" s="214" t="n">
        <v>0.3543773</v>
      </c>
      <c r="BU8" s="214" t="n">
        <v>0.3541173</v>
      </c>
      <c r="BV8" s="214" t="n">
        <v>0.3587207</v>
      </c>
    </row>
    <row r="9" customFormat="false" ht="11.1" hidden="false" customHeight="true" outlineLevel="0" collapsed="false">
      <c r="A9" s="427" t="s">
        <v>872</v>
      </c>
      <c r="B9" s="432" t="s">
        <v>156</v>
      </c>
      <c r="C9" s="213" t="n">
        <v>0.0237800739705563</v>
      </c>
      <c r="D9" s="213" t="n">
        <v>0.0234222281724215</v>
      </c>
      <c r="E9" s="213" t="n">
        <v>0.0226589571684599</v>
      </c>
      <c r="F9" s="213" t="n">
        <v>0.0216279588639736</v>
      </c>
      <c r="G9" s="213" t="n">
        <v>0.0221382323652506</v>
      </c>
      <c r="H9" s="213" t="n">
        <v>0.0254296474158764</v>
      </c>
      <c r="I9" s="213" t="n">
        <v>0.0265637412667274</v>
      </c>
      <c r="J9" s="213" t="n">
        <v>0.0264785289764404</v>
      </c>
      <c r="K9" s="213" t="n">
        <v>0.0239272862672806</v>
      </c>
      <c r="L9" s="213" t="n">
        <v>0.0207733493298292</v>
      </c>
      <c r="M9" s="213" t="n">
        <v>0.0208917334675789</v>
      </c>
      <c r="N9" s="213" t="n">
        <v>0.0214633252471685</v>
      </c>
      <c r="O9" s="213" t="n">
        <v>0.0220592562109232</v>
      </c>
      <c r="P9" s="213" t="n">
        <v>0.0229813661426306</v>
      </c>
      <c r="Q9" s="213" t="n">
        <v>0.0207277070730925</v>
      </c>
      <c r="R9" s="213" t="n">
        <v>0.0208245683461428</v>
      </c>
      <c r="S9" s="213" t="n">
        <v>0.0230069309473038</v>
      </c>
      <c r="T9" s="213" t="n">
        <v>0.0241222977638245</v>
      </c>
      <c r="U9" s="213" t="n">
        <v>0.0252682249993086</v>
      </c>
      <c r="V9" s="213" t="n">
        <v>0.0251472909003496</v>
      </c>
      <c r="W9" s="213" t="n">
        <v>0.0227175243198872</v>
      </c>
      <c r="X9" s="213" t="n">
        <v>0.0227042604237795</v>
      </c>
      <c r="Y9" s="213" t="n">
        <v>0.0227242801338434</v>
      </c>
      <c r="Z9" s="213" t="n">
        <v>0.0228854939341545</v>
      </c>
      <c r="AA9" s="213" t="n">
        <v>0.0215782169252634</v>
      </c>
      <c r="AB9" s="213" t="n">
        <v>0.0228793099522591</v>
      </c>
      <c r="AC9" s="213" t="n">
        <v>0.021271163597703</v>
      </c>
      <c r="AD9" s="213" t="n">
        <v>0.0212834607809782</v>
      </c>
      <c r="AE9" s="213" t="n">
        <v>0.021925451233983</v>
      </c>
      <c r="AF9" s="213" t="n">
        <v>0.0235613770782948</v>
      </c>
      <c r="AG9" s="213" t="n">
        <v>0.0245980862528086</v>
      </c>
      <c r="AH9" s="213" t="n">
        <v>0.0249684918671846</v>
      </c>
      <c r="AI9" s="213" t="n">
        <v>0.0228025000542402</v>
      </c>
      <c r="AJ9" s="213" t="n">
        <v>0.0227675717324018</v>
      </c>
      <c r="AK9" s="213" t="n">
        <v>0.0222426857799292</v>
      </c>
      <c r="AL9" s="213" t="n">
        <v>0.0221192017197609</v>
      </c>
      <c r="AM9" s="213" t="n">
        <v>0.022546973079443</v>
      </c>
      <c r="AN9" s="213" t="n">
        <v>0.0214646067470312</v>
      </c>
      <c r="AO9" s="213" t="n">
        <v>0.0204600747674704</v>
      </c>
      <c r="AP9" s="213" t="n">
        <v>0.021403718739748</v>
      </c>
      <c r="AQ9" s="213" t="n">
        <v>0.0206416137516499</v>
      </c>
      <c r="AR9" s="213" t="n">
        <v>0.0225709620863199</v>
      </c>
      <c r="AS9" s="213" t="n">
        <v>0.0228752158582211</v>
      </c>
      <c r="AT9" s="213" t="n">
        <v>0.0228785686194897</v>
      </c>
      <c r="AU9" s="213" t="n">
        <v>0.0226057581603527</v>
      </c>
      <c r="AV9" s="213" t="n">
        <v>0.0201359465718269</v>
      </c>
      <c r="AW9" s="213" t="n">
        <v>0.0202602744102478</v>
      </c>
      <c r="AX9" s="213" t="n">
        <v>0.0218365453183651</v>
      </c>
      <c r="AY9" s="213" t="n">
        <v>0.0216456651687622</v>
      </c>
      <c r="AZ9" s="213" t="n">
        <v>0.0221928313834724</v>
      </c>
      <c r="BA9" s="213" t="n">
        <v>0.0208968</v>
      </c>
      <c r="BB9" s="213" t="n">
        <v>0.0213691</v>
      </c>
      <c r="BC9" s="214" t="n">
        <v>0.021264</v>
      </c>
      <c r="BD9" s="214" t="n">
        <v>0.0226799</v>
      </c>
      <c r="BE9" s="214" t="n">
        <v>0.0243898</v>
      </c>
      <c r="BF9" s="214" t="n">
        <v>0.0243619</v>
      </c>
      <c r="BG9" s="214" t="n">
        <v>0.0225444</v>
      </c>
      <c r="BH9" s="214" t="n">
        <v>0.0214487</v>
      </c>
      <c r="BI9" s="214" t="n">
        <v>0.0213086</v>
      </c>
      <c r="BJ9" s="214" t="n">
        <v>0.0222177</v>
      </c>
      <c r="BK9" s="214" t="n">
        <v>0.0230088</v>
      </c>
      <c r="BL9" s="214" t="n">
        <v>0.0225172</v>
      </c>
      <c r="BM9" s="214" t="n">
        <v>0.0210698</v>
      </c>
      <c r="BN9" s="214" t="n">
        <v>0.0211937</v>
      </c>
      <c r="BO9" s="214" t="n">
        <v>0.0214591</v>
      </c>
      <c r="BP9" s="214" t="n">
        <v>0.0228982</v>
      </c>
      <c r="BQ9" s="214" t="n">
        <v>0.0246187</v>
      </c>
      <c r="BR9" s="214" t="n">
        <v>0.0248169</v>
      </c>
      <c r="BS9" s="214" t="n">
        <v>0.0230979</v>
      </c>
      <c r="BT9" s="214" t="n">
        <v>0.0219669</v>
      </c>
      <c r="BU9" s="214" t="n">
        <v>0.0217875</v>
      </c>
      <c r="BV9" s="214" t="n">
        <v>0.022626</v>
      </c>
    </row>
    <row r="10" customFormat="false" ht="11.1" hidden="false" customHeight="true" outlineLevel="0" collapsed="false">
      <c r="A10" s="433" t="s">
        <v>873</v>
      </c>
      <c r="B10" s="432" t="s">
        <v>874</v>
      </c>
      <c r="C10" s="213" t="n">
        <v>0.0472383499145508</v>
      </c>
      <c r="D10" s="213" t="n">
        <v>0.0642776004970074</v>
      </c>
      <c r="E10" s="213" t="n">
        <v>0.0774356313049793</v>
      </c>
      <c r="F10" s="213" t="n">
        <v>0.0613043569028378</v>
      </c>
      <c r="G10" s="213" t="n">
        <v>0.0485272817313671</v>
      </c>
      <c r="H10" s="213" t="n">
        <v>0.0524549633264542</v>
      </c>
      <c r="I10" s="213" t="n">
        <v>0.0905661471188068</v>
      </c>
      <c r="J10" s="213" t="n">
        <v>0.114129282534122</v>
      </c>
      <c r="K10" s="213" t="n">
        <v>0.0611395239830017</v>
      </c>
      <c r="L10" s="213" t="n">
        <v>0.0600208938121796</v>
      </c>
      <c r="M10" s="213" t="n">
        <v>0.0682740584015846</v>
      </c>
      <c r="N10" s="213" t="n">
        <v>0.0666477903723717</v>
      </c>
      <c r="O10" s="213" t="n">
        <v>0.0465545877814293</v>
      </c>
      <c r="P10" s="213" t="n">
        <v>0.0562492832541466</v>
      </c>
      <c r="Q10" s="213" t="n">
        <v>0.0534726157784462</v>
      </c>
      <c r="R10" s="213" t="n">
        <v>0.0467780008912087</v>
      </c>
      <c r="S10" s="213" t="n">
        <v>0.0468821600079536</v>
      </c>
      <c r="T10" s="213" t="n">
        <v>0.0473131313920021</v>
      </c>
      <c r="U10" s="213" t="n">
        <v>0.0989740267395973</v>
      </c>
      <c r="V10" s="213" t="n">
        <v>0.0992227010428906</v>
      </c>
      <c r="W10" s="213" t="n">
        <v>2.19270586967468E-005</v>
      </c>
      <c r="X10" s="213" t="n">
        <v>0.0114138424396515</v>
      </c>
      <c r="Y10" s="213" t="n">
        <v>0.0252977684140205</v>
      </c>
      <c r="Z10" s="213" t="n">
        <v>0.0713081248104572</v>
      </c>
      <c r="AA10" s="213" t="n">
        <v>0.0613529980182648</v>
      </c>
      <c r="AB10" s="213" t="n">
        <v>0.101336609572172</v>
      </c>
      <c r="AC10" s="213" t="n">
        <v>0.0581555739045143</v>
      </c>
      <c r="AD10" s="213" t="n">
        <v>0.0942743308842182</v>
      </c>
      <c r="AE10" s="213" t="n">
        <v>0.112393736839294</v>
      </c>
      <c r="AF10" s="213" t="n">
        <v>0.10615224018693</v>
      </c>
      <c r="AG10" s="213" t="n">
        <v>0.121610708534718</v>
      </c>
      <c r="AH10" s="213" t="n">
        <v>0.112600989639759</v>
      </c>
      <c r="AI10" s="213" t="n">
        <v>0.0460718348622322</v>
      </c>
      <c r="AJ10" s="213" t="n">
        <v>0.0649039670825005</v>
      </c>
      <c r="AK10" s="213" t="n">
        <v>0.0844511948525906</v>
      </c>
      <c r="AL10" s="213" t="n">
        <v>0.0653109326958656</v>
      </c>
      <c r="AM10" s="213" t="n">
        <v>0.105162765830755</v>
      </c>
      <c r="AN10" s="213" t="n">
        <v>0.105548307299614</v>
      </c>
      <c r="AO10" s="213" t="n">
        <v>0.0696398019790649</v>
      </c>
      <c r="AP10" s="213" t="n">
        <v>0.0913245417177677</v>
      </c>
      <c r="AQ10" s="213" t="n">
        <v>0.075045645236969</v>
      </c>
      <c r="AR10" s="213" t="n">
        <v>0.0921178981661797</v>
      </c>
      <c r="AS10" s="213" t="n">
        <v>0.139394484460354</v>
      </c>
      <c r="AT10" s="213" t="n">
        <v>0.140276670455933</v>
      </c>
      <c r="AU10" s="213" t="n">
        <v>0.102255668491125</v>
      </c>
      <c r="AV10" s="213" t="n">
        <v>0.0521318092942238</v>
      </c>
      <c r="AW10" s="213" t="n">
        <v>0.0410610660910606</v>
      </c>
      <c r="AX10" s="213" t="n">
        <v>0.0658788643777371</v>
      </c>
      <c r="AY10" s="213" t="n">
        <v>0.0657884553074837</v>
      </c>
      <c r="AZ10" s="213" t="n">
        <v>0.0775247</v>
      </c>
      <c r="BA10" s="213" t="n">
        <v>0.0574382</v>
      </c>
      <c r="BB10" s="213" t="n">
        <v>0.0738851</v>
      </c>
      <c r="BC10" s="214" t="n">
        <v>0.0706215</v>
      </c>
      <c r="BD10" s="214" t="n">
        <v>0.0771277</v>
      </c>
      <c r="BE10" s="214" t="n">
        <v>0.1176046</v>
      </c>
      <c r="BF10" s="214" t="n">
        <v>0.1088765</v>
      </c>
      <c r="BG10" s="214" t="n">
        <v>0.0351311</v>
      </c>
      <c r="BH10" s="214" t="n">
        <v>0.03034</v>
      </c>
      <c r="BI10" s="214" t="n">
        <v>0.0423802</v>
      </c>
      <c r="BJ10" s="214" t="n">
        <v>0.0587437</v>
      </c>
      <c r="BK10" s="214" t="n">
        <v>0.0620824</v>
      </c>
      <c r="BL10" s="214" t="n">
        <v>0.0714875</v>
      </c>
      <c r="BM10" s="214" t="n">
        <v>0.0459684</v>
      </c>
      <c r="BN10" s="214" t="n">
        <v>0.0604585</v>
      </c>
      <c r="BO10" s="214" t="n">
        <v>0.0544974</v>
      </c>
      <c r="BP10" s="214" t="n">
        <v>0.0635728</v>
      </c>
      <c r="BQ10" s="214" t="n">
        <v>0.1077298</v>
      </c>
      <c r="BR10" s="214" t="n">
        <v>0.1052196</v>
      </c>
      <c r="BS10" s="214" t="n">
        <v>0.0336417</v>
      </c>
      <c r="BT10" s="214" t="n">
        <v>0.0300847</v>
      </c>
      <c r="BU10" s="214" t="n">
        <v>0.0440445</v>
      </c>
      <c r="BV10" s="214" t="n">
        <v>0.059399</v>
      </c>
    </row>
    <row r="11" customFormat="false" ht="11.1" hidden="false" customHeight="true" outlineLevel="0" collapsed="false">
      <c r="A11" s="433" t="s">
        <v>875</v>
      </c>
      <c r="B11" s="432" t="s">
        <v>465</v>
      </c>
      <c r="C11" s="213" t="n">
        <v>11.1156724058092</v>
      </c>
      <c r="D11" s="213" t="n">
        <v>10.7250029128045</v>
      </c>
      <c r="E11" s="213" t="n">
        <v>10.3180251140147</v>
      </c>
      <c r="F11" s="213" t="n">
        <v>9.7133848592639</v>
      </c>
      <c r="G11" s="213" t="n">
        <v>10.2118209656328</v>
      </c>
      <c r="H11" s="213" t="n">
        <v>12.1748427115381</v>
      </c>
      <c r="I11" s="213" t="n">
        <v>13.0671415887773</v>
      </c>
      <c r="J11" s="213" t="n">
        <v>13.1767318323255</v>
      </c>
      <c r="K11" s="213" t="n">
        <v>11.7350662499666</v>
      </c>
      <c r="L11" s="213" t="n">
        <v>10.2664051037282</v>
      </c>
      <c r="M11" s="213" t="n">
        <v>10.2721156328917</v>
      </c>
      <c r="N11" s="213" t="n">
        <v>11.2957142721862</v>
      </c>
      <c r="O11" s="213" t="n">
        <v>10.6484170425683</v>
      </c>
      <c r="P11" s="213" t="n">
        <v>11.03244320862</v>
      </c>
      <c r="Q11" s="213" t="n">
        <v>10.335078349337</v>
      </c>
      <c r="R11" s="213" t="n">
        <v>9.97538062371314</v>
      </c>
      <c r="S11" s="213" t="n">
        <v>10.7119003757834</v>
      </c>
      <c r="T11" s="213" t="n">
        <v>12.1893065646291</v>
      </c>
      <c r="U11" s="213" t="n">
        <v>13.3383537884802</v>
      </c>
      <c r="V11" s="213" t="n">
        <v>13.2528528403491</v>
      </c>
      <c r="W11" s="213" t="n">
        <v>11.0685331337154</v>
      </c>
      <c r="X11" s="213" t="n">
        <v>10.3845454920083</v>
      </c>
      <c r="Y11" s="213" t="n">
        <v>10.3305921126157</v>
      </c>
      <c r="Z11" s="213" t="n">
        <v>10.9191548638046</v>
      </c>
      <c r="AA11" s="213" t="n">
        <v>11.4655819777399</v>
      </c>
      <c r="AB11" s="213" t="n">
        <v>11.6452788002789</v>
      </c>
      <c r="AC11" s="213" t="n">
        <v>10.3959369082004</v>
      </c>
      <c r="AD11" s="213" t="n">
        <v>10.1985762733966</v>
      </c>
      <c r="AE11" s="213" t="n">
        <v>10.7640949804336</v>
      </c>
      <c r="AF11" s="213" t="n">
        <v>12.1979817375541</v>
      </c>
      <c r="AG11" s="213" t="n">
        <v>12.8063343185931</v>
      </c>
      <c r="AH11" s="213" t="n">
        <v>13.7189440969378</v>
      </c>
      <c r="AI11" s="213" t="n">
        <v>11.8925352748483</v>
      </c>
      <c r="AJ11" s="213" t="n">
        <v>10.7944332566112</v>
      </c>
      <c r="AK11" s="213" t="n">
        <v>10.5545356143266</v>
      </c>
      <c r="AL11" s="213" t="n">
        <v>11.2359668165445</v>
      </c>
      <c r="AM11" s="213" t="n">
        <v>11.787177555263</v>
      </c>
      <c r="AN11" s="213" t="n">
        <v>11.2874373253435</v>
      </c>
      <c r="AO11" s="213" t="n">
        <v>10.5190509911627</v>
      </c>
      <c r="AP11" s="213" t="n">
        <v>10.2357758805156</v>
      </c>
      <c r="AQ11" s="213" t="n">
        <v>10.5456602461636</v>
      </c>
      <c r="AR11" s="213" t="n">
        <v>12.5068821478635</v>
      </c>
      <c r="AS11" s="213" t="n">
        <v>13.1099806018174</v>
      </c>
      <c r="AT11" s="213" t="n">
        <v>12.655589979142</v>
      </c>
      <c r="AU11" s="213" t="n">
        <v>11.3442157581449</v>
      </c>
      <c r="AV11" s="213" t="n">
        <v>10.3176654428244</v>
      </c>
      <c r="AW11" s="213" t="n">
        <v>10.3720549270511</v>
      </c>
      <c r="AX11" s="213" t="n">
        <v>11.1323712989688</v>
      </c>
      <c r="AY11" s="213" t="n">
        <v>11.4751553013921</v>
      </c>
      <c r="AZ11" s="213" t="n">
        <v>11.4908472806452</v>
      </c>
      <c r="BA11" s="213" t="n">
        <v>10.1836682</v>
      </c>
      <c r="BB11" s="213" t="n">
        <v>9.9334461</v>
      </c>
      <c r="BC11" s="214" t="n">
        <v>10.53161</v>
      </c>
      <c r="BD11" s="214" t="n">
        <v>12.1461</v>
      </c>
      <c r="BE11" s="214" t="n">
        <v>12.9863</v>
      </c>
      <c r="BF11" s="214" t="n">
        <v>13.02958</v>
      </c>
      <c r="BG11" s="214" t="n">
        <v>11.5025</v>
      </c>
      <c r="BH11" s="214" t="n">
        <v>10.39639</v>
      </c>
      <c r="BI11" s="214" t="n">
        <v>10.3389</v>
      </c>
      <c r="BJ11" s="214" t="n">
        <v>11.17139</v>
      </c>
      <c r="BK11" s="214" t="n">
        <v>11.48944</v>
      </c>
      <c r="BL11" s="214" t="n">
        <v>11.30515</v>
      </c>
      <c r="BM11" s="214" t="n">
        <v>10.4804</v>
      </c>
      <c r="BN11" s="214" t="n">
        <v>10.12185</v>
      </c>
      <c r="BO11" s="214" t="n">
        <v>10.75252</v>
      </c>
      <c r="BP11" s="214" t="n">
        <v>12.38431</v>
      </c>
      <c r="BQ11" s="214" t="n">
        <v>13.2431</v>
      </c>
      <c r="BR11" s="214" t="n">
        <v>13.2802</v>
      </c>
      <c r="BS11" s="214" t="n">
        <v>11.68496</v>
      </c>
      <c r="BT11" s="214" t="n">
        <v>10.57312</v>
      </c>
      <c r="BU11" s="214" t="n">
        <v>10.52357</v>
      </c>
      <c r="BV11" s="214" t="n">
        <v>11.38248</v>
      </c>
    </row>
    <row r="12" customFormat="false" ht="11.1" hidden="false" customHeight="true" outlineLevel="0" collapsed="false">
      <c r="A12" s="433" t="s">
        <v>876</v>
      </c>
      <c r="B12" s="432" t="s">
        <v>877</v>
      </c>
      <c r="C12" s="213" t="n">
        <v>0.727701663970947</v>
      </c>
      <c r="D12" s="213" t="n">
        <v>0.325084120035172</v>
      </c>
      <c r="E12" s="213" t="n">
        <v>0.66138231754303</v>
      </c>
      <c r="F12" s="213" t="n">
        <v>0.510947167873383</v>
      </c>
      <c r="G12" s="213" t="n">
        <v>0.993240892887116</v>
      </c>
      <c r="H12" s="213" t="n">
        <v>1.09069740772247</v>
      </c>
      <c r="I12" s="213" t="n">
        <v>1.13646459579468</v>
      </c>
      <c r="J12" s="213" t="n">
        <v>1.01807105541229</v>
      </c>
      <c r="K12" s="213" t="n">
        <v>0.295177727937698</v>
      </c>
      <c r="L12" s="213" t="n">
        <v>0.311929672956467</v>
      </c>
      <c r="M12" s="213" t="n">
        <v>0.746453523635864</v>
      </c>
      <c r="N12" s="213" t="n">
        <v>0.982647180557251</v>
      </c>
      <c r="O12" s="213" t="n">
        <v>0.408419281244278</v>
      </c>
      <c r="P12" s="213" t="n">
        <v>0.593019247055054</v>
      </c>
      <c r="Q12" s="213" t="n">
        <v>0.597231149673462</v>
      </c>
      <c r="R12" s="213" t="n">
        <v>0.657691538333893</v>
      </c>
      <c r="S12" s="213" t="n">
        <v>1.05122673511505</v>
      </c>
      <c r="T12" s="213" t="n">
        <v>1.05795431137085</v>
      </c>
      <c r="U12" s="213" t="n">
        <v>1.2200266122818</v>
      </c>
      <c r="V12" s="213" t="n">
        <v>0.932536780834198</v>
      </c>
      <c r="W12" s="213" t="n">
        <v>0.0898804366588593</v>
      </c>
      <c r="X12" s="213" t="n">
        <v>0.587498486042023</v>
      </c>
      <c r="Y12" s="213" t="n">
        <v>0.697595417499542</v>
      </c>
      <c r="Z12" s="213" t="n">
        <v>0.834627270698547</v>
      </c>
      <c r="AA12" s="213" t="n">
        <v>0.840745747089386</v>
      </c>
      <c r="AB12" s="213" t="n">
        <v>0.454438507556915</v>
      </c>
      <c r="AC12" s="213" t="n">
        <v>0.575596809387207</v>
      </c>
      <c r="AD12" s="213" t="n">
        <v>0.604202210903168</v>
      </c>
      <c r="AE12" s="213" t="n">
        <v>0.898957550525665</v>
      </c>
      <c r="AF12" s="213" t="n">
        <v>0.995753765106201</v>
      </c>
      <c r="AG12" s="213" t="n">
        <v>0.979074716567993</v>
      </c>
      <c r="AH12" s="213" t="n">
        <v>1.20220851898193</v>
      </c>
      <c r="AI12" s="213" t="n">
        <v>0.197081282734871</v>
      </c>
      <c r="AJ12" s="213" t="n">
        <v>0.432131618261337</v>
      </c>
      <c r="AK12" s="213" t="n">
        <v>0.583639562129974</v>
      </c>
      <c r="AL12" s="213" t="n">
        <v>0.878962993621826</v>
      </c>
      <c r="AM12" s="213" t="n">
        <v>0.851964466273785</v>
      </c>
      <c r="AN12" s="213" t="n">
        <v>0.372385865077376</v>
      </c>
      <c r="AO12" s="213" t="n">
        <v>0.638847744092345</v>
      </c>
      <c r="AP12" s="213" t="n">
        <v>0.597186021506786</v>
      </c>
      <c r="AQ12" s="213" t="n">
        <v>0.872096288949251</v>
      </c>
      <c r="AR12" s="213" t="n">
        <v>1.17555566318333</v>
      </c>
      <c r="AS12" s="213" t="n">
        <v>1.06569101288915</v>
      </c>
      <c r="AT12" s="213" t="n">
        <v>0.889385145157576</v>
      </c>
      <c r="AU12" s="213" t="n">
        <v>0.241106398403645</v>
      </c>
      <c r="AV12" s="213" t="n">
        <v>0.538523063063622</v>
      </c>
      <c r="AW12" s="213" t="n">
        <v>0.757184855639935</v>
      </c>
      <c r="AX12" s="213" t="n">
        <v>0.842468611896038</v>
      </c>
      <c r="AY12" s="213" t="n">
        <v>0.776892133057118</v>
      </c>
      <c r="AZ12" s="213" t="n">
        <v>0.923623802073733</v>
      </c>
      <c r="BA12" s="213" t="n">
        <v>0.592284400000001</v>
      </c>
      <c r="BB12" s="213" t="n">
        <v>0.579727500000001</v>
      </c>
      <c r="BC12" s="214" t="n">
        <v>0.9773004</v>
      </c>
      <c r="BD12" s="214" t="n">
        <v>1.028594</v>
      </c>
      <c r="BE12" s="214" t="n">
        <v>1.090856</v>
      </c>
      <c r="BF12" s="214" t="n">
        <v>0.9866341</v>
      </c>
      <c r="BG12" s="214" t="n">
        <v>0.2609986</v>
      </c>
      <c r="BH12" s="214" t="n">
        <v>0.4955521</v>
      </c>
      <c r="BI12" s="214" t="n">
        <v>0.6923813</v>
      </c>
      <c r="BJ12" s="214" t="n">
        <v>0.8979541</v>
      </c>
      <c r="BK12" s="214" t="n">
        <v>0.7777337</v>
      </c>
      <c r="BL12" s="214" t="n">
        <v>0.4835422</v>
      </c>
      <c r="BM12" s="214" t="n">
        <v>0.6431847</v>
      </c>
      <c r="BN12" s="214" t="n">
        <v>0.6126057</v>
      </c>
      <c r="BO12" s="214" t="n">
        <v>1.062243</v>
      </c>
      <c r="BP12" s="214" t="n">
        <v>1.105849</v>
      </c>
      <c r="BQ12" s="214" t="n">
        <v>1.173093</v>
      </c>
      <c r="BR12" s="214" t="n">
        <v>1.060923</v>
      </c>
      <c r="BS12" s="214" t="n">
        <v>0.2805582</v>
      </c>
      <c r="BT12" s="214" t="n">
        <v>0.5325454</v>
      </c>
      <c r="BU12" s="214" t="n">
        <v>0.7438736</v>
      </c>
      <c r="BV12" s="214" t="n">
        <v>0.965042</v>
      </c>
    </row>
    <row r="13" customFormat="false" ht="11.1" hidden="false" customHeight="true" outlineLevel="0" collapsed="false">
      <c r="A13" s="427"/>
      <c r="B13" s="434"/>
      <c r="C13" s="435"/>
      <c r="D13" s="435"/>
      <c r="E13" s="435"/>
      <c r="F13" s="435"/>
      <c r="G13" s="435"/>
      <c r="H13" s="435"/>
      <c r="I13" s="435"/>
      <c r="J13" s="435"/>
      <c r="K13" s="435"/>
      <c r="L13" s="435"/>
      <c r="M13" s="435"/>
      <c r="N13" s="435"/>
      <c r="O13" s="435"/>
      <c r="P13" s="435"/>
      <c r="Q13" s="435"/>
      <c r="R13" s="435"/>
      <c r="S13" s="435"/>
      <c r="T13" s="435"/>
      <c r="U13" s="435"/>
      <c r="V13" s="435"/>
      <c r="W13" s="435"/>
      <c r="X13" s="435"/>
      <c r="Y13" s="435"/>
      <c r="Z13" s="435"/>
      <c r="AA13" s="435"/>
      <c r="AB13" s="435"/>
      <c r="AC13" s="435"/>
      <c r="AD13" s="435"/>
      <c r="AE13" s="435"/>
      <c r="AF13" s="435"/>
      <c r="AG13" s="435"/>
      <c r="AH13" s="435"/>
      <c r="AI13" s="435"/>
      <c r="AJ13" s="435"/>
      <c r="AK13" s="435"/>
      <c r="AL13" s="435"/>
      <c r="AM13" s="435"/>
      <c r="AN13" s="435"/>
      <c r="AO13" s="435"/>
      <c r="AP13" s="435"/>
      <c r="AQ13" s="435"/>
      <c r="AR13" s="435"/>
      <c r="AS13" s="435"/>
      <c r="AT13" s="435"/>
      <c r="AU13" s="435"/>
      <c r="AV13" s="435"/>
      <c r="AW13" s="435"/>
      <c r="AX13" s="435"/>
      <c r="AY13" s="435"/>
      <c r="AZ13" s="435"/>
      <c r="BA13" s="435"/>
      <c r="BB13" s="435"/>
      <c r="BC13" s="436"/>
      <c r="BD13" s="436"/>
      <c r="BE13" s="436"/>
      <c r="BF13" s="436"/>
      <c r="BG13" s="436"/>
      <c r="BH13" s="436"/>
      <c r="BI13" s="436"/>
      <c r="BJ13" s="436"/>
      <c r="BK13" s="436"/>
      <c r="BL13" s="436"/>
      <c r="BM13" s="436"/>
      <c r="BN13" s="436"/>
      <c r="BO13" s="436"/>
      <c r="BP13" s="436"/>
      <c r="BQ13" s="436"/>
      <c r="BR13" s="436"/>
      <c r="BS13" s="436"/>
      <c r="BT13" s="436"/>
      <c r="BU13" s="436"/>
      <c r="BV13" s="436"/>
    </row>
    <row r="14" customFormat="false" ht="11.1" hidden="false" customHeight="true" outlineLevel="0" collapsed="false">
      <c r="A14" s="427"/>
      <c r="B14" s="437" t="s">
        <v>878</v>
      </c>
      <c r="C14" s="435"/>
      <c r="D14" s="435"/>
      <c r="E14" s="435"/>
      <c r="F14" s="435"/>
      <c r="G14" s="435"/>
      <c r="H14" s="435"/>
      <c r="I14" s="435"/>
      <c r="J14" s="435"/>
      <c r="K14" s="435"/>
      <c r="L14" s="435"/>
      <c r="M14" s="435"/>
      <c r="N14" s="435"/>
      <c r="O14" s="435"/>
      <c r="P14" s="435"/>
      <c r="Q14" s="435"/>
      <c r="R14" s="435"/>
      <c r="S14" s="435"/>
      <c r="T14" s="435"/>
      <c r="U14" s="435"/>
      <c r="V14" s="435"/>
      <c r="W14" s="435"/>
      <c r="X14" s="435"/>
      <c r="Y14" s="435"/>
      <c r="Z14" s="435"/>
      <c r="AA14" s="435"/>
      <c r="AB14" s="435"/>
      <c r="AC14" s="435"/>
      <c r="AD14" s="435"/>
      <c r="AE14" s="435"/>
      <c r="AF14" s="435"/>
      <c r="AG14" s="435"/>
      <c r="AH14" s="435"/>
      <c r="AI14" s="435"/>
      <c r="AJ14" s="435"/>
      <c r="AK14" s="435"/>
      <c r="AL14" s="435"/>
      <c r="AM14" s="435"/>
      <c r="AN14" s="435"/>
      <c r="AO14" s="435"/>
      <c r="AP14" s="435"/>
      <c r="AQ14" s="435"/>
      <c r="AR14" s="435"/>
      <c r="AS14" s="435"/>
      <c r="AT14" s="435"/>
      <c r="AU14" s="435"/>
      <c r="AV14" s="435"/>
      <c r="AW14" s="435"/>
      <c r="AX14" s="435"/>
      <c r="AY14" s="435"/>
      <c r="AZ14" s="435"/>
      <c r="BA14" s="435"/>
      <c r="BB14" s="435"/>
      <c r="BC14" s="436"/>
      <c r="BD14" s="436"/>
      <c r="BE14" s="436"/>
      <c r="BF14" s="436"/>
      <c r="BG14" s="436"/>
      <c r="BH14" s="436"/>
      <c r="BI14" s="436"/>
      <c r="BJ14" s="436"/>
      <c r="BK14" s="436"/>
      <c r="BL14" s="436"/>
      <c r="BM14" s="436"/>
      <c r="BN14" s="436"/>
      <c r="BO14" s="436"/>
      <c r="BP14" s="436"/>
      <c r="BQ14" s="436"/>
      <c r="BR14" s="436"/>
      <c r="BS14" s="436"/>
      <c r="BT14" s="436"/>
      <c r="BU14" s="436"/>
      <c r="BV14" s="436"/>
    </row>
    <row r="15" customFormat="false" ht="11.1" hidden="false" customHeight="true" outlineLevel="0" collapsed="false">
      <c r="A15" s="433" t="s">
        <v>879</v>
      </c>
      <c r="B15" s="432" t="s">
        <v>880</v>
      </c>
      <c r="C15" s="213" t="n">
        <v>9.97028350830078</v>
      </c>
      <c r="D15" s="213" t="n">
        <v>9.98263645172119</v>
      </c>
      <c r="E15" s="213" t="n">
        <v>9.25132656097412</v>
      </c>
      <c r="F15" s="213" t="n">
        <v>8.80559825897217</v>
      </c>
      <c r="G15" s="213" t="n">
        <v>8.82258892059326</v>
      </c>
      <c r="H15" s="213" t="n">
        <v>10.6460304260254</v>
      </c>
      <c r="I15" s="213" t="n">
        <v>11.4681978225708</v>
      </c>
      <c r="J15" s="213" t="n">
        <v>11.69495677948</v>
      </c>
      <c r="K15" s="213" t="n">
        <v>11.030779838562</v>
      </c>
      <c r="L15" s="213" t="n">
        <v>9.60084819793701</v>
      </c>
      <c r="M15" s="213" t="n">
        <v>9.1528491973877</v>
      </c>
      <c r="N15" s="213" t="n">
        <v>9.91427993774414</v>
      </c>
      <c r="O15" s="213" t="n">
        <v>9.83438587188721</v>
      </c>
      <c r="P15" s="213" t="n">
        <v>10.037371635437</v>
      </c>
      <c r="Q15" s="213" t="n">
        <v>9.35387897491455</v>
      </c>
      <c r="R15" s="213" t="n">
        <v>8.94027709960938</v>
      </c>
      <c r="S15" s="213" t="n">
        <v>9.26445579528809</v>
      </c>
      <c r="T15" s="213" t="n">
        <v>10.7279968261719</v>
      </c>
      <c r="U15" s="213" t="n">
        <v>11.6898956298828</v>
      </c>
      <c r="V15" s="213" t="n">
        <v>11.891411781311</v>
      </c>
      <c r="W15" s="213" t="n">
        <v>10.5760698318481</v>
      </c>
      <c r="X15" s="213" t="n">
        <v>9.39309978485107</v>
      </c>
      <c r="Y15" s="213" t="n">
        <v>9.23939895629883</v>
      </c>
      <c r="Z15" s="213" t="n">
        <v>9.6812629699707</v>
      </c>
      <c r="AA15" s="213" t="n">
        <v>10.1646375656128</v>
      </c>
      <c r="AB15" s="213" t="n">
        <v>10.7618322372437</v>
      </c>
      <c r="AC15" s="213" t="n">
        <v>9.40839767456055</v>
      </c>
      <c r="AD15" s="213" t="n">
        <v>9.17801666259766</v>
      </c>
      <c r="AE15" s="213" t="n">
        <v>9.44516944885254</v>
      </c>
      <c r="AF15" s="213" t="n">
        <v>10.7668867111206</v>
      </c>
      <c r="AG15" s="213" t="n">
        <v>11.3755578994751</v>
      </c>
      <c r="AH15" s="213" t="n">
        <v>12.0440263748169</v>
      </c>
      <c r="AI15" s="213" t="n">
        <v>11.2508192062378</v>
      </c>
      <c r="AJ15" s="213" t="n">
        <v>9.9284725189209</v>
      </c>
      <c r="AK15" s="213" t="n">
        <v>9.54331016540527</v>
      </c>
      <c r="AL15" s="213" t="n">
        <v>9.92594432830811</v>
      </c>
      <c r="AM15" s="213" t="n">
        <v>10.4914064407349</v>
      </c>
      <c r="AN15" s="213" t="n">
        <v>10.4897146224976</v>
      </c>
      <c r="AO15" s="213" t="n">
        <v>9.4671802520752</v>
      </c>
      <c r="AP15" s="213" t="n">
        <v>9.2366533279419</v>
      </c>
      <c r="AQ15" s="213" t="n">
        <v>9.26877880096436</v>
      </c>
      <c r="AR15" s="213" t="n">
        <v>10.8972978591919</v>
      </c>
      <c r="AS15" s="213" t="n">
        <v>11.5920972824097</v>
      </c>
      <c r="AT15" s="213" t="n">
        <v>11.3213357925415</v>
      </c>
      <c r="AU15" s="213" t="n">
        <v>10.7211494445801</v>
      </c>
      <c r="AV15" s="213" t="n">
        <v>9.3852596282959</v>
      </c>
      <c r="AW15" s="213" t="n">
        <v>9.2374439239502</v>
      </c>
      <c r="AX15" s="213" t="n">
        <v>9.91213989257813</v>
      </c>
      <c r="AY15" s="213" t="n">
        <v>10.306676864624</v>
      </c>
      <c r="AZ15" s="213" t="n">
        <v>10.1878191785714</v>
      </c>
      <c r="BA15" s="213" t="n">
        <v>9.218399</v>
      </c>
      <c r="BB15" s="213" t="n">
        <v>8.976332</v>
      </c>
      <c r="BC15" s="214" t="n">
        <v>9.181687</v>
      </c>
      <c r="BD15" s="214" t="n">
        <v>10.72461</v>
      </c>
      <c r="BE15" s="214" t="n">
        <v>11.47678</v>
      </c>
      <c r="BF15" s="214" t="n">
        <v>11.61657</v>
      </c>
      <c r="BG15" s="214" t="n">
        <v>10.84323</v>
      </c>
      <c r="BH15" s="214" t="n">
        <v>9.512468</v>
      </c>
      <c r="BI15" s="214" t="n">
        <v>9.258295</v>
      </c>
      <c r="BJ15" s="214" t="n">
        <v>9.878747</v>
      </c>
      <c r="BK15" s="214" t="n">
        <v>10.28527</v>
      </c>
      <c r="BL15" s="214" t="n">
        <v>10.41472</v>
      </c>
      <c r="BM15" s="214" t="n">
        <v>9.444449</v>
      </c>
      <c r="BN15" s="214" t="n">
        <v>9.120088</v>
      </c>
      <c r="BO15" s="214" t="n">
        <v>9.309211</v>
      </c>
      <c r="BP15" s="214" t="n">
        <v>10.87841</v>
      </c>
      <c r="BQ15" s="214" t="n">
        <v>11.64445</v>
      </c>
      <c r="BR15" s="214" t="n">
        <v>11.78529</v>
      </c>
      <c r="BS15" s="214" t="n">
        <v>10.99869</v>
      </c>
      <c r="BT15" s="214" t="n">
        <v>9.64471</v>
      </c>
      <c r="BU15" s="214" t="n">
        <v>9.384292</v>
      </c>
      <c r="BV15" s="214" t="n">
        <v>10.01631</v>
      </c>
    </row>
    <row r="16" customFormat="false" ht="11.1" hidden="false" customHeight="true" outlineLevel="0" collapsed="false">
      <c r="A16" s="433" t="s">
        <v>881</v>
      </c>
      <c r="B16" s="432" t="s">
        <v>158</v>
      </c>
      <c r="C16" s="213" t="n">
        <v>4.04154348373413</v>
      </c>
      <c r="D16" s="213" t="n">
        <v>3.8095326423645</v>
      </c>
      <c r="E16" s="213" t="n">
        <v>3.35694193840027</v>
      </c>
      <c r="F16" s="213" t="n">
        <v>2.89163875579834</v>
      </c>
      <c r="G16" s="213" t="n">
        <v>2.81884217262268</v>
      </c>
      <c r="H16" s="213" t="n">
        <v>3.88758134841919</v>
      </c>
      <c r="I16" s="213" t="n">
        <v>4.66052675247192</v>
      </c>
      <c r="J16" s="213" t="n">
        <v>4.73886394500732</v>
      </c>
      <c r="K16" s="213" t="n">
        <v>4.21718788146973</v>
      </c>
      <c r="L16" s="213" t="n">
        <v>3.3124475479126</v>
      </c>
      <c r="M16" s="213" t="n">
        <v>3.05621910095215</v>
      </c>
      <c r="N16" s="213" t="n">
        <v>3.87668442726135</v>
      </c>
      <c r="O16" s="213" t="n">
        <v>3.88447880744934</v>
      </c>
      <c r="P16" s="213" t="n">
        <v>3.73253798484802</v>
      </c>
      <c r="Q16" s="213" t="n">
        <v>3.38565135002136</v>
      </c>
      <c r="R16" s="213" t="n">
        <v>2.97913646697998</v>
      </c>
      <c r="S16" s="213" t="n">
        <v>3.03225636482239</v>
      </c>
      <c r="T16" s="213" t="n">
        <v>3.96051025390625</v>
      </c>
      <c r="U16" s="213" t="n">
        <v>4.75284910202026</v>
      </c>
      <c r="V16" s="213" t="n">
        <v>4.84078788757324</v>
      </c>
      <c r="W16" s="213" t="n">
        <v>3.8690721988678</v>
      </c>
      <c r="X16" s="213" t="n">
        <v>3.10471653938293</v>
      </c>
      <c r="Y16" s="213" t="n">
        <v>3.16142845153809</v>
      </c>
      <c r="Z16" s="213" t="n">
        <v>3.70585799217224</v>
      </c>
      <c r="AA16" s="213" t="n">
        <v>4.04149150848389</v>
      </c>
      <c r="AB16" s="213" t="n">
        <v>4.33800888061523</v>
      </c>
      <c r="AC16" s="213" t="n">
        <v>3.409508228302</v>
      </c>
      <c r="AD16" s="213" t="n">
        <v>3.00940155982971</v>
      </c>
      <c r="AE16" s="213" t="n">
        <v>3.10931777954102</v>
      </c>
      <c r="AF16" s="213" t="n">
        <v>3.9139199256897</v>
      </c>
      <c r="AG16" s="213" t="n">
        <v>4.48474264144898</v>
      </c>
      <c r="AH16" s="213" t="n">
        <v>4.84198331832886</v>
      </c>
      <c r="AI16" s="213" t="n">
        <v>4.31706762313843</v>
      </c>
      <c r="AJ16" s="213" t="n">
        <v>3.34690070152283</v>
      </c>
      <c r="AK16" s="213" t="n">
        <v>3.19682765007019</v>
      </c>
      <c r="AL16" s="213" t="n">
        <v>3.78735327720642</v>
      </c>
      <c r="AM16" s="213" t="n">
        <v>4.28580474853516</v>
      </c>
      <c r="AN16" s="213" t="n">
        <v>4.08629941940308</v>
      </c>
      <c r="AO16" s="213" t="n">
        <v>3.45182991027832</v>
      </c>
      <c r="AP16" s="213" t="n">
        <v>3.0659658908844</v>
      </c>
      <c r="AQ16" s="213" t="n">
        <v>2.96758055686951</v>
      </c>
      <c r="AR16" s="213" t="n">
        <v>4.03641843795776</v>
      </c>
      <c r="AS16" s="213" t="n">
        <v>4.61944770812988</v>
      </c>
      <c r="AT16" s="213" t="n">
        <v>4.47415161132813</v>
      </c>
      <c r="AU16" s="213" t="n">
        <v>3.9193708896637</v>
      </c>
      <c r="AV16" s="213" t="n">
        <v>3.09841251373291</v>
      </c>
      <c r="AW16" s="213" t="n">
        <v>3.18581247329712</v>
      </c>
      <c r="AX16" s="213" t="n">
        <v>4.02463102340698</v>
      </c>
      <c r="AY16" s="213" t="n">
        <v>4.3802227973938</v>
      </c>
      <c r="AZ16" s="213" t="n">
        <v>4.12796428571429</v>
      </c>
      <c r="BA16" s="213" t="n">
        <v>3.371902</v>
      </c>
      <c r="BB16" s="213" t="n">
        <v>3.039216</v>
      </c>
      <c r="BC16" s="214" t="n">
        <v>3.07493</v>
      </c>
      <c r="BD16" s="214" t="n">
        <v>4.045754</v>
      </c>
      <c r="BE16" s="214" t="n">
        <v>4.694722</v>
      </c>
      <c r="BF16" s="214" t="n">
        <v>4.751404</v>
      </c>
      <c r="BG16" s="214" t="n">
        <v>4.154269</v>
      </c>
      <c r="BH16" s="214" t="n">
        <v>3.286716</v>
      </c>
      <c r="BI16" s="214" t="n">
        <v>3.223104</v>
      </c>
      <c r="BJ16" s="214" t="n">
        <v>3.94142</v>
      </c>
      <c r="BK16" s="214" t="n">
        <v>4.279179</v>
      </c>
      <c r="BL16" s="214" t="n">
        <v>4.167671</v>
      </c>
      <c r="BM16" s="214" t="n">
        <v>3.527409</v>
      </c>
      <c r="BN16" s="214" t="n">
        <v>3.109355</v>
      </c>
      <c r="BO16" s="214" t="n">
        <v>3.125123</v>
      </c>
      <c r="BP16" s="214" t="n">
        <v>4.111738</v>
      </c>
      <c r="BQ16" s="214" t="n">
        <v>4.771072</v>
      </c>
      <c r="BR16" s="214" t="n">
        <v>4.828599</v>
      </c>
      <c r="BS16" s="214" t="n">
        <v>4.222317</v>
      </c>
      <c r="BT16" s="214" t="n">
        <v>3.339961</v>
      </c>
      <c r="BU16" s="214" t="n">
        <v>3.274506</v>
      </c>
      <c r="BV16" s="214" t="n">
        <v>4.004344</v>
      </c>
    </row>
    <row r="17" customFormat="false" ht="11.1" hidden="false" customHeight="true" outlineLevel="0" collapsed="false">
      <c r="A17" s="433" t="s">
        <v>882</v>
      </c>
      <c r="B17" s="432" t="s">
        <v>156</v>
      </c>
      <c r="C17" s="213" t="n">
        <v>3.25361776351929</v>
      </c>
      <c r="D17" s="213" t="n">
        <v>3.33059430122376</v>
      </c>
      <c r="E17" s="213" t="n">
        <v>3.19108629226685</v>
      </c>
      <c r="F17" s="213" t="n">
        <v>3.14798307418823</v>
      </c>
      <c r="G17" s="213" t="n">
        <v>3.21618127822876</v>
      </c>
      <c r="H17" s="213" t="n">
        <v>3.80335760116577</v>
      </c>
      <c r="I17" s="213" t="n">
        <v>3.93667840957642</v>
      </c>
      <c r="J17" s="213" t="n">
        <v>4.01406955718994</v>
      </c>
      <c r="K17" s="213" t="n">
        <v>3.88389587402344</v>
      </c>
      <c r="L17" s="213" t="n">
        <v>3.49917364120483</v>
      </c>
      <c r="M17" s="213" t="n">
        <v>3.29330825805664</v>
      </c>
      <c r="N17" s="213" t="n">
        <v>3.33970999717712</v>
      </c>
      <c r="O17" s="213" t="n">
        <v>3.28817224502563</v>
      </c>
      <c r="P17" s="213" t="n">
        <v>3.41832804679871</v>
      </c>
      <c r="Q17" s="213" t="n">
        <v>3.26178860664368</v>
      </c>
      <c r="R17" s="213" t="n">
        <v>3.21837210655212</v>
      </c>
      <c r="S17" s="213" t="n">
        <v>3.43361210823059</v>
      </c>
      <c r="T17" s="213" t="n">
        <v>3.8595142364502</v>
      </c>
      <c r="U17" s="213" t="n">
        <v>4.04971551895142</v>
      </c>
      <c r="V17" s="213" t="n">
        <v>4.11789417266846</v>
      </c>
      <c r="W17" s="213" t="n">
        <v>3.80768585205078</v>
      </c>
      <c r="X17" s="213" t="n">
        <v>3.51612949371338</v>
      </c>
      <c r="Y17" s="213" t="n">
        <v>3.37012219429016</v>
      </c>
      <c r="Z17" s="213" t="n">
        <v>3.37654781341553</v>
      </c>
      <c r="AA17" s="213" t="n">
        <v>3.44088506698608</v>
      </c>
      <c r="AB17" s="213" t="n">
        <v>3.59844374656677</v>
      </c>
      <c r="AC17" s="213" t="n">
        <v>3.3109724521637</v>
      </c>
      <c r="AD17" s="213" t="n">
        <v>3.36837363243103</v>
      </c>
      <c r="AE17" s="213" t="n">
        <v>3.50189971923828</v>
      </c>
      <c r="AF17" s="213" t="n">
        <v>3.91173028945923</v>
      </c>
      <c r="AG17" s="213" t="n">
        <v>3.99751877784729</v>
      </c>
      <c r="AH17" s="213" t="n">
        <v>4.20886039733887</v>
      </c>
      <c r="AI17" s="213" t="n">
        <v>3.9966127872467</v>
      </c>
      <c r="AJ17" s="213" t="n">
        <v>3.69294214248657</v>
      </c>
      <c r="AK17" s="213" t="n">
        <v>3.48677539825439</v>
      </c>
      <c r="AL17" s="213" t="n">
        <v>3.41640472412109</v>
      </c>
      <c r="AM17" s="213" t="n">
        <v>3.55910515785217</v>
      </c>
      <c r="AN17" s="213" t="n">
        <v>3.64190053939819</v>
      </c>
      <c r="AO17" s="213" t="n">
        <v>3.36996006965637</v>
      </c>
      <c r="AP17" s="213" t="n">
        <v>3.42653656005859</v>
      </c>
      <c r="AQ17" s="213" t="n">
        <v>3.51373195648193</v>
      </c>
      <c r="AR17" s="213" t="n">
        <v>4.01162528991699</v>
      </c>
      <c r="AS17" s="213" t="n">
        <v>4.18262338638306</v>
      </c>
      <c r="AT17" s="213" t="n">
        <v>4.06734991073608</v>
      </c>
      <c r="AU17" s="213" t="n">
        <v>4.00769901275635</v>
      </c>
      <c r="AV17" s="213" t="n">
        <v>3.61763334274292</v>
      </c>
      <c r="AW17" s="213" t="n">
        <v>3.44869017601013</v>
      </c>
      <c r="AX17" s="213" t="n">
        <v>3.49610161781311</v>
      </c>
      <c r="AY17" s="213" t="n">
        <v>3.57643055915833</v>
      </c>
      <c r="AZ17" s="213" t="n">
        <v>3.59292857142857</v>
      </c>
      <c r="BA17" s="213" t="n">
        <v>3.378263</v>
      </c>
      <c r="BB17" s="213" t="n">
        <v>3.392455</v>
      </c>
      <c r="BC17" s="214" t="n">
        <v>3.528373</v>
      </c>
      <c r="BD17" s="214" t="n">
        <v>4.001118</v>
      </c>
      <c r="BE17" s="214" t="n">
        <v>4.147367</v>
      </c>
      <c r="BF17" s="214" t="n">
        <v>4.189693</v>
      </c>
      <c r="BG17" s="214" t="n">
        <v>4.034009</v>
      </c>
      <c r="BH17" s="214" t="n">
        <v>3.674557</v>
      </c>
      <c r="BI17" s="214" t="n">
        <v>3.500277</v>
      </c>
      <c r="BJ17" s="214" t="n">
        <v>3.52624</v>
      </c>
      <c r="BK17" s="214" t="n">
        <v>3.568089</v>
      </c>
      <c r="BL17" s="214" t="n">
        <v>3.66822</v>
      </c>
      <c r="BM17" s="214" t="n">
        <v>3.455045</v>
      </c>
      <c r="BN17" s="214" t="n">
        <v>3.470553</v>
      </c>
      <c r="BO17" s="214" t="n">
        <v>3.609573</v>
      </c>
      <c r="BP17" s="214" t="n">
        <v>4.093053</v>
      </c>
      <c r="BQ17" s="214" t="n">
        <v>4.242407</v>
      </c>
      <c r="BR17" s="214" t="n">
        <v>4.285705</v>
      </c>
      <c r="BS17" s="214" t="n">
        <v>4.126525</v>
      </c>
      <c r="BT17" s="214" t="n">
        <v>3.758631</v>
      </c>
      <c r="BU17" s="214" t="n">
        <v>3.579993</v>
      </c>
      <c r="BV17" s="214" t="n">
        <v>3.606064</v>
      </c>
    </row>
    <row r="18" customFormat="false" ht="11.1" hidden="false" customHeight="true" outlineLevel="0" collapsed="false">
      <c r="A18" s="433" t="s">
        <v>883</v>
      </c>
      <c r="B18" s="432" t="s">
        <v>154</v>
      </c>
      <c r="C18" s="213" t="n">
        <v>2.65295648574829</v>
      </c>
      <c r="D18" s="213" t="n">
        <v>2.81910848617554</v>
      </c>
      <c r="E18" s="213" t="n">
        <v>2.6833770275116</v>
      </c>
      <c r="F18" s="213" t="n">
        <v>2.74631023406982</v>
      </c>
      <c r="G18" s="213" t="n">
        <v>2.76942348480225</v>
      </c>
      <c r="H18" s="213" t="n">
        <v>2.9344322681427</v>
      </c>
      <c r="I18" s="213" t="n">
        <v>2.85115218162537</v>
      </c>
      <c r="J18" s="213" t="n">
        <v>2.92051362991333</v>
      </c>
      <c r="K18" s="213" t="n">
        <v>2.90853500366211</v>
      </c>
      <c r="L18" s="213" t="n">
        <v>2.76955008506775</v>
      </c>
      <c r="M18" s="213" t="n">
        <v>2.78374004364014</v>
      </c>
      <c r="N18" s="213" t="n">
        <v>2.67659115791321</v>
      </c>
      <c r="O18" s="213" t="n">
        <v>2.6407949924469</v>
      </c>
      <c r="P18" s="213" t="n">
        <v>2.86454224586487</v>
      </c>
      <c r="Q18" s="213" t="n">
        <v>2.68593549728394</v>
      </c>
      <c r="R18" s="213" t="n">
        <v>2.72321248054504</v>
      </c>
      <c r="S18" s="213" t="n">
        <v>2.7799654006958</v>
      </c>
      <c r="T18" s="213" t="n">
        <v>2.88766145706177</v>
      </c>
      <c r="U18" s="213" t="n">
        <v>2.86709523200989</v>
      </c>
      <c r="V18" s="213" t="n">
        <v>2.91241264343262</v>
      </c>
      <c r="W18" s="213" t="n">
        <v>2.87880229949951</v>
      </c>
      <c r="X18" s="213" t="n">
        <v>2.75282192230225</v>
      </c>
      <c r="Y18" s="213" t="n">
        <v>2.68843603134155</v>
      </c>
      <c r="Z18" s="213" t="n">
        <v>2.57861924171448</v>
      </c>
      <c r="AA18" s="213" t="n">
        <v>2.65756416320801</v>
      </c>
      <c r="AB18" s="213" t="n">
        <v>2.79970693588257</v>
      </c>
      <c r="AC18" s="213" t="n">
        <v>2.6639506816864</v>
      </c>
      <c r="AD18" s="213" t="n">
        <v>2.7787127494812</v>
      </c>
      <c r="AE18" s="213" t="n">
        <v>2.81422781944275</v>
      </c>
      <c r="AF18" s="213" t="n">
        <v>2.91906881332397</v>
      </c>
      <c r="AG18" s="213" t="n">
        <v>2.87152695655823</v>
      </c>
      <c r="AH18" s="213" t="n">
        <v>2.97145915031433</v>
      </c>
      <c r="AI18" s="213" t="n">
        <v>2.91425371170044</v>
      </c>
      <c r="AJ18" s="213" t="n">
        <v>2.86760854721069</v>
      </c>
      <c r="AK18" s="213" t="n">
        <v>2.83726859092712</v>
      </c>
      <c r="AL18" s="213" t="n">
        <v>2.70079183578491</v>
      </c>
      <c r="AM18" s="213" t="n">
        <v>2.6235842704773</v>
      </c>
      <c r="AN18" s="213" t="n">
        <v>2.73889803886414</v>
      </c>
      <c r="AO18" s="213" t="n">
        <v>2.62490963935852</v>
      </c>
      <c r="AP18" s="213" t="n">
        <v>2.72369384765625</v>
      </c>
      <c r="AQ18" s="213" t="n">
        <v>2.76827955245972</v>
      </c>
      <c r="AR18" s="213" t="n">
        <v>2.82851314544678</v>
      </c>
      <c r="AS18" s="213" t="n">
        <v>2.76923775672913</v>
      </c>
      <c r="AT18" s="213" t="n">
        <v>2.75920844078064</v>
      </c>
      <c r="AU18" s="213" t="n">
        <v>2.77334427833557</v>
      </c>
      <c r="AV18" s="213" t="n">
        <v>2.64893460273743</v>
      </c>
      <c r="AW18" s="213" t="n">
        <v>2.58241176605225</v>
      </c>
      <c r="AX18" s="213" t="n">
        <v>2.3698136806488</v>
      </c>
      <c r="AY18" s="213" t="n">
        <v>2.32632803916931</v>
      </c>
      <c r="AZ18" s="213" t="n">
        <v>2.44417857142857</v>
      </c>
      <c r="BA18" s="213" t="n">
        <v>2.447449</v>
      </c>
      <c r="BB18" s="213" t="n">
        <v>2.52457</v>
      </c>
      <c r="BC18" s="214" t="n">
        <v>2.559028</v>
      </c>
      <c r="BD18" s="214" t="n">
        <v>2.657</v>
      </c>
      <c r="BE18" s="214" t="n">
        <v>2.614027</v>
      </c>
      <c r="BF18" s="214" t="n">
        <v>2.654554</v>
      </c>
      <c r="BG18" s="214" t="n">
        <v>2.633763</v>
      </c>
      <c r="BH18" s="214" t="n">
        <v>2.531261</v>
      </c>
      <c r="BI18" s="214" t="n">
        <v>2.515004</v>
      </c>
      <c r="BJ18" s="214" t="n">
        <v>2.390552</v>
      </c>
      <c r="BK18" s="214" t="n">
        <v>2.416338</v>
      </c>
      <c r="BL18" s="214" t="n">
        <v>2.556791</v>
      </c>
      <c r="BM18" s="214" t="n">
        <v>2.441811</v>
      </c>
      <c r="BN18" s="214" t="n">
        <v>2.520615</v>
      </c>
      <c r="BO18" s="214" t="n">
        <v>2.555563</v>
      </c>
      <c r="BP18" s="214" t="n">
        <v>2.653239</v>
      </c>
      <c r="BQ18" s="214" t="n">
        <v>2.610659</v>
      </c>
      <c r="BR18" s="214" t="n">
        <v>2.650296</v>
      </c>
      <c r="BS18" s="214" t="n">
        <v>2.628818</v>
      </c>
      <c r="BT18" s="214" t="n">
        <v>2.526406</v>
      </c>
      <c r="BU18" s="214" t="n">
        <v>2.510138</v>
      </c>
      <c r="BV18" s="214" t="n">
        <v>2.385702</v>
      </c>
    </row>
    <row r="19" customFormat="false" ht="11.1" hidden="false" customHeight="true" outlineLevel="0" collapsed="false">
      <c r="A19" s="433" t="s">
        <v>884</v>
      </c>
      <c r="B19" s="432" t="s">
        <v>885</v>
      </c>
      <c r="C19" s="213" t="n">
        <v>0.0221661198884249</v>
      </c>
      <c r="D19" s="213" t="n">
        <v>0.0234009940177202</v>
      </c>
      <c r="E19" s="213" t="n">
        <v>0.0199209526181221</v>
      </c>
      <c r="F19" s="213" t="n">
        <v>0.0196659713983536</v>
      </c>
      <c r="G19" s="213" t="n">
        <v>0.0181413758546114</v>
      </c>
      <c r="H19" s="213" t="n">
        <v>0.0206596050411463</v>
      </c>
      <c r="I19" s="213" t="n">
        <v>0.0198402628302574</v>
      </c>
      <c r="J19" s="213" t="n">
        <v>0.0215104091912508</v>
      </c>
      <c r="K19" s="213" t="n">
        <v>0.021160963922739</v>
      </c>
      <c r="L19" s="213" t="n">
        <v>0.0196771398186684</v>
      </c>
      <c r="M19" s="213" t="n">
        <v>0.0195814836770296</v>
      </c>
      <c r="N19" s="213" t="n">
        <v>0.0212938133627176</v>
      </c>
      <c r="O19" s="213" t="n">
        <v>0.0209397114813328</v>
      </c>
      <c r="P19" s="213" t="n">
        <v>0.0219636652618647</v>
      </c>
      <c r="Q19" s="213" t="n">
        <v>0.0205037202686071</v>
      </c>
      <c r="R19" s="213" t="n">
        <v>0.0195557456463575</v>
      </c>
      <c r="S19" s="213" t="n">
        <v>0.0186216253787279</v>
      </c>
      <c r="T19" s="213" t="n">
        <v>0.0203104298561811</v>
      </c>
      <c r="U19" s="213" t="n">
        <v>0.0202356372028589</v>
      </c>
      <c r="V19" s="213" t="n">
        <v>0.0203168746083975</v>
      </c>
      <c r="W19" s="213" t="n">
        <v>0.0205098353326321</v>
      </c>
      <c r="X19" s="213" t="n">
        <v>0.0194318443536758</v>
      </c>
      <c r="Y19" s="213" t="n">
        <v>0.0194123759865761</v>
      </c>
      <c r="Z19" s="213" t="n">
        <v>0.02023795992136</v>
      </c>
      <c r="AA19" s="213" t="n">
        <v>0.0246966443955898</v>
      </c>
      <c r="AB19" s="213" t="n">
        <v>0.0256729610264301</v>
      </c>
      <c r="AC19" s="213" t="n">
        <v>0.0239667631685734</v>
      </c>
      <c r="AD19" s="213" t="n">
        <v>0.0215290393680334</v>
      </c>
      <c r="AE19" s="213" t="n">
        <v>0.0197240840643644</v>
      </c>
      <c r="AF19" s="213" t="n">
        <v>0.0221673976629972</v>
      </c>
      <c r="AG19" s="213" t="n">
        <v>0.0217698030173779</v>
      </c>
      <c r="AH19" s="213" t="n">
        <v>0.02172308601439</v>
      </c>
      <c r="AI19" s="213" t="n">
        <v>0.0228847172111273</v>
      </c>
      <c r="AJ19" s="213" t="n">
        <v>0.0210209973156452</v>
      </c>
      <c r="AK19" s="213" t="n">
        <v>0.0224386751651764</v>
      </c>
      <c r="AL19" s="213" t="n">
        <v>0.0213940124958754</v>
      </c>
      <c r="AM19" s="213" t="n">
        <v>0.0229118373245001</v>
      </c>
      <c r="AN19" s="213" t="n">
        <v>0.0226168278604746</v>
      </c>
      <c r="AO19" s="213" t="n">
        <v>0.0204810965806246</v>
      </c>
      <c r="AP19" s="213" t="n">
        <v>0.0204572342336178</v>
      </c>
      <c r="AQ19" s="213" t="n">
        <v>0.0191867090761662</v>
      </c>
      <c r="AR19" s="213" t="n">
        <v>0.0207411330193281</v>
      </c>
      <c r="AS19" s="213" t="n">
        <v>0.0207888707518578</v>
      </c>
      <c r="AT19" s="213" t="n">
        <v>0.0206262581050396</v>
      </c>
      <c r="AU19" s="213" t="n">
        <v>0.0207351669669151</v>
      </c>
      <c r="AV19" s="213" t="n">
        <v>0.0202793870121241</v>
      </c>
      <c r="AW19" s="213" t="n">
        <v>0.0205296669155359</v>
      </c>
      <c r="AX19" s="213" t="n">
        <v>0.0215934179723263</v>
      </c>
      <c r="AY19" s="213" t="n">
        <v>0.0236954186111689</v>
      </c>
      <c r="AZ19" s="213" t="n">
        <v>0.02274775</v>
      </c>
      <c r="BA19" s="213" t="n">
        <v>0.0207852</v>
      </c>
      <c r="BB19" s="213" t="n">
        <v>0.0200918</v>
      </c>
      <c r="BC19" s="214" t="n">
        <v>0.0193556</v>
      </c>
      <c r="BD19" s="214" t="n">
        <v>0.0207375</v>
      </c>
      <c r="BE19" s="214" t="n">
        <v>0.0206584</v>
      </c>
      <c r="BF19" s="214" t="n">
        <v>0.0209215</v>
      </c>
      <c r="BG19" s="214" t="n">
        <v>0.0211936</v>
      </c>
      <c r="BH19" s="214" t="n">
        <v>0.0199343</v>
      </c>
      <c r="BI19" s="214" t="n">
        <v>0.0199094</v>
      </c>
      <c r="BJ19" s="214" t="n">
        <v>0.0205342</v>
      </c>
      <c r="BK19" s="214" t="n">
        <v>0.021667</v>
      </c>
      <c r="BL19" s="214" t="n">
        <v>0.0220417</v>
      </c>
      <c r="BM19" s="214" t="n">
        <v>0.0201852</v>
      </c>
      <c r="BN19" s="214" t="n">
        <v>0.019565</v>
      </c>
      <c r="BO19" s="214" t="n">
        <v>0.0189527</v>
      </c>
      <c r="BP19" s="214" t="n">
        <v>0.0203833</v>
      </c>
      <c r="BQ19" s="214" t="n">
        <v>0.0203072</v>
      </c>
      <c r="BR19" s="214" t="n">
        <v>0.0206902</v>
      </c>
      <c r="BS19" s="214" t="n">
        <v>0.0210258</v>
      </c>
      <c r="BT19" s="214" t="n">
        <v>0.019712</v>
      </c>
      <c r="BU19" s="214" t="n">
        <v>0.019655</v>
      </c>
      <c r="BV19" s="214" t="n">
        <v>0.0202037</v>
      </c>
    </row>
    <row r="20" customFormat="false" ht="11.1" hidden="false" customHeight="true" outlineLevel="0" collapsed="false">
      <c r="A20" s="433" t="s">
        <v>886</v>
      </c>
      <c r="B20" s="432" t="s">
        <v>887</v>
      </c>
      <c r="C20" s="213" t="n">
        <v>0.417686462402344</v>
      </c>
      <c r="D20" s="213" t="n">
        <v>0.417282104492188</v>
      </c>
      <c r="E20" s="213" t="n">
        <v>0.405316352844238</v>
      </c>
      <c r="F20" s="213" t="n">
        <v>0.396839141845703</v>
      </c>
      <c r="G20" s="213" t="n">
        <v>0.395991325378418</v>
      </c>
      <c r="H20" s="213" t="n">
        <v>0.438115119934082</v>
      </c>
      <c r="I20" s="213" t="n">
        <v>0.462478637695313</v>
      </c>
      <c r="J20" s="213" t="n">
        <v>0.463704109191895</v>
      </c>
      <c r="K20" s="213" t="n">
        <v>0.409109115600586</v>
      </c>
      <c r="L20" s="213" t="n">
        <v>0.35362720489502</v>
      </c>
      <c r="M20" s="213" t="n">
        <v>0.372812271118164</v>
      </c>
      <c r="N20" s="213" t="n">
        <v>0.398787498474121</v>
      </c>
      <c r="O20" s="213" t="n">
        <v>0.405611991882324</v>
      </c>
      <c r="P20" s="213" t="n">
        <v>0.40205192565918</v>
      </c>
      <c r="Q20" s="213" t="n">
        <v>0.383968353271484</v>
      </c>
      <c r="R20" s="213" t="n">
        <v>0.377411842346191</v>
      </c>
      <c r="S20" s="213" t="n">
        <v>0.396217346191406</v>
      </c>
      <c r="T20" s="213" t="n">
        <v>0.403355598449707</v>
      </c>
      <c r="U20" s="213" t="n">
        <v>0.428431510925293</v>
      </c>
      <c r="V20" s="213" t="n">
        <v>0.428903579711914</v>
      </c>
      <c r="W20" s="213" t="n">
        <v>0.402582168579102</v>
      </c>
      <c r="X20" s="213" t="n">
        <v>0.403946876525879</v>
      </c>
      <c r="Y20" s="213" t="n">
        <v>0.393597602844238</v>
      </c>
      <c r="Z20" s="213" t="n">
        <v>0.403264045715332</v>
      </c>
      <c r="AA20" s="213" t="n">
        <v>0.460198402404785</v>
      </c>
      <c r="AB20" s="213" t="n">
        <v>0.429008483886719</v>
      </c>
      <c r="AC20" s="213" t="n">
        <v>0.411942481994629</v>
      </c>
      <c r="AD20" s="213" t="n">
        <v>0.41635799407959</v>
      </c>
      <c r="AE20" s="213" t="n">
        <v>0.419968605041504</v>
      </c>
      <c r="AF20" s="213" t="n">
        <v>0.435340881347656</v>
      </c>
      <c r="AG20" s="213" t="n">
        <v>0.451701164245605</v>
      </c>
      <c r="AH20" s="213" t="n">
        <v>0.472709655761719</v>
      </c>
      <c r="AI20" s="213" t="n">
        <v>0.444635391235352</v>
      </c>
      <c r="AJ20" s="213" t="n">
        <v>0.433829307556152</v>
      </c>
      <c r="AK20" s="213" t="n">
        <v>0.427586555480957</v>
      </c>
      <c r="AL20" s="213" t="n">
        <v>0.431058883666992</v>
      </c>
      <c r="AM20" s="213" t="n">
        <v>0.443806648254395</v>
      </c>
      <c r="AN20" s="213" t="n">
        <v>0.425336837768555</v>
      </c>
      <c r="AO20" s="213" t="n">
        <v>0.413022994995117</v>
      </c>
      <c r="AP20" s="213" t="n">
        <v>0.401936531066895</v>
      </c>
      <c r="AQ20" s="213" t="n">
        <v>0.40478515625</v>
      </c>
      <c r="AR20" s="213" t="n">
        <v>0.434028625488281</v>
      </c>
      <c r="AS20" s="213" t="n">
        <v>0.452192306518555</v>
      </c>
      <c r="AT20" s="213" t="n">
        <v>0.444869041442871</v>
      </c>
      <c r="AU20" s="213" t="n">
        <v>0.381959915161133</v>
      </c>
      <c r="AV20" s="213" t="n">
        <v>0.393882751464844</v>
      </c>
      <c r="AW20" s="213" t="n">
        <v>0.377426147460938</v>
      </c>
      <c r="AX20" s="213" t="n">
        <v>0.377762794494629</v>
      </c>
      <c r="AY20" s="213" t="n">
        <v>0.391586303710938</v>
      </c>
      <c r="AZ20" s="213" t="n">
        <v>0.3794043</v>
      </c>
      <c r="BA20" s="213" t="n">
        <v>0.3729848</v>
      </c>
      <c r="BB20" s="213" t="n">
        <v>0.3773866</v>
      </c>
      <c r="BC20" s="214" t="n">
        <v>0.3726243</v>
      </c>
      <c r="BD20" s="214" t="n">
        <v>0.3928935</v>
      </c>
      <c r="BE20" s="214" t="n">
        <v>0.4186661</v>
      </c>
      <c r="BF20" s="214" t="n">
        <v>0.4263724</v>
      </c>
      <c r="BG20" s="214" t="n">
        <v>0.3982683</v>
      </c>
      <c r="BH20" s="214" t="n">
        <v>0.3883697</v>
      </c>
      <c r="BI20" s="214" t="n">
        <v>0.3882273</v>
      </c>
      <c r="BJ20" s="214" t="n">
        <v>0.3946883</v>
      </c>
      <c r="BK20" s="214" t="n">
        <v>0.4264338</v>
      </c>
      <c r="BL20" s="214" t="n">
        <v>0.406882</v>
      </c>
      <c r="BM20" s="214" t="n">
        <v>0.3927643</v>
      </c>
      <c r="BN20" s="214" t="n">
        <v>0.3891525</v>
      </c>
      <c r="BO20" s="214" t="n">
        <v>0.3810679</v>
      </c>
      <c r="BP20" s="214" t="n">
        <v>0.4000493</v>
      </c>
      <c r="BQ20" s="214" t="n">
        <v>0.4255622</v>
      </c>
      <c r="BR20" s="214" t="n">
        <v>0.4339887</v>
      </c>
      <c r="BS20" s="214" t="n">
        <v>0.4057167</v>
      </c>
      <c r="BT20" s="214" t="n">
        <v>0.3958622</v>
      </c>
      <c r="BU20" s="214" t="n">
        <v>0.3953998</v>
      </c>
      <c r="BV20" s="214" t="n">
        <v>0.4011245</v>
      </c>
    </row>
    <row r="21" customFormat="false" ht="11.1" hidden="false" customHeight="true" outlineLevel="0" collapsed="false">
      <c r="A21" s="438" t="s">
        <v>63</v>
      </c>
      <c r="B21" s="439" t="s">
        <v>888</v>
      </c>
      <c r="C21" s="213" t="n">
        <v>10.3879699707031</v>
      </c>
      <c r="D21" s="213" t="n">
        <v>10.3999185562134</v>
      </c>
      <c r="E21" s="213" t="n">
        <v>9.65664291381836</v>
      </c>
      <c r="F21" s="213" t="n">
        <v>9.20243740081787</v>
      </c>
      <c r="G21" s="213" t="n">
        <v>9.21858024597168</v>
      </c>
      <c r="H21" s="213" t="n">
        <v>11.0841455459595</v>
      </c>
      <c r="I21" s="213" t="n">
        <v>11.9306764602661</v>
      </c>
      <c r="J21" s="213" t="n">
        <v>12.1586608886719</v>
      </c>
      <c r="K21" s="213" t="n">
        <v>11.4398889541626</v>
      </c>
      <c r="L21" s="213" t="n">
        <v>9.95447540283203</v>
      </c>
      <c r="M21" s="213" t="n">
        <v>9.52566146850586</v>
      </c>
      <c r="N21" s="213" t="n">
        <v>10.3130674362183</v>
      </c>
      <c r="O21" s="213" t="n">
        <v>10.2399978637695</v>
      </c>
      <c r="P21" s="213" t="n">
        <v>10.4394235610962</v>
      </c>
      <c r="Q21" s="213" t="n">
        <v>9.73784732818604</v>
      </c>
      <c r="R21" s="213" t="n">
        <v>9.31768894195557</v>
      </c>
      <c r="S21" s="213" t="n">
        <v>9.66067314147949</v>
      </c>
      <c r="T21" s="213" t="n">
        <v>11.1313524246216</v>
      </c>
      <c r="U21" s="213" t="n">
        <v>12.1183271408081</v>
      </c>
      <c r="V21" s="213" t="n">
        <v>12.320315361023</v>
      </c>
      <c r="W21" s="213" t="n">
        <v>10.9786520004272</v>
      </c>
      <c r="X21" s="213" t="n">
        <v>9.79704666137695</v>
      </c>
      <c r="Y21" s="213" t="n">
        <v>9.63299655914307</v>
      </c>
      <c r="Z21" s="213" t="n">
        <v>10.084527015686</v>
      </c>
      <c r="AA21" s="213" t="n">
        <v>10.6248359680176</v>
      </c>
      <c r="AB21" s="213" t="n">
        <v>11.1908407211304</v>
      </c>
      <c r="AC21" s="213" t="n">
        <v>9.82034015655518</v>
      </c>
      <c r="AD21" s="213" t="n">
        <v>9.59437465667725</v>
      </c>
      <c r="AE21" s="213" t="n">
        <v>9.86513805389404</v>
      </c>
      <c r="AF21" s="213" t="n">
        <v>11.2022275924683</v>
      </c>
      <c r="AG21" s="213" t="n">
        <v>11.8272590637207</v>
      </c>
      <c r="AH21" s="213" t="n">
        <v>12.5167360305786</v>
      </c>
      <c r="AI21" s="213" t="n">
        <v>11.6954545974731</v>
      </c>
      <c r="AJ21" s="213" t="n">
        <v>10.3623018264771</v>
      </c>
      <c r="AK21" s="213" t="n">
        <v>9.97089672088623</v>
      </c>
      <c r="AL21" s="213" t="n">
        <v>10.3570032119751</v>
      </c>
      <c r="AM21" s="213" t="n">
        <v>10.9352130889893</v>
      </c>
      <c r="AN21" s="213" t="n">
        <v>10.9150514602661</v>
      </c>
      <c r="AO21" s="213" t="n">
        <v>9.88020324707031</v>
      </c>
      <c r="AP21" s="213" t="n">
        <v>9.63858985900879</v>
      </c>
      <c r="AQ21" s="213" t="n">
        <v>9.67356395721436</v>
      </c>
      <c r="AR21" s="213" t="n">
        <v>11.3313264846802</v>
      </c>
      <c r="AS21" s="213" t="n">
        <v>12.0442895889282</v>
      </c>
      <c r="AT21" s="213" t="n">
        <v>11.7662048339844</v>
      </c>
      <c r="AU21" s="213" t="n">
        <v>11.1031093597412</v>
      </c>
      <c r="AV21" s="213" t="n">
        <v>9.77914237976074</v>
      </c>
      <c r="AW21" s="213" t="n">
        <v>9.61487007141113</v>
      </c>
      <c r="AX21" s="213" t="n">
        <v>10.2899026870728</v>
      </c>
      <c r="AY21" s="213" t="n">
        <v>10.698263168335</v>
      </c>
      <c r="AZ21" s="213" t="n">
        <v>10.5672234785714</v>
      </c>
      <c r="BA21" s="213" t="n">
        <v>9.5913838</v>
      </c>
      <c r="BB21" s="213" t="n">
        <v>9.3537186</v>
      </c>
      <c r="BC21" s="214" t="n">
        <v>9.554311</v>
      </c>
      <c r="BD21" s="214" t="n">
        <v>11.1175</v>
      </c>
      <c r="BE21" s="214" t="n">
        <v>11.89544</v>
      </c>
      <c r="BF21" s="214" t="n">
        <v>12.04294</v>
      </c>
      <c r="BG21" s="214" t="n">
        <v>11.2415</v>
      </c>
      <c r="BH21" s="214" t="n">
        <v>9.900838</v>
      </c>
      <c r="BI21" s="214" t="n">
        <v>9.646522</v>
      </c>
      <c r="BJ21" s="214" t="n">
        <v>10.27344</v>
      </c>
      <c r="BK21" s="214" t="n">
        <v>10.71171</v>
      </c>
      <c r="BL21" s="214" t="n">
        <v>10.82161</v>
      </c>
      <c r="BM21" s="214" t="n">
        <v>9.837213</v>
      </c>
      <c r="BN21" s="214" t="n">
        <v>9.509241</v>
      </c>
      <c r="BO21" s="214" t="n">
        <v>9.690279</v>
      </c>
      <c r="BP21" s="214" t="n">
        <v>11.27846</v>
      </c>
      <c r="BQ21" s="214" t="n">
        <v>12.07001</v>
      </c>
      <c r="BR21" s="214" t="n">
        <v>12.21928</v>
      </c>
      <c r="BS21" s="214" t="n">
        <v>11.4044</v>
      </c>
      <c r="BT21" s="214" t="n">
        <v>10.04057</v>
      </c>
      <c r="BU21" s="214" t="n">
        <v>9.779692</v>
      </c>
      <c r="BV21" s="214" t="n">
        <v>10.41744</v>
      </c>
    </row>
    <row r="22" customFormat="false" ht="11.1" hidden="false" customHeight="true" outlineLevel="0" collapsed="false">
      <c r="A22" s="438"/>
      <c r="B22" s="440"/>
      <c r="C22" s="441"/>
      <c r="D22" s="441"/>
      <c r="E22" s="441"/>
      <c r="F22" s="441"/>
      <c r="G22" s="441"/>
      <c r="H22" s="441"/>
      <c r="I22" s="441"/>
      <c r="J22" s="441"/>
      <c r="K22" s="441"/>
      <c r="L22" s="441"/>
      <c r="M22" s="441"/>
      <c r="N22" s="441"/>
      <c r="O22" s="441"/>
      <c r="P22" s="441"/>
      <c r="Q22" s="441"/>
      <c r="R22" s="441"/>
      <c r="S22" s="441"/>
      <c r="T22" s="441"/>
      <c r="U22" s="441"/>
      <c r="V22" s="441"/>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c r="AX22" s="441"/>
      <c r="AY22" s="441"/>
      <c r="AZ22" s="441"/>
      <c r="BA22" s="441"/>
      <c r="BB22" s="441"/>
      <c r="BC22" s="442"/>
      <c r="BD22" s="442"/>
      <c r="BE22" s="442"/>
      <c r="BF22" s="442"/>
      <c r="BG22" s="442"/>
      <c r="BH22" s="442"/>
      <c r="BI22" s="442"/>
      <c r="BJ22" s="442"/>
      <c r="BK22" s="442"/>
      <c r="BL22" s="442"/>
      <c r="BM22" s="442"/>
      <c r="BN22" s="442"/>
      <c r="BO22" s="442"/>
      <c r="BP22" s="442"/>
      <c r="BQ22" s="442"/>
      <c r="BR22" s="442"/>
      <c r="BS22" s="442"/>
      <c r="BT22" s="442"/>
      <c r="BU22" s="442"/>
      <c r="BV22" s="442"/>
    </row>
    <row r="23" customFormat="false" ht="11.1" hidden="false" customHeight="true" outlineLevel="0" collapsed="false">
      <c r="A23" s="438"/>
      <c r="B23" s="443" t="s">
        <v>889</v>
      </c>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c r="AX23" s="441"/>
      <c r="AY23" s="441"/>
      <c r="AZ23" s="441"/>
      <c r="BA23" s="441"/>
      <c r="BB23" s="441"/>
      <c r="BC23" s="442"/>
      <c r="BD23" s="442"/>
      <c r="BE23" s="442"/>
      <c r="BF23" s="442"/>
      <c r="BG23" s="442"/>
      <c r="BH23" s="442"/>
      <c r="BI23" s="442"/>
      <c r="BJ23" s="442"/>
      <c r="BK23" s="442"/>
      <c r="BL23" s="442"/>
      <c r="BM23" s="442"/>
      <c r="BN23" s="442"/>
      <c r="BO23" s="442"/>
      <c r="BP23" s="442"/>
      <c r="BQ23" s="442"/>
      <c r="BR23" s="442"/>
      <c r="BS23" s="442"/>
      <c r="BT23" s="442"/>
      <c r="BU23" s="442"/>
      <c r="BV23" s="442"/>
    </row>
    <row r="24" customFormat="false" ht="11.1" hidden="false" customHeight="true" outlineLevel="0" collapsed="false">
      <c r="A24" s="438" t="s">
        <v>845</v>
      </c>
      <c r="B24" s="439" t="s">
        <v>890</v>
      </c>
      <c r="C24" s="121" t="n">
        <v>97.5138702392578</v>
      </c>
      <c r="D24" s="121" t="n">
        <v>98.0594177246094</v>
      </c>
      <c r="E24" s="121" t="n">
        <v>105.226402282715</v>
      </c>
      <c r="F24" s="121" t="n">
        <v>115.918983459473</v>
      </c>
      <c r="G24" s="121" t="n">
        <v>119.902053833008</v>
      </c>
      <c r="H24" s="121" t="n">
        <v>115.52433013916</v>
      </c>
      <c r="I24" s="121" t="n">
        <v>105.631324768066</v>
      </c>
      <c r="J24" s="121" t="n">
        <v>98.8785781860352</v>
      </c>
      <c r="K24" s="121" t="n">
        <v>98.1922302246094</v>
      </c>
      <c r="L24" s="121" t="n">
        <v>101.217994689941</v>
      </c>
      <c r="M24" s="121" t="n">
        <v>106.573104858398</v>
      </c>
      <c r="N24" s="121" t="n">
        <v>101.136657714844</v>
      </c>
      <c r="O24" s="121" t="n">
        <v>105.400657653809</v>
      </c>
      <c r="P24" s="121" t="n">
        <v>105.98558807373</v>
      </c>
      <c r="Q24" s="121" t="n">
        <v>112.141357421875</v>
      </c>
      <c r="R24" s="121" t="n">
        <v>125.096611022949</v>
      </c>
      <c r="S24" s="121" t="n">
        <v>133.840759277344</v>
      </c>
      <c r="T24" s="121" t="n">
        <v>135.733734130859</v>
      </c>
      <c r="U24" s="121" t="n">
        <v>127.893699645996</v>
      </c>
      <c r="V24" s="121" t="n">
        <v>123.883987426758</v>
      </c>
      <c r="W24" s="121" t="n">
        <v>126.871543884277</v>
      </c>
      <c r="X24" s="121" t="n">
        <v>134.941314697266</v>
      </c>
      <c r="Y24" s="121" t="n">
        <v>140.441543579102</v>
      </c>
      <c r="Z24" s="121" t="n">
        <v>140.964431762695</v>
      </c>
      <c r="AA24" s="121" t="n">
        <v>136.37678527832</v>
      </c>
      <c r="AB24" s="121" t="n">
        <v>133.468414306641</v>
      </c>
      <c r="AC24" s="121" t="n">
        <v>141.388687133789</v>
      </c>
      <c r="AD24" s="121" t="n">
        <v>149.657379150391</v>
      </c>
      <c r="AE24" s="121" t="n">
        <v>154.735168457031</v>
      </c>
      <c r="AF24" s="121" t="n">
        <v>154.812133789063</v>
      </c>
      <c r="AG24" s="121" t="n">
        <v>145.450042724609</v>
      </c>
      <c r="AH24" s="121" t="n">
        <v>140.667739868164</v>
      </c>
      <c r="AI24" s="121" t="n">
        <v>142.66552734375</v>
      </c>
      <c r="AJ24" s="121" t="n">
        <v>150.075073242188</v>
      </c>
      <c r="AK24" s="121" t="n">
        <v>154.291961669922</v>
      </c>
      <c r="AL24" s="121" t="n">
        <v>151.221160888672</v>
      </c>
      <c r="AM24" s="121" t="n">
        <v>146.965789794922</v>
      </c>
      <c r="AN24" s="121" t="n">
        <v>143.308776855469</v>
      </c>
      <c r="AO24" s="121" t="n">
        <v>147.002014160156</v>
      </c>
      <c r="AP24" s="121" t="n">
        <v>154.408996582031</v>
      </c>
      <c r="AQ24" s="121" t="n">
        <v>159.925506591797</v>
      </c>
      <c r="AR24" s="121" t="n">
        <v>153.915161132813</v>
      </c>
      <c r="AS24" s="121" t="n">
        <v>144.2314453125</v>
      </c>
      <c r="AT24" s="121" t="n">
        <v>141.405334472656</v>
      </c>
      <c r="AU24" s="121" t="n">
        <v>145.835327148438</v>
      </c>
      <c r="AV24" s="121" t="n">
        <v>157.333923339844</v>
      </c>
      <c r="AW24" s="121" t="n">
        <v>165.654449462891</v>
      </c>
      <c r="AX24" s="121" t="n">
        <v>163.055679321289</v>
      </c>
      <c r="AY24" s="121" t="n">
        <v>158.357955932617</v>
      </c>
      <c r="AZ24" s="121" t="n">
        <v>155.694</v>
      </c>
      <c r="BA24" s="121" t="n">
        <v>156.965</v>
      </c>
      <c r="BB24" s="121" t="n">
        <v>161.8346</v>
      </c>
      <c r="BC24" s="122" t="n">
        <v>165.1496</v>
      </c>
      <c r="BD24" s="122" t="n">
        <v>161.3065</v>
      </c>
      <c r="BE24" s="122" t="n">
        <v>150.2983</v>
      </c>
      <c r="BF24" s="122" t="n">
        <v>144.4526</v>
      </c>
      <c r="BG24" s="122" t="n">
        <v>143.7055</v>
      </c>
      <c r="BH24" s="122" t="n">
        <v>146.8842</v>
      </c>
      <c r="BI24" s="122" t="n">
        <v>151.9864</v>
      </c>
      <c r="BJ24" s="122" t="n">
        <v>159.3912</v>
      </c>
      <c r="BK24" s="122" t="n">
        <v>159.0222</v>
      </c>
      <c r="BL24" s="122" t="n">
        <v>157.4508</v>
      </c>
      <c r="BM24" s="122" t="n">
        <v>158.5219</v>
      </c>
      <c r="BN24" s="122" t="n">
        <v>163.4251</v>
      </c>
      <c r="BO24" s="122" t="n">
        <v>166.7096</v>
      </c>
      <c r="BP24" s="122" t="n">
        <v>162.8365</v>
      </c>
      <c r="BQ24" s="122" t="n">
        <v>151.7989</v>
      </c>
      <c r="BR24" s="122" t="n">
        <v>145.9243</v>
      </c>
      <c r="BS24" s="122" t="n">
        <v>145.1489</v>
      </c>
      <c r="BT24" s="122" t="n">
        <v>148.2706</v>
      </c>
      <c r="BU24" s="122" t="n">
        <v>153.3209</v>
      </c>
      <c r="BV24" s="122" t="n">
        <v>161.1765</v>
      </c>
    </row>
    <row r="25" customFormat="false" ht="11.1" hidden="false" customHeight="true" outlineLevel="0" collapsed="false">
      <c r="A25" s="438" t="s">
        <v>891</v>
      </c>
      <c r="B25" s="439" t="s">
        <v>892</v>
      </c>
      <c r="C25" s="121" t="n">
        <v>23.9500274658203</v>
      </c>
      <c r="D25" s="121" t="n">
        <v>26.3920307159424</v>
      </c>
      <c r="E25" s="121" t="n">
        <v>26.1106758117676</v>
      </c>
      <c r="F25" s="121" t="n">
        <v>24.5784397125244</v>
      </c>
      <c r="G25" s="121" t="n">
        <v>26.855167388916</v>
      </c>
      <c r="H25" s="121" t="n">
        <v>24.330078125</v>
      </c>
      <c r="I25" s="121" t="n">
        <v>21.2769298553467</v>
      </c>
      <c r="J25" s="121" t="n">
        <v>19.2515544891357</v>
      </c>
      <c r="K25" s="121" t="n">
        <v>17.6108360290527</v>
      </c>
      <c r="L25" s="121" t="n">
        <v>20.1727523803711</v>
      </c>
      <c r="M25" s="121" t="n">
        <v>26.654655456543</v>
      </c>
      <c r="N25" s="121" t="n">
        <v>27.6235103607178</v>
      </c>
      <c r="O25" s="121" t="n">
        <v>31.7480583190918</v>
      </c>
      <c r="P25" s="121" t="n">
        <v>31.334981918335</v>
      </c>
      <c r="Q25" s="121" t="n">
        <v>31.8812389373779</v>
      </c>
      <c r="R25" s="121" t="n">
        <v>30.6408271789551</v>
      </c>
      <c r="S25" s="121" t="n">
        <v>32.4616470336914</v>
      </c>
      <c r="T25" s="121" t="n">
        <v>31.502649307251</v>
      </c>
      <c r="U25" s="121" t="n">
        <v>30.1983051300049</v>
      </c>
      <c r="V25" s="121" t="n">
        <v>27.9794044494629</v>
      </c>
      <c r="W25" s="121" t="n">
        <v>29.4560146331787</v>
      </c>
      <c r="X25" s="121" t="n">
        <v>28.3668746948242</v>
      </c>
      <c r="Y25" s="121" t="n">
        <v>28.2917308807373</v>
      </c>
      <c r="Z25" s="121" t="n">
        <v>28.8226890563965</v>
      </c>
      <c r="AA25" s="121" t="n">
        <v>27.1383247375488</v>
      </c>
      <c r="AB25" s="121" t="n">
        <v>23.5156478881836</v>
      </c>
      <c r="AC25" s="121" t="n">
        <v>23.0888328552246</v>
      </c>
      <c r="AD25" s="121" t="n">
        <v>23.9177665710449</v>
      </c>
      <c r="AE25" s="121" t="n">
        <v>26.0224361419678</v>
      </c>
      <c r="AF25" s="121" t="n">
        <v>26.2395286560059</v>
      </c>
      <c r="AG25" s="121" t="n">
        <v>25.6499519348145</v>
      </c>
      <c r="AH25" s="121" t="n">
        <v>24.5126171112061</v>
      </c>
      <c r="AI25" s="121" t="n">
        <v>25.271520614624</v>
      </c>
      <c r="AJ25" s="121" t="n">
        <v>23.8087882995605</v>
      </c>
      <c r="AK25" s="121" t="n">
        <v>24.9413642883301</v>
      </c>
      <c r="AL25" s="121" t="n">
        <v>24.1363201141357</v>
      </c>
      <c r="AM25" s="121" t="n">
        <v>24.1364803314209</v>
      </c>
      <c r="AN25" s="121" t="n">
        <v>23.5421714782715</v>
      </c>
      <c r="AO25" s="121" t="n">
        <v>23.1149711608887</v>
      </c>
      <c r="AP25" s="121" t="n">
        <v>24.4699096679688</v>
      </c>
      <c r="AQ25" s="121" t="n">
        <v>23.5644798278809</v>
      </c>
      <c r="AR25" s="121" t="n">
        <v>24.2536602020264</v>
      </c>
      <c r="AS25" s="121" t="n">
        <v>23.4705638885498</v>
      </c>
      <c r="AT25" s="121" t="n">
        <v>23.3543910980225</v>
      </c>
      <c r="AU25" s="121" t="n">
        <v>22.3239650726318</v>
      </c>
      <c r="AV25" s="121" t="n">
        <v>22.4500885009766</v>
      </c>
      <c r="AW25" s="121" t="n">
        <v>21.9580173492432</v>
      </c>
      <c r="AX25" s="121" t="n">
        <v>21.7254295349121</v>
      </c>
      <c r="AY25" s="121" t="n">
        <v>21.4486885070801</v>
      </c>
      <c r="AZ25" s="121" t="n">
        <v>21.6115587387444</v>
      </c>
      <c r="BA25" s="121" t="n">
        <v>20.662</v>
      </c>
      <c r="BB25" s="121" t="n">
        <v>20.77384</v>
      </c>
      <c r="BC25" s="122" t="n">
        <v>21.12943</v>
      </c>
      <c r="BD25" s="122" t="n">
        <v>20.3656</v>
      </c>
      <c r="BE25" s="122" t="n">
        <v>19.31001</v>
      </c>
      <c r="BF25" s="122" t="n">
        <v>18.13146</v>
      </c>
      <c r="BG25" s="122" t="n">
        <v>17.53528</v>
      </c>
      <c r="BH25" s="122" t="n">
        <v>17.67011</v>
      </c>
      <c r="BI25" s="122" t="n">
        <v>18.68265</v>
      </c>
      <c r="BJ25" s="122" t="n">
        <v>18.57081</v>
      </c>
      <c r="BK25" s="122" t="n">
        <v>18.13745</v>
      </c>
      <c r="BL25" s="122" t="n">
        <v>18.27844</v>
      </c>
      <c r="BM25" s="122" t="n">
        <v>17.92728</v>
      </c>
      <c r="BN25" s="122" t="n">
        <v>17.89205</v>
      </c>
      <c r="BO25" s="122" t="n">
        <v>19.02789</v>
      </c>
      <c r="BP25" s="122" t="n">
        <v>18.8039</v>
      </c>
      <c r="BQ25" s="122" t="n">
        <v>17.9353</v>
      </c>
      <c r="BR25" s="122" t="n">
        <v>17.12526</v>
      </c>
      <c r="BS25" s="122" t="n">
        <v>16.77145</v>
      </c>
      <c r="BT25" s="122" t="n">
        <v>16.97258</v>
      </c>
      <c r="BU25" s="122" t="n">
        <v>18.26798</v>
      </c>
      <c r="BV25" s="122" t="n">
        <v>18.20361</v>
      </c>
    </row>
    <row r="26" customFormat="false" ht="11.1" hidden="false" customHeight="true" outlineLevel="0" collapsed="false">
      <c r="A26" s="438" t="s">
        <v>893</v>
      </c>
      <c r="B26" s="439" t="s">
        <v>894</v>
      </c>
      <c r="C26" s="121" t="n">
        <v>17.1088943481445</v>
      </c>
      <c r="D26" s="121" t="n">
        <v>17.5971603393555</v>
      </c>
      <c r="E26" s="121" t="n">
        <v>17.3584842681885</v>
      </c>
      <c r="F26" s="121" t="n">
        <v>17.1429061889648</v>
      </c>
      <c r="G26" s="121" t="n">
        <v>17.0851230621338</v>
      </c>
      <c r="H26" s="121" t="n">
        <v>17.3114738464355</v>
      </c>
      <c r="I26" s="121" t="n">
        <v>16.8759117126465</v>
      </c>
      <c r="J26" s="121" t="n">
        <v>17.2038803100586</v>
      </c>
      <c r="K26" s="121" t="n">
        <v>17.0209312438965</v>
      </c>
      <c r="L26" s="121" t="n">
        <v>17.4015693664551</v>
      </c>
      <c r="M26" s="121" t="n">
        <v>18.4567680358887</v>
      </c>
      <c r="N26" s="121" t="n">
        <v>18.7782745361328</v>
      </c>
      <c r="O26" s="121" t="n">
        <v>18.4125118255615</v>
      </c>
      <c r="P26" s="121" t="n">
        <v>18.3931407928467</v>
      </c>
      <c r="Q26" s="121" t="n">
        <v>18.3459510803223</v>
      </c>
      <c r="R26" s="121" t="n">
        <v>18.1557769775391</v>
      </c>
      <c r="S26" s="121" t="n">
        <v>18.1563911437988</v>
      </c>
      <c r="T26" s="121" t="n">
        <v>18.1989459991455</v>
      </c>
      <c r="U26" s="121" t="n">
        <v>18.0443458557129</v>
      </c>
      <c r="V26" s="121" t="n">
        <v>18.0932884216309</v>
      </c>
      <c r="W26" s="121" t="n">
        <v>18.0239086151123</v>
      </c>
      <c r="X26" s="121" t="n">
        <v>17.8518333435059</v>
      </c>
      <c r="Y26" s="121" t="n">
        <v>17.9873714447022</v>
      </c>
      <c r="Z26" s="121" t="n">
        <v>18.0130138397217</v>
      </c>
      <c r="AA26" s="121" t="n">
        <v>17.3055095672607</v>
      </c>
      <c r="AB26" s="121" t="n">
        <v>17.0357074737549</v>
      </c>
      <c r="AC26" s="121" t="n">
        <v>16.8756713867188</v>
      </c>
      <c r="AD26" s="121" t="n">
        <v>16.7892684936523</v>
      </c>
      <c r="AE26" s="121" t="n">
        <v>16.781888961792</v>
      </c>
      <c r="AF26" s="121" t="n">
        <v>17.1085662841797</v>
      </c>
      <c r="AG26" s="121" t="n">
        <v>17.264461517334</v>
      </c>
      <c r="AH26" s="121" t="n">
        <v>17.2756156921387</v>
      </c>
      <c r="AI26" s="121" t="n">
        <v>17.5896739959717</v>
      </c>
      <c r="AJ26" s="121" t="n">
        <v>17.9200057983398</v>
      </c>
      <c r="AK26" s="121" t="n">
        <v>18.2611675262451</v>
      </c>
      <c r="AL26" s="121" t="n">
        <v>18.3950347900391</v>
      </c>
      <c r="AM26" s="121" t="n">
        <v>18.7220935821533</v>
      </c>
      <c r="AN26" s="121" t="n">
        <v>18.4641723632813</v>
      </c>
      <c r="AO26" s="121" t="n">
        <v>18.3811511993408</v>
      </c>
      <c r="AP26" s="121" t="n">
        <v>18.2559051513672</v>
      </c>
      <c r="AQ26" s="121" t="n">
        <v>18.3368701934814</v>
      </c>
      <c r="AR26" s="121" t="n">
        <v>18.4313888549805</v>
      </c>
      <c r="AS26" s="121" t="n">
        <v>18.452278137207</v>
      </c>
      <c r="AT26" s="121" t="n">
        <v>18.2608051300049</v>
      </c>
      <c r="AU26" s="121" t="n">
        <v>18.2637901306152</v>
      </c>
      <c r="AV26" s="121" t="n">
        <v>18.3802032470703</v>
      </c>
      <c r="AW26" s="121" t="n">
        <v>18.8174343109131</v>
      </c>
      <c r="AX26" s="121" t="n">
        <v>18.876293182373</v>
      </c>
      <c r="AY26" s="121" t="n">
        <v>18.611629486084</v>
      </c>
      <c r="AZ26" s="121" t="n">
        <v>18.7773557353634</v>
      </c>
      <c r="BA26" s="121" t="n">
        <v>18.51789</v>
      </c>
      <c r="BB26" s="121" t="n">
        <v>18.33786</v>
      </c>
      <c r="BC26" s="122" t="n">
        <v>18.21099</v>
      </c>
      <c r="BD26" s="122" t="n">
        <v>18.36253</v>
      </c>
      <c r="BE26" s="122" t="n">
        <v>18.35192</v>
      </c>
      <c r="BF26" s="122" t="n">
        <v>18.45601</v>
      </c>
      <c r="BG26" s="122" t="n">
        <v>18.34219</v>
      </c>
      <c r="BH26" s="122" t="n">
        <v>18.54686</v>
      </c>
      <c r="BI26" s="122" t="n">
        <v>18.691</v>
      </c>
      <c r="BJ26" s="122" t="n">
        <v>18.78845</v>
      </c>
      <c r="BK26" s="122" t="n">
        <v>18.39183</v>
      </c>
      <c r="BL26" s="122" t="n">
        <v>18.30927</v>
      </c>
      <c r="BM26" s="122" t="n">
        <v>18.05716</v>
      </c>
      <c r="BN26" s="122" t="n">
        <v>17.8918</v>
      </c>
      <c r="BO26" s="122" t="n">
        <v>17.7751</v>
      </c>
      <c r="BP26" s="122" t="n">
        <v>17.93561</v>
      </c>
      <c r="BQ26" s="122" t="n">
        <v>17.93622</v>
      </c>
      <c r="BR26" s="122" t="n">
        <v>18.05326</v>
      </c>
      <c r="BS26" s="122" t="n">
        <v>17.95143</v>
      </c>
      <c r="BT26" s="122" t="n">
        <v>18.16658</v>
      </c>
      <c r="BU26" s="122" t="n">
        <v>18.32407</v>
      </c>
      <c r="BV26" s="122" t="n">
        <v>18.45459</v>
      </c>
    </row>
    <row r="27" customFormat="false" ht="11.1" hidden="false" customHeight="true" outlineLevel="0" collapsed="false">
      <c r="A27" s="438"/>
      <c r="B27" s="440"/>
      <c r="C27" s="441"/>
      <c r="D27" s="441"/>
      <c r="E27" s="441"/>
      <c r="F27" s="441"/>
      <c r="G27" s="441"/>
      <c r="H27" s="441"/>
      <c r="I27" s="441"/>
      <c r="J27" s="441"/>
      <c r="K27" s="441"/>
      <c r="L27" s="441"/>
      <c r="M27" s="441"/>
      <c r="N27" s="441"/>
      <c r="O27" s="441"/>
      <c r="P27" s="441"/>
      <c r="Q27" s="441"/>
      <c r="R27" s="441"/>
      <c r="S27" s="441"/>
      <c r="T27" s="441"/>
      <c r="U27" s="441"/>
      <c r="V27" s="441"/>
      <c r="W27" s="441"/>
      <c r="X27" s="441"/>
      <c r="Y27" s="441"/>
      <c r="Z27" s="441"/>
      <c r="AA27" s="441"/>
      <c r="AB27" s="441"/>
      <c r="AC27" s="441"/>
      <c r="AD27" s="441"/>
      <c r="AE27" s="441"/>
      <c r="AF27" s="441"/>
      <c r="AG27" s="441"/>
      <c r="AH27" s="441"/>
      <c r="AI27" s="441"/>
      <c r="AJ27" s="441"/>
      <c r="AK27" s="441"/>
      <c r="AL27" s="441"/>
      <c r="AM27" s="441"/>
      <c r="AN27" s="441"/>
      <c r="AO27" s="441"/>
      <c r="AP27" s="441"/>
      <c r="AQ27" s="441"/>
      <c r="AR27" s="441"/>
      <c r="AS27" s="441"/>
      <c r="AT27" s="441"/>
      <c r="AU27" s="441"/>
      <c r="AV27" s="441"/>
      <c r="AW27" s="441"/>
      <c r="AX27" s="441"/>
      <c r="AY27" s="441"/>
      <c r="AZ27" s="441"/>
      <c r="BA27" s="441"/>
      <c r="BB27" s="441"/>
      <c r="BC27" s="442"/>
      <c r="BD27" s="442"/>
      <c r="BE27" s="442"/>
      <c r="BF27" s="442"/>
      <c r="BG27" s="442"/>
      <c r="BH27" s="442"/>
      <c r="BI27" s="442"/>
      <c r="BJ27" s="442"/>
      <c r="BK27" s="442"/>
      <c r="BL27" s="442"/>
      <c r="BM27" s="442"/>
      <c r="BN27" s="442"/>
      <c r="BO27" s="442"/>
      <c r="BP27" s="442"/>
      <c r="BQ27" s="442"/>
      <c r="BR27" s="442"/>
      <c r="BS27" s="442"/>
      <c r="BT27" s="442"/>
      <c r="BU27" s="442"/>
      <c r="BV27" s="442"/>
    </row>
    <row r="28" customFormat="false" ht="11.1" hidden="false" customHeight="true" outlineLevel="0" collapsed="false">
      <c r="A28" s="438"/>
      <c r="B28" s="115" t="s">
        <v>895</v>
      </c>
      <c r="C28" s="441"/>
      <c r="D28" s="441"/>
      <c r="E28" s="441"/>
      <c r="F28" s="441"/>
      <c r="G28" s="441"/>
      <c r="H28" s="441"/>
      <c r="I28" s="441"/>
      <c r="J28" s="441"/>
      <c r="K28" s="441"/>
      <c r="L28" s="441"/>
      <c r="M28" s="441"/>
      <c r="N28" s="441"/>
      <c r="O28" s="441"/>
      <c r="P28" s="441"/>
      <c r="Q28" s="441"/>
      <c r="R28" s="441"/>
      <c r="S28" s="441"/>
      <c r="T28" s="441"/>
      <c r="U28" s="441"/>
      <c r="V28" s="441"/>
      <c r="W28" s="441"/>
      <c r="X28" s="441"/>
      <c r="Y28" s="441"/>
      <c r="Z28" s="441"/>
      <c r="AA28" s="441"/>
      <c r="AB28" s="441"/>
      <c r="AC28" s="441"/>
      <c r="AD28" s="441"/>
      <c r="AE28" s="441"/>
      <c r="AF28" s="441"/>
      <c r="AG28" s="441"/>
      <c r="AH28" s="441"/>
      <c r="AI28" s="441"/>
      <c r="AJ28" s="441"/>
      <c r="AK28" s="441"/>
      <c r="AL28" s="441"/>
      <c r="AM28" s="441"/>
      <c r="AN28" s="441"/>
      <c r="AO28" s="441"/>
      <c r="AP28" s="441"/>
      <c r="AQ28" s="441"/>
      <c r="AR28" s="441"/>
      <c r="AS28" s="441"/>
      <c r="AT28" s="441"/>
      <c r="AU28" s="441"/>
      <c r="AV28" s="441"/>
      <c r="AW28" s="441"/>
      <c r="AX28" s="441"/>
      <c r="AY28" s="441"/>
      <c r="AZ28" s="441"/>
      <c r="BA28" s="441"/>
      <c r="BB28" s="441"/>
      <c r="BC28" s="442"/>
      <c r="BD28" s="442"/>
      <c r="BE28" s="442"/>
      <c r="BF28" s="442"/>
      <c r="BG28" s="442"/>
      <c r="BH28" s="442"/>
      <c r="BI28" s="442"/>
      <c r="BJ28" s="442"/>
      <c r="BK28" s="442"/>
      <c r="BL28" s="442"/>
      <c r="BM28" s="442"/>
      <c r="BN28" s="442"/>
      <c r="BO28" s="442"/>
      <c r="BP28" s="442"/>
      <c r="BQ28" s="442"/>
      <c r="BR28" s="442"/>
      <c r="BS28" s="442"/>
      <c r="BT28" s="442"/>
      <c r="BU28" s="442"/>
      <c r="BV28" s="442"/>
    </row>
    <row r="29" customFormat="false" ht="11.1" hidden="false" customHeight="true" outlineLevel="0" collapsed="false">
      <c r="A29" s="438"/>
      <c r="B29" s="115" t="s">
        <v>896</v>
      </c>
      <c r="C29" s="441"/>
      <c r="D29" s="441"/>
      <c r="E29" s="441"/>
      <c r="F29" s="441"/>
      <c r="G29" s="441"/>
      <c r="H29" s="441"/>
      <c r="I29" s="441"/>
      <c r="J29" s="441"/>
      <c r="K29" s="441"/>
      <c r="L29" s="441"/>
      <c r="M29" s="441"/>
      <c r="N29" s="441"/>
      <c r="O29" s="441"/>
      <c r="P29" s="441"/>
      <c r="Q29" s="441"/>
      <c r="R29" s="441"/>
      <c r="S29" s="441"/>
      <c r="T29" s="441"/>
      <c r="U29" s="441"/>
      <c r="V29" s="441"/>
      <c r="W29" s="441"/>
      <c r="X29" s="441"/>
      <c r="Y29" s="441"/>
      <c r="Z29" s="441"/>
      <c r="AA29" s="441"/>
      <c r="AB29" s="441"/>
      <c r="AC29" s="441"/>
      <c r="AD29" s="441"/>
      <c r="AE29" s="441"/>
      <c r="AF29" s="441"/>
      <c r="AG29" s="441"/>
      <c r="AH29" s="441"/>
      <c r="AI29" s="441"/>
      <c r="AJ29" s="441"/>
      <c r="AK29" s="441"/>
      <c r="AL29" s="441"/>
      <c r="AM29" s="441"/>
      <c r="AN29" s="441"/>
      <c r="AO29" s="441"/>
      <c r="AP29" s="441"/>
      <c r="AQ29" s="441"/>
      <c r="AR29" s="441"/>
      <c r="AS29" s="441"/>
      <c r="AT29" s="441"/>
      <c r="AU29" s="441"/>
      <c r="AV29" s="441"/>
      <c r="AW29" s="441"/>
      <c r="AX29" s="441"/>
      <c r="AY29" s="441"/>
      <c r="AZ29" s="441"/>
      <c r="BA29" s="441"/>
      <c r="BB29" s="441"/>
      <c r="BC29" s="442"/>
      <c r="BD29" s="442"/>
      <c r="BE29" s="442"/>
      <c r="BF29" s="442"/>
      <c r="BG29" s="442"/>
      <c r="BH29" s="442"/>
      <c r="BI29" s="442"/>
      <c r="BJ29" s="442"/>
      <c r="BK29" s="442"/>
      <c r="BL29" s="442"/>
      <c r="BM29" s="442"/>
      <c r="BN29" s="442"/>
      <c r="BO29" s="442"/>
      <c r="BP29" s="442"/>
      <c r="BQ29" s="442"/>
      <c r="BR29" s="442"/>
      <c r="BS29" s="442"/>
      <c r="BT29" s="442"/>
      <c r="BU29" s="442"/>
      <c r="BV29" s="442"/>
    </row>
    <row r="30" customFormat="false" ht="11.1" hidden="false" customHeight="true" outlineLevel="0" collapsed="false">
      <c r="A30" s="109" t="s">
        <v>78</v>
      </c>
      <c r="B30" s="439" t="s">
        <v>160</v>
      </c>
      <c r="C30" s="213" t="n">
        <v>1.46000003814697</v>
      </c>
      <c r="D30" s="213" t="n">
        <v>1.48000001907348</v>
      </c>
      <c r="E30" s="213" t="n">
        <v>1.51999998092651</v>
      </c>
      <c r="F30" s="213" t="n">
        <v>1.53999996185302</v>
      </c>
      <c r="G30" s="213" t="n">
        <v>1.54999995231628</v>
      </c>
      <c r="H30" s="213" t="n">
        <v>1.53999996185302</v>
      </c>
      <c r="I30" s="213" t="n">
        <v>1.51999998092651</v>
      </c>
      <c r="J30" s="213" t="n">
        <v>1.55999994277954</v>
      </c>
      <c r="K30" s="213" t="n">
        <v>1.60000002384185</v>
      </c>
      <c r="L30" s="213" t="n">
        <v>1.58000004291534</v>
      </c>
      <c r="M30" s="213" t="n">
        <v>1.57000005245208</v>
      </c>
      <c r="N30" s="213" t="n">
        <v>1.5900000333786</v>
      </c>
      <c r="O30" s="213" t="n">
        <v>1.66999995708465</v>
      </c>
      <c r="P30" s="213" t="n">
        <v>1.67999994754791</v>
      </c>
      <c r="Q30" s="213" t="n">
        <v>1.71000003814697</v>
      </c>
      <c r="R30" s="213" t="n">
        <v>1.71000003814697</v>
      </c>
      <c r="S30" s="213" t="n">
        <v>1.70000004768371</v>
      </c>
      <c r="T30" s="213" t="n">
        <v>1.69000005722045</v>
      </c>
      <c r="U30" s="213" t="n">
        <v>1.67999994754791</v>
      </c>
      <c r="V30" s="213" t="n">
        <v>1.70000004768371</v>
      </c>
      <c r="W30" s="213" t="n">
        <v>1.71000003814697</v>
      </c>
      <c r="X30" s="213" t="n">
        <v>1.70000004768371</v>
      </c>
      <c r="Y30" s="213" t="n">
        <v>1.69000005722045</v>
      </c>
      <c r="Z30" s="213" t="n">
        <v>1.69000005722045</v>
      </c>
      <c r="AA30" s="213" t="n">
        <v>1.74000000953674</v>
      </c>
      <c r="AB30" s="213" t="n">
        <v>1.75</v>
      </c>
      <c r="AC30" s="213" t="n">
        <v>1.75999999046325</v>
      </c>
      <c r="AD30" s="213" t="n">
        <v>1.76999998092651</v>
      </c>
      <c r="AE30" s="213" t="n">
        <v>1.76999998092651</v>
      </c>
      <c r="AF30" s="213" t="n">
        <v>1.76999998092651</v>
      </c>
      <c r="AG30" s="213" t="n">
        <v>1.75999999046325</v>
      </c>
      <c r="AH30" s="213" t="n">
        <v>1.76999998092651</v>
      </c>
      <c r="AI30" s="213" t="n">
        <v>1.76999998092651</v>
      </c>
      <c r="AJ30" s="213" t="n">
        <v>1.76999998092651</v>
      </c>
      <c r="AK30" s="213" t="n">
        <v>1.77999997138977</v>
      </c>
      <c r="AL30" s="213" t="n">
        <v>1.82000005245208</v>
      </c>
      <c r="AM30" s="213" t="n">
        <v>1.89999997615814</v>
      </c>
      <c r="AN30" s="213" t="n">
        <v>1.89999997615814</v>
      </c>
      <c r="AO30" s="213" t="n">
        <v>1.92999994754791</v>
      </c>
      <c r="AP30" s="213" t="n">
        <v>1.98000001907348</v>
      </c>
      <c r="AQ30" s="213" t="n">
        <v>2.04999995231628</v>
      </c>
      <c r="AR30" s="213" t="n">
        <v>2.08999991416931</v>
      </c>
      <c r="AS30" s="213" t="n">
        <v>2.10999989509582</v>
      </c>
      <c r="AT30" s="213" t="n">
        <v>2.1800000667572</v>
      </c>
      <c r="AU30" s="213" t="n">
        <v>2.19000005722045</v>
      </c>
      <c r="AV30" s="213" t="n">
        <v>2.20000004768371</v>
      </c>
      <c r="AW30" s="213" t="n">
        <v>2.17000007629394</v>
      </c>
      <c r="AX30" s="213" t="n">
        <v>2.16000008583068</v>
      </c>
      <c r="AY30" s="213" t="n">
        <v>2.24</v>
      </c>
      <c r="AZ30" s="213" t="n">
        <v>2.28</v>
      </c>
      <c r="BA30" s="213" t="n">
        <v>2.233905</v>
      </c>
      <c r="BB30" s="213" t="n">
        <v>2.202087</v>
      </c>
      <c r="BC30" s="214" t="n">
        <v>2.164702</v>
      </c>
      <c r="BD30" s="214" t="n">
        <v>2.124534</v>
      </c>
      <c r="BE30" s="214" t="n">
        <v>2.083282</v>
      </c>
      <c r="BF30" s="214" t="n">
        <v>2.055138</v>
      </c>
      <c r="BG30" s="214" t="n">
        <v>2.0263</v>
      </c>
      <c r="BH30" s="214" t="n">
        <v>2.000706</v>
      </c>
      <c r="BI30" s="214" t="n">
        <v>1.979691</v>
      </c>
      <c r="BJ30" s="214" t="n">
        <v>1.958252</v>
      </c>
      <c r="BK30" s="214" t="n">
        <v>1.963705</v>
      </c>
      <c r="BL30" s="214" t="n">
        <v>1.960875</v>
      </c>
      <c r="BM30" s="214" t="n">
        <v>1.960181</v>
      </c>
      <c r="BN30" s="214" t="n">
        <v>1.936663</v>
      </c>
      <c r="BO30" s="214" t="n">
        <v>1.918844</v>
      </c>
      <c r="BP30" s="214" t="n">
        <v>1.909081</v>
      </c>
      <c r="BQ30" s="214" t="n">
        <v>1.899818</v>
      </c>
      <c r="BR30" s="214" t="n">
        <v>1.895149</v>
      </c>
      <c r="BS30" s="214" t="n">
        <v>1.889842</v>
      </c>
      <c r="BT30" s="214" t="n">
        <v>1.884364</v>
      </c>
      <c r="BU30" s="214" t="n">
        <v>1.871895</v>
      </c>
      <c r="BV30" s="214" t="n">
        <v>1.867838</v>
      </c>
    </row>
    <row r="31" customFormat="false" ht="11.1" hidden="false" customHeight="true" outlineLevel="0" collapsed="false">
      <c r="A31" s="438" t="s">
        <v>161</v>
      </c>
      <c r="B31" s="439" t="s">
        <v>897</v>
      </c>
      <c r="C31" s="213" t="n">
        <v>6.5</v>
      </c>
      <c r="D31" s="213" t="n">
        <v>6.23000001907348</v>
      </c>
      <c r="E31" s="213" t="n">
        <v>6.6100001335144</v>
      </c>
      <c r="F31" s="213" t="n">
        <v>7.1100001335144</v>
      </c>
      <c r="G31" s="213" t="n">
        <v>6.67999982833862</v>
      </c>
      <c r="H31" s="213" t="n">
        <v>6.82999992370605</v>
      </c>
      <c r="I31" s="213" t="n">
        <v>7.34000015258789</v>
      </c>
      <c r="J31" s="213" t="n">
        <v>8.35999965667724</v>
      </c>
      <c r="K31" s="213" t="n">
        <v>10.619999885559</v>
      </c>
      <c r="L31" s="213" t="n">
        <v>11.5500001907348</v>
      </c>
      <c r="M31" s="213" t="n">
        <v>9.85999965667724</v>
      </c>
      <c r="N31" s="213" t="n">
        <v>10.8000001907348</v>
      </c>
      <c r="O31" s="213" t="n">
        <v>9.10999965667724</v>
      </c>
      <c r="P31" s="213" t="n">
        <v>7.84000015258789</v>
      </c>
      <c r="Q31" s="213" t="n">
        <v>7.17000007629394</v>
      </c>
      <c r="R31" s="213" t="n">
        <v>7.13000011444091</v>
      </c>
      <c r="S31" s="213" t="n">
        <v>6.75</v>
      </c>
      <c r="T31" s="213" t="n">
        <v>6.46999979019165</v>
      </c>
      <c r="U31" s="213" t="n">
        <v>6.48000001907348</v>
      </c>
      <c r="V31" s="213" t="n">
        <v>7.32999992370605</v>
      </c>
      <c r="W31" s="213" t="n">
        <v>6.17000007629394</v>
      </c>
      <c r="X31" s="213" t="n">
        <v>5.51000022888183</v>
      </c>
      <c r="Y31" s="213" t="n">
        <v>7.28000020980835</v>
      </c>
      <c r="Z31" s="213" t="n">
        <v>7.42999982833862</v>
      </c>
      <c r="AA31" s="213" t="n">
        <v>6.80999994277954</v>
      </c>
      <c r="AB31" s="213" t="n">
        <v>7.86999988555908</v>
      </c>
      <c r="AC31" s="213" t="n">
        <v>7.44000005722045</v>
      </c>
      <c r="AD31" s="213" t="n">
        <v>7.53999996185302</v>
      </c>
      <c r="AE31" s="213" t="n">
        <v>7.73000001907348</v>
      </c>
      <c r="AF31" s="213" t="n">
        <v>7.59999990463256</v>
      </c>
      <c r="AG31" s="213" t="n">
        <v>6.86999988555908</v>
      </c>
      <c r="AH31" s="213" t="n">
        <v>6.61999988555908</v>
      </c>
      <c r="AI31" s="213" t="n">
        <v>6.11999988555908</v>
      </c>
      <c r="AJ31" s="213" t="n">
        <v>6.78000020980835</v>
      </c>
      <c r="AK31" s="213" t="n">
        <v>7.1100001335144</v>
      </c>
      <c r="AL31" s="213" t="n">
        <v>7.67999982833862</v>
      </c>
      <c r="AM31" s="213" t="n">
        <v>8</v>
      </c>
      <c r="AN31" s="213" t="n">
        <v>8.60999965667724</v>
      </c>
      <c r="AO31" s="213" t="n">
        <v>9.18000030517578</v>
      </c>
      <c r="AP31" s="213" t="n">
        <v>9.89999961853027</v>
      </c>
      <c r="AQ31" s="213" t="n">
        <v>10.6899995803833</v>
      </c>
      <c r="AR31" s="213" t="n">
        <v>12.1700000762939</v>
      </c>
      <c r="AS31" s="213" t="n">
        <v>11.869999885559</v>
      </c>
      <c r="AT31" s="213" t="n">
        <v>9.11999988555908</v>
      </c>
      <c r="AU31" s="213" t="n">
        <v>7.80999994277954</v>
      </c>
      <c r="AV31" s="213" t="n">
        <v>6.78000020980835</v>
      </c>
      <c r="AW31" s="213" t="n">
        <v>6.46999979019165</v>
      </c>
      <c r="AX31" s="213" t="n">
        <v>6.73999977111816</v>
      </c>
      <c r="AY31" s="213" t="n">
        <v>6.34</v>
      </c>
      <c r="AZ31" s="213" t="n">
        <v>5.32</v>
      </c>
      <c r="BA31" s="213" t="n">
        <v>4.566215</v>
      </c>
      <c r="BB31" s="213" t="n">
        <v>4.141623</v>
      </c>
      <c r="BC31" s="214" t="n">
        <v>3.84687</v>
      </c>
      <c r="BD31" s="214" t="n">
        <v>3.750584</v>
      </c>
      <c r="BE31" s="214" t="n">
        <v>3.773091</v>
      </c>
      <c r="BF31" s="214" t="n">
        <v>3.83478</v>
      </c>
      <c r="BG31" s="214" t="n">
        <v>3.86508</v>
      </c>
      <c r="BH31" s="214" t="n">
        <v>4.104006</v>
      </c>
      <c r="BI31" s="214" t="n">
        <v>4.415929</v>
      </c>
      <c r="BJ31" s="214" t="n">
        <v>4.937767</v>
      </c>
      <c r="BK31" s="214" t="n">
        <v>5.214887</v>
      </c>
      <c r="BL31" s="214" t="n">
        <v>5.46489</v>
      </c>
      <c r="BM31" s="214" t="n">
        <v>5.319684</v>
      </c>
      <c r="BN31" s="214" t="n">
        <v>5.270858</v>
      </c>
      <c r="BO31" s="214" t="n">
        <v>5.163803</v>
      </c>
      <c r="BP31" s="214" t="n">
        <v>5.133341</v>
      </c>
      <c r="BQ31" s="214" t="n">
        <v>5.061943</v>
      </c>
      <c r="BR31" s="214" t="n">
        <v>5.141964</v>
      </c>
      <c r="BS31" s="214" t="n">
        <v>5.141097</v>
      </c>
      <c r="BT31" s="214" t="n">
        <v>5.282589</v>
      </c>
      <c r="BU31" s="214" t="n">
        <v>5.66346</v>
      </c>
      <c r="BV31" s="214" t="n">
        <v>5.97058</v>
      </c>
    </row>
    <row r="32" customFormat="false" ht="11.1" hidden="false" customHeight="true" outlineLevel="0" collapsed="false">
      <c r="A32" s="109" t="s">
        <v>163</v>
      </c>
      <c r="B32" s="439" t="s">
        <v>480</v>
      </c>
      <c r="C32" s="213" t="n">
        <v>5.01000022888184</v>
      </c>
      <c r="D32" s="213" t="n">
        <v>5.23000001907349</v>
      </c>
      <c r="E32" s="213" t="n">
        <v>5.51999998092651</v>
      </c>
      <c r="F32" s="213" t="n">
        <v>6.26000022888184</v>
      </c>
      <c r="G32" s="213" t="n">
        <v>6.09999990463257</v>
      </c>
      <c r="H32" s="213" t="n">
        <v>6.55000019073486</v>
      </c>
      <c r="I32" s="213" t="n">
        <v>6.84999990463257</v>
      </c>
      <c r="J32" s="213" t="n">
        <v>7.46999979019165</v>
      </c>
      <c r="K32" s="213" t="n">
        <v>8.39999961853027</v>
      </c>
      <c r="L32" s="213" t="n">
        <v>8.51000022888184</v>
      </c>
      <c r="M32" s="213" t="n">
        <v>8.19999980926514</v>
      </c>
      <c r="N32" s="213" t="n">
        <v>8.01000022888184</v>
      </c>
      <c r="O32" s="213" t="n">
        <v>8.10000038146973</v>
      </c>
      <c r="P32" s="213" t="n">
        <v>7.80000019073486</v>
      </c>
      <c r="Q32" s="213" t="n">
        <v>7.98000001907349</v>
      </c>
      <c r="R32" s="213" t="n">
        <v>6.80999994277954</v>
      </c>
      <c r="S32" s="213" t="n">
        <v>8.01000022888184</v>
      </c>
      <c r="T32" s="213" t="n">
        <v>8.07999992370606</v>
      </c>
      <c r="U32" s="213" t="n">
        <v>8.14000034332275</v>
      </c>
      <c r="V32" s="213" t="n">
        <v>8.40999984741211</v>
      </c>
      <c r="W32" s="213" t="n">
        <v>7.61999988555908</v>
      </c>
      <c r="X32" s="213" t="n">
        <v>7</v>
      </c>
      <c r="Y32" s="213" t="n">
        <v>7.21999979019165</v>
      </c>
      <c r="Z32" s="213" t="n">
        <v>7.28000020980835</v>
      </c>
      <c r="AA32" s="213" t="n">
        <v>7.25</v>
      </c>
      <c r="AB32" s="213" t="n">
        <v>7.25</v>
      </c>
      <c r="AC32" s="213" t="n">
        <v>7.07999992370606</v>
      </c>
      <c r="AD32" s="213" t="n">
        <v>7.90999984741211</v>
      </c>
      <c r="AE32" s="213" t="n">
        <v>8.40999984741211</v>
      </c>
      <c r="AF32" s="213" t="n">
        <v>8.89999961853027</v>
      </c>
      <c r="AG32" s="213" t="n">
        <v>8.86999988555908</v>
      </c>
      <c r="AH32" s="213" t="n">
        <v>9.21000003814697</v>
      </c>
      <c r="AI32" s="213" t="n">
        <v>8.97999954223633</v>
      </c>
      <c r="AJ32" s="213" t="n">
        <v>9.88000011444092</v>
      </c>
      <c r="AK32" s="213" t="n">
        <v>11.6000003814697</v>
      </c>
      <c r="AL32" s="213" t="n">
        <v>11.6400003433228</v>
      </c>
      <c r="AM32" s="213" t="n">
        <v>12.8000001907349</v>
      </c>
      <c r="AN32" s="213" t="n">
        <v>12.7700004577637</v>
      </c>
      <c r="AO32" s="213" t="n">
        <v>13.1899995803833</v>
      </c>
      <c r="AP32" s="213" t="n">
        <v>13.5200004577637</v>
      </c>
      <c r="AQ32" s="213" t="n">
        <v>14.8500003814697</v>
      </c>
      <c r="AR32" s="213" t="n">
        <v>16.8400001525879</v>
      </c>
      <c r="AS32" s="213" t="n">
        <v>18.8899993896484</v>
      </c>
      <c r="AT32" s="213" t="n">
        <v>18.6399993896484</v>
      </c>
      <c r="AU32" s="213" t="n">
        <v>15.8999996185303</v>
      </c>
      <c r="AV32" s="213" t="n">
        <v>14.539999961853</v>
      </c>
      <c r="AW32" s="213" t="n">
        <v>10.0500001907349</v>
      </c>
      <c r="AX32" s="213" t="n">
        <v>7.76000022888184</v>
      </c>
      <c r="AY32" s="213" t="n">
        <v>7.30999994277954</v>
      </c>
      <c r="AZ32" s="213" t="n">
        <v>6.815099</v>
      </c>
      <c r="BA32" s="213" t="n">
        <v>7.394489</v>
      </c>
      <c r="BB32" s="213" t="n">
        <v>7.806464</v>
      </c>
      <c r="BC32" s="214" t="n">
        <v>8.271753</v>
      </c>
      <c r="BD32" s="214" t="n">
        <v>8.272584</v>
      </c>
      <c r="BE32" s="214" t="n">
        <v>8.21803</v>
      </c>
      <c r="BF32" s="214" t="n">
        <v>8.143406</v>
      </c>
      <c r="BG32" s="214" t="n">
        <v>8.051408</v>
      </c>
      <c r="BH32" s="214" t="n">
        <v>8.178863</v>
      </c>
      <c r="BI32" s="214" t="n">
        <v>8.363006</v>
      </c>
      <c r="BJ32" s="214" t="n">
        <v>8.522196</v>
      </c>
      <c r="BK32" s="214" t="n">
        <v>8.611004</v>
      </c>
      <c r="BL32" s="214" t="n">
        <v>8.444682</v>
      </c>
      <c r="BM32" s="214" t="n">
        <v>8.19016</v>
      </c>
      <c r="BN32" s="214" t="n">
        <v>8.235661</v>
      </c>
      <c r="BO32" s="214" t="n">
        <v>8.233824</v>
      </c>
      <c r="BP32" s="214" t="n">
        <v>8.140133</v>
      </c>
      <c r="BQ32" s="214" t="n">
        <v>8.186065</v>
      </c>
      <c r="BR32" s="214" t="n">
        <v>8.218806</v>
      </c>
      <c r="BS32" s="214" t="n">
        <v>8.264631</v>
      </c>
      <c r="BT32" s="214" t="n">
        <v>8.489208</v>
      </c>
      <c r="BU32" s="214" t="n">
        <v>8.747173</v>
      </c>
      <c r="BV32" s="214" t="n">
        <v>8.957542</v>
      </c>
    </row>
    <row r="33" customFormat="false" ht="11.1" hidden="false" customHeight="true" outlineLevel="0" collapsed="false">
      <c r="A33" s="119" t="s">
        <v>165</v>
      </c>
      <c r="B33" s="439" t="s">
        <v>166</v>
      </c>
      <c r="C33" s="213" t="n">
        <v>9.72999954223633</v>
      </c>
      <c r="D33" s="213" t="n">
        <v>9.47000026702881</v>
      </c>
      <c r="E33" s="213" t="n">
        <v>11.1099996566772</v>
      </c>
      <c r="F33" s="213" t="n">
        <v>10.7799997329712</v>
      </c>
      <c r="G33" s="213" t="n">
        <v>10.0900001525879</v>
      </c>
      <c r="H33" s="213" t="n">
        <v>10.789999961853</v>
      </c>
      <c r="I33" s="213" t="n">
        <v>10.7600002288818</v>
      </c>
      <c r="J33" s="213" t="n">
        <v>11.1199998855591</v>
      </c>
      <c r="K33" s="213" t="n">
        <v>13.5500001907349</v>
      </c>
      <c r="L33" s="213" t="n">
        <v>15.1800003051758</v>
      </c>
      <c r="M33" s="213" t="n">
        <v>13.1199998855591</v>
      </c>
      <c r="N33" s="213" t="n">
        <v>12.5100002288818</v>
      </c>
      <c r="O33" s="213" t="n">
        <v>13.6800003051758</v>
      </c>
      <c r="P33" s="213" t="n">
        <v>11.6899995803833</v>
      </c>
      <c r="Q33" s="213" t="n">
        <v>12.3900003433228</v>
      </c>
      <c r="R33" s="213" t="n">
        <v>14.4799995422363</v>
      </c>
      <c r="S33" s="213" t="n">
        <v>14.7700004577637</v>
      </c>
      <c r="T33" s="213" t="n">
        <v>14.4499998092651</v>
      </c>
      <c r="U33" s="213" t="n">
        <v>13.2299995422363</v>
      </c>
      <c r="V33" s="213" t="n">
        <v>15.5200004577637</v>
      </c>
      <c r="W33" s="213" t="n">
        <v>10.8599996566772</v>
      </c>
      <c r="X33" s="213" t="n">
        <v>12.0600004196167</v>
      </c>
      <c r="Y33" s="213" t="n">
        <v>12.3299999237061</v>
      </c>
      <c r="Z33" s="213" t="n">
        <v>12.8999996185303</v>
      </c>
      <c r="AA33" s="213" t="n">
        <v>11.8699998855591</v>
      </c>
      <c r="AB33" s="213" t="n">
        <v>11.9499998092651</v>
      </c>
      <c r="AC33" s="213" t="n">
        <v>12.8500003814697</v>
      </c>
      <c r="AD33" s="213" t="n">
        <v>14.039999961853</v>
      </c>
      <c r="AE33" s="213" t="n">
        <v>14.6499996185303</v>
      </c>
      <c r="AF33" s="213" t="n">
        <v>14.789999961853</v>
      </c>
      <c r="AG33" s="213" t="n">
        <v>15.2399997711182</v>
      </c>
      <c r="AH33" s="213" t="n">
        <v>15.25</v>
      </c>
      <c r="AI33" s="213" t="n">
        <v>15.6800003051758</v>
      </c>
      <c r="AJ33" s="213" t="n">
        <v>16.6100006103516</v>
      </c>
      <c r="AK33" s="213" t="n">
        <v>18.8600006103516</v>
      </c>
      <c r="AL33" s="213" t="n">
        <v>18.6499996185303</v>
      </c>
      <c r="AM33" s="213" t="n">
        <v>18.1200008392334</v>
      </c>
      <c r="AN33" s="213" t="n">
        <v>18.7299995422363</v>
      </c>
      <c r="AO33" s="213" t="n">
        <v>19.7199993133545</v>
      </c>
      <c r="AP33" s="213" t="n">
        <v>21.0599994659424</v>
      </c>
      <c r="AQ33" s="213" t="n">
        <v>24.3600006103516</v>
      </c>
      <c r="AR33" s="213" t="n">
        <v>24.7000007629395</v>
      </c>
      <c r="AS33" s="213" t="n">
        <v>26.1299991607666</v>
      </c>
      <c r="AT33" s="213" t="n">
        <v>23.8700008392334</v>
      </c>
      <c r="AU33" s="213" t="n">
        <v>21.8999996185303</v>
      </c>
      <c r="AV33" s="213" t="n">
        <v>18.4200000762939</v>
      </c>
      <c r="AW33" s="213" t="n">
        <v>14.6899995803833</v>
      </c>
      <c r="AX33" s="213" t="n">
        <v>11.5200004577637</v>
      </c>
      <c r="AY33" s="213" t="n">
        <v>11.3699998855591</v>
      </c>
      <c r="AZ33" s="213" t="n">
        <v>10.54809</v>
      </c>
      <c r="BA33" s="213" t="n">
        <v>9.767518</v>
      </c>
      <c r="BB33" s="213" t="n">
        <v>10.27256</v>
      </c>
      <c r="BC33" s="214" t="n">
        <v>10.67894</v>
      </c>
      <c r="BD33" s="214" t="n">
        <v>10.51591</v>
      </c>
      <c r="BE33" s="214" t="n">
        <v>10.62598</v>
      </c>
      <c r="BF33" s="214" t="n">
        <v>11.11794</v>
      </c>
      <c r="BG33" s="214" t="n">
        <v>11.14928</v>
      </c>
      <c r="BH33" s="214" t="n">
        <v>11.39201</v>
      </c>
      <c r="BI33" s="214" t="n">
        <v>11.84396</v>
      </c>
      <c r="BJ33" s="214" t="n">
        <v>11.91353</v>
      </c>
      <c r="BK33" s="214" t="n">
        <v>12.03486</v>
      </c>
      <c r="BL33" s="214" t="n">
        <v>11.73175</v>
      </c>
      <c r="BM33" s="214" t="n">
        <v>11.70882</v>
      </c>
      <c r="BN33" s="214" t="n">
        <v>12.11452</v>
      </c>
      <c r="BO33" s="214" t="n">
        <v>12.23756</v>
      </c>
      <c r="BP33" s="214" t="n">
        <v>11.98682</v>
      </c>
      <c r="BQ33" s="214" t="n">
        <v>12.1046</v>
      </c>
      <c r="BR33" s="214" t="n">
        <v>12.43662</v>
      </c>
      <c r="BS33" s="214" t="n">
        <v>12.37559</v>
      </c>
      <c r="BT33" s="214" t="n">
        <v>12.43362</v>
      </c>
      <c r="BU33" s="214" t="n">
        <v>12.69343</v>
      </c>
      <c r="BV33" s="214" t="n">
        <v>12.47549</v>
      </c>
    </row>
    <row r="34" customFormat="false" ht="11.1" hidden="false" customHeight="true" outlineLevel="0" collapsed="false">
      <c r="A34" s="438"/>
      <c r="B34" s="115" t="s">
        <v>898</v>
      </c>
      <c r="C34" s="441"/>
      <c r="D34" s="441"/>
      <c r="E34" s="441"/>
      <c r="F34" s="441"/>
      <c r="G34" s="441"/>
      <c r="H34" s="441"/>
      <c r="I34" s="441"/>
      <c r="J34" s="441"/>
      <c r="K34" s="441"/>
      <c r="L34" s="441"/>
      <c r="M34" s="441"/>
      <c r="N34" s="441"/>
      <c r="O34" s="441"/>
      <c r="P34" s="441"/>
      <c r="Q34" s="441"/>
      <c r="R34" s="441"/>
      <c r="S34" s="441"/>
      <c r="T34" s="441"/>
      <c r="U34" s="441"/>
      <c r="V34" s="441"/>
      <c r="W34" s="441"/>
      <c r="X34" s="441"/>
      <c r="Y34" s="441"/>
      <c r="Z34" s="441"/>
      <c r="AA34" s="441"/>
      <c r="AB34" s="441"/>
      <c r="AC34" s="441"/>
      <c r="AD34" s="441"/>
      <c r="AE34" s="441"/>
      <c r="AF34" s="441"/>
      <c r="AG34" s="441"/>
      <c r="AH34" s="441"/>
      <c r="AI34" s="441"/>
      <c r="AJ34" s="441"/>
      <c r="AK34" s="441"/>
      <c r="AL34" s="441"/>
      <c r="AM34" s="441"/>
      <c r="AN34" s="441"/>
      <c r="AO34" s="441"/>
      <c r="AP34" s="441"/>
      <c r="AQ34" s="441"/>
      <c r="AR34" s="441"/>
      <c r="AS34" s="441"/>
      <c r="AT34" s="441"/>
      <c r="AU34" s="441"/>
      <c r="AV34" s="441"/>
      <c r="AW34" s="441"/>
      <c r="AX34" s="441"/>
      <c r="AY34" s="441"/>
      <c r="AZ34" s="441"/>
      <c r="BA34" s="441"/>
      <c r="BB34" s="441"/>
      <c r="BC34" s="442"/>
      <c r="BD34" s="442"/>
      <c r="BE34" s="442"/>
      <c r="BF34" s="442"/>
      <c r="BG34" s="442"/>
      <c r="BH34" s="442"/>
      <c r="BI34" s="442"/>
      <c r="BJ34" s="442"/>
      <c r="BK34" s="442"/>
      <c r="BL34" s="442"/>
      <c r="BM34" s="442"/>
      <c r="BN34" s="442"/>
      <c r="BO34" s="442"/>
      <c r="BP34" s="442"/>
      <c r="BQ34" s="442"/>
      <c r="BR34" s="442"/>
      <c r="BS34" s="442"/>
      <c r="BT34" s="442"/>
      <c r="BU34" s="442"/>
      <c r="BV34" s="442"/>
    </row>
    <row r="35" customFormat="false" ht="11.1" hidden="false" customHeight="true" outlineLevel="0" collapsed="false">
      <c r="A35" s="109" t="s">
        <v>170</v>
      </c>
      <c r="B35" s="439" t="s">
        <v>158</v>
      </c>
      <c r="C35" s="444" t="n">
        <v>8.5</v>
      </c>
      <c r="D35" s="444" t="n">
        <v>8.73999977111816</v>
      </c>
      <c r="E35" s="444" t="n">
        <v>8.85999965667725</v>
      </c>
      <c r="F35" s="444" t="n">
        <v>9.21000003814697</v>
      </c>
      <c r="G35" s="444" t="n">
        <v>9.55000019073486</v>
      </c>
      <c r="H35" s="444" t="n">
        <v>9.77000045776367</v>
      </c>
      <c r="I35" s="444" t="n">
        <v>9.75</v>
      </c>
      <c r="J35" s="444" t="n">
        <v>9.90999984741211</v>
      </c>
      <c r="K35" s="444" t="n">
        <v>9.90999984741211</v>
      </c>
      <c r="L35" s="444" t="n">
        <v>9.72999954223633</v>
      </c>
      <c r="M35" s="444" t="n">
        <v>9.73999977111816</v>
      </c>
      <c r="N35" s="444" t="n">
        <v>9.25</v>
      </c>
      <c r="O35" s="444" t="n">
        <v>9.55000019073486</v>
      </c>
      <c r="P35" s="444" t="n">
        <v>9.80000019073486</v>
      </c>
      <c r="Q35" s="444" t="n">
        <v>9.86999988555908</v>
      </c>
      <c r="R35" s="444" t="n">
        <v>10.3199996948242</v>
      </c>
      <c r="S35" s="444" t="n">
        <v>10.6099996566772</v>
      </c>
      <c r="T35" s="444" t="n">
        <v>10.8500003814697</v>
      </c>
      <c r="U35" s="444" t="n">
        <v>10.960000038147</v>
      </c>
      <c r="V35" s="444" t="n">
        <v>10.9399995803833</v>
      </c>
      <c r="W35" s="444" t="n">
        <v>10.9399995803833</v>
      </c>
      <c r="X35" s="444" t="n">
        <v>10.5799999237061</v>
      </c>
      <c r="Y35" s="444" t="n">
        <v>10.1800003051758</v>
      </c>
      <c r="Z35" s="444" t="n">
        <v>9.84000015258789</v>
      </c>
      <c r="AA35" s="444" t="n">
        <v>10.0600004196167</v>
      </c>
      <c r="AB35" s="444" t="n">
        <v>9.89000034332275</v>
      </c>
      <c r="AC35" s="444" t="n">
        <v>10.2700004577637</v>
      </c>
      <c r="AD35" s="444" t="n">
        <v>10.6300001144409</v>
      </c>
      <c r="AE35" s="444" t="n">
        <v>10.7700004577637</v>
      </c>
      <c r="AF35" s="444" t="n">
        <v>11.0900001525879</v>
      </c>
      <c r="AG35" s="444" t="n">
        <v>11.0699996948242</v>
      </c>
      <c r="AH35" s="444" t="n">
        <v>11.0699996948242</v>
      </c>
      <c r="AI35" s="444" t="n">
        <v>10.960000038147</v>
      </c>
      <c r="AJ35" s="444" t="n">
        <v>10.8199996948242</v>
      </c>
      <c r="AK35" s="444" t="n">
        <v>10.6999998092651</v>
      </c>
      <c r="AL35" s="444" t="n">
        <v>10.3299999237061</v>
      </c>
      <c r="AM35" s="444" t="n">
        <v>10.2399997711182</v>
      </c>
      <c r="AN35" s="444" t="n">
        <v>10.2799997329712</v>
      </c>
      <c r="AO35" s="444" t="n">
        <v>10.5699996948242</v>
      </c>
      <c r="AP35" s="444" t="n">
        <v>11.0200004577637</v>
      </c>
      <c r="AQ35" s="444" t="n">
        <v>11.4799995422363</v>
      </c>
      <c r="AR35" s="444" t="n">
        <v>11.8400001525879</v>
      </c>
      <c r="AS35" s="444" t="n">
        <v>12.1400003433228</v>
      </c>
      <c r="AT35" s="444" t="n">
        <v>12.1499996185303</v>
      </c>
      <c r="AU35" s="444" t="n">
        <v>11.9899997711182</v>
      </c>
      <c r="AV35" s="444" t="n">
        <v>11.9099998474121</v>
      </c>
      <c r="AW35" s="444" t="n">
        <v>11.5200004577637</v>
      </c>
      <c r="AX35" s="444" t="n">
        <v>11</v>
      </c>
      <c r="AY35" s="444" t="n">
        <v>11.0299997329712</v>
      </c>
      <c r="AZ35" s="444" t="n">
        <v>11.2165230180909</v>
      </c>
      <c r="BA35" s="444" t="n">
        <v>11.50412</v>
      </c>
      <c r="BB35" s="444" t="n">
        <v>11.81697</v>
      </c>
      <c r="BC35" s="445" t="n">
        <v>12.08619</v>
      </c>
      <c r="BD35" s="445" t="n">
        <v>12.33795</v>
      </c>
      <c r="BE35" s="445" t="n">
        <v>12.42236</v>
      </c>
      <c r="BF35" s="445" t="n">
        <v>12.44876</v>
      </c>
      <c r="BG35" s="445" t="n">
        <v>12.30007</v>
      </c>
      <c r="BH35" s="445" t="n">
        <v>12.06807</v>
      </c>
      <c r="BI35" s="445" t="n">
        <v>11.70521</v>
      </c>
      <c r="BJ35" s="445" t="n">
        <v>11.18152</v>
      </c>
      <c r="BK35" s="445" t="n">
        <v>10.93911</v>
      </c>
      <c r="BL35" s="445" t="n">
        <v>11.12319</v>
      </c>
      <c r="BM35" s="445" t="n">
        <v>11.42157</v>
      </c>
      <c r="BN35" s="445" t="n">
        <v>11.8751</v>
      </c>
      <c r="BO35" s="445" t="n">
        <v>12.26041</v>
      </c>
      <c r="BP35" s="445" t="n">
        <v>12.61488</v>
      </c>
      <c r="BQ35" s="445" t="n">
        <v>12.71241</v>
      </c>
      <c r="BR35" s="445" t="n">
        <v>12.80095</v>
      </c>
      <c r="BS35" s="445" t="n">
        <v>12.70189</v>
      </c>
      <c r="BT35" s="445" t="n">
        <v>12.49587</v>
      </c>
      <c r="BU35" s="445" t="n">
        <v>12.16682</v>
      </c>
      <c r="BV35" s="445" t="n">
        <v>11.6886</v>
      </c>
    </row>
    <row r="36" customFormat="false" ht="11.1" hidden="false" customHeight="true" outlineLevel="0" collapsed="false">
      <c r="A36" s="438" t="s">
        <v>169</v>
      </c>
      <c r="B36" s="439" t="s">
        <v>156</v>
      </c>
      <c r="C36" s="444" t="n">
        <v>7.98000001907349</v>
      </c>
      <c r="D36" s="444" t="n">
        <v>8.21000003814697</v>
      </c>
      <c r="E36" s="444" t="n">
        <v>8.21000003814697</v>
      </c>
      <c r="F36" s="444" t="n">
        <v>8.28999996185303</v>
      </c>
      <c r="G36" s="444" t="n">
        <v>8.47999954223633</v>
      </c>
      <c r="H36" s="444" t="n">
        <v>8.97000026702881</v>
      </c>
      <c r="I36" s="444" t="n">
        <v>9.06999969482422</v>
      </c>
      <c r="J36" s="444" t="n">
        <v>9.18000030517578</v>
      </c>
      <c r="K36" s="444" t="n">
        <v>9.23999977111816</v>
      </c>
      <c r="L36" s="444" t="n">
        <v>8.96000003814697</v>
      </c>
      <c r="M36" s="444" t="n">
        <v>8.8100004196167</v>
      </c>
      <c r="N36" s="444" t="n">
        <v>8.8100004196167</v>
      </c>
      <c r="O36" s="444" t="n">
        <v>8.86999988555908</v>
      </c>
      <c r="P36" s="444" t="n">
        <v>9.14000034332275</v>
      </c>
      <c r="Q36" s="444" t="n">
        <v>9.0600004196167</v>
      </c>
      <c r="R36" s="444" t="n">
        <v>9.17000007629395</v>
      </c>
      <c r="S36" s="444" t="n">
        <v>9.22000026702881</v>
      </c>
      <c r="T36" s="444" t="n">
        <v>9.88000011444092</v>
      </c>
      <c r="U36" s="444" t="n">
        <v>9.97000026702881</v>
      </c>
      <c r="V36" s="444" t="n">
        <v>10.039999961853</v>
      </c>
      <c r="W36" s="444" t="n">
        <v>9.89000034332275</v>
      </c>
      <c r="X36" s="444" t="n">
        <v>9.51000022888184</v>
      </c>
      <c r="Y36" s="444" t="n">
        <v>9.23999977111816</v>
      </c>
      <c r="Z36" s="444" t="n">
        <v>9.07999992370606</v>
      </c>
      <c r="AA36" s="444" t="n">
        <v>9.11999988555908</v>
      </c>
      <c r="AB36" s="444" t="n">
        <v>9.34000015258789</v>
      </c>
      <c r="AC36" s="444" t="n">
        <v>9.35000038146973</v>
      </c>
      <c r="AD36" s="444" t="n">
        <v>9.38000011444092</v>
      </c>
      <c r="AE36" s="444" t="n">
        <v>9.51000022888184</v>
      </c>
      <c r="AF36" s="444" t="n">
        <v>9.94999980926514</v>
      </c>
      <c r="AG36" s="444" t="n">
        <v>10.1400003433228</v>
      </c>
      <c r="AH36" s="444" t="n">
        <v>10.0699996948242</v>
      </c>
      <c r="AI36" s="444" t="n">
        <v>9.89999961853027</v>
      </c>
      <c r="AJ36" s="444" t="n">
        <v>9.77000045776367</v>
      </c>
      <c r="AK36" s="444" t="n">
        <v>9.5</v>
      </c>
      <c r="AL36" s="444" t="n">
        <v>9.42000007629395</v>
      </c>
      <c r="AM36" s="444" t="n">
        <v>9.39999961853027</v>
      </c>
      <c r="AN36" s="444" t="n">
        <v>9.47000026702881</v>
      </c>
      <c r="AO36" s="444" t="n">
        <v>9.61999988555908</v>
      </c>
      <c r="AP36" s="444" t="n">
        <v>9.85999965667725</v>
      </c>
      <c r="AQ36" s="444" t="n">
        <v>10.0500001907349</v>
      </c>
      <c r="AR36" s="444" t="n">
        <v>10.8800001144409</v>
      </c>
      <c r="AS36" s="444" t="n">
        <v>11.1099996566772</v>
      </c>
      <c r="AT36" s="444" t="n">
        <v>11.0799999237061</v>
      </c>
      <c r="AU36" s="444" t="n">
        <v>10.7700004577637</v>
      </c>
      <c r="AV36" s="444" t="n">
        <v>10.5</v>
      </c>
      <c r="AW36" s="444" t="n">
        <v>10.1300001144409</v>
      </c>
      <c r="AX36" s="444" t="n">
        <v>9.94999980926514</v>
      </c>
      <c r="AY36" s="444" t="n">
        <v>10.0299997329712</v>
      </c>
      <c r="AZ36" s="444" t="n">
        <v>10.1497322120833</v>
      </c>
      <c r="BA36" s="444" t="n">
        <v>10.24961</v>
      </c>
      <c r="BB36" s="444" t="n">
        <v>10.32471</v>
      </c>
      <c r="BC36" s="445" t="n">
        <v>10.4517</v>
      </c>
      <c r="BD36" s="445" t="n">
        <v>11.00878</v>
      </c>
      <c r="BE36" s="445" t="n">
        <v>11.18579</v>
      </c>
      <c r="BF36" s="445" t="n">
        <v>11.18652</v>
      </c>
      <c r="BG36" s="445" t="n">
        <v>11.0473</v>
      </c>
      <c r="BH36" s="445" t="n">
        <v>10.65601</v>
      </c>
      <c r="BI36" s="445" t="n">
        <v>10.39843</v>
      </c>
      <c r="BJ36" s="445" t="n">
        <v>10.19171</v>
      </c>
      <c r="BK36" s="445" t="n">
        <v>10.04126</v>
      </c>
      <c r="BL36" s="445" t="n">
        <v>10.20664</v>
      </c>
      <c r="BM36" s="445" t="n">
        <v>10.32712</v>
      </c>
      <c r="BN36" s="445" t="n">
        <v>10.458</v>
      </c>
      <c r="BO36" s="445" t="n">
        <v>10.63389</v>
      </c>
      <c r="BP36" s="445" t="n">
        <v>11.247</v>
      </c>
      <c r="BQ36" s="445" t="n">
        <v>11.44904</v>
      </c>
      <c r="BR36" s="445" t="n">
        <v>11.46776</v>
      </c>
      <c r="BS36" s="445" t="n">
        <v>11.35378</v>
      </c>
      <c r="BT36" s="445" t="n">
        <v>11.01529</v>
      </c>
      <c r="BU36" s="445" t="n">
        <v>10.76833</v>
      </c>
      <c r="BV36" s="445" t="n">
        <v>10.59075</v>
      </c>
    </row>
    <row r="37" customFormat="false" ht="11.1" hidden="false" customHeight="true" outlineLevel="0" collapsed="false">
      <c r="A37" s="446" t="s">
        <v>168</v>
      </c>
      <c r="B37" s="447" t="s">
        <v>154</v>
      </c>
      <c r="C37" s="448" t="n">
        <v>5.07000017166138</v>
      </c>
      <c r="D37" s="448" t="n">
        <v>5.09000015258789</v>
      </c>
      <c r="E37" s="448" t="n">
        <v>5.1399998664856</v>
      </c>
      <c r="F37" s="448" t="n">
        <v>5.17000007629395</v>
      </c>
      <c r="G37" s="448" t="n">
        <v>5.28999996185303</v>
      </c>
      <c r="H37" s="448" t="n">
        <v>5.69000005722046</v>
      </c>
      <c r="I37" s="448" t="n">
        <v>5.94999980926514</v>
      </c>
      <c r="J37" s="448" t="n">
        <v>6.01999998092651</v>
      </c>
      <c r="K37" s="448" t="n">
        <v>5.98999977111816</v>
      </c>
      <c r="L37" s="448" t="n">
        <v>5.8600001335144</v>
      </c>
      <c r="M37" s="448" t="n">
        <v>5.71000003814697</v>
      </c>
      <c r="N37" s="448" t="n">
        <v>5.71999979019165</v>
      </c>
      <c r="O37" s="448" t="n">
        <v>5.78000020980835</v>
      </c>
      <c r="P37" s="448" t="n">
        <v>5.98000001907349</v>
      </c>
      <c r="Q37" s="448" t="n">
        <v>5.88000011444092</v>
      </c>
      <c r="R37" s="448" t="n">
        <v>5.92999982833862</v>
      </c>
      <c r="S37" s="448" t="n">
        <v>6</v>
      </c>
      <c r="T37" s="448" t="n">
        <v>6.40999984741211</v>
      </c>
      <c r="U37" s="448" t="n">
        <v>6.6100001335144</v>
      </c>
      <c r="V37" s="448" t="n">
        <v>6.65000009536743</v>
      </c>
      <c r="W37" s="448" t="n">
        <v>6.36999988555908</v>
      </c>
      <c r="X37" s="448" t="n">
        <v>6.15999984741211</v>
      </c>
      <c r="Y37" s="448" t="n">
        <v>6.03999996185303</v>
      </c>
      <c r="Z37" s="448" t="n">
        <v>6</v>
      </c>
      <c r="AA37" s="448" t="n">
        <v>6.13000011444092</v>
      </c>
      <c r="AB37" s="448" t="n">
        <v>6.15999984741211</v>
      </c>
      <c r="AC37" s="448" t="n">
        <v>6.21999979019165</v>
      </c>
      <c r="AD37" s="448" t="n">
        <v>6.19000005722046</v>
      </c>
      <c r="AE37" s="448" t="n">
        <v>6.26999998092651</v>
      </c>
      <c r="AF37" s="448" t="n">
        <v>6.59000015258789</v>
      </c>
      <c r="AG37" s="448" t="n">
        <v>6.71000003814697</v>
      </c>
      <c r="AH37" s="448" t="n">
        <v>6.84000015258789</v>
      </c>
      <c r="AI37" s="448" t="n">
        <v>6.51999998092651</v>
      </c>
      <c r="AJ37" s="448" t="n">
        <v>6.46000003814697</v>
      </c>
      <c r="AK37" s="448" t="n">
        <v>6.28000020980835</v>
      </c>
      <c r="AL37" s="448" t="n">
        <v>6.26000022888184</v>
      </c>
      <c r="AM37" s="448" t="n">
        <v>6.3899998664856</v>
      </c>
      <c r="AN37" s="448" t="n">
        <v>6.38000011444092</v>
      </c>
      <c r="AO37" s="448" t="n">
        <v>6.53999996185303</v>
      </c>
      <c r="AP37" s="448" t="n">
        <v>6.6399998664856</v>
      </c>
      <c r="AQ37" s="448" t="n">
        <v>6.80000019073486</v>
      </c>
      <c r="AR37" s="448" t="n">
        <v>7.40000009536743</v>
      </c>
      <c r="AS37" s="448" t="n">
        <v>7.78000020980835</v>
      </c>
      <c r="AT37" s="448" t="n">
        <v>7.63000011444092</v>
      </c>
      <c r="AU37" s="448" t="n">
        <v>7.34999990463257</v>
      </c>
      <c r="AV37" s="448" t="n">
        <v>7.23000001907349</v>
      </c>
      <c r="AW37" s="448" t="n">
        <v>7.03999996185303</v>
      </c>
      <c r="AX37" s="448" t="n">
        <v>6.88000011444092</v>
      </c>
      <c r="AY37" s="448" t="n">
        <v>6.90000009536743</v>
      </c>
      <c r="AZ37" s="448" t="n">
        <v>6.98194090915733</v>
      </c>
      <c r="BA37" s="448" t="n">
        <v>6.936284</v>
      </c>
      <c r="BB37" s="448" t="n">
        <v>6.950787</v>
      </c>
      <c r="BC37" s="449" t="n">
        <v>7.087156</v>
      </c>
      <c r="BD37" s="449" t="n">
        <v>7.459753</v>
      </c>
      <c r="BE37" s="449" t="n">
        <v>7.706146</v>
      </c>
      <c r="BF37" s="449" t="n">
        <v>7.70954</v>
      </c>
      <c r="BG37" s="449" t="n">
        <v>7.456042</v>
      </c>
      <c r="BH37" s="449" t="n">
        <v>7.275396</v>
      </c>
      <c r="BI37" s="449" t="n">
        <v>7.06707</v>
      </c>
      <c r="BJ37" s="449" t="n">
        <v>7.008057</v>
      </c>
      <c r="BK37" s="449" t="n">
        <v>6.893793</v>
      </c>
      <c r="BL37" s="449" t="n">
        <v>6.944584</v>
      </c>
      <c r="BM37" s="449" t="n">
        <v>7.012288</v>
      </c>
      <c r="BN37" s="449" t="n">
        <v>7.054787</v>
      </c>
      <c r="BO37" s="449" t="n">
        <v>7.212394</v>
      </c>
      <c r="BP37" s="449" t="n">
        <v>7.574928</v>
      </c>
      <c r="BQ37" s="449" t="n">
        <v>7.833986</v>
      </c>
      <c r="BR37" s="449" t="n">
        <v>7.862046</v>
      </c>
      <c r="BS37" s="449" t="n">
        <v>7.679098</v>
      </c>
      <c r="BT37" s="449" t="n">
        <v>7.520551</v>
      </c>
      <c r="BU37" s="449" t="n">
        <v>7.314721</v>
      </c>
      <c r="BV37" s="449" t="n">
        <v>7.279267</v>
      </c>
    </row>
    <row r="38" s="453" customFormat="true" ht="11.1" hidden="false" customHeight="true" outlineLevel="0" collapsed="false">
      <c r="A38" s="427"/>
      <c r="B38" s="450"/>
      <c r="C38" s="451"/>
      <c r="D38" s="451"/>
      <c r="E38" s="451"/>
      <c r="F38" s="451"/>
      <c r="G38" s="451"/>
      <c r="H38" s="451"/>
      <c r="I38" s="451"/>
      <c r="J38" s="451"/>
      <c r="K38" s="451"/>
      <c r="L38" s="451"/>
      <c r="M38" s="451"/>
      <c r="N38" s="451"/>
      <c r="O38" s="451"/>
      <c r="P38" s="451"/>
      <c r="Q38" s="451"/>
      <c r="R38" s="451"/>
      <c r="S38" s="451"/>
      <c r="T38" s="451"/>
      <c r="U38" s="451"/>
      <c r="V38" s="451"/>
      <c r="W38" s="451"/>
      <c r="X38" s="451"/>
      <c r="Y38" s="451"/>
      <c r="Z38" s="451"/>
      <c r="AA38" s="451"/>
      <c r="AB38" s="451"/>
      <c r="AC38" s="451"/>
      <c r="AD38" s="451"/>
      <c r="AE38" s="451"/>
      <c r="AF38" s="451"/>
      <c r="AG38" s="451"/>
      <c r="AH38" s="451"/>
      <c r="AI38" s="451"/>
      <c r="AJ38" s="451"/>
      <c r="AK38" s="451"/>
      <c r="AL38" s="451"/>
      <c r="AM38" s="451"/>
      <c r="AN38" s="451"/>
      <c r="AO38" s="451"/>
      <c r="AP38" s="451"/>
      <c r="AQ38" s="451"/>
      <c r="AR38" s="451"/>
      <c r="AS38" s="451"/>
      <c r="AT38" s="451"/>
      <c r="AU38" s="451"/>
      <c r="AV38" s="451"/>
      <c r="AW38" s="451"/>
      <c r="AX38" s="451"/>
      <c r="AY38" s="451"/>
      <c r="AZ38" s="451"/>
      <c r="BA38" s="451"/>
      <c r="BB38" s="451"/>
      <c r="BC38" s="451"/>
      <c r="BD38" s="451"/>
      <c r="BE38" s="451"/>
      <c r="BF38" s="451"/>
      <c r="BG38" s="452"/>
      <c r="BH38" s="452"/>
      <c r="BI38" s="452"/>
      <c r="BJ38" s="452"/>
      <c r="BK38" s="452"/>
      <c r="BL38" s="452"/>
      <c r="BM38" s="452"/>
      <c r="BN38" s="452"/>
      <c r="BO38" s="452"/>
      <c r="BP38" s="452"/>
      <c r="BQ38" s="452"/>
      <c r="BR38" s="452"/>
      <c r="BS38" s="452"/>
      <c r="BT38" s="452"/>
      <c r="BU38" s="452"/>
      <c r="BV38" s="452"/>
    </row>
    <row r="39" s="453" customFormat="true" ht="12" hidden="false" customHeight="true" outlineLevel="0" collapsed="false">
      <c r="A39" s="427"/>
      <c r="B39" s="90" t="s">
        <v>102</v>
      </c>
      <c r="C39" s="90"/>
      <c r="D39" s="90"/>
      <c r="E39" s="90"/>
      <c r="F39" s="90"/>
      <c r="G39" s="90"/>
      <c r="H39" s="90"/>
      <c r="I39" s="90"/>
      <c r="J39" s="90"/>
      <c r="K39" s="90"/>
      <c r="L39" s="90"/>
      <c r="M39" s="90"/>
      <c r="N39" s="90"/>
      <c r="O39" s="90"/>
      <c r="P39" s="90"/>
      <c r="Q39" s="90"/>
    </row>
    <row r="40" s="455" customFormat="true" ht="12" hidden="false" customHeight="true" outlineLevel="0" collapsed="false">
      <c r="A40" s="454"/>
      <c r="B40" s="420" t="s">
        <v>899</v>
      </c>
      <c r="C40" s="420"/>
      <c r="D40" s="420"/>
      <c r="E40" s="420"/>
      <c r="F40" s="420"/>
      <c r="G40" s="420"/>
      <c r="H40" s="420"/>
      <c r="I40" s="420"/>
      <c r="J40" s="420"/>
      <c r="K40" s="420"/>
      <c r="L40" s="420"/>
      <c r="M40" s="420"/>
      <c r="N40" s="420"/>
      <c r="O40" s="420"/>
      <c r="P40" s="420"/>
      <c r="Q40" s="420"/>
    </row>
    <row r="41" s="455" customFormat="true" ht="12" hidden="false" customHeight="true" outlineLevel="0" collapsed="false">
      <c r="A41" s="456"/>
      <c r="B41" s="338" t="s">
        <v>900</v>
      </c>
      <c r="C41" s="338"/>
      <c r="D41" s="338"/>
      <c r="E41" s="338"/>
      <c r="F41" s="338"/>
      <c r="G41" s="338"/>
      <c r="H41" s="338"/>
      <c r="I41" s="338"/>
      <c r="J41" s="338"/>
      <c r="K41" s="338"/>
      <c r="L41" s="338"/>
      <c r="M41" s="338"/>
      <c r="N41" s="338"/>
      <c r="O41" s="338"/>
      <c r="P41" s="338"/>
      <c r="Q41" s="338"/>
    </row>
    <row r="42" s="455" customFormat="true" ht="12" hidden="false" customHeight="true" outlineLevel="0" collapsed="false">
      <c r="A42" s="456"/>
      <c r="B42" s="338" t="s">
        <v>901</v>
      </c>
      <c r="C42" s="338"/>
      <c r="D42" s="338"/>
      <c r="E42" s="338"/>
      <c r="F42" s="338"/>
      <c r="G42" s="338"/>
      <c r="H42" s="338"/>
      <c r="I42" s="338"/>
      <c r="J42" s="338"/>
      <c r="K42" s="338"/>
      <c r="L42" s="338"/>
      <c r="M42" s="338"/>
      <c r="N42" s="338"/>
      <c r="O42" s="338"/>
      <c r="P42" s="338"/>
      <c r="Q42" s="338"/>
    </row>
    <row r="43" s="455" customFormat="true" ht="12" hidden="false" customHeight="true" outlineLevel="0" collapsed="false">
      <c r="A43" s="456"/>
      <c r="B43" s="338" t="s">
        <v>902</v>
      </c>
      <c r="C43" s="338"/>
      <c r="D43" s="338"/>
      <c r="E43" s="338"/>
      <c r="F43" s="338"/>
      <c r="G43" s="338"/>
      <c r="H43" s="338"/>
      <c r="I43" s="338"/>
      <c r="J43" s="338"/>
      <c r="K43" s="338"/>
      <c r="L43" s="338"/>
      <c r="M43" s="338"/>
      <c r="N43" s="338"/>
      <c r="O43" s="338"/>
      <c r="P43" s="338"/>
      <c r="Q43" s="338"/>
    </row>
    <row r="44" s="455" customFormat="true" ht="12" hidden="false" customHeight="true" outlineLevel="0" collapsed="false">
      <c r="A44" s="454"/>
      <c r="B44" s="96" t="s">
        <v>110</v>
      </c>
      <c r="C44" s="96"/>
      <c r="D44" s="96"/>
      <c r="E44" s="96"/>
      <c r="F44" s="96"/>
      <c r="G44" s="96"/>
      <c r="H44" s="96"/>
      <c r="I44" s="96"/>
      <c r="J44" s="96"/>
      <c r="K44" s="96"/>
      <c r="L44" s="96"/>
      <c r="M44" s="96"/>
      <c r="N44" s="96"/>
      <c r="O44" s="96"/>
      <c r="P44" s="96"/>
      <c r="Q44" s="96"/>
    </row>
    <row r="45" s="455" customFormat="true" ht="22.2" hidden="false" customHeight="true" outlineLevel="0" collapsed="false">
      <c r="A45" s="454"/>
      <c r="B45" s="96" t="s">
        <v>903</v>
      </c>
      <c r="C45" s="96"/>
      <c r="D45" s="96"/>
      <c r="E45" s="96"/>
      <c r="F45" s="96"/>
      <c r="G45" s="96"/>
      <c r="H45" s="96"/>
      <c r="I45" s="96"/>
      <c r="J45" s="96"/>
      <c r="K45" s="96"/>
      <c r="L45" s="96"/>
      <c r="M45" s="96"/>
      <c r="N45" s="96"/>
      <c r="O45" s="96"/>
      <c r="P45" s="96"/>
      <c r="Q45" s="96"/>
    </row>
    <row r="46" s="455" customFormat="true" ht="12" hidden="false" customHeight="true" outlineLevel="0" collapsed="false">
      <c r="A46" s="454"/>
      <c r="B46" s="98" t="s">
        <v>114</v>
      </c>
      <c r="C46" s="98"/>
      <c r="D46" s="98"/>
      <c r="E46" s="98"/>
      <c r="F46" s="98"/>
      <c r="G46" s="98"/>
      <c r="H46" s="98"/>
      <c r="I46" s="98"/>
      <c r="J46" s="98"/>
      <c r="K46" s="98"/>
      <c r="L46" s="98"/>
      <c r="M46" s="98"/>
      <c r="N46" s="98"/>
      <c r="O46" s="98"/>
      <c r="P46" s="98"/>
      <c r="Q46" s="98"/>
    </row>
    <row r="47" s="457" customFormat="true" ht="12" hidden="false" customHeight="true" outlineLevel="0" collapsed="false">
      <c r="A47" s="137"/>
      <c r="B47" s="138" t="s">
        <v>178</v>
      </c>
      <c r="C47" s="138"/>
      <c r="D47" s="138"/>
      <c r="E47" s="138"/>
      <c r="F47" s="138"/>
      <c r="G47" s="138"/>
      <c r="H47" s="138"/>
      <c r="I47" s="138"/>
      <c r="J47" s="138"/>
      <c r="K47" s="138"/>
      <c r="L47" s="138"/>
      <c r="M47" s="138"/>
      <c r="N47" s="138"/>
      <c r="O47" s="138"/>
      <c r="P47" s="138"/>
      <c r="Q47" s="138"/>
    </row>
    <row r="48" customFormat="false" ht="10.2" hidden="false" customHeight="false" outlineLevel="0" collapsed="false">
      <c r="BG48" s="458"/>
      <c r="BH48" s="458"/>
      <c r="BI48" s="458"/>
      <c r="BJ48" s="458"/>
      <c r="BK48" s="458"/>
      <c r="BL48" s="458"/>
      <c r="BM48" s="458"/>
      <c r="BN48" s="458"/>
      <c r="BO48" s="458"/>
      <c r="BP48" s="458"/>
      <c r="BQ48" s="458"/>
      <c r="BR48" s="458"/>
      <c r="BS48" s="458"/>
      <c r="BT48" s="458"/>
      <c r="BU48" s="458"/>
      <c r="BV48" s="458"/>
    </row>
    <row r="49" customFormat="false" ht="10.2" hidden="false" customHeight="false" outlineLevel="0" collapsed="false">
      <c r="BG49" s="458"/>
      <c r="BH49" s="458"/>
      <c r="BI49" s="458"/>
      <c r="BJ49" s="458"/>
      <c r="BK49" s="458"/>
      <c r="BL49" s="458"/>
      <c r="BM49" s="458"/>
      <c r="BN49" s="458"/>
      <c r="BO49" s="458"/>
      <c r="BP49" s="458"/>
      <c r="BQ49" s="458"/>
      <c r="BR49" s="458"/>
      <c r="BS49" s="458"/>
      <c r="BT49" s="458"/>
      <c r="BU49" s="458"/>
      <c r="BV49" s="458"/>
    </row>
    <row r="50" customFormat="false" ht="10.2" hidden="false" customHeight="false" outlineLevel="0" collapsed="false">
      <c r="BG50" s="458"/>
      <c r="BH50" s="458"/>
      <c r="BI50" s="458"/>
      <c r="BJ50" s="458"/>
      <c r="BK50" s="458"/>
      <c r="BL50" s="458"/>
      <c r="BM50" s="458"/>
      <c r="BN50" s="458"/>
      <c r="BO50" s="458"/>
      <c r="BP50" s="458"/>
      <c r="BQ50" s="458"/>
      <c r="BR50" s="458"/>
      <c r="BS50" s="458"/>
      <c r="BT50" s="458"/>
      <c r="BU50" s="458"/>
      <c r="BV50" s="458"/>
    </row>
    <row r="51" customFormat="false" ht="10.2" hidden="false" customHeight="false" outlineLevel="0" collapsed="false">
      <c r="BG51" s="458"/>
      <c r="BH51" s="458"/>
      <c r="BI51" s="458"/>
      <c r="BJ51" s="458"/>
      <c r="BK51" s="458"/>
      <c r="BL51" s="458"/>
      <c r="BM51" s="458"/>
      <c r="BN51" s="458"/>
      <c r="BO51" s="458"/>
      <c r="BP51" s="458"/>
      <c r="BQ51" s="458"/>
      <c r="BR51" s="458"/>
      <c r="BS51" s="458"/>
      <c r="BT51" s="458"/>
      <c r="BU51" s="458"/>
      <c r="BV51" s="458"/>
    </row>
    <row r="52" customFormat="false" ht="10.2" hidden="false" customHeight="false" outlineLevel="0" collapsed="false">
      <c r="BG52" s="458"/>
      <c r="BH52" s="458"/>
      <c r="BI52" s="458"/>
      <c r="BJ52" s="458"/>
      <c r="BK52" s="458"/>
      <c r="BL52" s="458"/>
      <c r="BM52" s="458"/>
      <c r="BN52" s="458"/>
      <c r="BO52" s="458"/>
      <c r="BP52" s="458"/>
      <c r="BQ52" s="458"/>
      <c r="BR52" s="458"/>
      <c r="BS52" s="458"/>
      <c r="BT52" s="458"/>
      <c r="BU52" s="458"/>
      <c r="BV52" s="458"/>
    </row>
    <row r="53" customFormat="false" ht="10.2" hidden="false" customHeight="false" outlineLevel="0" collapsed="false">
      <c r="BG53" s="458"/>
      <c r="BH53" s="458"/>
      <c r="BI53" s="458"/>
      <c r="BJ53" s="458"/>
      <c r="BK53" s="458"/>
      <c r="BL53" s="458"/>
      <c r="BM53" s="458"/>
      <c r="BN53" s="458"/>
      <c r="BO53" s="458"/>
      <c r="BP53" s="458"/>
      <c r="BQ53" s="458"/>
      <c r="BR53" s="458"/>
      <c r="BS53" s="458"/>
      <c r="BT53" s="458"/>
      <c r="BU53" s="458"/>
      <c r="BV53" s="458"/>
    </row>
    <row r="54" customFormat="false" ht="10.2" hidden="false" customHeight="false" outlineLevel="0" collapsed="false">
      <c r="BG54" s="458"/>
      <c r="BH54" s="458"/>
      <c r="BI54" s="458"/>
      <c r="BJ54" s="458"/>
      <c r="BK54" s="458"/>
      <c r="BL54" s="458"/>
      <c r="BM54" s="458"/>
      <c r="BN54" s="458"/>
      <c r="BO54" s="458"/>
      <c r="BP54" s="458"/>
      <c r="BQ54" s="458"/>
      <c r="BR54" s="458"/>
      <c r="BS54" s="458"/>
      <c r="BT54" s="458"/>
      <c r="BU54" s="458"/>
      <c r="BV54" s="458"/>
    </row>
    <row r="55" customFormat="false" ht="10.2" hidden="false" customHeight="false" outlineLevel="0" collapsed="false">
      <c r="BG55" s="458"/>
      <c r="BH55" s="458"/>
      <c r="BI55" s="458"/>
      <c r="BJ55" s="458"/>
      <c r="BK55" s="458"/>
      <c r="BL55" s="458"/>
      <c r="BM55" s="458"/>
      <c r="BN55" s="458"/>
      <c r="BO55" s="458"/>
      <c r="BP55" s="458"/>
      <c r="BQ55" s="458"/>
      <c r="BR55" s="458"/>
      <c r="BS55" s="458"/>
      <c r="BT55" s="458"/>
      <c r="BU55" s="458"/>
      <c r="BV55" s="458"/>
    </row>
    <row r="56" customFormat="false" ht="10.2" hidden="false" customHeight="false" outlineLevel="0" collapsed="false">
      <c r="BG56" s="458"/>
      <c r="BH56" s="458"/>
      <c r="BI56" s="458"/>
      <c r="BJ56" s="458"/>
      <c r="BK56" s="458"/>
      <c r="BL56" s="458"/>
      <c r="BM56" s="458"/>
      <c r="BN56" s="458"/>
      <c r="BO56" s="458"/>
      <c r="BP56" s="458"/>
      <c r="BQ56" s="458"/>
      <c r="BR56" s="458"/>
      <c r="BS56" s="458"/>
      <c r="BT56" s="458"/>
      <c r="BU56" s="458"/>
      <c r="BV56" s="458"/>
    </row>
    <row r="57" customFormat="false" ht="10.2" hidden="false" customHeight="false" outlineLevel="0" collapsed="false">
      <c r="BG57" s="458"/>
      <c r="BH57" s="458"/>
      <c r="BI57" s="458"/>
      <c r="BJ57" s="458"/>
      <c r="BK57" s="458"/>
      <c r="BL57" s="458"/>
      <c r="BM57" s="458"/>
      <c r="BN57" s="458"/>
      <c r="BO57" s="458"/>
      <c r="BP57" s="458"/>
      <c r="BQ57" s="458"/>
      <c r="BR57" s="458"/>
      <c r="BS57" s="458"/>
      <c r="BT57" s="458"/>
      <c r="BU57" s="458"/>
      <c r="BV57" s="458"/>
    </row>
    <row r="58" customFormat="false" ht="10.2" hidden="false" customHeight="false" outlineLevel="0" collapsed="false">
      <c r="BG58" s="458"/>
      <c r="BH58" s="458"/>
      <c r="BI58" s="458"/>
      <c r="BJ58" s="458"/>
      <c r="BK58" s="458"/>
      <c r="BL58" s="458"/>
      <c r="BM58" s="458"/>
      <c r="BN58" s="458"/>
      <c r="BO58" s="458"/>
      <c r="BP58" s="458"/>
      <c r="BQ58" s="458"/>
      <c r="BR58" s="458"/>
      <c r="BS58" s="458"/>
      <c r="BT58" s="458"/>
      <c r="BU58" s="458"/>
      <c r="BV58" s="458"/>
    </row>
    <row r="59" customFormat="false" ht="10.2" hidden="false" customHeight="false" outlineLevel="0" collapsed="false">
      <c r="BG59" s="458"/>
      <c r="BH59" s="458"/>
      <c r="BI59" s="458"/>
      <c r="BJ59" s="458"/>
      <c r="BK59" s="458"/>
      <c r="BL59" s="458"/>
      <c r="BM59" s="458"/>
      <c r="BN59" s="458"/>
      <c r="BO59" s="458"/>
      <c r="BP59" s="458"/>
      <c r="BQ59" s="458"/>
      <c r="BR59" s="458"/>
      <c r="BS59" s="458"/>
      <c r="BT59" s="458"/>
      <c r="BU59" s="458"/>
      <c r="BV59" s="458"/>
    </row>
    <row r="60" customFormat="false" ht="10.2" hidden="false" customHeight="false" outlineLevel="0" collapsed="false">
      <c r="BG60" s="458"/>
      <c r="BH60" s="458"/>
      <c r="BI60" s="458"/>
      <c r="BJ60" s="458"/>
      <c r="BK60" s="458"/>
      <c r="BL60" s="458"/>
      <c r="BM60" s="458"/>
      <c r="BN60" s="458"/>
      <c r="BO60" s="458"/>
      <c r="BP60" s="458"/>
      <c r="BQ60" s="458"/>
      <c r="BR60" s="458"/>
      <c r="BS60" s="458"/>
      <c r="BT60" s="458"/>
      <c r="BU60" s="458"/>
      <c r="BV60" s="458"/>
    </row>
    <row r="61" customFormat="false" ht="10.2" hidden="false" customHeight="false" outlineLevel="0" collapsed="false">
      <c r="BG61" s="458"/>
      <c r="BH61" s="458"/>
      <c r="BI61" s="458"/>
      <c r="BJ61" s="458"/>
      <c r="BK61" s="458"/>
      <c r="BL61" s="458"/>
      <c r="BM61" s="458"/>
      <c r="BN61" s="458"/>
      <c r="BO61" s="458"/>
      <c r="BP61" s="458"/>
      <c r="BQ61" s="458"/>
      <c r="BR61" s="458"/>
      <c r="BS61" s="458"/>
      <c r="BT61" s="458"/>
      <c r="BU61" s="458"/>
      <c r="BV61" s="458"/>
    </row>
    <row r="62" customFormat="false" ht="10.2" hidden="false" customHeight="false" outlineLevel="0" collapsed="false">
      <c r="BG62" s="458"/>
      <c r="BH62" s="458"/>
      <c r="BI62" s="458"/>
      <c r="BJ62" s="458"/>
      <c r="BK62" s="458"/>
      <c r="BL62" s="458"/>
      <c r="BM62" s="458"/>
      <c r="BN62" s="458"/>
      <c r="BO62" s="458"/>
      <c r="BP62" s="458"/>
      <c r="BQ62" s="458"/>
      <c r="BR62" s="458"/>
      <c r="BS62" s="458"/>
      <c r="BT62" s="458"/>
      <c r="BU62" s="458"/>
      <c r="BV62" s="458"/>
    </row>
    <row r="63" customFormat="false" ht="10.2" hidden="false" customHeight="false" outlineLevel="0" collapsed="false">
      <c r="BG63" s="458"/>
      <c r="BH63" s="458"/>
      <c r="BI63" s="458"/>
      <c r="BJ63" s="458"/>
      <c r="BK63" s="458"/>
      <c r="BL63" s="458"/>
      <c r="BM63" s="458"/>
      <c r="BN63" s="458"/>
      <c r="BO63" s="458"/>
      <c r="BP63" s="458"/>
      <c r="BQ63" s="458"/>
      <c r="BR63" s="458"/>
      <c r="BS63" s="458"/>
      <c r="BT63" s="458"/>
      <c r="BU63" s="458"/>
      <c r="BV63" s="458"/>
    </row>
    <row r="64" customFormat="false" ht="10.2" hidden="false" customHeight="false" outlineLevel="0" collapsed="false">
      <c r="BG64" s="458"/>
      <c r="BH64" s="458"/>
      <c r="BI64" s="458"/>
      <c r="BJ64" s="458"/>
      <c r="BK64" s="458"/>
      <c r="BL64" s="458"/>
      <c r="BM64" s="458"/>
      <c r="BN64" s="458"/>
      <c r="BO64" s="458"/>
      <c r="BP64" s="458"/>
      <c r="BQ64" s="458"/>
      <c r="BR64" s="458"/>
      <c r="BS64" s="458"/>
      <c r="BT64" s="458"/>
      <c r="BU64" s="458"/>
      <c r="BV64" s="458"/>
    </row>
    <row r="65" customFormat="false" ht="10.2" hidden="false" customHeight="false" outlineLevel="0" collapsed="false">
      <c r="BG65" s="458"/>
      <c r="BH65" s="458"/>
      <c r="BI65" s="458"/>
      <c r="BJ65" s="458"/>
      <c r="BK65" s="458"/>
      <c r="BL65" s="458"/>
      <c r="BM65" s="458"/>
      <c r="BN65" s="458"/>
      <c r="BO65" s="458"/>
      <c r="BP65" s="458"/>
      <c r="BQ65" s="458"/>
      <c r="BR65" s="458"/>
      <c r="BS65" s="458"/>
      <c r="BT65" s="458"/>
      <c r="BU65" s="458"/>
      <c r="BV65" s="458"/>
    </row>
    <row r="66" customFormat="false" ht="10.2" hidden="false" customHeight="false" outlineLevel="0" collapsed="false">
      <c r="BG66" s="458"/>
      <c r="BH66" s="458"/>
      <c r="BI66" s="458"/>
      <c r="BJ66" s="458"/>
      <c r="BK66" s="458"/>
      <c r="BL66" s="458"/>
      <c r="BM66" s="458"/>
      <c r="BN66" s="458"/>
      <c r="BO66" s="458"/>
      <c r="BP66" s="458"/>
      <c r="BQ66" s="458"/>
      <c r="BR66" s="458"/>
      <c r="BS66" s="458"/>
      <c r="BT66" s="458"/>
      <c r="BU66" s="458"/>
      <c r="BV66" s="458"/>
    </row>
    <row r="67" customFormat="false" ht="10.2" hidden="false" customHeight="false" outlineLevel="0" collapsed="false">
      <c r="BG67" s="458"/>
      <c r="BH67" s="458"/>
      <c r="BI67" s="458"/>
      <c r="BJ67" s="458"/>
      <c r="BK67" s="458"/>
      <c r="BL67" s="458"/>
      <c r="BM67" s="458"/>
      <c r="BN67" s="458"/>
      <c r="BO67" s="458"/>
      <c r="BP67" s="458"/>
      <c r="BQ67" s="458"/>
      <c r="BR67" s="458"/>
      <c r="BS67" s="458"/>
      <c r="BT67" s="458"/>
      <c r="BU67" s="458"/>
      <c r="BV67" s="458"/>
    </row>
    <row r="68" customFormat="false" ht="10.2" hidden="false" customHeight="false" outlineLevel="0" collapsed="false">
      <c r="BG68" s="458"/>
      <c r="BH68" s="458"/>
      <c r="BI68" s="458"/>
      <c r="BJ68" s="458"/>
      <c r="BK68" s="458"/>
      <c r="BL68" s="458"/>
      <c r="BM68" s="458"/>
      <c r="BN68" s="458"/>
      <c r="BO68" s="458"/>
      <c r="BP68" s="458"/>
      <c r="BQ68" s="458"/>
      <c r="BR68" s="458"/>
      <c r="BS68" s="458"/>
      <c r="BT68" s="458"/>
      <c r="BU68" s="458"/>
      <c r="BV68" s="458"/>
    </row>
    <row r="69" customFormat="false" ht="10.2" hidden="false" customHeight="false" outlineLevel="0" collapsed="false">
      <c r="BG69" s="458"/>
      <c r="BH69" s="458"/>
      <c r="BI69" s="458"/>
      <c r="BJ69" s="458"/>
      <c r="BK69" s="458"/>
      <c r="BL69" s="458"/>
      <c r="BM69" s="458"/>
      <c r="BN69" s="458"/>
      <c r="BO69" s="458"/>
      <c r="BP69" s="458"/>
      <c r="BQ69" s="458"/>
      <c r="BR69" s="458"/>
      <c r="BS69" s="458"/>
      <c r="BT69" s="458"/>
      <c r="BU69" s="458"/>
      <c r="BV69" s="458"/>
    </row>
    <row r="70" customFormat="false" ht="10.2" hidden="false" customHeight="false" outlineLevel="0" collapsed="false">
      <c r="BG70" s="458"/>
      <c r="BH70" s="458"/>
      <c r="BI70" s="458"/>
      <c r="BJ70" s="458"/>
      <c r="BK70" s="458"/>
      <c r="BL70" s="458"/>
      <c r="BM70" s="458"/>
      <c r="BN70" s="458"/>
      <c r="BO70" s="458"/>
      <c r="BP70" s="458"/>
      <c r="BQ70" s="458"/>
      <c r="BR70" s="458"/>
      <c r="BS70" s="458"/>
      <c r="BT70" s="458"/>
      <c r="BU70" s="458"/>
      <c r="BV70" s="458"/>
    </row>
    <row r="71" customFormat="false" ht="10.2" hidden="false" customHeight="false" outlineLevel="0" collapsed="false">
      <c r="BG71" s="458"/>
      <c r="BH71" s="458"/>
      <c r="BI71" s="458"/>
      <c r="BJ71" s="458"/>
      <c r="BK71" s="458"/>
      <c r="BL71" s="458"/>
      <c r="BM71" s="458"/>
      <c r="BN71" s="458"/>
      <c r="BO71" s="458"/>
      <c r="BP71" s="458"/>
      <c r="BQ71" s="458"/>
      <c r="BR71" s="458"/>
      <c r="BS71" s="458"/>
      <c r="BT71" s="458"/>
      <c r="BU71" s="458"/>
      <c r="BV71" s="458"/>
    </row>
    <row r="72" customFormat="false" ht="10.2" hidden="false" customHeight="false" outlineLevel="0" collapsed="false">
      <c r="BG72" s="458"/>
      <c r="BH72" s="458"/>
      <c r="BI72" s="458"/>
      <c r="BJ72" s="458"/>
      <c r="BK72" s="458"/>
      <c r="BL72" s="458"/>
      <c r="BM72" s="458"/>
      <c r="BN72" s="458"/>
      <c r="BO72" s="458"/>
      <c r="BP72" s="458"/>
      <c r="BQ72" s="458"/>
      <c r="BR72" s="458"/>
      <c r="BS72" s="458"/>
      <c r="BT72" s="458"/>
      <c r="BU72" s="458"/>
      <c r="BV72" s="458"/>
    </row>
    <row r="73" customFormat="false" ht="10.2" hidden="false" customHeight="false" outlineLevel="0" collapsed="false">
      <c r="BG73" s="458"/>
      <c r="BH73" s="458"/>
      <c r="BI73" s="458"/>
      <c r="BJ73" s="458"/>
      <c r="BK73" s="458"/>
      <c r="BL73" s="458"/>
      <c r="BM73" s="458"/>
      <c r="BN73" s="458"/>
      <c r="BO73" s="458"/>
      <c r="BP73" s="458"/>
      <c r="BQ73" s="458"/>
      <c r="BR73" s="458"/>
      <c r="BS73" s="458"/>
      <c r="BT73" s="458"/>
      <c r="BU73" s="458"/>
      <c r="BV73" s="458"/>
    </row>
    <row r="74" customFormat="false" ht="10.2" hidden="false" customHeight="false" outlineLevel="0" collapsed="false">
      <c r="BG74" s="458"/>
      <c r="BH74" s="458"/>
      <c r="BI74" s="458"/>
      <c r="BJ74" s="458"/>
      <c r="BK74" s="458"/>
      <c r="BL74" s="458"/>
      <c r="BM74" s="458"/>
      <c r="BN74" s="458"/>
      <c r="BO74" s="458"/>
      <c r="BP74" s="458"/>
      <c r="BQ74" s="458"/>
      <c r="BR74" s="458"/>
      <c r="BS74" s="458"/>
      <c r="BT74" s="458"/>
      <c r="BU74" s="458"/>
      <c r="BV74" s="458"/>
    </row>
    <row r="75" customFormat="false" ht="10.2" hidden="false" customHeight="false" outlineLevel="0" collapsed="false">
      <c r="BG75" s="458"/>
      <c r="BH75" s="458"/>
      <c r="BI75" s="458"/>
      <c r="BJ75" s="458"/>
      <c r="BK75" s="458"/>
      <c r="BL75" s="458"/>
      <c r="BM75" s="458"/>
      <c r="BN75" s="458"/>
      <c r="BO75" s="458"/>
      <c r="BP75" s="458"/>
      <c r="BQ75" s="458"/>
      <c r="BR75" s="458"/>
      <c r="BS75" s="458"/>
      <c r="BT75" s="458"/>
      <c r="BU75" s="458"/>
      <c r="BV75" s="458"/>
    </row>
    <row r="76" customFormat="false" ht="10.2" hidden="false" customHeight="false" outlineLevel="0" collapsed="false">
      <c r="BG76" s="458"/>
      <c r="BH76" s="458"/>
      <c r="BI76" s="458"/>
      <c r="BJ76" s="458"/>
      <c r="BK76" s="458"/>
      <c r="BL76" s="458"/>
      <c r="BM76" s="458"/>
      <c r="BN76" s="458"/>
      <c r="BO76" s="458"/>
      <c r="BP76" s="458"/>
      <c r="BQ76" s="458"/>
      <c r="BR76" s="458"/>
      <c r="BS76" s="458"/>
      <c r="BT76" s="458"/>
      <c r="BU76" s="458"/>
      <c r="BV76" s="458"/>
    </row>
    <row r="77" customFormat="false" ht="10.2" hidden="false" customHeight="false" outlineLevel="0" collapsed="false">
      <c r="BG77" s="458"/>
      <c r="BH77" s="458"/>
      <c r="BI77" s="458"/>
      <c r="BJ77" s="458"/>
      <c r="BK77" s="458"/>
      <c r="BL77" s="458"/>
      <c r="BM77" s="458"/>
      <c r="BN77" s="458"/>
      <c r="BO77" s="458"/>
      <c r="BP77" s="458"/>
      <c r="BQ77" s="458"/>
      <c r="BR77" s="458"/>
      <c r="BS77" s="458"/>
      <c r="BT77" s="458"/>
      <c r="BU77" s="458"/>
      <c r="BV77" s="458"/>
    </row>
    <row r="78" customFormat="false" ht="10.2" hidden="false" customHeight="false" outlineLevel="0" collapsed="false">
      <c r="BG78" s="458"/>
      <c r="BH78" s="458"/>
      <c r="BI78" s="458"/>
      <c r="BJ78" s="458"/>
      <c r="BK78" s="458"/>
      <c r="BL78" s="458"/>
      <c r="BM78" s="458"/>
      <c r="BN78" s="458"/>
      <c r="BO78" s="458"/>
      <c r="BP78" s="458"/>
      <c r="BQ78" s="458"/>
      <c r="BR78" s="458"/>
      <c r="BS78" s="458"/>
      <c r="BT78" s="458"/>
      <c r="BU78" s="458"/>
      <c r="BV78" s="458"/>
    </row>
    <row r="79" customFormat="false" ht="10.2" hidden="false" customHeight="false" outlineLevel="0" collapsed="false">
      <c r="BG79" s="458"/>
      <c r="BH79" s="458"/>
      <c r="BI79" s="458"/>
      <c r="BJ79" s="458"/>
      <c r="BK79" s="458"/>
      <c r="BL79" s="458"/>
      <c r="BM79" s="458"/>
      <c r="BN79" s="458"/>
      <c r="BO79" s="458"/>
      <c r="BP79" s="458"/>
      <c r="BQ79" s="458"/>
      <c r="BR79" s="458"/>
      <c r="BS79" s="458"/>
      <c r="BT79" s="458"/>
      <c r="BU79" s="458"/>
      <c r="BV79" s="458"/>
    </row>
    <row r="80" customFormat="false" ht="10.2" hidden="false" customHeight="false" outlineLevel="0" collapsed="false">
      <c r="BG80" s="458"/>
      <c r="BH80" s="458"/>
      <c r="BI80" s="458"/>
      <c r="BJ80" s="458"/>
      <c r="BK80" s="458"/>
      <c r="BL80" s="458"/>
      <c r="BM80" s="458"/>
      <c r="BN80" s="458"/>
      <c r="BO80" s="458"/>
      <c r="BP80" s="458"/>
      <c r="BQ80" s="458"/>
      <c r="BR80" s="458"/>
      <c r="BS80" s="458"/>
      <c r="BT80" s="458"/>
      <c r="BU80" s="458"/>
      <c r="BV80" s="458"/>
    </row>
    <row r="81" customFormat="false" ht="10.2" hidden="false" customHeight="false" outlineLevel="0" collapsed="false">
      <c r="BG81" s="458"/>
      <c r="BH81" s="458"/>
      <c r="BI81" s="458"/>
      <c r="BJ81" s="458"/>
      <c r="BK81" s="458"/>
      <c r="BL81" s="458"/>
      <c r="BM81" s="458"/>
      <c r="BN81" s="458"/>
      <c r="BO81" s="458"/>
      <c r="BP81" s="458"/>
      <c r="BQ81" s="458"/>
      <c r="BR81" s="458"/>
      <c r="BS81" s="458"/>
      <c r="BT81" s="458"/>
      <c r="BU81" s="458"/>
      <c r="BV81" s="458"/>
    </row>
    <row r="82" customFormat="false" ht="10.2" hidden="false" customHeight="false" outlineLevel="0" collapsed="false">
      <c r="BG82" s="458"/>
      <c r="BH82" s="458"/>
      <c r="BI82" s="458"/>
      <c r="BJ82" s="458"/>
      <c r="BK82" s="458"/>
      <c r="BL82" s="458"/>
      <c r="BM82" s="458"/>
      <c r="BN82" s="458"/>
      <c r="BO82" s="458"/>
      <c r="BP82" s="458"/>
      <c r="BQ82" s="458"/>
      <c r="BR82" s="458"/>
      <c r="BS82" s="458"/>
      <c r="BT82" s="458"/>
      <c r="BU82" s="458"/>
      <c r="BV82" s="458"/>
    </row>
    <row r="83" customFormat="false" ht="10.2" hidden="false" customHeight="false" outlineLevel="0" collapsed="false">
      <c r="BG83" s="458"/>
      <c r="BH83" s="458"/>
      <c r="BI83" s="458"/>
      <c r="BJ83" s="458"/>
      <c r="BK83" s="458"/>
      <c r="BL83" s="458"/>
      <c r="BM83" s="458"/>
      <c r="BN83" s="458"/>
      <c r="BO83" s="458"/>
      <c r="BP83" s="458"/>
      <c r="BQ83" s="458"/>
      <c r="BR83" s="458"/>
      <c r="BS83" s="458"/>
      <c r="BT83" s="458"/>
      <c r="BU83" s="458"/>
      <c r="BV83" s="458"/>
    </row>
    <row r="84" customFormat="false" ht="10.2" hidden="false" customHeight="false" outlineLevel="0" collapsed="false">
      <c r="BG84" s="458"/>
      <c r="BH84" s="458"/>
      <c r="BI84" s="458"/>
      <c r="BJ84" s="458"/>
      <c r="BK84" s="458"/>
      <c r="BL84" s="458"/>
      <c r="BM84" s="458"/>
      <c r="BN84" s="458"/>
      <c r="BO84" s="458"/>
      <c r="BP84" s="458"/>
      <c r="BQ84" s="458"/>
      <c r="BR84" s="458"/>
      <c r="BS84" s="458"/>
      <c r="BT84" s="458"/>
      <c r="BU84" s="458"/>
      <c r="BV84" s="458"/>
    </row>
    <row r="85" customFormat="false" ht="10.2" hidden="false" customHeight="false" outlineLevel="0" collapsed="false">
      <c r="BG85" s="458"/>
      <c r="BH85" s="458"/>
      <c r="BI85" s="458"/>
      <c r="BJ85" s="458"/>
      <c r="BK85" s="458"/>
      <c r="BL85" s="458"/>
      <c r="BM85" s="458"/>
      <c r="BN85" s="458"/>
      <c r="BO85" s="458"/>
      <c r="BP85" s="458"/>
      <c r="BQ85" s="458"/>
      <c r="BR85" s="458"/>
      <c r="BS85" s="458"/>
      <c r="BT85" s="458"/>
      <c r="BU85" s="458"/>
      <c r="BV85" s="458"/>
    </row>
    <row r="86" customFormat="false" ht="10.2" hidden="false" customHeight="false" outlineLevel="0" collapsed="false">
      <c r="BG86" s="458"/>
      <c r="BH86" s="458"/>
      <c r="BI86" s="458"/>
      <c r="BJ86" s="458"/>
      <c r="BK86" s="458"/>
      <c r="BL86" s="458"/>
      <c r="BM86" s="458"/>
      <c r="BN86" s="458"/>
      <c r="BO86" s="458"/>
      <c r="BP86" s="458"/>
      <c r="BQ86" s="458"/>
      <c r="BR86" s="458"/>
      <c r="BS86" s="458"/>
      <c r="BT86" s="458"/>
      <c r="BU86" s="458"/>
      <c r="BV86" s="458"/>
    </row>
    <row r="87" customFormat="false" ht="10.2" hidden="false" customHeight="false" outlineLevel="0" collapsed="false">
      <c r="BG87" s="458"/>
      <c r="BH87" s="458"/>
      <c r="BI87" s="458"/>
      <c r="BJ87" s="458"/>
      <c r="BK87" s="458"/>
      <c r="BL87" s="458"/>
      <c r="BM87" s="458"/>
      <c r="BN87" s="458"/>
      <c r="BO87" s="458"/>
      <c r="BP87" s="458"/>
      <c r="BQ87" s="458"/>
      <c r="BR87" s="458"/>
      <c r="BS87" s="458"/>
      <c r="BT87" s="458"/>
      <c r="BU87" s="458"/>
      <c r="BV87" s="458"/>
    </row>
    <row r="88" customFormat="false" ht="10.2" hidden="false" customHeight="false" outlineLevel="0" collapsed="false">
      <c r="BG88" s="458"/>
      <c r="BH88" s="458"/>
      <c r="BI88" s="458"/>
      <c r="BJ88" s="458"/>
      <c r="BK88" s="458"/>
      <c r="BL88" s="458"/>
      <c r="BM88" s="458"/>
      <c r="BN88" s="458"/>
      <c r="BO88" s="458"/>
      <c r="BP88" s="458"/>
      <c r="BQ88" s="458"/>
      <c r="BR88" s="458"/>
      <c r="BS88" s="458"/>
      <c r="BT88" s="458"/>
      <c r="BU88" s="458"/>
      <c r="BV88" s="458"/>
    </row>
    <row r="89" customFormat="false" ht="10.2" hidden="false" customHeight="false" outlineLevel="0" collapsed="false">
      <c r="BG89" s="458"/>
      <c r="BH89" s="458"/>
      <c r="BI89" s="458"/>
      <c r="BJ89" s="458"/>
      <c r="BK89" s="458"/>
      <c r="BL89" s="458"/>
      <c r="BM89" s="458"/>
      <c r="BN89" s="458"/>
      <c r="BO89" s="458"/>
      <c r="BP89" s="458"/>
      <c r="BQ89" s="458"/>
      <c r="BR89" s="458"/>
      <c r="BS89" s="458"/>
      <c r="BT89" s="458"/>
      <c r="BU89" s="458"/>
      <c r="BV89" s="458"/>
    </row>
    <row r="90" customFormat="false" ht="10.2" hidden="false" customHeight="false" outlineLevel="0" collapsed="false">
      <c r="BG90" s="458"/>
      <c r="BH90" s="458"/>
      <c r="BI90" s="458"/>
      <c r="BJ90" s="458"/>
      <c r="BK90" s="458"/>
      <c r="BL90" s="458"/>
      <c r="BM90" s="458"/>
      <c r="BN90" s="458"/>
      <c r="BO90" s="458"/>
      <c r="BP90" s="458"/>
      <c r="BQ90" s="458"/>
      <c r="BR90" s="458"/>
      <c r="BS90" s="458"/>
      <c r="BT90" s="458"/>
      <c r="BU90" s="458"/>
      <c r="BV90" s="458"/>
    </row>
    <row r="91" customFormat="false" ht="10.2" hidden="false" customHeight="false" outlineLevel="0" collapsed="false">
      <c r="BG91" s="458"/>
      <c r="BH91" s="458"/>
      <c r="BI91" s="458"/>
      <c r="BJ91" s="458"/>
      <c r="BK91" s="458"/>
      <c r="BL91" s="458"/>
      <c r="BM91" s="458"/>
      <c r="BN91" s="458"/>
      <c r="BO91" s="458"/>
      <c r="BP91" s="458"/>
      <c r="BQ91" s="458"/>
      <c r="BR91" s="458"/>
      <c r="BS91" s="458"/>
      <c r="BT91" s="458"/>
      <c r="BU91" s="458"/>
      <c r="BV91" s="458"/>
    </row>
    <row r="92" customFormat="false" ht="10.2" hidden="false" customHeight="false" outlineLevel="0" collapsed="false">
      <c r="BG92" s="458"/>
      <c r="BH92" s="458"/>
      <c r="BI92" s="458"/>
      <c r="BJ92" s="458"/>
      <c r="BK92" s="458"/>
      <c r="BL92" s="458"/>
      <c r="BM92" s="458"/>
      <c r="BN92" s="458"/>
      <c r="BO92" s="458"/>
      <c r="BP92" s="458"/>
      <c r="BQ92" s="458"/>
      <c r="BR92" s="458"/>
      <c r="BS92" s="458"/>
      <c r="BT92" s="458"/>
      <c r="BU92" s="458"/>
      <c r="BV92" s="458"/>
    </row>
    <row r="93" customFormat="false" ht="10.2" hidden="false" customHeight="false" outlineLevel="0" collapsed="false">
      <c r="BG93" s="458"/>
      <c r="BH93" s="458"/>
      <c r="BI93" s="458"/>
      <c r="BJ93" s="458"/>
      <c r="BK93" s="458"/>
      <c r="BL93" s="458"/>
      <c r="BM93" s="458"/>
      <c r="BN93" s="458"/>
      <c r="BO93" s="458"/>
      <c r="BP93" s="458"/>
      <c r="BQ93" s="458"/>
      <c r="BR93" s="458"/>
      <c r="BS93" s="458"/>
      <c r="BT93" s="458"/>
      <c r="BU93" s="458"/>
      <c r="BV93" s="458"/>
    </row>
    <row r="94" customFormat="false" ht="10.2" hidden="false" customHeight="false" outlineLevel="0" collapsed="false">
      <c r="BG94" s="458"/>
      <c r="BH94" s="458"/>
      <c r="BI94" s="458"/>
      <c r="BJ94" s="458"/>
      <c r="BK94" s="458"/>
      <c r="BL94" s="458"/>
      <c r="BM94" s="458"/>
      <c r="BN94" s="458"/>
      <c r="BO94" s="458"/>
      <c r="BP94" s="458"/>
      <c r="BQ94" s="458"/>
      <c r="BR94" s="458"/>
      <c r="BS94" s="458"/>
      <c r="BT94" s="458"/>
      <c r="BU94" s="458"/>
      <c r="BV94" s="458"/>
    </row>
    <row r="95" customFormat="false" ht="10.2" hidden="false" customHeight="false" outlineLevel="0" collapsed="false">
      <c r="BG95" s="458"/>
      <c r="BH95" s="458"/>
      <c r="BI95" s="458"/>
      <c r="BJ95" s="458"/>
      <c r="BK95" s="458"/>
      <c r="BL95" s="458"/>
      <c r="BM95" s="458"/>
      <c r="BN95" s="458"/>
      <c r="BO95" s="458"/>
      <c r="BP95" s="458"/>
      <c r="BQ95" s="458"/>
      <c r="BR95" s="458"/>
      <c r="BS95" s="458"/>
      <c r="BT95" s="458"/>
      <c r="BU95" s="458"/>
      <c r="BV95" s="458"/>
    </row>
    <row r="96" customFormat="false" ht="10.2" hidden="false" customHeight="false" outlineLevel="0" collapsed="false">
      <c r="BG96" s="458"/>
      <c r="BH96" s="458"/>
      <c r="BI96" s="458"/>
      <c r="BJ96" s="458"/>
      <c r="BK96" s="458"/>
      <c r="BL96" s="458"/>
      <c r="BM96" s="458"/>
      <c r="BN96" s="458"/>
      <c r="BO96" s="458"/>
      <c r="BP96" s="458"/>
      <c r="BQ96" s="458"/>
      <c r="BR96" s="458"/>
      <c r="BS96" s="458"/>
      <c r="BT96" s="458"/>
      <c r="BU96" s="458"/>
      <c r="BV96" s="458"/>
    </row>
    <row r="97" customFormat="false" ht="10.2" hidden="false" customHeight="false" outlineLevel="0" collapsed="false">
      <c r="BG97" s="458"/>
      <c r="BH97" s="458"/>
      <c r="BI97" s="458"/>
      <c r="BJ97" s="458"/>
      <c r="BK97" s="458"/>
      <c r="BL97" s="458"/>
      <c r="BM97" s="458"/>
      <c r="BN97" s="458"/>
      <c r="BO97" s="458"/>
      <c r="BP97" s="458"/>
      <c r="BQ97" s="458"/>
      <c r="BR97" s="458"/>
      <c r="BS97" s="458"/>
      <c r="BT97" s="458"/>
      <c r="BU97" s="458"/>
      <c r="BV97" s="458"/>
    </row>
    <row r="98" customFormat="false" ht="10.2" hidden="false" customHeight="false" outlineLevel="0" collapsed="false">
      <c r="BG98" s="458"/>
      <c r="BH98" s="458"/>
      <c r="BI98" s="458"/>
      <c r="BJ98" s="458"/>
      <c r="BK98" s="458"/>
      <c r="BL98" s="458"/>
      <c r="BM98" s="458"/>
      <c r="BN98" s="458"/>
      <c r="BO98" s="458"/>
      <c r="BP98" s="458"/>
      <c r="BQ98" s="458"/>
      <c r="BR98" s="458"/>
      <c r="BS98" s="458"/>
      <c r="BT98" s="458"/>
      <c r="BU98" s="458"/>
      <c r="BV98" s="458"/>
    </row>
    <row r="99" customFormat="false" ht="10.2" hidden="false" customHeight="false" outlineLevel="0" collapsed="false">
      <c r="BG99" s="458"/>
      <c r="BH99" s="458"/>
      <c r="BI99" s="458"/>
      <c r="BJ99" s="458"/>
      <c r="BK99" s="458"/>
      <c r="BL99" s="458"/>
      <c r="BM99" s="458"/>
      <c r="BN99" s="458"/>
      <c r="BO99" s="458"/>
      <c r="BP99" s="458"/>
      <c r="BQ99" s="458"/>
      <c r="BR99" s="458"/>
      <c r="BS99" s="458"/>
      <c r="BT99" s="458"/>
      <c r="BU99" s="458"/>
      <c r="BV99" s="458"/>
    </row>
    <row r="100" customFormat="false" ht="10.2" hidden="false" customHeight="false" outlineLevel="0" collapsed="false">
      <c r="BG100" s="458"/>
      <c r="BH100" s="458"/>
      <c r="BI100" s="458"/>
      <c r="BJ100" s="458"/>
      <c r="BK100" s="458"/>
      <c r="BL100" s="458"/>
      <c r="BM100" s="458"/>
      <c r="BN100" s="458"/>
      <c r="BO100" s="458"/>
      <c r="BP100" s="458"/>
      <c r="BQ100" s="458"/>
      <c r="BR100" s="458"/>
      <c r="BS100" s="458"/>
      <c r="BT100" s="458"/>
      <c r="BU100" s="458"/>
      <c r="BV100" s="458"/>
    </row>
    <row r="101" customFormat="false" ht="10.2" hidden="false" customHeight="false" outlineLevel="0" collapsed="false">
      <c r="BG101" s="458"/>
      <c r="BH101" s="458"/>
      <c r="BI101" s="458"/>
      <c r="BJ101" s="458"/>
      <c r="BK101" s="458"/>
      <c r="BL101" s="458"/>
      <c r="BM101" s="458"/>
      <c r="BN101" s="458"/>
      <c r="BO101" s="458"/>
      <c r="BP101" s="458"/>
      <c r="BQ101" s="458"/>
      <c r="BR101" s="458"/>
      <c r="BS101" s="458"/>
      <c r="BT101" s="458"/>
      <c r="BU101" s="458"/>
      <c r="BV101" s="458"/>
    </row>
    <row r="102" customFormat="false" ht="10.2" hidden="false" customHeight="false" outlineLevel="0" collapsed="false">
      <c r="BG102" s="458"/>
      <c r="BH102" s="458"/>
      <c r="BI102" s="458"/>
      <c r="BJ102" s="458"/>
      <c r="BK102" s="458"/>
      <c r="BL102" s="458"/>
      <c r="BM102" s="458"/>
      <c r="BN102" s="458"/>
      <c r="BO102" s="458"/>
      <c r="BP102" s="458"/>
      <c r="BQ102" s="458"/>
      <c r="BR102" s="458"/>
      <c r="BS102" s="458"/>
      <c r="BT102" s="458"/>
      <c r="BU102" s="458"/>
      <c r="BV102" s="458"/>
    </row>
    <row r="103" customFormat="false" ht="10.2" hidden="false" customHeight="false" outlineLevel="0" collapsed="false">
      <c r="BG103" s="458"/>
      <c r="BH103" s="458"/>
      <c r="BI103" s="458"/>
      <c r="BJ103" s="458"/>
      <c r="BK103" s="458"/>
      <c r="BL103" s="458"/>
      <c r="BM103" s="458"/>
      <c r="BN103" s="458"/>
      <c r="BO103" s="458"/>
      <c r="BP103" s="458"/>
      <c r="BQ103" s="458"/>
      <c r="BR103" s="458"/>
      <c r="BS103" s="458"/>
      <c r="BT103" s="458"/>
      <c r="BU103" s="458"/>
      <c r="BV103" s="458"/>
    </row>
    <row r="104" customFormat="false" ht="10.2" hidden="false" customHeight="false" outlineLevel="0" collapsed="false">
      <c r="BG104" s="458"/>
      <c r="BH104" s="458"/>
      <c r="BI104" s="458"/>
      <c r="BJ104" s="458"/>
      <c r="BK104" s="458"/>
      <c r="BL104" s="458"/>
      <c r="BM104" s="458"/>
      <c r="BN104" s="458"/>
      <c r="BO104" s="458"/>
      <c r="BP104" s="458"/>
      <c r="BQ104" s="458"/>
      <c r="BR104" s="458"/>
      <c r="BS104" s="458"/>
      <c r="BT104" s="458"/>
      <c r="BU104" s="458"/>
      <c r="BV104" s="458"/>
    </row>
    <row r="105" customFormat="false" ht="10.2" hidden="false" customHeight="false" outlineLevel="0" collapsed="false">
      <c r="BG105" s="458"/>
      <c r="BH105" s="458"/>
      <c r="BI105" s="458"/>
      <c r="BJ105" s="458"/>
      <c r="BK105" s="458"/>
      <c r="BL105" s="458"/>
      <c r="BM105" s="458"/>
      <c r="BN105" s="458"/>
      <c r="BO105" s="458"/>
      <c r="BP105" s="458"/>
      <c r="BQ105" s="458"/>
      <c r="BR105" s="458"/>
      <c r="BS105" s="458"/>
      <c r="BT105" s="458"/>
      <c r="BU105" s="458"/>
      <c r="BV105" s="458"/>
    </row>
    <row r="106" customFormat="false" ht="10.2" hidden="false" customHeight="false" outlineLevel="0" collapsed="false">
      <c r="BG106" s="458"/>
      <c r="BH106" s="458"/>
      <c r="BI106" s="458"/>
      <c r="BJ106" s="458"/>
      <c r="BK106" s="458"/>
      <c r="BL106" s="458"/>
      <c r="BM106" s="458"/>
      <c r="BN106" s="458"/>
      <c r="BO106" s="458"/>
      <c r="BP106" s="458"/>
      <c r="BQ106" s="458"/>
      <c r="BR106" s="458"/>
      <c r="BS106" s="458"/>
      <c r="BT106" s="458"/>
      <c r="BU106" s="458"/>
      <c r="BV106" s="458"/>
    </row>
    <row r="107" customFormat="false" ht="10.2" hidden="false" customHeight="false" outlineLevel="0" collapsed="false">
      <c r="BG107" s="458"/>
      <c r="BH107" s="458"/>
      <c r="BI107" s="458"/>
      <c r="BJ107" s="458"/>
      <c r="BK107" s="458"/>
      <c r="BL107" s="458"/>
      <c r="BM107" s="458"/>
      <c r="BN107" s="458"/>
      <c r="BO107" s="458"/>
      <c r="BP107" s="458"/>
      <c r="BQ107" s="458"/>
      <c r="BR107" s="458"/>
      <c r="BS107" s="458"/>
      <c r="BT107" s="458"/>
      <c r="BU107" s="458"/>
      <c r="BV107" s="458"/>
    </row>
    <row r="108" customFormat="false" ht="10.2" hidden="false" customHeight="false" outlineLevel="0" collapsed="false">
      <c r="BG108" s="458"/>
      <c r="BH108" s="458"/>
      <c r="BI108" s="458"/>
      <c r="BJ108" s="458"/>
      <c r="BK108" s="458"/>
      <c r="BL108" s="458"/>
      <c r="BM108" s="458"/>
      <c r="BN108" s="458"/>
      <c r="BO108" s="458"/>
      <c r="BP108" s="458"/>
      <c r="BQ108" s="458"/>
      <c r="BR108" s="458"/>
      <c r="BS108" s="458"/>
      <c r="BT108" s="458"/>
      <c r="BU108" s="458"/>
      <c r="BV108" s="458"/>
    </row>
    <row r="109" customFormat="false" ht="10.2" hidden="false" customHeight="false" outlineLevel="0" collapsed="false">
      <c r="BG109" s="458"/>
      <c r="BH109" s="458"/>
      <c r="BI109" s="458"/>
      <c r="BJ109" s="458"/>
      <c r="BK109" s="458"/>
      <c r="BL109" s="458"/>
      <c r="BM109" s="458"/>
      <c r="BN109" s="458"/>
      <c r="BO109" s="458"/>
      <c r="BP109" s="458"/>
      <c r="BQ109" s="458"/>
      <c r="BR109" s="458"/>
      <c r="BS109" s="458"/>
      <c r="BT109" s="458"/>
      <c r="BU109" s="458"/>
      <c r="BV109" s="458"/>
    </row>
    <row r="110" customFormat="false" ht="10.2" hidden="false" customHeight="false" outlineLevel="0" collapsed="false">
      <c r="BG110" s="458"/>
      <c r="BH110" s="458"/>
      <c r="BI110" s="458"/>
      <c r="BJ110" s="458"/>
      <c r="BK110" s="458"/>
      <c r="BL110" s="458"/>
      <c r="BM110" s="458"/>
      <c r="BN110" s="458"/>
      <c r="BO110" s="458"/>
      <c r="BP110" s="458"/>
      <c r="BQ110" s="458"/>
      <c r="BR110" s="458"/>
      <c r="BS110" s="458"/>
      <c r="BT110" s="458"/>
      <c r="BU110" s="458"/>
      <c r="BV110" s="458"/>
    </row>
    <row r="111" customFormat="false" ht="10.2" hidden="false" customHeight="false" outlineLevel="0" collapsed="false">
      <c r="BG111" s="458"/>
      <c r="BH111" s="458"/>
      <c r="BI111" s="458"/>
      <c r="BJ111" s="458"/>
      <c r="BK111" s="458"/>
      <c r="BL111" s="458"/>
      <c r="BM111" s="458"/>
      <c r="BN111" s="458"/>
      <c r="BO111" s="458"/>
      <c r="BP111" s="458"/>
      <c r="BQ111" s="458"/>
      <c r="BR111" s="458"/>
      <c r="BS111" s="458"/>
      <c r="BT111" s="458"/>
      <c r="BU111" s="458"/>
      <c r="BV111" s="458"/>
    </row>
    <row r="112" customFormat="false" ht="10.2" hidden="false" customHeight="false" outlineLevel="0" collapsed="false">
      <c r="BG112" s="458"/>
      <c r="BH112" s="458"/>
      <c r="BI112" s="458"/>
      <c r="BJ112" s="458"/>
      <c r="BK112" s="458"/>
      <c r="BL112" s="458"/>
      <c r="BM112" s="458"/>
      <c r="BN112" s="458"/>
      <c r="BO112" s="458"/>
      <c r="BP112" s="458"/>
      <c r="BQ112" s="458"/>
      <c r="BR112" s="458"/>
      <c r="BS112" s="458"/>
      <c r="BT112" s="458"/>
      <c r="BU112" s="458"/>
      <c r="BV112" s="458"/>
    </row>
    <row r="113" customFormat="false" ht="10.2" hidden="false" customHeight="false" outlineLevel="0" collapsed="false">
      <c r="BG113" s="458"/>
      <c r="BH113" s="458"/>
      <c r="BI113" s="458"/>
      <c r="BJ113" s="458"/>
      <c r="BK113" s="458"/>
      <c r="BL113" s="458"/>
      <c r="BM113" s="458"/>
      <c r="BN113" s="458"/>
      <c r="BO113" s="458"/>
      <c r="BP113" s="458"/>
      <c r="BQ113" s="458"/>
      <c r="BR113" s="458"/>
      <c r="BS113" s="458"/>
      <c r="BT113" s="458"/>
      <c r="BU113" s="458"/>
      <c r="BV113" s="458"/>
    </row>
    <row r="114" customFormat="false" ht="10.2" hidden="false" customHeight="false" outlineLevel="0" collapsed="false">
      <c r="BG114" s="458"/>
      <c r="BH114" s="458"/>
      <c r="BI114" s="458"/>
      <c r="BJ114" s="458"/>
      <c r="BK114" s="458"/>
      <c r="BL114" s="458"/>
      <c r="BM114" s="458"/>
      <c r="BN114" s="458"/>
      <c r="BO114" s="458"/>
      <c r="BP114" s="458"/>
      <c r="BQ114" s="458"/>
      <c r="BR114" s="458"/>
      <c r="BS114" s="458"/>
      <c r="BT114" s="458"/>
      <c r="BU114" s="458"/>
      <c r="BV114" s="458"/>
    </row>
    <row r="115" customFormat="false" ht="10.2" hidden="false" customHeight="false" outlineLevel="0" collapsed="false">
      <c r="BG115" s="458"/>
      <c r="BH115" s="458"/>
      <c r="BI115" s="458"/>
      <c r="BJ115" s="458"/>
      <c r="BK115" s="458"/>
      <c r="BL115" s="458"/>
      <c r="BM115" s="458"/>
      <c r="BN115" s="458"/>
      <c r="BO115" s="458"/>
      <c r="BP115" s="458"/>
      <c r="BQ115" s="458"/>
      <c r="BR115" s="458"/>
      <c r="BS115" s="458"/>
      <c r="BT115" s="458"/>
      <c r="BU115" s="458"/>
      <c r="BV115" s="458"/>
    </row>
    <row r="116" customFormat="false" ht="10.2" hidden="false" customHeight="false" outlineLevel="0" collapsed="false">
      <c r="BG116" s="458"/>
      <c r="BH116" s="458"/>
      <c r="BI116" s="458"/>
      <c r="BJ116" s="458"/>
      <c r="BK116" s="458"/>
      <c r="BL116" s="458"/>
      <c r="BM116" s="458"/>
      <c r="BN116" s="458"/>
      <c r="BO116" s="458"/>
      <c r="BP116" s="458"/>
      <c r="BQ116" s="458"/>
      <c r="BR116" s="458"/>
      <c r="BS116" s="458"/>
      <c r="BT116" s="458"/>
      <c r="BU116" s="458"/>
      <c r="BV116" s="458"/>
    </row>
    <row r="117" customFormat="false" ht="10.2" hidden="false" customHeight="false" outlineLevel="0" collapsed="false">
      <c r="BG117" s="458"/>
      <c r="BH117" s="458"/>
      <c r="BI117" s="458"/>
      <c r="BJ117" s="458"/>
      <c r="BK117" s="458"/>
      <c r="BL117" s="458"/>
      <c r="BM117" s="458"/>
      <c r="BN117" s="458"/>
      <c r="BO117" s="458"/>
      <c r="BP117" s="458"/>
      <c r="BQ117" s="458"/>
      <c r="BR117" s="458"/>
      <c r="BS117" s="458"/>
      <c r="BT117" s="458"/>
      <c r="BU117" s="458"/>
      <c r="BV117" s="458"/>
    </row>
    <row r="118" customFormat="false" ht="10.2" hidden="false" customHeight="false" outlineLevel="0" collapsed="false">
      <c r="BG118" s="458"/>
      <c r="BH118" s="458"/>
      <c r="BI118" s="458"/>
      <c r="BJ118" s="458"/>
      <c r="BK118" s="458"/>
      <c r="BL118" s="458"/>
      <c r="BM118" s="458"/>
      <c r="BN118" s="458"/>
      <c r="BO118" s="458"/>
      <c r="BP118" s="458"/>
      <c r="BQ118" s="458"/>
      <c r="BR118" s="458"/>
      <c r="BS118" s="458"/>
      <c r="BT118" s="458"/>
      <c r="BU118" s="458"/>
      <c r="BV118" s="458"/>
    </row>
    <row r="119" customFormat="false" ht="10.2" hidden="false" customHeight="false" outlineLevel="0" collapsed="false">
      <c r="BG119" s="458"/>
      <c r="BH119" s="458"/>
      <c r="BI119" s="458"/>
      <c r="BJ119" s="458"/>
      <c r="BK119" s="458"/>
      <c r="BL119" s="458"/>
      <c r="BM119" s="458"/>
      <c r="BN119" s="458"/>
      <c r="BO119" s="458"/>
      <c r="BP119" s="458"/>
      <c r="BQ119" s="458"/>
      <c r="BR119" s="458"/>
      <c r="BS119" s="458"/>
      <c r="BT119" s="458"/>
      <c r="BU119" s="458"/>
      <c r="BV119" s="458"/>
    </row>
    <row r="120" customFormat="false" ht="10.2" hidden="false" customHeight="false" outlineLevel="0" collapsed="false">
      <c r="BG120" s="458"/>
      <c r="BH120" s="458"/>
      <c r="BI120" s="458"/>
      <c r="BJ120" s="458"/>
      <c r="BK120" s="458"/>
      <c r="BL120" s="458"/>
      <c r="BM120" s="458"/>
      <c r="BN120" s="458"/>
      <c r="BO120" s="458"/>
      <c r="BP120" s="458"/>
      <c r="BQ120" s="458"/>
      <c r="BR120" s="458"/>
      <c r="BS120" s="458"/>
      <c r="BT120" s="458"/>
      <c r="BU120" s="458"/>
      <c r="BV120" s="458"/>
    </row>
    <row r="121" customFormat="false" ht="10.2" hidden="false" customHeight="false" outlineLevel="0" collapsed="false">
      <c r="BG121" s="458"/>
      <c r="BH121" s="458"/>
      <c r="BI121" s="458"/>
      <c r="BJ121" s="458"/>
      <c r="BK121" s="458"/>
      <c r="BL121" s="458"/>
      <c r="BM121" s="458"/>
      <c r="BN121" s="458"/>
      <c r="BO121" s="458"/>
      <c r="BP121" s="458"/>
      <c r="BQ121" s="458"/>
      <c r="BR121" s="458"/>
      <c r="BS121" s="458"/>
      <c r="BT121" s="458"/>
      <c r="BU121" s="458"/>
      <c r="BV121" s="458"/>
    </row>
    <row r="122" customFormat="false" ht="10.2" hidden="false" customHeight="false" outlineLevel="0" collapsed="false">
      <c r="BG122" s="458"/>
      <c r="BH122" s="458"/>
      <c r="BI122" s="458"/>
      <c r="BJ122" s="458"/>
      <c r="BK122" s="458"/>
      <c r="BL122" s="458"/>
      <c r="BM122" s="458"/>
      <c r="BN122" s="458"/>
      <c r="BO122" s="458"/>
      <c r="BP122" s="458"/>
      <c r="BQ122" s="458"/>
      <c r="BR122" s="458"/>
      <c r="BS122" s="458"/>
      <c r="BT122" s="458"/>
      <c r="BU122" s="458"/>
      <c r="BV122" s="458"/>
    </row>
    <row r="123" customFormat="false" ht="10.2" hidden="false" customHeight="false" outlineLevel="0" collapsed="false">
      <c r="BG123" s="458"/>
      <c r="BH123" s="458"/>
      <c r="BI123" s="458"/>
      <c r="BJ123" s="458"/>
      <c r="BK123" s="458"/>
      <c r="BL123" s="458"/>
      <c r="BM123" s="458"/>
      <c r="BN123" s="458"/>
      <c r="BO123" s="458"/>
      <c r="BP123" s="458"/>
      <c r="BQ123" s="458"/>
      <c r="BR123" s="458"/>
      <c r="BS123" s="458"/>
      <c r="BT123" s="458"/>
      <c r="BU123" s="458"/>
      <c r="BV123" s="458"/>
    </row>
    <row r="124" customFormat="false" ht="10.2" hidden="false" customHeight="false" outlineLevel="0" collapsed="false">
      <c r="BG124" s="458"/>
      <c r="BH124" s="458"/>
      <c r="BI124" s="458"/>
      <c r="BJ124" s="458"/>
      <c r="BK124" s="458"/>
      <c r="BL124" s="458"/>
      <c r="BM124" s="458"/>
      <c r="BN124" s="458"/>
      <c r="BO124" s="458"/>
      <c r="BP124" s="458"/>
      <c r="BQ124" s="458"/>
      <c r="BR124" s="458"/>
      <c r="BS124" s="458"/>
      <c r="BT124" s="458"/>
      <c r="BU124" s="458"/>
      <c r="BV124" s="458"/>
    </row>
    <row r="125" customFormat="false" ht="10.2" hidden="false" customHeight="false" outlineLevel="0" collapsed="false">
      <c r="BG125" s="458"/>
      <c r="BH125" s="458"/>
      <c r="BI125" s="458"/>
      <c r="BJ125" s="458"/>
      <c r="BK125" s="458"/>
      <c r="BL125" s="458"/>
      <c r="BM125" s="458"/>
      <c r="BN125" s="458"/>
      <c r="BO125" s="458"/>
      <c r="BP125" s="458"/>
      <c r="BQ125" s="458"/>
      <c r="BR125" s="458"/>
      <c r="BS125" s="458"/>
      <c r="BT125" s="458"/>
      <c r="BU125" s="458"/>
      <c r="BV125" s="458"/>
    </row>
    <row r="126" customFormat="false" ht="10.2" hidden="false" customHeight="false" outlineLevel="0" collapsed="false">
      <c r="BG126" s="458"/>
      <c r="BH126" s="458"/>
      <c r="BI126" s="458"/>
      <c r="BJ126" s="458"/>
      <c r="BK126" s="458"/>
      <c r="BL126" s="458"/>
      <c r="BM126" s="458"/>
      <c r="BN126" s="458"/>
      <c r="BO126" s="458"/>
      <c r="BP126" s="458"/>
      <c r="BQ126" s="458"/>
      <c r="BR126" s="458"/>
      <c r="BS126" s="458"/>
      <c r="BT126" s="458"/>
      <c r="BU126" s="458"/>
      <c r="BV126" s="458"/>
    </row>
    <row r="127" customFormat="false" ht="10.2" hidden="false" customHeight="false" outlineLevel="0" collapsed="false">
      <c r="BG127" s="458"/>
      <c r="BH127" s="458"/>
      <c r="BI127" s="458"/>
      <c r="BJ127" s="458"/>
      <c r="BK127" s="458"/>
      <c r="BL127" s="458"/>
      <c r="BM127" s="458"/>
      <c r="BN127" s="458"/>
      <c r="BO127" s="458"/>
      <c r="BP127" s="458"/>
      <c r="BQ127" s="458"/>
      <c r="BR127" s="458"/>
      <c r="BS127" s="458"/>
      <c r="BT127" s="458"/>
      <c r="BU127" s="458"/>
      <c r="BV127" s="458"/>
    </row>
    <row r="128" customFormat="false" ht="10.2" hidden="false" customHeight="false" outlineLevel="0" collapsed="false">
      <c r="BG128" s="458"/>
      <c r="BH128" s="458"/>
      <c r="BI128" s="458"/>
      <c r="BJ128" s="458"/>
      <c r="BK128" s="458"/>
      <c r="BL128" s="458"/>
      <c r="BM128" s="458"/>
      <c r="BN128" s="458"/>
      <c r="BO128" s="458"/>
      <c r="BP128" s="458"/>
      <c r="BQ128" s="458"/>
      <c r="BR128" s="458"/>
      <c r="BS128" s="458"/>
      <c r="BT128" s="458"/>
      <c r="BU128" s="458"/>
      <c r="BV128" s="458"/>
    </row>
    <row r="129" customFormat="false" ht="10.2" hidden="false" customHeight="false" outlineLevel="0" collapsed="false">
      <c r="BG129" s="458"/>
      <c r="BH129" s="458"/>
      <c r="BI129" s="458"/>
      <c r="BJ129" s="458"/>
      <c r="BK129" s="458"/>
      <c r="BL129" s="458"/>
      <c r="BM129" s="458"/>
      <c r="BN129" s="458"/>
      <c r="BO129" s="458"/>
      <c r="BP129" s="458"/>
      <c r="BQ129" s="458"/>
      <c r="BR129" s="458"/>
      <c r="BS129" s="458"/>
      <c r="BT129" s="458"/>
      <c r="BU129" s="458"/>
      <c r="BV129" s="458"/>
    </row>
    <row r="130" customFormat="false" ht="10.2" hidden="false" customHeight="false" outlineLevel="0" collapsed="false">
      <c r="BG130" s="458"/>
      <c r="BH130" s="458"/>
      <c r="BI130" s="458"/>
      <c r="BJ130" s="458"/>
      <c r="BK130" s="458"/>
      <c r="BL130" s="458"/>
      <c r="BM130" s="458"/>
      <c r="BN130" s="458"/>
      <c r="BO130" s="458"/>
      <c r="BP130" s="458"/>
      <c r="BQ130" s="458"/>
      <c r="BR130" s="458"/>
      <c r="BS130" s="458"/>
      <c r="BT130" s="458"/>
      <c r="BU130" s="458"/>
      <c r="BV130" s="458"/>
    </row>
    <row r="131" customFormat="false" ht="10.2" hidden="false" customHeight="false" outlineLevel="0" collapsed="false">
      <c r="BG131" s="458"/>
      <c r="BH131" s="458"/>
      <c r="BI131" s="458"/>
      <c r="BJ131" s="458"/>
      <c r="BK131" s="458"/>
      <c r="BL131" s="458"/>
      <c r="BM131" s="458"/>
      <c r="BN131" s="458"/>
      <c r="BO131" s="458"/>
      <c r="BP131" s="458"/>
      <c r="BQ131" s="458"/>
      <c r="BR131" s="458"/>
      <c r="BS131" s="458"/>
      <c r="BT131" s="458"/>
      <c r="BU131" s="458"/>
      <c r="BV131" s="458"/>
    </row>
    <row r="132" customFormat="false" ht="10.2" hidden="false" customHeight="false" outlineLevel="0" collapsed="false">
      <c r="BG132" s="458"/>
      <c r="BH132" s="458"/>
      <c r="BI132" s="458"/>
      <c r="BJ132" s="458"/>
      <c r="BK132" s="458"/>
      <c r="BL132" s="458"/>
      <c r="BM132" s="458"/>
      <c r="BN132" s="458"/>
      <c r="BO132" s="458"/>
      <c r="BP132" s="458"/>
      <c r="BQ132" s="458"/>
      <c r="BR132" s="458"/>
      <c r="BS132" s="458"/>
      <c r="BT132" s="458"/>
      <c r="BU132" s="458"/>
      <c r="BV132" s="458"/>
    </row>
    <row r="133" customFormat="false" ht="10.2" hidden="false" customHeight="false" outlineLevel="0" collapsed="false">
      <c r="BG133" s="458"/>
      <c r="BH133" s="458"/>
      <c r="BI133" s="458"/>
      <c r="BJ133" s="458"/>
      <c r="BK133" s="458"/>
      <c r="BL133" s="458"/>
      <c r="BM133" s="458"/>
      <c r="BN133" s="458"/>
      <c r="BO133" s="458"/>
      <c r="BP133" s="458"/>
      <c r="BQ133" s="458"/>
      <c r="BR133" s="458"/>
      <c r="BS133" s="458"/>
      <c r="BT133" s="458"/>
      <c r="BU133" s="458"/>
      <c r="BV133" s="458"/>
    </row>
    <row r="134" customFormat="false" ht="10.2" hidden="false" customHeight="false" outlineLevel="0" collapsed="false">
      <c r="BG134" s="458"/>
      <c r="BH134" s="458"/>
      <c r="BI134" s="458"/>
      <c r="BJ134" s="458"/>
      <c r="BK134" s="458"/>
      <c r="BL134" s="458"/>
      <c r="BM134" s="458"/>
      <c r="BN134" s="458"/>
      <c r="BO134" s="458"/>
      <c r="BP134" s="458"/>
      <c r="BQ134" s="458"/>
      <c r="BR134" s="458"/>
      <c r="BS134" s="458"/>
      <c r="BT134" s="458"/>
      <c r="BU134" s="458"/>
      <c r="BV134" s="458"/>
    </row>
    <row r="135" customFormat="false" ht="10.2" hidden="false" customHeight="false" outlineLevel="0" collapsed="false">
      <c r="BG135" s="458"/>
      <c r="BH135" s="458"/>
      <c r="BI135" s="458"/>
      <c r="BJ135" s="458"/>
      <c r="BK135" s="458"/>
      <c r="BL135" s="458"/>
      <c r="BM135" s="458"/>
      <c r="BN135" s="458"/>
      <c r="BO135" s="458"/>
      <c r="BP135" s="458"/>
      <c r="BQ135" s="458"/>
      <c r="BR135" s="458"/>
      <c r="BS135" s="458"/>
      <c r="BT135" s="458"/>
      <c r="BU135" s="458"/>
      <c r="BV135" s="458"/>
    </row>
    <row r="136" customFormat="false" ht="10.2" hidden="false" customHeight="false" outlineLevel="0" collapsed="false">
      <c r="BG136" s="458"/>
      <c r="BH136" s="458"/>
      <c r="BI136" s="458"/>
      <c r="BJ136" s="458"/>
      <c r="BK136" s="458"/>
      <c r="BL136" s="458"/>
      <c r="BM136" s="458"/>
      <c r="BN136" s="458"/>
      <c r="BO136" s="458"/>
      <c r="BP136" s="458"/>
      <c r="BQ136" s="458"/>
      <c r="BR136" s="458"/>
      <c r="BS136" s="458"/>
      <c r="BT136" s="458"/>
      <c r="BU136" s="458"/>
      <c r="BV136" s="458"/>
    </row>
    <row r="137" customFormat="false" ht="10.2" hidden="false" customHeight="false" outlineLevel="0" collapsed="false">
      <c r="BG137" s="458"/>
      <c r="BH137" s="458"/>
      <c r="BI137" s="458"/>
      <c r="BJ137" s="458"/>
      <c r="BK137" s="458"/>
      <c r="BL137" s="458"/>
      <c r="BM137" s="458"/>
      <c r="BN137" s="458"/>
      <c r="BO137" s="458"/>
      <c r="BP137" s="458"/>
      <c r="BQ137" s="458"/>
      <c r="BR137" s="458"/>
      <c r="BS137" s="458"/>
      <c r="BT137" s="458"/>
      <c r="BU137" s="458"/>
      <c r="BV137" s="458"/>
    </row>
    <row r="138" customFormat="false" ht="10.2" hidden="false" customHeight="false" outlineLevel="0" collapsed="false">
      <c r="BG138" s="458"/>
      <c r="BH138" s="458"/>
      <c r="BI138" s="458"/>
      <c r="BJ138" s="458"/>
      <c r="BK138" s="458"/>
      <c r="BL138" s="458"/>
      <c r="BM138" s="458"/>
      <c r="BN138" s="458"/>
      <c r="BO138" s="458"/>
      <c r="BP138" s="458"/>
      <c r="BQ138" s="458"/>
      <c r="BR138" s="458"/>
      <c r="BS138" s="458"/>
      <c r="BT138" s="458"/>
      <c r="BU138" s="458"/>
      <c r="BV138" s="458"/>
    </row>
    <row r="139" customFormat="false" ht="10.2" hidden="false" customHeight="false" outlineLevel="0" collapsed="false">
      <c r="BG139" s="458"/>
      <c r="BH139" s="458"/>
      <c r="BI139" s="458"/>
      <c r="BJ139" s="458"/>
      <c r="BK139" s="458"/>
      <c r="BL139" s="458"/>
      <c r="BM139" s="458"/>
      <c r="BN139" s="458"/>
      <c r="BO139" s="458"/>
      <c r="BP139" s="458"/>
      <c r="BQ139" s="458"/>
      <c r="BR139" s="458"/>
      <c r="BS139" s="458"/>
      <c r="BT139" s="458"/>
      <c r="BU139" s="458"/>
      <c r="BV139" s="458"/>
    </row>
    <row r="140" customFormat="false" ht="10.2" hidden="false" customHeight="false" outlineLevel="0" collapsed="false">
      <c r="BG140" s="458"/>
      <c r="BH140" s="458"/>
      <c r="BI140" s="458"/>
      <c r="BJ140" s="458"/>
      <c r="BK140" s="458"/>
      <c r="BL140" s="458"/>
      <c r="BM140" s="458"/>
      <c r="BN140" s="458"/>
      <c r="BO140" s="458"/>
      <c r="BP140" s="458"/>
      <c r="BQ140" s="458"/>
      <c r="BR140" s="458"/>
      <c r="BS140" s="458"/>
      <c r="BT140" s="458"/>
      <c r="BU140" s="458"/>
      <c r="BV140" s="458"/>
    </row>
    <row r="141" customFormat="false" ht="10.2" hidden="false" customHeight="false" outlineLevel="0" collapsed="false">
      <c r="BG141" s="458"/>
      <c r="BH141" s="458"/>
      <c r="BI141" s="458"/>
      <c r="BJ141" s="458"/>
      <c r="BK141" s="458"/>
      <c r="BL141" s="458"/>
      <c r="BM141" s="458"/>
      <c r="BN141" s="458"/>
      <c r="BO141" s="458"/>
      <c r="BP141" s="458"/>
      <c r="BQ141" s="458"/>
      <c r="BR141" s="458"/>
      <c r="BS141" s="458"/>
      <c r="BT141" s="458"/>
      <c r="BU141" s="458"/>
      <c r="BV141" s="458"/>
    </row>
    <row r="142" customFormat="false" ht="10.2" hidden="false" customHeight="false" outlineLevel="0" collapsed="false">
      <c r="BG142" s="458"/>
      <c r="BH142" s="458"/>
      <c r="BI142" s="458"/>
      <c r="BJ142" s="458"/>
      <c r="BK142" s="458"/>
      <c r="BL142" s="458"/>
      <c r="BM142" s="458"/>
      <c r="BN142" s="458"/>
      <c r="BO142" s="458"/>
      <c r="BP142" s="458"/>
      <c r="BQ142" s="458"/>
      <c r="BR142" s="458"/>
      <c r="BS142" s="458"/>
      <c r="BT142" s="458"/>
      <c r="BU142" s="458"/>
      <c r="BV142" s="458"/>
    </row>
    <row r="143" customFormat="false" ht="10.2" hidden="false" customHeight="false" outlineLevel="0" collapsed="false">
      <c r="BG143" s="458"/>
      <c r="BH143" s="458"/>
      <c r="BI143" s="458"/>
      <c r="BJ143" s="458"/>
      <c r="BK143" s="458"/>
      <c r="BL143" s="458"/>
      <c r="BM143" s="458"/>
      <c r="BN143" s="458"/>
      <c r="BO143" s="458"/>
      <c r="BP143" s="458"/>
      <c r="BQ143" s="458"/>
      <c r="BR143" s="458"/>
      <c r="BS143" s="458"/>
      <c r="BT143" s="458"/>
      <c r="BU143" s="458"/>
      <c r="BV143" s="458"/>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BE2" activeCellId="0" sqref="BE2"/>
    </sheetView>
  </sheetViews>
  <sheetFormatPr defaultColWidth="9.875" defaultRowHeight="10.2" zeroHeight="false" outlineLevelRow="0" outlineLevelCol="0"/>
  <cols>
    <col collapsed="false" customWidth="true" hidden="false" outlineLevel="0" max="1" min="1" style="459" width="11.43"/>
    <col collapsed="false" customWidth="true" hidden="false" outlineLevel="0" max="2" min="2" style="459" width="16.99"/>
    <col collapsed="false" customWidth="true" hidden="false" outlineLevel="0" max="74" min="3" style="459" width="6.66"/>
    <col collapsed="false" customWidth="false" hidden="false" outlineLevel="0" max="257" min="75" style="459" width="9.87"/>
  </cols>
  <sheetData>
    <row r="1" customFormat="false" ht="15.6" hidden="false" customHeight="true" outlineLevel="0" collapsed="false">
      <c r="A1" s="30" t="s">
        <v>32</v>
      </c>
      <c r="B1" s="460" t="s">
        <v>904</v>
      </c>
      <c r="C1" s="460"/>
      <c r="D1" s="460"/>
      <c r="E1" s="460"/>
      <c r="F1" s="460"/>
      <c r="G1" s="460"/>
      <c r="H1" s="460"/>
      <c r="I1" s="460"/>
      <c r="J1" s="460"/>
      <c r="K1" s="460"/>
      <c r="L1" s="460"/>
      <c r="M1" s="460"/>
      <c r="N1" s="460"/>
      <c r="O1" s="460"/>
      <c r="P1" s="460"/>
      <c r="Q1" s="460"/>
      <c r="R1" s="460"/>
      <c r="S1" s="460"/>
      <c r="T1" s="460"/>
      <c r="U1" s="460"/>
      <c r="V1" s="460"/>
      <c r="W1" s="460"/>
      <c r="X1" s="460"/>
      <c r="Y1" s="460"/>
      <c r="Z1" s="460"/>
      <c r="AA1" s="460"/>
      <c r="AB1" s="460"/>
      <c r="AC1" s="460"/>
      <c r="AD1" s="460"/>
      <c r="AE1" s="460"/>
      <c r="AF1" s="460"/>
      <c r="AG1" s="460"/>
      <c r="AH1" s="460"/>
      <c r="AI1" s="460"/>
      <c r="AJ1" s="460"/>
      <c r="AK1" s="460"/>
      <c r="AL1" s="460"/>
      <c r="AM1" s="461"/>
    </row>
    <row r="2" customFormat="false" ht="13.2"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62"/>
      <c r="B5" s="463" t="s">
        <v>720</v>
      </c>
      <c r="C5" s="464"/>
      <c r="D5" s="464"/>
      <c r="E5" s="464"/>
      <c r="F5" s="464"/>
      <c r="G5" s="464"/>
      <c r="H5" s="464"/>
      <c r="I5" s="464"/>
      <c r="J5" s="464"/>
      <c r="K5" s="464"/>
      <c r="L5" s="464"/>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464"/>
      <c r="AN5" s="464"/>
      <c r="AO5" s="464"/>
      <c r="AP5" s="464"/>
      <c r="AQ5" s="464"/>
      <c r="AR5" s="464"/>
      <c r="AS5" s="464"/>
      <c r="AT5" s="464"/>
      <c r="AU5" s="464"/>
      <c r="AV5" s="464"/>
      <c r="AW5" s="464"/>
      <c r="AX5" s="464"/>
      <c r="AY5" s="464"/>
      <c r="AZ5" s="464"/>
      <c r="BA5" s="464"/>
      <c r="BB5" s="464"/>
      <c r="BC5" s="464"/>
      <c r="BD5" s="464"/>
      <c r="BE5" s="464"/>
      <c r="BF5" s="464"/>
      <c r="BG5" s="465"/>
      <c r="BH5" s="465"/>
      <c r="BI5" s="465"/>
      <c r="BJ5" s="465"/>
      <c r="BK5" s="465"/>
      <c r="BL5" s="465"/>
      <c r="BM5" s="465"/>
      <c r="BN5" s="465"/>
      <c r="BO5" s="465"/>
      <c r="BP5" s="465"/>
      <c r="BQ5" s="465"/>
      <c r="BR5" s="465"/>
      <c r="BS5" s="465"/>
      <c r="BT5" s="465"/>
      <c r="BU5" s="465"/>
      <c r="BV5" s="465"/>
    </row>
    <row r="6" customFormat="false" ht="11.1" hidden="false" customHeight="true" outlineLevel="0" collapsed="false">
      <c r="A6" s="462" t="s">
        <v>905</v>
      </c>
      <c r="B6" s="466" t="s">
        <v>722</v>
      </c>
      <c r="C6" s="79" t="n">
        <v>149.443981612903</v>
      </c>
      <c r="D6" s="79" t="n">
        <v>138.252748928571</v>
      </c>
      <c r="E6" s="79" t="n">
        <v>133.548581290323</v>
      </c>
      <c r="F6" s="79" t="n">
        <v>110.136438</v>
      </c>
      <c r="G6" s="79" t="n">
        <v>105.830258387097</v>
      </c>
      <c r="H6" s="79" t="n">
        <v>132.909163</v>
      </c>
      <c r="I6" s="79" t="n">
        <v>156.367443225806</v>
      </c>
      <c r="J6" s="79" t="n">
        <v>158.721625483871</v>
      </c>
      <c r="K6" s="79" t="n">
        <v>128.390532333333</v>
      </c>
      <c r="L6" s="79" t="n">
        <v>114.453386129032</v>
      </c>
      <c r="M6" s="79" t="n">
        <v>120.179540333333</v>
      </c>
      <c r="N6" s="79" t="n">
        <v>152.008427741936</v>
      </c>
      <c r="O6" s="79" t="n">
        <v>143.085572903226</v>
      </c>
      <c r="P6" s="79" t="n">
        <v>133.994713928571</v>
      </c>
      <c r="Q6" s="79" t="n">
        <v>129.666136129032</v>
      </c>
      <c r="R6" s="79" t="n">
        <v>107.832758333333</v>
      </c>
      <c r="S6" s="79" t="n">
        <v>106.064029354839</v>
      </c>
      <c r="T6" s="79" t="n">
        <v>130.561541333333</v>
      </c>
      <c r="U6" s="79" t="n">
        <v>157.913804516129</v>
      </c>
      <c r="V6" s="79" t="n">
        <v>149.235588387097</v>
      </c>
      <c r="W6" s="79" t="n">
        <v>111.158484333333</v>
      </c>
      <c r="X6" s="79" t="n">
        <v>105.50726516129</v>
      </c>
      <c r="Y6" s="79" t="n">
        <v>118.006501333333</v>
      </c>
      <c r="Z6" s="79" t="n">
        <v>134.708037419355</v>
      </c>
      <c r="AA6" s="79" t="n">
        <v>140.846487096774</v>
      </c>
      <c r="AB6" s="79" t="n">
        <v>153.525028928571</v>
      </c>
      <c r="AC6" s="79" t="n">
        <v>130.643178064516</v>
      </c>
      <c r="AD6" s="79" t="n">
        <v>113.917398666667</v>
      </c>
      <c r="AE6" s="79" t="n">
        <v>107.492702580645</v>
      </c>
      <c r="AF6" s="79" t="n">
        <v>123.866173333333</v>
      </c>
      <c r="AG6" s="79" t="n">
        <v>144.188924516129</v>
      </c>
      <c r="AH6" s="79" t="n">
        <v>150.650337096774</v>
      </c>
      <c r="AI6" s="79" t="n">
        <v>123.962533</v>
      </c>
      <c r="AJ6" s="79" t="n">
        <v>111.142324193548</v>
      </c>
      <c r="AK6" s="79" t="n">
        <v>121.270347666667</v>
      </c>
      <c r="AL6" s="79" t="n">
        <v>148.193163225806</v>
      </c>
      <c r="AM6" s="79" t="n">
        <v>148.927806451613</v>
      </c>
      <c r="AN6" s="79" t="n">
        <v>138.580482758621</v>
      </c>
      <c r="AO6" s="79" t="n">
        <v>133.088483870968</v>
      </c>
      <c r="AP6" s="79" t="n">
        <v>114.100666666667</v>
      </c>
      <c r="AQ6" s="79" t="n">
        <v>99.5935483870968</v>
      </c>
      <c r="AR6" s="79" t="n">
        <v>124.140066666667</v>
      </c>
      <c r="AS6" s="79" t="n">
        <v>156.196516129032</v>
      </c>
      <c r="AT6" s="79" t="n">
        <v>132.971677419355</v>
      </c>
      <c r="AU6" s="79" t="n">
        <v>122.926666666667</v>
      </c>
      <c r="AV6" s="79" t="n">
        <v>103.876032258065</v>
      </c>
      <c r="AW6" s="79" t="n">
        <v>123.170933333333</v>
      </c>
      <c r="AX6" s="79" t="n">
        <v>141.055548387097</v>
      </c>
      <c r="AY6" s="79" t="n">
        <v>154.804193548387</v>
      </c>
      <c r="AZ6" s="79" t="n">
        <v>151</v>
      </c>
      <c r="BA6" s="79" t="n">
        <v>131.2391</v>
      </c>
      <c r="BB6" s="79" t="n">
        <v>112.2827</v>
      </c>
      <c r="BC6" s="80" t="n">
        <v>105.6986</v>
      </c>
      <c r="BD6" s="80" t="n">
        <v>127.9793</v>
      </c>
      <c r="BE6" s="80" t="n">
        <v>150.3273</v>
      </c>
      <c r="BF6" s="80" t="n">
        <v>147.4279</v>
      </c>
      <c r="BG6" s="80" t="n">
        <v>123.0529</v>
      </c>
      <c r="BH6" s="80" t="n">
        <v>109.6295</v>
      </c>
      <c r="BI6" s="80" t="n">
        <v>121.9368</v>
      </c>
      <c r="BJ6" s="80" t="n">
        <v>145.7873</v>
      </c>
      <c r="BK6" s="80" t="n">
        <v>149.9615</v>
      </c>
      <c r="BL6" s="80" t="n">
        <v>142.6279</v>
      </c>
      <c r="BM6" s="80" t="n">
        <v>131.2918</v>
      </c>
      <c r="BN6" s="80" t="n">
        <v>113.0335</v>
      </c>
      <c r="BO6" s="80" t="n">
        <v>105.6147</v>
      </c>
      <c r="BP6" s="80" t="n">
        <v>127.8746</v>
      </c>
      <c r="BQ6" s="80" t="n">
        <v>150.2012</v>
      </c>
      <c r="BR6" s="80" t="n">
        <v>147.3014</v>
      </c>
      <c r="BS6" s="80" t="n">
        <v>122.9452</v>
      </c>
      <c r="BT6" s="80" t="n">
        <v>109.532</v>
      </c>
      <c r="BU6" s="80" t="n">
        <v>121.8292</v>
      </c>
      <c r="BV6" s="80" t="n">
        <v>145.6632</v>
      </c>
    </row>
    <row r="7" customFormat="false" ht="11.1" hidden="false" customHeight="true" outlineLevel="0" collapsed="false">
      <c r="A7" s="462" t="s">
        <v>906</v>
      </c>
      <c r="B7" s="351" t="s">
        <v>724</v>
      </c>
      <c r="C7" s="79" t="n">
        <v>398.731811935484</v>
      </c>
      <c r="D7" s="79" t="n">
        <v>391.216640357143</v>
      </c>
      <c r="E7" s="79" t="n">
        <v>355.368590967742</v>
      </c>
      <c r="F7" s="79" t="n">
        <v>301.708162666667</v>
      </c>
      <c r="G7" s="79" t="n">
        <v>267.135226451613</v>
      </c>
      <c r="H7" s="79" t="n">
        <v>362.504581666667</v>
      </c>
      <c r="I7" s="79" t="n">
        <v>452.56034</v>
      </c>
      <c r="J7" s="79" t="n">
        <v>476.125201612903</v>
      </c>
      <c r="K7" s="79" t="n">
        <v>395.654305333333</v>
      </c>
      <c r="L7" s="79" t="n">
        <v>311.078054193548</v>
      </c>
      <c r="M7" s="79" t="n">
        <v>316.434240666667</v>
      </c>
      <c r="N7" s="79" t="n">
        <v>381.731883548387</v>
      </c>
      <c r="O7" s="79" t="n">
        <v>384.51320483871</v>
      </c>
      <c r="P7" s="79" t="n">
        <v>381.405659642857</v>
      </c>
      <c r="Q7" s="79" t="n">
        <v>343.47701483871</v>
      </c>
      <c r="R7" s="79" t="n">
        <v>288.369354333333</v>
      </c>
      <c r="S7" s="79" t="n">
        <v>271.965296451613</v>
      </c>
      <c r="T7" s="79" t="n">
        <v>347.860681666667</v>
      </c>
      <c r="U7" s="79" t="n">
        <v>449.039957419355</v>
      </c>
      <c r="V7" s="79" t="n">
        <v>455.962020645161</v>
      </c>
      <c r="W7" s="79" t="n">
        <v>342.081511666667</v>
      </c>
      <c r="X7" s="79" t="n">
        <v>293.243574516129</v>
      </c>
      <c r="Y7" s="79" t="n">
        <v>312.043754</v>
      </c>
      <c r="Z7" s="79" t="n">
        <v>364.650688064516</v>
      </c>
      <c r="AA7" s="79" t="n">
        <v>382.499093548387</v>
      </c>
      <c r="AB7" s="79" t="n">
        <v>418.284714285714</v>
      </c>
      <c r="AC7" s="79" t="n">
        <v>365.717629677419</v>
      </c>
      <c r="AD7" s="79" t="n">
        <v>316.649006666667</v>
      </c>
      <c r="AE7" s="79" t="n">
        <v>299.164976129032</v>
      </c>
      <c r="AF7" s="79" t="n">
        <v>371.760133333333</v>
      </c>
      <c r="AG7" s="79" t="n">
        <v>424.611594516129</v>
      </c>
      <c r="AH7" s="79" t="n">
        <v>440.701973870968</v>
      </c>
      <c r="AI7" s="79" t="n">
        <v>379.817637666667</v>
      </c>
      <c r="AJ7" s="79" t="n">
        <v>315.545840322581</v>
      </c>
      <c r="AK7" s="79" t="n">
        <v>325.630436</v>
      </c>
      <c r="AL7" s="79" t="n">
        <v>386.346717096774</v>
      </c>
      <c r="AM7" s="79" t="n">
        <v>406.833451612903</v>
      </c>
      <c r="AN7" s="79" t="n">
        <v>394.930413793103</v>
      </c>
      <c r="AO7" s="79" t="n">
        <v>354.397322580645</v>
      </c>
      <c r="AP7" s="79" t="n">
        <v>303.899</v>
      </c>
      <c r="AQ7" s="79" t="n">
        <v>275.243064516129</v>
      </c>
      <c r="AR7" s="79" t="n">
        <v>377.4003</v>
      </c>
      <c r="AS7" s="79" t="n">
        <v>450.252677419355</v>
      </c>
      <c r="AT7" s="79" t="n">
        <v>409.138903225806</v>
      </c>
      <c r="AU7" s="79" t="n">
        <v>360.621833333333</v>
      </c>
      <c r="AV7" s="79" t="n">
        <v>294.251935483871</v>
      </c>
      <c r="AW7" s="79" t="n">
        <v>324.4675</v>
      </c>
      <c r="AX7" s="79" t="n">
        <v>390.033064516129</v>
      </c>
      <c r="AY7" s="79" t="n">
        <v>441.01135483871</v>
      </c>
      <c r="AZ7" s="79" t="n">
        <v>405.892857142857</v>
      </c>
      <c r="BA7" s="79" t="n">
        <v>353.9456</v>
      </c>
      <c r="BB7" s="79" t="n">
        <v>306.8355</v>
      </c>
      <c r="BC7" s="80" t="n">
        <v>283.6852</v>
      </c>
      <c r="BD7" s="80" t="n">
        <v>362.5656</v>
      </c>
      <c r="BE7" s="80" t="n">
        <v>438.5571</v>
      </c>
      <c r="BF7" s="80" t="n">
        <v>440.0083</v>
      </c>
      <c r="BG7" s="80" t="n">
        <v>370.7618</v>
      </c>
      <c r="BH7" s="80" t="n">
        <v>303.7352</v>
      </c>
      <c r="BI7" s="80" t="n">
        <v>319.9145</v>
      </c>
      <c r="BJ7" s="80" t="n">
        <v>382.5099</v>
      </c>
      <c r="BK7" s="80" t="n">
        <v>409.4136</v>
      </c>
      <c r="BL7" s="80" t="n">
        <v>407.1013</v>
      </c>
      <c r="BM7" s="80" t="n">
        <v>360.3739</v>
      </c>
      <c r="BN7" s="80" t="n">
        <v>311.5521</v>
      </c>
      <c r="BO7" s="80" t="n">
        <v>289.1322</v>
      </c>
      <c r="BP7" s="80" t="n">
        <v>369.5588</v>
      </c>
      <c r="BQ7" s="80" t="n">
        <v>447.0493</v>
      </c>
      <c r="BR7" s="80" t="n">
        <v>448.5581</v>
      </c>
      <c r="BS7" s="80" t="n">
        <v>377.9836</v>
      </c>
      <c r="BT7" s="80" t="n">
        <v>309.6623</v>
      </c>
      <c r="BU7" s="80" t="n">
        <v>326.1719</v>
      </c>
      <c r="BV7" s="80" t="n">
        <v>390.0098</v>
      </c>
    </row>
    <row r="8" customFormat="false" ht="11.1" hidden="false" customHeight="true" outlineLevel="0" collapsed="false">
      <c r="A8" s="462" t="s">
        <v>907</v>
      </c>
      <c r="B8" s="466" t="s">
        <v>726</v>
      </c>
      <c r="C8" s="79" t="n">
        <v>611.312568709677</v>
      </c>
      <c r="D8" s="79" t="n">
        <v>538.108872142857</v>
      </c>
      <c r="E8" s="79" t="n">
        <v>498.882309354839</v>
      </c>
      <c r="F8" s="79" t="n">
        <v>405.501648</v>
      </c>
      <c r="G8" s="79" t="n">
        <v>386.532296774194</v>
      </c>
      <c r="H8" s="79" t="n">
        <v>572.341378333333</v>
      </c>
      <c r="I8" s="79" t="n">
        <v>692.535946129032</v>
      </c>
      <c r="J8" s="79" t="n">
        <v>686.805271612903</v>
      </c>
      <c r="K8" s="79" t="n">
        <v>532.395329666667</v>
      </c>
      <c r="L8" s="79" t="n">
        <v>433.676296774194</v>
      </c>
      <c r="M8" s="79" t="n">
        <v>450.654472</v>
      </c>
      <c r="N8" s="79" t="n">
        <v>586.545399032258</v>
      </c>
      <c r="O8" s="79" t="n">
        <v>563.429771290323</v>
      </c>
      <c r="P8" s="79" t="n">
        <v>535.215263571429</v>
      </c>
      <c r="Q8" s="79" t="n">
        <v>498.408295806452</v>
      </c>
      <c r="R8" s="79" t="n">
        <v>402.822658</v>
      </c>
      <c r="S8" s="79" t="n">
        <v>399.813069032258</v>
      </c>
      <c r="T8" s="79" t="n">
        <v>513.621419333333</v>
      </c>
      <c r="U8" s="79" t="n">
        <v>678.691844193549</v>
      </c>
      <c r="V8" s="79" t="n">
        <v>662.621992580645</v>
      </c>
      <c r="W8" s="79" t="n">
        <v>436.268170666667</v>
      </c>
      <c r="X8" s="79" t="n">
        <v>416.608869354839</v>
      </c>
      <c r="Y8" s="79" t="n">
        <v>469.817064</v>
      </c>
      <c r="Z8" s="79" t="n">
        <v>547.614713225806</v>
      </c>
      <c r="AA8" s="79" t="n">
        <v>582.093496451613</v>
      </c>
      <c r="AB8" s="79" t="n">
        <v>621.792358571429</v>
      </c>
      <c r="AC8" s="79" t="n">
        <v>489.400355806452</v>
      </c>
      <c r="AD8" s="79" t="n">
        <v>422.957513666667</v>
      </c>
      <c r="AE8" s="79" t="n">
        <v>421.369423870968</v>
      </c>
      <c r="AF8" s="79" t="n">
        <v>555.639105666667</v>
      </c>
      <c r="AG8" s="79" t="n">
        <v>611.380984193548</v>
      </c>
      <c r="AH8" s="79" t="n">
        <v>686.888417096774</v>
      </c>
      <c r="AI8" s="79" t="n">
        <v>539.414426</v>
      </c>
      <c r="AJ8" s="79" t="n">
        <v>437.321229677419</v>
      </c>
      <c r="AK8" s="79" t="n">
        <v>458.787829666667</v>
      </c>
      <c r="AL8" s="79" t="n">
        <v>580.709115483871</v>
      </c>
      <c r="AM8" s="79" t="n">
        <v>618.522322580645</v>
      </c>
      <c r="AN8" s="79" t="n">
        <v>592.928965517241</v>
      </c>
      <c r="AO8" s="79" t="n">
        <v>515.974483870968</v>
      </c>
      <c r="AP8" s="79" t="n">
        <v>418.304766666667</v>
      </c>
      <c r="AQ8" s="79" t="n">
        <v>374.742258064516</v>
      </c>
      <c r="AR8" s="79" t="n">
        <v>527.4534</v>
      </c>
      <c r="AS8" s="79" t="n">
        <v>624.087741935484</v>
      </c>
      <c r="AT8" s="79" t="n">
        <v>585.552161290323</v>
      </c>
      <c r="AU8" s="79" t="n">
        <v>473.653933333333</v>
      </c>
      <c r="AV8" s="79" t="n">
        <v>402.466741935484</v>
      </c>
      <c r="AW8" s="79" t="n">
        <v>473.3241</v>
      </c>
      <c r="AX8" s="79" t="n">
        <v>615.123387096774</v>
      </c>
      <c r="AY8" s="79" t="n">
        <v>655.772870967742</v>
      </c>
      <c r="AZ8" s="79" t="n">
        <v>568.964285714286</v>
      </c>
      <c r="BA8" s="79" t="n">
        <v>476.7041</v>
      </c>
      <c r="BB8" s="79" t="n">
        <v>410.759</v>
      </c>
      <c r="BC8" s="80" t="n">
        <v>402.0143</v>
      </c>
      <c r="BD8" s="80" t="n">
        <v>541.549</v>
      </c>
      <c r="BE8" s="80" t="n">
        <v>644.5481</v>
      </c>
      <c r="BF8" s="80" t="n">
        <v>638.9646</v>
      </c>
      <c r="BG8" s="80" t="n">
        <v>502.3102</v>
      </c>
      <c r="BH8" s="80" t="n">
        <v>423.6245</v>
      </c>
      <c r="BI8" s="80" t="n">
        <v>463.9333</v>
      </c>
      <c r="BJ8" s="80" t="n">
        <v>587.1266</v>
      </c>
      <c r="BK8" s="80" t="n">
        <v>614.7004</v>
      </c>
      <c r="BL8" s="80" t="n">
        <v>582.5845</v>
      </c>
      <c r="BM8" s="80" t="n">
        <v>506.233</v>
      </c>
      <c r="BN8" s="80" t="n">
        <v>421.1063</v>
      </c>
      <c r="BO8" s="80" t="n">
        <v>404.8983</v>
      </c>
      <c r="BP8" s="80" t="n">
        <v>545.2457</v>
      </c>
      <c r="BQ8" s="80" t="n">
        <v>648.8445</v>
      </c>
      <c r="BR8" s="80" t="n">
        <v>643.1811</v>
      </c>
      <c r="BS8" s="80" t="n">
        <v>505.6115</v>
      </c>
      <c r="BT8" s="80" t="n">
        <v>426.4056</v>
      </c>
      <c r="BU8" s="80" t="n">
        <v>466.9854</v>
      </c>
      <c r="BV8" s="80" t="n">
        <v>591.0059</v>
      </c>
    </row>
    <row r="9" customFormat="false" ht="11.1" hidden="false" customHeight="true" outlineLevel="0" collapsed="false">
      <c r="A9" s="462" t="s">
        <v>908</v>
      </c>
      <c r="B9" s="466" t="s">
        <v>728</v>
      </c>
      <c r="C9" s="79" t="n">
        <v>314.029703548387</v>
      </c>
      <c r="D9" s="79" t="n">
        <v>276.325683928571</v>
      </c>
      <c r="E9" s="79" t="n">
        <v>243.572158387097</v>
      </c>
      <c r="F9" s="79" t="n">
        <v>210.256022666667</v>
      </c>
      <c r="G9" s="79" t="n">
        <v>206.535805806452</v>
      </c>
      <c r="H9" s="79" t="n">
        <v>290.644461333333</v>
      </c>
      <c r="I9" s="79" t="n">
        <v>363.70538483871</v>
      </c>
      <c r="J9" s="79" t="n">
        <v>342.159127741936</v>
      </c>
      <c r="K9" s="79" t="n">
        <v>291.712752</v>
      </c>
      <c r="L9" s="79" t="n">
        <v>224.674251290323</v>
      </c>
      <c r="M9" s="79" t="n">
        <v>228.027431</v>
      </c>
      <c r="N9" s="79" t="n">
        <v>300.600886774194</v>
      </c>
      <c r="O9" s="79" t="n">
        <v>290.572996774194</v>
      </c>
      <c r="P9" s="79" t="n">
        <v>286.215003214286</v>
      </c>
      <c r="Q9" s="79" t="n">
        <v>253.843032903226</v>
      </c>
      <c r="R9" s="79" t="n">
        <v>217.139411333333</v>
      </c>
      <c r="S9" s="79" t="n">
        <v>212.343150645161</v>
      </c>
      <c r="T9" s="79" t="n">
        <v>293.243416</v>
      </c>
      <c r="U9" s="79" t="n">
        <v>368.958002903226</v>
      </c>
      <c r="V9" s="79" t="n">
        <v>359.586427096774</v>
      </c>
      <c r="W9" s="79" t="n">
        <v>254.64655</v>
      </c>
      <c r="X9" s="79" t="n">
        <v>215.542195806452</v>
      </c>
      <c r="Y9" s="79" t="n">
        <v>239.407659</v>
      </c>
      <c r="Z9" s="79" t="n">
        <v>289.053801935484</v>
      </c>
      <c r="AA9" s="79" t="n">
        <v>309.402387741935</v>
      </c>
      <c r="AB9" s="79" t="n">
        <v>337.015066785714</v>
      </c>
      <c r="AC9" s="79" t="n">
        <v>256.371350322581</v>
      </c>
      <c r="AD9" s="79" t="n">
        <v>220.535285333333</v>
      </c>
      <c r="AE9" s="79" t="n">
        <v>228.019676774194</v>
      </c>
      <c r="AF9" s="79" t="n">
        <v>284.751345</v>
      </c>
      <c r="AG9" s="79" t="n">
        <v>350.50587516129</v>
      </c>
      <c r="AH9" s="79" t="n">
        <v>377.07638516129</v>
      </c>
      <c r="AI9" s="79" t="n">
        <v>301.345376</v>
      </c>
      <c r="AJ9" s="79" t="n">
        <v>229.09678</v>
      </c>
      <c r="AK9" s="79" t="n">
        <v>236.832222666667</v>
      </c>
      <c r="AL9" s="79" t="n">
        <v>305.013844516129</v>
      </c>
      <c r="AM9" s="79" t="n">
        <v>335.522129032258</v>
      </c>
      <c r="AN9" s="79" t="n">
        <v>332.895034482759</v>
      </c>
      <c r="AO9" s="79" t="n">
        <v>279.678903225806</v>
      </c>
      <c r="AP9" s="79" t="n">
        <v>231.021533333333</v>
      </c>
      <c r="AQ9" s="79" t="n">
        <v>206.876806451613</v>
      </c>
      <c r="AR9" s="79" t="n">
        <v>274.8823</v>
      </c>
      <c r="AS9" s="79" t="n">
        <v>337.520741935484</v>
      </c>
      <c r="AT9" s="79" t="n">
        <v>331.778258064516</v>
      </c>
      <c r="AU9" s="79" t="n">
        <v>254.082866666667</v>
      </c>
      <c r="AV9" s="79" t="n">
        <v>209.66164516129</v>
      </c>
      <c r="AW9" s="79" t="n">
        <v>246.0266</v>
      </c>
      <c r="AX9" s="79" t="n">
        <v>333.774419354839</v>
      </c>
      <c r="AY9" s="79" t="n">
        <v>359.506580645161</v>
      </c>
      <c r="AZ9" s="79" t="n">
        <v>328</v>
      </c>
      <c r="BA9" s="79" t="n">
        <v>265.8741</v>
      </c>
      <c r="BB9" s="79" t="n">
        <v>226.0405</v>
      </c>
      <c r="BC9" s="80" t="n">
        <v>217.853</v>
      </c>
      <c r="BD9" s="80" t="n">
        <v>287.3584</v>
      </c>
      <c r="BE9" s="80" t="n">
        <v>353.1601</v>
      </c>
      <c r="BF9" s="80" t="n">
        <v>345.7669</v>
      </c>
      <c r="BG9" s="80" t="n">
        <v>279.7617</v>
      </c>
      <c r="BH9" s="80" t="n">
        <v>223.281</v>
      </c>
      <c r="BI9" s="80" t="n">
        <v>240.3553</v>
      </c>
      <c r="BJ9" s="80" t="n">
        <v>309.4136</v>
      </c>
      <c r="BK9" s="80" t="n">
        <v>325.9407</v>
      </c>
      <c r="BL9" s="80" t="n">
        <v>319.3569</v>
      </c>
      <c r="BM9" s="80" t="n">
        <v>265.1603</v>
      </c>
      <c r="BN9" s="80" t="n">
        <v>226.1126</v>
      </c>
      <c r="BO9" s="80" t="n">
        <v>221.8734</v>
      </c>
      <c r="BP9" s="80" t="n">
        <v>292.6468</v>
      </c>
      <c r="BQ9" s="80" t="n">
        <v>359.6423</v>
      </c>
      <c r="BR9" s="80" t="n">
        <v>352.1193</v>
      </c>
      <c r="BS9" s="80" t="n">
        <v>284.9112</v>
      </c>
      <c r="BT9" s="80" t="n">
        <v>227.4027</v>
      </c>
      <c r="BU9" s="80" t="n">
        <v>244.8237</v>
      </c>
      <c r="BV9" s="80" t="n">
        <v>315.2227</v>
      </c>
    </row>
    <row r="10" customFormat="false" ht="11.1" hidden="false" customHeight="true" outlineLevel="0" collapsed="false">
      <c r="A10" s="462" t="s">
        <v>909</v>
      </c>
      <c r="B10" s="466" t="s">
        <v>730</v>
      </c>
      <c r="C10" s="79" t="n">
        <v>1017.05186322581</v>
      </c>
      <c r="D10" s="79" t="n">
        <v>986.788009642857</v>
      </c>
      <c r="E10" s="79" t="n">
        <v>852.031919354839</v>
      </c>
      <c r="F10" s="79" t="n">
        <v>709.367701333333</v>
      </c>
      <c r="G10" s="79" t="n">
        <v>698.062803870968</v>
      </c>
      <c r="H10" s="79" t="n">
        <v>959.040207666667</v>
      </c>
      <c r="I10" s="79" t="n">
        <v>1159.48678580645</v>
      </c>
      <c r="J10" s="79" t="n">
        <v>1191.50274612903</v>
      </c>
      <c r="K10" s="79" t="n">
        <v>1109.31067666667</v>
      </c>
      <c r="L10" s="79" t="n">
        <v>850.391819677419</v>
      </c>
      <c r="M10" s="79" t="n">
        <v>750.886238333333</v>
      </c>
      <c r="N10" s="79" t="n">
        <v>970.067707419355</v>
      </c>
      <c r="O10" s="79" t="n">
        <v>976.115506451613</v>
      </c>
      <c r="P10" s="79" t="n">
        <v>934.388727142857</v>
      </c>
      <c r="Q10" s="79" t="n">
        <v>814.383172580645</v>
      </c>
      <c r="R10" s="79" t="n">
        <v>736.795859</v>
      </c>
      <c r="S10" s="79" t="n">
        <v>761.070530645161</v>
      </c>
      <c r="T10" s="79" t="n">
        <v>1017.97040166667</v>
      </c>
      <c r="U10" s="79" t="n">
        <v>1175.28700741935</v>
      </c>
      <c r="V10" s="79" t="n">
        <v>1230.85849129032</v>
      </c>
      <c r="W10" s="79" t="n">
        <v>1032.678263</v>
      </c>
      <c r="X10" s="79" t="n">
        <v>796.009783548387</v>
      </c>
      <c r="Y10" s="79" t="n">
        <v>795.922713333333</v>
      </c>
      <c r="Z10" s="79" t="n">
        <v>898.104491935484</v>
      </c>
      <c r="AA10" s="79" t="n">
        <v>971.689000645161</v>
      </c>
      <c r="AB10" s="79" t="n">
        <v>1110.10861392857</v>
      </c>
      <c r="AC10" s="79" t="n">
        <v>843.001077419355</v>
      </c>
      <c r="AD10" s="79" t="n">
        <v>747.073971333333</v>
      </c>
      <c r="AE10" s="79" t="n">
        <v>781.789993225807</v>
      </c>
      <c r="AF10" s="79" t="n">
        <v>1011.08241433333</v>
      </c>
      <c r="AG10" s="79" t="n">
        <v>1133.14556806452</v>
      </c>
      <c r="AH10" s="79" t="n">
        <v>1254.53151677419</v>
      </c>
      <c r="AI10" s="79" t="n">
        <v>1138.607661</v>
      </c>
      <c r="AJ10" s="79" t="n">
        <v>867.283502580645</v>
      </c>
      <c r="AK10" s="79" t="n">
        <v>802.24744</v>
      </c>
      <c r="AL10" s="79" t="n">
        <v>907.09841483871</v>
      </c>
      <c r="AM10" s="79" t="n">
        <v>1057.49203225806</v>
      </c>
      <c r="AN10" s="79" t="n">
        <v>989.955551724138</v>
      </c>
      <c r="AO10" s="79" t="n">
        <v>815.548225806452</v>
      </c>
      <c r="AP10" s="79" t="n">
        <v>752.388433333333</v>
      </c>
      <c r="AQ10" s="79" t="n">
        <v>759.451225806452</v>
      </c>
      <c r="AR10" s="79" t="n">
        <v>1075.4575</v>
      </c>
      <c r="AS10" s="79" t="n">
        <v>1151.99774193548</v>
      </c>
      <c r="AT10" s="79" t="n">
        <v>1131.90187096774</v>
      </c>
      <c r="AU10" s="79" t="n">
        <v>1045.0604</v>
      </c>
      <c r="AV10" s="79" t="n">
        <v>790.602</v>
      </c>
      <c r="AW10" s="79" t="n">
        <v>798.238866666667</v>
      </c>
      <c r="AX10" s="79" t="n">
        <v>980.021032258065</v>
      </c>
      <c r="AY10" s="79" t="n">
        <v>1073.848</v>
      </c>
      <c r="AZ10" s="79" t="n">
        <v>1073.85714285714</v>
      </c>
      <c r="BA10" s="79" t="n">
        <v>797.1051</v>
      </c>
      <c r="BB10" s="79" t="n">
        <v>744.615</v>
      </c>
      <c r="BC10" s="80" t="n">
        <v>770.1472</v>
      </c>
      <c r="BD10" s="80" t="n">
        <v>1038.404</v>
      </c>
      <c r="BE10" s="80" t="n">
        <v>1171.885</v>
      </c>
      <c r="BF10" s="80" t="n">
        <v>1195.35</v>
      </c>
      <c r="BG10" s="80" t="n">
        <v>1073.734</v>
      </c>
      <c r="BH10" s="80" t="n">
        <v>831.3452</v>
      </c>
      <c r="BI10" s="80" t="n">
        <v>791.7955</v>
      </c>
      <c r="BJ10" s="80" t="n">
        <v>953.9083</v>
      </c>
      <c r="BK10" s="80" t="n">
        <v>1057.813</v>
      </c>
      <c r="BL10" s="80" t="n">
        <v>1048.543</v>
      </c>
      <c r="BM10" s="80" t="n">
        <v>857.4893</v>
      </c>
      <c r="BN10" s="80" t="n">
        <v>760.1741</v>
      </c>
      <c r="BO10" s="80" t="n">
        <v>784.2703</v>
      </c>
      <c r="BP10" s="80" t="n">
        <v>1057.317</v>
      </c>
      <c r="BQ10" s="80" t="n">
        <v>1193.136</v>
      </c>
      <c r="BR10" s="80" t="n">
        <v>1217.01</v>
      </c>
      <c r="BS10" s="80" t="n">
        <v>1093.216</v>
      </c>
      <c r="BT10" s="80" t="n">
        <v>846.4742</v>
      </c>
      <c r="BU10" s="80" t="n">
        <v>806.294</v>
      </c>
      <c r="BV10" s="80" t="n">
        <v>971.5343</v>
      </c>
    </row>
    <row r="11" customFormat="false" ht="11.1" hidden="false" customHeight="true" outlineLevel="0" collapsed="false">
      <c r="A11" s="462" t="s">
        <v>910</v>
      </c>
      <c r="B11" s="466" t="s">
        <v>732</v>
      </c>
      <c r="C11" s="79" t="n">
        <v>359.197174193548</v>
      </c>
      <c r="D11" s="79" t="n">
        <v>346.272300714286</v>
      </c>
      <c r="E11" s="79" t="n">
        <v>287.011023548387</v>
      </c>
      <c r="F11" s="79" t="n">
        <v>238.381327333333</v>
      </c>
      <c r="G11" s="79" t="n">
        <v>231.269127096774</v>
      </c>
      <c r="H11" s="79" t="n">
        <v>324.4921</v>
      </c>
      <c r="I11" s="79" t="n">
        <v>396.874244516129</v>
      </c>
      <c r="J11" s="79" t="n">
        <v>404.096524193548</v>
      </c>
      <c r="K11" s="79" t="n">
        <v>385.922205666667</v>
      </c>
      <c r="L11" s="79" t="n">
        <v>298.358550967742</v>
      </c>
      <c r="M11" s="79" t="n">
        <v>248.049012</v>
      </c>
      <c r="N11" s="79" t="n">
        <v>337.60868483871</v>
      </c>
      <c r="O11" s="79" t="n">
        <v>351.553539354839</v>
      </c>
      <c r="P11" s="79" t="n">
        <v>336.227211785714</v>
      </c>
      <c r="Q11" s="79" t="n">
        <v>288.546453870968</v>
      </c>
      <c r="R11" s="79" t="n">
        <v>254.121278333333</v>
      </c>
      <c r="S11" s="79" t="n">
        <v>245.319668064516</v>
      </c>
      <c r="T11" s="79" t="n">
        <v>338.211666333333</v>
      </c>
      <c r="U11" s="79" t="n">
        <v>409.019117096774</v>
      </c>
      <c r="V11" s="79" t="n">
        <v>432.369360645161</v>
      </c>
      <c r="W11" s="79" t="n">
        <v>364.429166333333</v>
      </c>
      <c r="X11" s="79" t="n">
        <v>254.522488387097</v>
      </c>
      <c r="Y11" s="79" t="n">
        <v>262.178499333333</v>
      </c>
      <c r="Z11" s="79" t="n">
        <v>319.8103</v>
      </c>
      <c r="AA11" s="79" t="n">
        <v>338.869477096774</v>
      </c>
      <c r="AB11" s="79" t="n">
        <v>415.562148214286</v>
      </c>
      <c r="AC11" s="79" t="n">
        <v>296.609778064516</v>
      </c>
      <c r="AD11" s="79" t="n">
        <v>250.54083</v>
      </c>
      <c r="AE11" s="79" t="n">
        <v>263.716942903226</v>
      </c>
      <c r="AF11" s="79" t="n">
        <v>347.187206333333</v>
      </c>
      <c r="AG11" s="79" t="n">
        <v>396.346055806452</v>
      </c>
      <c r="AH11" s="79" t="n">
        <v>438.904733870968</v>
      </c>
      <c r="AI11" s="79" t="n">
        <v>420.528826666667</v>
      </c>
      <c r="AJ11" s="79" t="n">
        <v>289.493971612903</v>
      </c>
      <c r="AK11" s="79" t="n">
        <v>256.836900333333</v>
      </c>
      <c r="AL11" s="79" t="n">
        <v>309.758748387097</v>
      </c>
      <c r="AM11" s="79" t="n">
        <v>377.214935483871</v>
      </c>
      <c r="AN11" s="79" t="n">
        <v>382.780620689655</v>
      </c>
      <c r="AO11" s="79" t="n">
        <v>306.598</v>
      </c>
      <c r="AP11" s="79" t="n">
        <v>253.540266666667</v>
      </c>
      <c r="AQ11" s="79" t="n">
        <v>240.590612903226</v>
      </c>
      <c r="AR11" s="79" t="n">
        <v>349.745266666667</v>
      </c>
      <c r="AS11" s="79" t="n">
        <v>394.50264516129</v>
      </c>
      <c r="AT11" s="79" t="n">
        <v>398.788</v>
      </c>
      <c r="AU11" s="79" t="n">
        <v>354.7024</v>
      </c>
      <c r="AV11" s="79" t="n">
        <v>259.034806451613</v>
      </c>
      <c r="AW11" s="79" t="n">
        <v>266.8442</v>
      </c>
      <c r="AX11" s="79" t="n">
        <v>352.149903225807</v>
      </c>
      <c r="AY11" s="79" t="n">
        <v>384.54835483871</v>
      </c>
      <c r="AZ11" s="79" t="n">
        <v>393.178571428571</v>
      </c>
      <c r="BA11" s="79" t="n">
        <v>296.5051</v>
      </c>
      <c r="BB11" s="79" t="n">
        <v>248.9325</v>
      </c>
      <c r="BC11" s="80" t="n">
        <v>250.1134</v>
      </c>
      <c r="BD11" s="80" t="n">
        <v>346.1616</v>
      </c>
      <c r="BE11" s="80" t="n">
        <v>400.8243</v>
      </c>
      <c r="BF11" s="80" t="n">
        <v>412.9851</v>
      </c>
      <c r="BG11" s="80" t="n">
        <v>376.9531</v>
      </c>
      <c r="BH11" s="80" t="n">
        <v>274.751</v>
      </c>
      <c r="BI11" s="80" t="n">
        <v>257.5494</v>
      </c>
      <c r="BJ11" s="80" t="n">
        <v>330.3403</v>
      </c>
      <c r="BK11" s="80" t="n">
        <v>372.5676</v>
      </c>
      <c r="BL11" s="80" t="n">
        <v>380.7163</v>
      </c>
      <c r="BM11" s="80" t="n">
        <v>299.1703</v>
      </c>
      <c r="BN11" s="80" t="n">
        <v>254.652</v>
      </c>
      <c r="BO11" s="80" t="n">
        <v>253.5191</v>
      </c>
      <c r="BP11" s="80" t="n">
        <v>350.8001</v>
      </c>
      <c r="BQ11" s="80" t="n">
        <v>406.1267</v>
      </c>
      <c r="BR11" s="80" t="n">
        <v>418.4073</v>
      </c>
      <c r="BS11" s="80" t="n">
        <v>381.885</v>
      </c>
      <c r="BT11" s="80" t="n">
        <v>278.3465</v>
      </c>
      <c r="BU11" s="80" t="n">
        <v>260.9405</v>
      </c>
      <c r="BV11" s="80" t="n">
        <v>334.7412</v>
      </c>
    </row>
    <row r="12" customFormat="false" ht="11.1" hidden="false" customHeight="true" outlineLevel="0" collapsed="false">
      <c r="A12" s="462" t="s">
        <v>911</v>
      </c>
      <c r="B12" s="466" t="s">
        <v>734</v>
      </c>
      <c r="C12" s="79" t="n">
        <v>495.180317419355</v>
      </c>
      <c r="D12" s="79" t="n">
        <v>485.637766428571</v>
      </c>
      <c r="E12" s="79" t="n">
        <v>389.957144516129</v>
      </c>
      <c r="F12" s="79" t="n">
        <v>380.309241666667</v>
      </c>
      <c r="G12" s="79" t="n">
        <v>407.362916451613</v>
      </c>
      <c r="H12" s="79" t="n">
        <v>631.693563333333</v>
      </c>
      <c r="I12" s="79" t="n">
        <v>739.936258064516</v>
      </c>
      <c r="J12" s="79" t="n">
        <v>727.99705</v>
      </c>
      <c r="K12" s="79" t="n">
        <v>718.577602</v>
      </c>
      <c r="L12" s="79" t="n">
        <v>533.654948064516</v>
      </c>
      <c r="M12" s="79" t="n">
        <v>389.727625333333</v>
      </c>
      <c r="N12" s="79" t="n">
        <v>462.42725483871</v>
      </c>
      <c r="O12" s="79" t="n">
        <v>483.17713</v>
      </c>
      <c r="P12" s="79" t="n">
        <v>462.610721785714</v>
      </c>
      <c r="Q12" s="79" t="n">
        <v>416.779571612903</v>
      </c>
      <c r="R12" s="79" t="n">
        <v>421.456270333333</v>
      </c>
      <c r="S12" s="79" t="n">
        <v>474.959127419355</v>
      </c>
      <c r="T12" s="79" t="n">
        <v>641.055016</v>
      </c>
      <c r="U12" s="79" t="n">
        <v>725.641340967742</v>
      </c>
      <c r="V12" s="79" t="n">
        <v>760.970897096774</v>
      </c>
      <c r="W12" s="79" t="n">
        <v>658.756868333333</v>
      </c>
      <c r="X12" s="79" t="n">
        <v>465.027026451613</v>
      </c>
      <c r="Y12" s="79" t="n">
        <v>389.505071</v>
      </c>
      <c r="Z12" s="79" t="n">
        <v>461.677326129032</v>
      </c>
      <c r="AA12" s="79" t="n">
        <v>533.70906483871</v>
      </c>
      <c r="AB12" s="79" t="n">
        <v>572.5424725</v>
      </c>
      <c r="AC12" s="79" t="n">
        <v>417.12918516129</v>
      </c>
      <c r="AD12" s="79" t="n">
        <v>383.252685</v>
      </c>
      <c r="AE12" s="79" t="n">
        <v>431.919483548387</v>
      </c>
      <c r="AF12" s="79" t="n">
        <v>567.860254333333</v>
      </c>
      <c r="AG12" s="79" t="n">
        <v>648.888404516129</v>
      </c>
      <c r="AH12" s="79" t="n">
        <v>717.380912258064</v>
      </c>
      <c r="AI12" s="79" t="n">
        <v>680.100478</v>
      </c>
      <c r="AJ12" s="79" t="n">
        <v>517.760634193548</v>
      </c>
      <c r="AK12" s="79" t="n">
        <v>408.689976</v>
      </c>
      <c r="AL12" s="79" t="n">
        <v>454.046315483871</v>
      </c>
      <c r="AM12" s="79" t="n">
        <v>553.886483870968</v>
      </c>
      <c r="AN12" s="79" t="n">
        <v>525.31624137931</v>
      </c>
      <c r="AO12" s="79" t="n">
        <v>427.340096774194</v>
      </c>
      <c r="AP12" s="79" t="n">
        <v>401.296033333333</v>
      </c>
      <c r="AQ12" s="79" t="n">
        <v>445.010870967742</v>
      </c>
      <c r="AR12" s="79" t="n">
        <v>655.5664</v>
      </c>
      <c r="AS12" s="79" t="n">
        <v>714.316548387097</v>
      </c>
      <c r="AT12" s="79" t="n">
        <v>725.255677419355</v>
      </c>
      <c r="AU12" s="79" t="n">
        <v>598.664</v>
      </c>
      <c r="AV12" s="79" t="n">
        <v>437.654</v>
      </c>
      <c r="AW12" s="79" t="n">
        <v>395.7577</v>
      </c>
      <c r="AX12" s="79" t="n">
        <v>501.332096774194</v>
      </c>
      <c r="AY12" s="79" t="n">
        <v>556.589806451613</v>
      </c>
      <c r="AZ12" s="79" t="n">
        <v>502.857142857143</v>
      </c>
      <c r="BA12" s="79" t="n">
        <v>411.5443</v>
      </c>
      <c r="BB12" s="79" t="n">
        <v>398.5962</v>
      </c>
      <c r="BC12" s="80" t="n">
        <v>470.2395</v>
      </c>
      <c r="BD12" s="80" t="n">
        <v>666.7522</v>
      </c>
      <c r="BE12" s="80" t="n">
        <v>753.4477</v>
      </c>
      <c r="BF12" s="80" t="n">
        <v>775.599</v>
      </c>
      <c r="BG12" s="80" t="n">
        <v>708.005</v>
      </c>
      <c r="BH12" s="80" t="n">
        <v>525.3281</v>
      </c>
      <c r="BI12" s="80" t="n">
        <v>431.3016</v>
      </c>
      <c r="BJ12" s="80" t="n">
        <v>503.0688</v>
      </c>
      <c r="BK12" s="80" t="n">
        <v>563.3494</v>
      </c>
      <c r="BL12" s="80" t="n">
        <v>559.8884</v>
      </c>
      <c r="BM12" s="80" t="n">
        <v>450.3979</v>
      </c>
      <c r="BN12" s="80" t="n">
        <v>429.7993</v>
      </c>
      <c r="BO12" s="80" t="n">
        <v>479.4998</v>
      </c>
      <c r="BP12" s="80" t="n">
        <v>679.9061</v>
      </c>
      <c r="BQ12" s="80" t="n">
        <v>768.3074</v>
      </c>
      <c r="BR12" s="80" t="n">
        <v>790.8789</v>
      </c>
      <c r="BS12" s="80" t="n">
        <v>721.9356</v>
      </c>
      <c r="BT12" s="80" t="n">
        <v>535.6511</v>
      </c>
      <c r="BU12" s="80" t="n">
        <v>439.7713</v>
      </c>
      <c r="BV12" s="80" t="n">
        <v>512.9488</v>
      </c>
    </row>
    <row r="13" customFormat="false" ht="11.1" hidden="false" customHeight="true" outlineLevel="0" collapsed="false">
      <c r="A13" s="462" t="s">
        <v>912</v>
      </c>
      <c r="B13" s="466" t="s">
        <v>736</v>
      </c>
      <c r="C13" s="79" t="n">
        <v>238.131549677419</v>
      </c>
      <c r="D13" s="79" t="n">
        <v>214.5696175</v>
      </c>
      <c r="E13" s="79" t="n">
        <v>192.288429032258</v>
      </c>
      <c r="F13" s="79" t="n">
        <v>179.807737</v>
      </c>
      <c r="G13" s="79" t="n">
        <v>192.427844516129</v>
      </c>
      <c r="H13" s="79" t="n">
        <v>256.987629</v>
      </c>
      <c r="I13" s="79" t="n">
        <v>325.585553548387</v>
      </c>
      <c r="J13" s="79" t="n">
        <v>307.796752903226</v>
      </c>
      <c r="K13" s="79" t="n">
        <v>268.96475</v>
      </c>
      <c r="L13" s="79" t="n">
        <v>207.334616774194</v>
      </c>
      <c r="M13" s="79" t="n">
        <v>187.577462333333</v>
      </c>
      <c r="N13" s="79" t="n">
        <v>242.326361612903</v>
      </c>
      <c r="O13" s="79" t="n">
        <v>238.294420645161</v>
      </c>
      <c r="P13" s="79" t="n">
        <v>226.532006785714</v>
      </c>
      <c r="Q13" s="79" t="n">
        <v>209.341867096774</v>
      </c>
      <c r="R13" s="79" t="n">
        <v>189.773329666667</v>
      </c>
      <c r="S13" s="79" t="n">
        <v>214.877203225806</v>
      </c>
      <c r="T13" s="79" t="n">
        <v>292.255471</v>
      </c>
      <c r="U13" s="79" t="n">
        <v>345.500925806452</v>
      </c>
      <c r="V13" s="79" t="n">
        <v>327.415643870968</v>
      </c>
      <c r="W13" s="79" t="n">
        <v>268.027175</v>
      </c>
      <c r="X13" s="79" t="n">
        <v>206.248102903226</v>
      </c>
      <c r="Y13" s="79" t="n">
        <v>203.063373</v>
      </c>
      <c r="Z13" s="79" t="n">
        <v>249.338363225806</v>
      </c>
      <c r="AA13" s="79" t="n">
        <v>279.723303870968</v>
      </c>
      <c r="AB13" s="79" t="n">
        <v>244.456741785714</v>
      </c>
      <c r="AC13" s="79" t="n">
        <v>206.814362258065</v>
      </c>
      <c r="AD13" s="79" t="n">
        <v>193.699193666667</v>
      </c>
      <c r="AE13" s="79" t="n">
        <v>225.030102258065</v>
      </c>
      <c r="AF13" s="79" t="n">
        <v>284.020577333333</v>
      </c>
      <c r="AG13" s="79" t="n">
        <v>359.952536129032</v>
      </c>
      <c r="AH13" s="79" t="n">
        <v>343.676995483871</v>
      </c>
      <c r="AI13" s="79" t="n">
        <v>307.496515666667</v>
      </c>
      <c r="AJ13" s="79" t="n">
        <v>214.533940322581</v>
      </c>
      <c r="AK13" s="79" t="n">
        <v>210.065375666667</v>
      </c>
      <c r="AL13" s="79" t="n">
        <v>253.165092258065</v>
      </c>
      <c r="AM13" s="79" t="n">
        <v>280.672064516129</v>
      </c>
      <c r="AN13" s="79" t="n">
        <v>254.321</v>
      </c>
      <c r="AO13" s="79" t="n">
        <v>214.337612903226</v>
      </c>
      <c r="AP13" s="79" t="n">
        <v>201.3921</v>
      </c>
      <c r="AQ13" s="79" t="n">
        <v>208.826032258065</v>
      </c>
      <c r="AR13" s="79" t="n">
        <v>273.2304</v>
      </c>
      <c r="AS13" s="79" t="n">
        <v>351.578903225806</v>
      </c>
      <c r="AT13" s="79" t="n">
        <v>338.017806451613</v>
      </c>
      <c r="AU13" s="79" t="n">
        <v>281.010866666667</v>
      </c>
      <c r="AV13" s="79" t="n">
        <v>220.463193548387</v>
      </c>
      <c r="AW13" s="79" t="n">
        <v>204.283866666667</v>
      </c>
      <c r="AX13" s="79" t="n">
        <v>248.807903225806</v>
      </c>
      <c r="AY13" s="79" t="n">
        <v>266.197903225806</v>
      </c>
      <c r="AZ13" s="79" t="n">
        <v>237.428571428571</v>
      </c>
      <c r="BA13" s="79" t="n">
        <v>217.4646</v>
      </c>
      <c r="BB13" s="79" t="n">
        <v>202.4529</v>
      </c>
      <c r="BC13" s="80" t="n">
        <v>220.4113</v>
      </c>
      <c r="BD13" s="80" t="n">
        <v>287.3906</v>
      </c>
      <c r="BE13" s="80" t="n">
        <v>355.1594</v>
      </c>
      <c r="BF13" s="80" t="n">
        <v>342.1037</v>
      </c>
      <c r="BG13" s="80" t="n">
        <v>292.5782</v>
      </c>
      <c r="BH13" s="80" t="n">
        <v>222.5011</v>
      </c>
      <c r="BI13" s="80" t="n">
        <v>212.1055</v>
      </c>
      <c r="BJ13" s="80" t="n">
        <v>261.7255</v>
      </c>
      <c r="BK13" s="80" t="n">
        <v>278.1542</v>
      </c>
      <c r="BL13" s="80" t="n">
        <v>253.6484</v>
      </c>
      <c r="BM13" s="80" t="n">
        <v>222.5918</v>
      </c>
      <c r="BN13" s="80" t="n">
        <v>205.6049</v>
      </c>
      <c r="BO13" s="80" t="n">
        <v>226.2938</v>
      </c>
      <c r="BP13" s="80" t="n">
        <v>295.0447</v>
      </c>
      <c r="BQ13" s="80" t="n">
        <v>364.6052</v>
      </c>
      <c r="BR13" s="80" t="n">
        <v>351.1954</v>
      </c>
      <c r="BS13" s="80" t="n">
        <v>300.3509</v>
      </c>
      <c r="BT13" s="80" t="n">
        <v>228.4119</v>
      </c>
      <c r="BU13" s="80" t="n">
        <v>217.7429</v>
      </c>
      <c r="BV13" s="80" t="n">
        <v>268.6889</v>
      </c>
    </row>
    <row r="14" customFormat="false" ht="11.1" hidden="false" customHeight="true" outlineLevel="0" collapsed="false">
      <c r="A14" s="462" t="s">
        <v>913</v>
      </c>
      <c r="B14" s="466" t="s">
        <v>914</v>
      </c>
      <c r="C14" s="79" t="n">
        <v>442.248216774194</v>
      </c>
      <c r="D14" s="79" t="n">
        <v>416.960380714286</v>
      </c>
      <c r="E14" s="79" t="n">
        <v>390.393008387097</v>
      </c>
      <c r="F14" s="79" t="n">
        <v>342.334551666667</v>
      </c>
      <c r="G14" s="79" t="n">
        <v>310.560106774194</v>
      </c>
      <c r="H14" s="79" t="n">
        <v>343.461411666667</v>
      </c>
      <c r="I14" s="79" t="n">
        <v>359.92898</v>
      </c>
      <c r="J14" s="79" t="n">
        <v>429.81879</v>
      </c>
      <c r="K14" s="79" t="n">
        <v>372.053399333333</v>
      </c>
      <c r="L14" s="79" t="n">
        <v>324.986401290323</v>
      </c>
      <c r="M14" s="79" t="n">
        <v>349.759087333333</v>
      </c>
      <c r="N14" s="79" t="n">
        <v>427.815394193548</v>
      </c>
      <c r="O14" s="79" t="n">
        <v>437.769410967742</v>
      </c>
      <c r="P14" s="79" t="n">
        <v>420.3439425</v>
      </c>
      <c r="Q14" s="79" t="n">
        <v>416.427906451613</v>
      </c>
      <c r="R14" s="79" t="n">
        <v>346.532244666667</v>
      </c>
      <c r="S14" s="79" t="n">
        <v>332.910330322581</v>
      </c>
      <c r="T14" s="79" t="n">
        <v>372.054936333333</v>
      </c>
      <c r="U14" s="79" t="n">
        <v>429.159082258065</v>
      </c>
      <c r="V14" s="79" t="n">
        <v>447.710766129032</v>
      </c>
      <c r="W14" s="79" t="n">
        <v>387.016389</v>
      </c>
      <c r="X14" s="79" t="n">
        <v>337.963149032258</v>
      </c>
      <c r="Y14" s="79" t="n">
        <v>356.048017333333</v>
      </c>
      <c r="Z14" s="79" t="n">
        <v>424.921129354839</v>
      </c>
      <c r="AA14" s="79" t="n">
        <v>486.026913225807</v>
      </c>
      <c r="AB14" s="79" t="n">
        <v>449.46243</v>
      </c>
      <c r="AC14" s="79" t="n">
        <v>388.667667096774</v>
      </c>
      <c r="AD14" s="79" t="n">
        <v>346.482966</v>
      </c>
      <c r="AE14" s="79" t="n">
        <v>337.482406774194</v>
      </c>
      <c r="AF14" s="79" t="n">
        <v>354.049207666667</v>
      </c>
      <c r="AG14" s="79" t="n">
        <v>402.046386451613</v>
      </c>
      <c r="AH14" s="79" t="n">
        <v>418.009757741935</v>
      </c>
      <c r="AI14" s="79" t="n">
        <v>411.809245666667</v>
      </c>
      <c r="AJ14" s="79" t="n">
        <v>350.630471290323</v>
      </c>
      <c r="AK14" s="79" t="n">
        <v>361.65542</v>
      </c>
      <c r="AL14" s="79" t="n">
        <v>427.357197096774</v>
      </c>
      <c r="AM14" s="79" t="n">
        <v>490.192741935484</v>
      </c>
      <c r="AN14" s="79" t="n">
        <v>458.830310344828</v>
      </c>
      <c r="AO14" s="79" t="n">
        <v>390.332870967742</v>
      </c>
      <c r="AP14" s="79" t="n">
        <v>376.1538</v>
      </c>
      <c r="AQ14" s="79" t="n">
        <v>343.912580645161</v>
      </c>
      <c r="AR14" s="79" t="n">
        <v>365.265066666667</v>
      </c>
      <c r="AS14" s="79" t="n">
        <v>425.488516129032</v>
      </c>
      <c r="AT14" s="79" t="n">
        <v>407.403193548387</v>
      </c>
      <c r="AU14" s="79" t="n">
        <v>415.2481</v>
      </c>
      <c r="AV14" s="79" t="n">
        <v>366.797322580645</v>
      </c>
      <c r="AW14" s="79" t="n">
        <v>339.1986</v>
      </c>
      <c r="AX14" s="79" t="n">
        <v>447.134064516129</v>
      </c>
      <c r="AY14" s="79" t="n">
        <v>471.459774193548</v>
      </c>
      <c r="AZ14" s="79" t="n">
        <v>451.892857142857</v>
      </c>
      <c r="BA14" s="79" t="n">
        <v>407.6521</v>
      </c>
      <c r="BB14" s="79" t="n">
        <v>375.0644</v>
      </c>
      <c r="BC14" s="80" t="n">
        <v>341.3764</v>
      </c>
      <c r="BD14" s="80" t="n">
        <v>373.8569</v>
      </c>
      <c r="BE14" s="80" t="n">
        <v>413.022</v>
      </c>
      <c r="BF14" s="80" t="n">
        <v>439.0971</v>
      </c>
      <c r="BG14" s="80" t="n">
        <v>412.9459</v>
      </c>
      <c r="BH14" s="80" t="n">
        <v>358.3466</v>
      </c>
      <c r="BI14" s="80" t="n">
        <v>369.0637</v>
      </c>
      <c r="BJ14" s="80" t="n">
        <v>451.7438</v>
      </c>
      <c r="BK14" s="80" t="n">
        <v>490.4883</v>
      </c>
      <c r="BL14" s="80" t="n">
        <v>457.3198</v>
      </c>
      <c r="BM14" s="80" t="n">
        <v>419.8497</v>
      </c>
      <c r="BN14" s="80" t="n">
        <v>372.8264</v>
      </c>
      <c r="BO14" s="80" t="n">
        <v>346.4925</v>
      </c>
      <c r="BP14" s="80" t="n">
        <v>379.4575</v>
      </c>
      <c r="BQ14" s="80" t="n">
        <v>419.208</v>
      </c>
      <c r="BR14" s="80" t="n">
        <v>445.6734</v>
      </c>
      <c r="BS14" s="80" t="n">
        <v>419.1309</v>
      </c>
      <c r="BT14" s="80" t="n">
        <v>363.7143</v>
      </c>
      <c r="BU14" s="80" t="n">
        <v>374.5925</v>
      </c>
      <c r="BV14" s="80" t="n">
        <v>458.5121</v>
      </c>
    </row>
    <row r="15" customFormat="false" ht="11.1" hidden="false" customHeight="true" outlineLevel="0" collapsed="false">
      <c r="A15" s="462" t="s">
        <v>915</v>
      </c>
      <c r="B15" s="466" t="s">
        <v>916</v>
      </c>
      <c r="C15" s="79" t="n">
        <v>16.2166374193548</v>
      </c>
      <c r="D15" s="79" t="n">
        <v>15.4006017857143</v>
      </c>
      <c r="E15" s="79" t="n">
        <v>13.8888703225806</v>
      </c>
      <c r="F15" s="79" t="n">
        <v>13.8358333333333</v>
      </c>
      <c r="G15" s="79" t="n">
        <v>13.1259203225806</v>
      </c>
      <c r="H15" s="79" t="n">
        <v>13.5067546666667</v>
      </c>
      <c r="I15" s="79" t="n">
        <v>13.5460461290323</v>
      </c>
      <c r="J15" s="79" t="n">
        <v>13.8407706451613</v>
      </c>
      <c r="K15" s="79" t="n">
        <v>14.206295</v>
      </c>
      <c r="L15" s="79" t="n">
        <v>13.8393725806452</v>
      </c>
      <c r="M15" s="79" t="n">
        <v>14.9239336666667</v>
      </c>
      <c r="N15" s="79" t="n">
        <v>15.552564516129</v>
      </c>
      <c r="O15" s="79" t="n">
        <v>15.9673212903226</v>
      </c>
      <c r="P15" s="79" t="n">
        <v>15.6047153571429</v>
      </c>
      <c r="Q15" s="79" t="n">
        <v>14.7779038709677</v>
      </c>
      <c r="R15" s="79" t="n">
        <v>14.2933516666667</v>
      </c>
      <c r="S15" s="79" t="n">
        <v>12.9340712903226</v>
      </c>
      <c r="T15" s="79" t="n">
        <v>13.6757076666667</v>
      </c>
      <c r="U15" s="79" t="n">
        <v>13.6382435483871</v>
      </c>
      <c r="V15" s="79" t="n">
        <v>14.0567219354839</v>
      </c>
      <c r="W15" s="79" t="n">
        <v>14.009541</v>
      </c>
      <c r="X15" s="79" t="n">
        <v>14.0441241935484</v>
      </c>
      <c r="Y15" s="79" t="n">
        <v>15.4357196666667</v>
      </c>
      <c r="Z15" s="79" t="n">
        <v>15.979174516129</v>
      </c>
      <c r="AA15" s="79" t="n">
        <v>16.6322525806452</v>
      </c>
      <c r="AB15" s="79" t="n">
        <v>15.2593239285714</v>
      </c>
      <c r="AC15" s="79" t="n">
        <v>15.1537935483871</v>
      </c>
      <c r="AD15" s="79" t="n">
        <v>14.2927016666667</v>
      </c>
      <c r="AE15" s="79" t="n">
        <v>13.3321567741935</v>
      </c>
      <c r="AF15" s="79" t="n">
        <v>13.7034203333333</v>
      </c>
      <c r="AG15" s="79" t="n">
        <v>13.6765661290323</v>
      </c>
      <c r="AH15" s="79" t="n">
        <v>14.1626564516129</v>
      </c>
      <c r="AI15" s="79" t="n">
        <v>13.9847836666667</v>
      </c>
      <c r="AJ15" s="79" t="n">
        <v>14.0920216129032</v>
      </c>
      <c r="AK15" s="79" t="n">
        <v>14.8117386666667</v>
      </c>
      <c r="AL15" s="79" t="n">
        <v>15.664765483871</v>
      </c>
      <c r="AM15" s="79" t="n">
        <v>16.5408387096774</v>
      </c>
      <c r="AN15" s="79" t="n">
        <v>15.7605862068966</v>
      </c>
      <c r="AO15" s="79" t="n">
        <v>14.5339677419355</v>
      </c>
      <c r="AP15" s="79" t="n">
        <v>13.8692666666667</v>
      </c>
      <c r="AQ15" s="79" t="n">
        <v>13.3334516129032</v>
      </c>
      <c r="AR15" s="79" t="n">
        <v>13.2773666666667</v>
      </c>
      <c r="AS15" s="79" t="n">
        <v>13.5058387096774</v>
      </c>
      <c r="AT15" s="79" t="n">
        <v>13.3441935483871</v>
      </c>
      <c r="AU15" s="79" t="n">
        <v>13.3999</v>
      </c>
      <c r="AV15" s="79" t="n">
        <v>13.6048387096774</v>
      </c>
      <c r="AW15" s="79" t="n">
        <v>14.5000333333333</v>
      </c>
      <c r="AX15" s="79" t="n">
        <v>15.1999032258065</v>
      </c>
      <c r="AY15" s="79" t="n">
        <v>16.4843225806452</v>
      </c>
      <c r="AZ15" s="79" t="n">
        <v>14.8928571428571</v>
      </c>
      <c r="BA15" s="79" t="n">
        <v>13.86804</v>
      </c>
      <c r="BB15" s="79" t="n">
        <v>13.63703</v>
      </c>
      <c r="BC15" s="80" t="n">
        <v>13.39115</v>
      </c>
      <c r="BD15" s="80" t="n">
        <v>13.73623</v>
      </c>
      <c r="BE15" s="80" t="n">
        <v>13.79108</v>
      </c>
      <c r="BF15" s="80" t="n">
        <v>14.10131</v>
      </c>
      <c r="BG15" s="80" t="n">
        <v>14.16661</v>
      </c>
      <c r="BH15" s="80" t="n">
        <v>14.17409</v>
      </c>
      <c r="BI15" s="80" t="n">
        <v>15.14854</v>
      </c>
      <c r="BJ15" s="80" t="n">
        <v>15.79625</v>
      </c>
      <c r="BK15" s="80" t="n">
        <v>16.79016</v>
      </c>
      <c r="BL15" s="80" t="n">
        <v>15.88489</v>
      </c>
      <c r="BM15" s="80" t="n">
        <v>14.85071</v>
      </c>
      <c r="BN15" s="80" t="n">
        <v>14.49359</v>
      </c>
      <c r="BO15" s="80" t="n">
        <v>13.52931</v>
      </c>
      <c r="BP15" s="80" t="n">
        <v>13.88722</v>
      </c>
      <c r="BQ15" s="80" t="n">
        <v>13.95175</v>
      </c>
      <c r="BR15" s="80" t="n">
        <v>14.27431</v>
      </c>
      <c r="BS15" s="80" t="n">
        <v>14.34748</v>
      </c>
      <c r="BT15" s="80" t="n">
        <v>14.3608</v>
      </c>
      <c r="BU15" s="80" t="n">
        <v>15.35427</v>
      </c>
      <c r="BV15" s="80" t="n">
        <v>16.01682</v>
      </c>
    </row>
    <row r="16" customFormat="false" ht="11.1" hidden="false" customHeight="true" outlineLevel="0" collapsed="false">
      <c r="A16" s="462" t="s">
        <v>917</v>
      </c>
      <c r="B16" s="466" t="s">
        <v>740</v>
      </c>
      <c r="C16" s="79" t="n">
        <v>4041.54382451613</v>
      </c>
      <c r="D16" s="79" t="n">
        <v>3809.53262214286</v>
      </c>
      <c r="E16" s="79" t="n">
        <v>3356.94203516129</v>
      </c>
      <c r="F16" s="79" t="n">
        <v>2891.63866366667</v>
      </c>
      <c r="G16" s="79" t="n">
        <v>2818.84230645161</v>
      </c>
      <c r="H16" s="79" t="n">
        <v>3887.58125066667</v>
      </c>
      <c r="I16" s="79" t="n">
        <v>4660.52698225806</v>
      </c>
      <c r="J16" s="79" t="n">
        <v>4738.86386032258</v>
      </c>
      <c r="K16" s="79" t="n">
        <v>4217.187848</v>
      </c>
      <c r="L16" s="79" t="n">
        <v>3312.44769774194</v>
      </c>
      <c r="M16" s="79" t="n">
        <v>3056.219043</v>
      </c>
      <c r="N16" s="79" t="n">
        <v>3876.68456451613</v>
      </c>
      <c r="O16" s="79" t="n">
        <v>3884.47887451613</v>
      </c>
      <c r="P16" s="79" t="n">
        <v>3732.53796571429</v>
      </c>
      <c r="Q16" s="79" t="n">
        <v>3385.65135516129</v>
      </c>
      <c r="R16" s="79" t="n">
        <v>2979.13651566667</v>
      </c>
      <c r="S16" s="79" t="n">
        <v>3032.25647645161</v>
      </c>
      <c r="T16" s="79" t="n">
        <v>3960.51025733333</v>
      </c>
      <c r="U16" s="79" t="n">
        <v>4752.84932612903</v>
      </c>
      <c r="V16" s="79" t="n">
        <v>4840.78790967742</v>
      </c>
      <c r="W16" s="79" t="n">
        <v>3869.07211933333</v>
      </c>
      <c r="X16" s="79" t="n">
        <v>3104.71657935484</v>
      </c>
      <c r="Y16" s="79" t="n">
        <v>3161.428372</v>
      </c>
      <c r="Z16" s="79" t="n">
        <v>3705.85802580645</v>
      </c>
      <c r="AA16" s="79" t="n">
        <v>4041.49147709677</v>
      </c>
      <c r="AB16" s="79" t="n">
        <v>4338.00889892857</v>
      </c>
      <c r="AC16" s="79" t="n">
        <v>3409.50837741935</v>
      </c>
      <c r="AD16" s="79" t="n">
        <v>3009.401552</v>
      </c>
      <c r="AE16" s="79" t="n">
        <v>3109.31786483871</v>
      </c>
      <c r="AF16" s="79" t="n">
        <v>3913.91983766667</v>
      </c>
      <c r="AG16" s="79" t="n">
        <v>4484.74289548387</v>
      </c>
      <c r="AH16" s="79" t="n">
        <v>4841.98368580645</v>
      </c>
      <c r="AI16" s="79" t="n">
        <v>4317.06748333333</v>
      </c>
      <c r="AJ16" s="79" t="n">
        <v>3346.90071580645</v>
      </c>
      <c r="AK16" s="79" t="n">
        <v>3196.82768666667</v>
      </c>
      <c r="AL16" s="79" t="n">
        <v>3787.35337387097</v>
      </c>
      <c r="AM16" s="79" t="n">
        <v>4285.80480645161</v>
      </c>
      <c r="AN16" s="79" t="n">
        <v>4086.29920689655</v>
      </c>
      <c r="AO16" s="79" t="n">
        <v>3451.82996774194</v>
      </c>
      <c r="AP16" s="79" t="n">
        <v>3065.96586666667</v>
      </c>
      <c r="AQ16" s="79" t="n">
        <v>2967.5804516129</v>
      </c>
      <c r="AR16" s="79" t="n">
        <v>4036.41806666667</v>
      </c>
      <c r="AS16" s="79" t="n">
        <v>4619.44787096774</v>
      </c>
      <c r="AT16" s="79" t="n">
        <v>4474.15174193548</v>
      </c>
      <c r="AU16" s="79" t="n">
        <v>3919.37096666667</v>
      </c>
      <c r="AV16" s="79" t="n">
        <v>3098.41251612903</v>
      </c>
      <c r="AW16" s="79" t="n">
        <v>3185.8124</v>
      </c>
      <c r="AX16" s="79" t="n">
        <v>4024.63132258065</v>
      </c>
      <c r="AY16" s="79" t="n">
        <v>4380.22316129032</v>
      </c>
      <c r="AZ16" s="79" t="n">
        <v>4127.96428571429</v>
      </c>
      <c r="BA16" s="79" t="n">
        <v>3371.902</v>
      </c>
      <c r="BB16" s="79" t="n">
        <v>3039.216</v>
      </c>
      <c r="BC16" s="80" t="n">
        <v>3074.93</v>
      </c>
      <c r="BD16" s="80" t="n">
        <v>4045.754</v>
      </c>
      <c r="BE16" s="80" t="n">
        <v>4694.722</v>
      </c>
      <c r="BF16" s="80" t="n">
        <v>4751.404</v>
      </c>
      <c r="BG16" s="80" t="n">
        <v>4154.269</v>
      </c>
      <c r="BH16" s="80" t="n">
        <v>3286.716</v>
      </c>
      <c r="BI16" s="80" t="n">
        <v>3223.104</v>
      </c>
      <c r="BJ16" s="80" t="n">
        <v>3941.42</v>
      </c>
      <c r="BK16" s="80" t="n">
        <v>4279.179</v>
      </c>
      <c r="BL16" s="80" t="n">
        <v>4167.671</v>
      </c>
      <c r="BM16" s="80" t="n">
        <v>3527.409</v>
      </c>
      <c r="BN16" s="80" t="n">
        <v>3109.355</v>
      </c>
      <c r="BO16" s="80" t="n">
        <v>3125.123</v>
      </c>
      <c r="BP16" s="80" t="n">
        <v>4111.738</v>
      </c>
      <c r="BQ16" s="80" t="n">
        <v>4771.072</v>
      </c>
      <c r="BR16" s="80" t="n">
        <v>4828.599</v>
      </c>
      <c r="BS16" s="80" t="n">
        <v>4222.317</v>
      </c>
      <c r="BT16" s="80" t="n">
        <v>3339.961</v>
      </c>
      <c r="BU16" s="80" t="n">
        <v>3274.506</v>
      </c>
      <c r="BV16" s="80" t="n">
        <v>4004.344</v>
      </c>
    </row>
    <row r="17" customFormat="false" ht="11.1" hidden="false" customHeight="true" outlineLevel="0" collapsed="false">
      <c r="A17" s="462"/>
      <c r="B17" s="467" t="s">
        <v>741</v>
      </c>
      <c r="C17" s="468"/>
      <c r="D17" s="468"/>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8"/>
      <c r="AG17" s="468"/>
      <c r="AH17" s="468"/>
      <c r="AI17" s="468"/>
      <c r="AJ17" s="468"/>
      <c r="AK17" s="468"/>
      <c r="AL17" s="468"/>
      <c r="AM17" s="468"/>
      <c r="AN17" s="468"/>
      <c r="AO17" s="468"/>
      <c r="AP17" s="468"/>
      <c r="AQ17" s="468"/>
      <c r="AR17" s="468"/>
      <c r="AS17" s="468"/>
      <c r="AT17" s="468"/>
      <c r="AU17" s="468"/>
      <c r="AV17" s="468"/>
      <c r="AW17" s="468"/>
      <c r="AX17" s="468"/>
      <c r="AY17" s="468"/>
      <c r="AZ17" s="468"/>
      <c r="BA17" s="468"/>
      <c r="BB17" s="468"/>
      <c r="BC17" s="469"/>
      <c r="BD17" s="469"/>
      <c r="BE17" s="469"/>
      <c r="BF17" s="469"/>
      <c r="BG17" s="469"/>
      <c r="BH17" s="469"/>
      <c r="BI17" s="469"/>
      <c r="BJ17" s="469"/>
      <c r="BK17" s="469"/>
      <c r="BL17" s="469"/>
      <c r="BM17" s="469"/>
      <c r="BN17" s="469"/>
      <c r="BO17" s="469"/>
      <c r="BP17" s="469"/>
      <c r="BQ17" s="469"/>
      <c r="BR17" s="469"/>
      <c r="BS17" s="469"/>
      <c r="BT17" s="469"/>
      <c r="BU17" s="469"/>
      <c r="BV17" s="469"/>
    </row>
    <row r="18" customFormat="false" ht="11.1" hidden="false" customHeight="true" outlineLevel="0" collapsed="false">
      <c r="A18" s="462" t="s">
        <v>918</v>
      </c>
      <c r="B18" s="466" t="s">
        <v>722</v>
      </c>
      <c r="C18" s="79" t="n">
        <v>143.721999354839</v>
      </c>
      <c r="D18" s="79" t="n">
        <v>147.723802857143</v>
      </c>
      <c r="E18" s="79" t="n">
        <v>142.876788064516</v>
      </c>
      <c r="F18" s="79" t="n">
        <v>137.423019333333</v>
      </c>
      <c r="G18" s="79" t="n">
        <v>135.425521935484</v>
      </c>
      <c r="H18" s="79" t="n">
        <v>159.881379</v>
      </c>
      <c r="I18" s="79" t="n">
        <v>170.69320516129</v>
      </c>
      <c r="J18" s="79" t="n">
        <v>175.675793548387</v>
      </c>
      <c r="K18" s="79" t="n">
        <v>151.787487</v>
      </c>
      <c r="L18" s="79" t="n">
        <v>146.643600645161</v>
      </c>
      <c r="M18" s="79" t="n">
        <v>139.824926</v>
      </c>
      <c r="N18" s="79" t="n">
        <v>148.606388064516</v>
      </c>
      <c r="O18" s="79" t="n">
        <v>152.159608709677</v>
      </c>
      <c r="P18" s="79" t="n">
        <v>147.563653571429</v>
      </c>
      <c r="Q18" s="79" t="n">
        <v>149.161913870968</v>
      </c>
      <c r="R18" s="79" t="n">
        <v>133.077164333333</v>
      </c>
      <c r="S18" s="79" t="n">
        <v>138.877939032258</v>
      </c>
      <c r="T18" s="79" t="n">
        <v>154.194524666667</v>
      </c>
      <c r="U18" s="79" t="n">
        <v>168.308753548387</v>
      </c>
      <c r="V18" s="79" t="n">
        <v>167.141806451613</v>
      </c>
      <c r="W18" s="79" t="n">
        <v>147.801530333333</v>
      </c>
      <c r="X18" s="79" t="n">
        <v>141.94636</v>
      </c>
      <c r="Y18" s="79" t="n">
        <v>140.831827333333</v>
      </c>
      <c r="Z18" s="79" t="n">
        <v>139.240564193548</v>
      </c>
      <c r="AA18" s="79" t="n">
        <v>148.495588387097</v>
      </c>
      <c r="AB18" s="79" t="n">
        <v>157.789833928571</v>
      </c>
      <c r="AC18" s="79" t="n">
        <v>149.752564516129</v>
      </c>
      <c r="AD18" s="79" t="n">
        <v>142.123149666667</v>
      </c>
      <c r="AE18" s="79" t="n">
        <v>149.167700322581</v>
      </c>
      <c r="AF18" s="79" t="n">
        <v>162.544476666667</v>
      </c>
      <c r="AG18" s="79" t="n">
        <v>166.705537419355</v>
      </c>
      <c r="AH18" s="79" t="n">
        <v>176.033065483871</v>
      </c>
      <c r="AI18" s="79" t="n">
        <v>158.961</v>
      </c>
      <c r="AJ18" s="79" t="n">
        <v>154.713943870968</v>
      </c>
      <c r="AK18" s="79" t="n">
        <v>148.111918333333</v>
      </c>
      <c r="AL18" s="79" t="n">
        <v>153.136706451613</v>
      </c>
      <c r="AM18" s="79" t="n">
        <v>154.988516129032</v>
      </c>
      <c r="AN18" s="79" t="n">
        <v>158.098034482759</v>
      </c>
      <c r="AO18" s="79" t="n">
        <v>149.652612903226</v>
      </c>
      <c r="AP18" s="79" t="n">
        <v>149.950933333333</v>
      </c>
      <c r="AQ18" s="79" t="n">
        <v>141.07964516129</v>
      </c>
      <c r="AR18" s="79" t="n">
        <v>160.629566666667</v>
      </c>
      <c r="AS18" s="79" t="n">
        <v>173.276387096774</v>
      </c>
      <c r="AT18" s="79" t="n">
        <v>162.075967741935</v>
      </c>
      <c r="AU18" s="79" t="n">
        <v>168.383633333333</v>
      </c>
      <c r="AV18" s="79" t="n">
        <v>146.590774193548</v>
      </c>
      <c r="AW18" s="79" t="n">
        <v>146.703166666667</v>
      </c>
      <c r="AX18" s="79" t="n">
        <v>145.400322580645</v>
      </c>
      <c r="AY18" s="79" t="n">
        <v>134.264225806452</v>
      </c>
      <c r="AZ18" s="79" t="n">
        <v>138.535714285714</v>
      </c>
      <c r="BA18" s="79" t="n">
        <v>153.1955</v>
      </c>
      <c r="BB18" s="79" t="n">
        <v>145.3501</v>
      </c>
      <c r="BC18" s="80" t="n">
        <v>147.1424</v>
      </c>
      <c r="BD18" s="80" t="n">
        <v>165.0251</v>
      </c>
      <c r="BE18" s="80" t="n">
        <v>174.7801</v>
      </c>
      <c r="BF18" s="80" t="n">
        <v>175.1586</v>
      </c>
      <c r="BG18" s="80" t="n">
        <v>162.1782</v>
      </c>
      <c r="BH18" s="80" t="n">
        <v>151.9319</v>
      </c>
      <c r="BI18" s="80" t="n">
        <v>148.8523</v>
      </c>
      <c r="BJ18" s="80" t="n">
        <v>153.1948</v>
      </c>
      <c r="BK18" s="80" t="n">
        <v>160.5342</v>
      </c>
      <c r="BL18" s="80" t="n">
        <v>159.6919</v>
      </c>
      <c r="BM18" s="80" t="n">
        <v>155.6098</v>
      </c>
      <c r="BN18" s="80" t="n">
        <v>147.6284</v>
      </c>
      <c r="BO18" s="80" t="n">
        <v>149.463</v>
      </c>
      <c r="BP18" s="80" t="n">
        <v>167.6381</v>
      </c>
      <c r="BQ18" s="80" t="n">
        <v>177.5526</v>
      </c>
      <c r="BR18" s="80" t="n">
        <v>177.9381</v>
      </c>
      <c r="BS18" s="80" t="n">
        <v>164.7501</v>
      </c>
      <c r="BT18" s="80" t="n">
        <v>154.3379</v>
      </c>
      <c r="BU18" s="80" t="n">
        <v>151.2059</v>
      </c>
      <c r="BV18" s="80" t="n">
        <v>155.6139</v>
      </c>
    </row>
    <row r="19" customFormat="false" ht="11.1" hidden="false" customHeight="true" outlineLevel="0" collapsed="false">
      <c r="A19" s="462" t="s">
        <v>919</v>
      </c>
      <c r="B19" s="351" t="s">
        <v>724</v>
      </c>
      <c r="C19" s="79" t="n">
        <v>437.048147741936</v>
      </c>
      <c r="D19" s="79" t="n">
        <v>456.118163571429</v>
      </c>
      <c r="E19" s="79" t="n">
        <v>425.802545806452</v>
      </c>
      <c r="F19" s="79" t="n">
        <v>402.278130666667</v>
      </c>
      <c r="G19" s="79" t="n">
        <v>390.455824516129</v>
      </c>
      <c r="H19" s="79" t="n">
        <v>465.195449333333</v>
      </c>
      <c r="I19" s="79" t="n">
        <v>507.335511612903</v>
      </c>
      <c r="J19" s="79" t="n">
        <v>504.182111290323</v>
      </c>
      <c r="K19" s="79" t="n">
        <v>484.549646666667</v>
      </c>
      <c r="L19" s="79" t="n">
        <v>430.99771483871</v>
      </c>
      <c r="M19" s="79" t="n">
        <v>401.858123333333</v>
      </c>
      <c r="N19" s="79" t="n">
        <v>432.51027</v>
      </c>
      <c r="O19" s="79" t="n">
        <v>429.009747096774</v>
      </c>
      <c r="P19" s="79" t="n">
        <v>442.579271428571</v>
      </c>
      <c r="Q19" s="79" t="n">
        <v>420.765517419355</v>
      </c>
      <c r="R19" s="79" t="n">
        <v>406.309513666667</v>
      </c>
      <c r="S19" s="79" t="n">
        <v>405.965992903226</v>
      </c>
      <c r="T19" s="79" t="n">
        <v>463.978719</v>
      </c>
      <c r="U19" s="79" t="n">
        <v>504.088051935484</v>
      </c>
      <c r="V19" s="79" t="n">
        <v>497.110650645161</v>
      </c>
      <c r="W19" s="79" t="n">
        <v>459.573862333333</v>
      </c>
      <c r="X19" s="79" t="n">
        <v>414.522413548387</v>
      </c>
      <c r="Y19" s="79" t="n">
        <v>425.897004666667</v>
      </c>
      <c r="Z19" s="79" t="n">
        <v>426.106252903226</v>
      </c>
      <c r="AA19" s="79" t="n">
        <v>428.967835806452</v>
      </c>
      <c r="AB19" s="79" t="n">
        <v>462.199395</v>
      </c>
      <c r="AC19" s="79" t="n">
        <v>425.272291290323</v>
      </c>
      <c r="AD19" s="79" t="n">
        <v>413.107328333333</v>
      </c>
      <c r="AE19" s="79" t="n">
        <v>412.224517741936</v>
      </c>
      <c r="AF19" s="79" t="n">
        <v>467.447722666667</v>
      </c>
      <c r="AG19" s="79" t="n">
        <v>484.016068064516</v>
      </c>
      <c r="AH19" s="79" t="n">
        <v>489.420960322581</v>
      </c>
      <c r="AI19" s="79" t="n">
        <v>478.667998333333</v>
      </c>
      <c r="AJ19" s="79" t="n">
        <v>439.950730645161</v>
      </c>
      <c r="AK19" s="79" t="n">
        <v>420.841419333333</v>
      </c>
      <c r="AL19" s="79" t="n">
        <v>429.503173225806</v>
      </c>
      <c r="AM19" s="79" t="n">
        <v>444.004032258065</v>
      </c>
      <c r="AN19" s="79" t="n">
        <v>459.497517241379</v>
      </c>
      <c r="AO19" s="79" t="n">
        <v>437.497096774194</v>
      </c>
      <c r="AP19" s="79" t="n">
        <v>414.480533333333</v>
      </c>
      <c r="AQ19" s="79" t="n">
        <v>409.317193548387</v>
      </c>
      <c r="AR19" s="79" t="n">
        <v>477.591833333333</v>
      </c>
      <c r="AS19" s="79" t="n">
        <v>510.493322580645</v>
      </c>
      <c r="AT19" s="79" t="n">
        <v>486.427322580645</v>
      </c>
      <c r="AU19" s="79" t="n">
        <v>480.837066666667</v>
      </c>
      <c r="AV19" s="79" t="n">
        <v>423.583580645161</v>
      </c>
      <c r="AW19" s="79" t="n">
        <v>424.627533333333</v>
      </c>
      <c r="AX19" s="79" t="n">
        <v>444.208419354839</v>
      </c>
      <c r="AY19" s="79" t="n">
        <v>457.842806451613</v>
      </c>
      <c r="AZ19" s="79" t="n">
        <v>469.214285714286</v>
      </c>
      <c r="BA19" s="79" t="n">
        <v>426.7814</v>
      </c>
      <c r="BB19" s="79" t="n">
        <v>410.9276</v>
      </c>
      <c r="BC19" s="80" t="n">
        <v>410.4128</v>
      </c>
      <c r="BD19" s="80" t="n">
        <v>469.3204</v>
      </c>
      <c r="BE19" s="80" t="n">
        <v>498.8678</v>
      </c>
      <c r="BF19" s="80" t="n">
        <v>492.6565</v>
      </c>
      <c r="BG19" s="80" t="n">
        <v>475.7176</v>
      </c>
      <c r="BH19" s="80" t="n">
        <v>427.2789</v>
      </c>
      <c r="BI19" s="80" t="n">
        <v>418.1667</v>
      </c>
      <c r="BJ19" s="80" t="n">
        <v>434.3339</v>
      </c>
      <c r="BK19" s="80" t="n">
        <v>446.5699</v>
      </c>
      <c r="BL19" s="80" t="n">
        <v>466.1612</v>
      </c>
      <c r="BM19" s="80" t="n">
        <v>435.2981</v>
      </c>
      <c r="BN19" s="80" t="n">
        <v>419.1074</v>
      </c>
      <c r="BO19" s="80" t="n">
        <v>418.5903</v>
      </c>
      <c r="BP19" s="80" t="n">
        <v>478.6789</v>
      </c>
      <c r="BQ19" s="80" t="n">
        <v>508.8153</v>
      </c>
      <c r="BR19" s="80" t="n">
        <v>502.4736</v>
      </c>
      <c r="BS19" s="80" t="n">
        <v>485.187</v>
      </c>
      <c r="BT19" s="80" t="n">
        <v>435.7719</v>
      </c>
      <c r="BU19" s="80" t="n">
        <v>426.467</v>
      </c>
      <c r="BV19" s="80" t="n">
        <v>442.9448</v>
      </c>
    </row>
    <row r="20" customFormat="false" ht="11.1" hidden="false" customHeight="true" outlineLevel="0" collapsed="false">
      <c r="A20" s="462" t="s">
        <v>920</v>
      </c>
      <c r="B20" s="466" t="s">
        <v>726</v>
      </c>
      <c r="C20" s="79" t="n">
        <v>475.699183548387</v>
      </c>
      <c r="D20" s="79" t="n">
        <v>486.172055357143</v>
      </c>
      <c r="E20" s="79" t="n">
        <v>471.648093548387</v>
      </c>
      <c r="F20" s="79" t="n">
        <v>448.288360666667</v>
      </c>
      <c r="G20" s="79" t="n">
        <v>459.529733870968</v>
      </c>
      <c r="H20" s="79" t="n">
        <v>568.978453666667</v>
      </c>
      <c r="I20" s="79" t="n">
        <v>557.520575806452</v>
      </c>
      <c r="J20" s="79" t="n">
        <v>565.325030322581</v>
      </c>
      <c r="K20" s="79" t="n">
        <v>531.074399333333</v>
      </c>
      <c r="L20" s="79" t="n">
        <v>487.698886129032</v>
      </c>
      <c r="M20" s="79" t="n">
        <v>471.983367333333</v>
      </c>
      <c r="N20" s="79" t="n">
        <v>488.521013225807</v>
      </c>
      <c r="O20" s="79" t="n">
        <v>472.088620967742</v>
      </c>
      <c r="P20" s="79" t="n">
        <v>499.02416</v>
      </c>
      <c r="Q20" s="79" t="n">
        <v>475.782648387097</v>
      </c>
      <c r="R20" s="79" t="n">
        <v>449.971029666667</v>
      </c>
      <c r="S20" s="79" t="n">
        <v>488.667352580645</v>
      </c>
      <c r="T20" s="79" t="n">
        <v>530.748417</v>
      </c>
      <c r="U20" s="79" t="n">
        <v>570.684793548387</v>
      </c>
      <c r="V20" s="79" t="n">
        <v>567.425381290323</v>
      </c>
      <c r="W20" s="79" t="n">
        <v>509.644073333333</v>
      </c>
      <c r="X20" s="79" t="n">
        <v>486.932355806452</v>
      </c>
      <c r="Y20" s="79" t="n">
        <v>465.891577333333</v>
      </c>
      <c r="Z20" s="79" t="n">
        <v>486.675673548387</v>
      </c>
      <c r="AA20" s="79" t="n">
        <v>484.284999354839</v>
      </c>
      <c r="AB20" s="79" t="n">
        <v>518.7931775</v>
      </c>
      <c r="AC20" s="79" t="n">
        <v>480.363239032258</v>
      </c>
      <c r="AD20" s="79" t="n">
        <v>471.266295666667</v>
      </c>
      <c r="AE20" s="79" t="n">
        <v>504.31514</v>
      </c>
      <c r="AF20" s="79" t="n">
        <v>562.623501</v>
      </c>
      <c r="AG20" s="79" t="n">
        <v>552.725527096774</v>
      </c>
      <c r="AH20" s="79" t="n">
        <v>591.70722516129</v>
      </c>
      <c r="AI20" s="79" t="n">
        <v>532.939183666667</v>
      </c>
      <c r="AJ20" s="79" t="n">
        <v>511.909678064516</v>
      </c>
      <c r="AK20" s="79" t="n">
        <v>498.728833</v>
      </c>
      <c r="AL20" s="79" t="n">
        <v>487.091341612903</v>
      </c>
      <c r="AM20" s="79" t="n">
        <v>555.128258064516</v>
      </c>
      <c r="AN20" s="79" t="n">
        <v>571.167275862069</v>
      </c>
      <c r="AO20" s="79" t="n">
        <v>530.545516129032</v>
      </c>
      <c r="AP20" s="79" t="n">
        <v>519.1806</v>
      </c>
      <c r="AQ20" s="79" t="n">
        <v>522.895032258065</v>
      </c>
      <c r="AR20" s="79" t="n">
        <v>598.597866666667</v>
      </c>
      <c r="AS20" s="79" t="n">
        <v>623.577903225807</v>
      </c>
      <c r="AT20" s="79" t="n">
        <v>610.706451612903</v>
      </c>
      <c r="AU20" s="79" t="n">
        <v>588.2023</v>
      </c>
      <c r="AV20" s="79" t="n">
        <v>549.258096774194</v>
      </c>
      <c r="AW20" s="79" t="n">
        <v>525.346366666667</v>
      </c>
      <c r="AX20" s="79" t="n">
        <v>546.233193548387</v>
      </c>
      <c r="AY20" s="79" t="n">
        <v>561.903741935484</v>
      </c>
      <c r="AZ20" s="79" t="n">
        <v>572.928571428571</v>
      </c>
      <c r="BA20" s="79" t="n">
        <v>520.3404</v>
      </c>
      <c r="BB20" s="79" t="n">
        <v>502.5571</v>
      </c>
      <c r="BC20" s="80" t="n">
        <v>525.0963</v>
      </c>
      <c r="BD20" s="80" t="n">
        <v>594.0156</v>
      </c>
      <c r="BE20" s="80" t="n">
        <v>608.2738</v>
      </c>
      <c r="BF20" s="80" t="n">
        <v>612.5016</v>
      </c>
      <c r="BG20" s="80" t="n">
        <v>576.0356</v>
      </c>
      <c r="BH20" s="80" t="n">
        <v>537.1514</v>
      </c>
      <c r="BI20" s="80" t="n">
        <v>521.227</v>
      </c>
      <c r="BJ20" s="80" t="n">
        <v>534.345</v>
      </c>
      <c r="BK20" s="80" t="n">
        <v>543.9881</v>
      </c>
      <c r="BL20" s="80" t="n">
        <v>563.752</v>
      </c>
      <c r="BM20" s="80" t="n">
        <v>533.2248</v>
      </c>
      <c r="BN20" s="80" t="n">
        <v>515.1691</v>
      </c>
      <c r="BO20" s="80" t="n">
        <v>538.0307</v>
      </c>
      <c r="BP20" s="80" t="n">
        <v>608.6494</v>
      </c>
      <c r="BQ20" s="80" t="n">
        <v>623.2394</v>
      </c>
      <c r="BR20" s="80" t="n">
        <v>627.5561</v>
      </c>
      <c r="BS20" s="80" t="n">
        <v>590.1716</v>
      </c>
      <c r="BT20" s="80" t="n">
        <v>550.3097</v>
      </c>
      <c r="BU20" s="80" t="n">
        <v>533.9937</v>
      </c>
      <c r="BV20" s="80" t="n">
        <v>547.4463</v>
      </c>
    </row>
    <row r="21" customFormat="false" ht="11.1" hidden="false" customHeight="true" outlineLevel="0" collapsed="false">
      <c r="A21" s="462" t="s">
        <v>921</v>
      </c>
      <c r="B21" s="466" t="s">
        <v>728</v>
      </c>
      <c r="C21" s="79" t="n">
        <v>246.695817419355</v>
      </c>
      <c r="D21" s="79" t="n">
        <v>240.273748571429</v>
      </c>
      <c r="E21" s="79" t="n">
        <v>234.529834193548</v>
      </c>
      <c r="F21" s="79" t="n">
        <v>231.844905666667</v>
      </c>
      <c r="G21" s="79" t="n">
        <v>240.272399354839</v>
      </c>
      <c r="H21" s="79" t="n">
        <v>283.752087333333</v>
      </c>
      <c r="I21" s="79" t="n">
        <v>291.65102516129</v>
      </c>
      <c r="J21" s="79" t="n">
        <v>292.309954193548</v>
      </c>
      <c r="K21" s="79" t="n">
        <v>280.590500666667</v>
      </c>
      <c r="L21" s="79" t="n">
        <v>256.626765483871</v>
      </c>
      <c r="M21" s="79" t="n">
        <v>244.422327666667</v>
      </c>
      <c r="N21" s="79" t="n">
        <v>252.247603548387</v>
      </c>
      <c r="O21" s="79" t="n">
        <v>242.642092580645</v>
      </c>
      <c r="P21" s="79" t="n">
        <v>256.621383571429</v>
      </c>
      <c r="Q21" s="79" t="n">
        <v>240.678800967742</v>
      </c>
      <c r="R21" s="79" t="n">
        <v>238.081508666667</v>
      </c>
      <c r="S21" s="79" t="n">
        <v>248.207995806452</v>
      </c>
      <c r="T21" s="79" t="n">
        <v>283.582619666667</v>
      </c>
      <c r="U21" s="79" t="n">
        <v>310.16946</v>
      </c>
      <c r="V21" s="79" t="n">
        <v>298.175448064516</v>
      </c>
      <c r="W21" s="79" t="n">
        <v>268.094090333333</v>
      </c>
      <c r="X21" s="79" t="n">
        <v>256.035201935484</v>
      </c>
      <c r="Y21" s="79" t="n">
        <v>244.861376666667</v>
      </c>
      <c r="Z21" s="79" t="n">
        <v>255.194689354839</v>
      </c>
      <c r="AA21" s="79" t="n">
        <v>257.603760967742</v>
      </c>
      <c r="AB21" s="79" t="n">
        <v>275.714957857143</v>
      </c>
      <c r="AC21" s="79" t="n">
        <v>242.466993870968</v>
      </c>
      <c r="AD21" s="79" t="n">
        <v>247.264521</v>
      </c>
      <c r="AE21" s="79" t="n">
        <v>254.055010645161</v>
      </c>
      <c r="AF21" s="79" t="n">
        <v>288.052972666667</v>
      </c>
      <c r="AG21" s="79" t="n">
        <v>300.26849</v>
      </c>
      <c r="AH21" s="79" t="n">
        <v>318.71837</v>
      </c>
      <c r="AI21" s="79" t="n">
        <v>290.450762</v>
      </c>
      <c r="AJ21" s="79" t="n">
        <v>267.098747741936</v>
      </c>
      <c r="AK21" s="79" t="n">
        <v>254.423381333333</v>
      </c>
      <c r="AL21" s="79" t="n">
        <v>258.952724516129</v>
      </c>
      <c r="AM21" s="79" t="n">
        <v>262.942548387097</v>
      </c>
      <c r="AN21" s="79" t="n">
        <v>272.856965517241</v>
      </c>
      <c r="AO21" s="79" t="n">
        <v>249.498096774194</v>
      </c>
      <c r="AP21" s="79" t="n">
        <v>250.479466666667</v>
      </c>
      <c r="AQ21" s="79" t="n">
        <v>247.49064516129</v>
      </c>
      <c r="AR21" s="79" t="n">
        <v>283.085166666667</v>
      </c>
      <c r="AS21" s="79" t="n">
        <v>300.418161290323</v>
      </c>
      <c r="AT21" s="79" t="n">
        <v>295.430225806452</v>
      </c>
      <c r="AU21" s="79" t="n">
        <v>275.060533333333</v>
      </c>
      <c r="AV21" s="79" t="n">
        <v>259.079709677419</v>
      </c>
      <c r="AW21" s="79" t="n">
        <v>254.4322</v>
      </c>
      <c r="AX21" s="79" t="n">
        <v>267.908677419355</v>
      </c>
      <c r="AY21" s="79" t="n">
        <v>270.445483870968</v>
      </c>
      <c r="AZ21" s="79" t="n">
        <v>273.821428571429</v>
      </c>
      <c r="BA21" s="79" t="n">
        <v>244.2455</v>
      </c>
      <c r="BB21" s="79" t="n">
        <v>244.7583</v>
      </c>
      <c r="BC21" s="80" t="n">
        <v>251.8281</v>
      </c>
      <c r="BD21" s="80" t="n">
        <v>285.7114</v>
      </c>
      <c r="BE21" s="80" t="n">
        <v>302.5136</v>
      </c>
      <c r="BF21" s="80" t="n">
        <v>299.9556</v>
      </c>
      <c r="BG21" s="80" t="n">
        <v>283.084</v>
      </c>
      <c r="BH21" s="80" t="n">
        <v>262.0859</v>
      </c>
      <c r="BI21" s="80" t="n">
        <v>253.1405</v>
      </c>
      <c r="BJ21" s="80" t="n">
        <v>262.0047</v>
      </c>
      <c r="BK21" s="80" t="n">
        <v>259.7287</v>
      </c>
      <c r="BL21" s="80" t="n">
        <v>267.6908</v>
      </c>
      <c r="BM21" s="80" t="n">
        <v>246.3688</v>
      </c>
      <c r="BN21" s="80" t="n">
        <v>246.8629</v>
      </c>
      <c r="BO21" s="80" t="n">
        <v>254.0346</v>
      </c>
      <c r="BP21" s="80" t="n">
        <v>288.2135</v>
      </c>
      <c r="BQ21" s="80" t="n">
        <v>305.1507</v>
      </c>
      <c r="BR21" s="80" t="n">
        <v>302.5589</v>
      </c>
      <c r="BS21" s="80" t="n">
        <v>285.5299</v>
      </c>
      <c r="BT21" s="80" t="n">
        <v>264.3396</v>
      </c>
      <c r="BU21" s="80" t="n">
        <v>255.3139</v>
      </c>
      <c r="BV21" s="80" t="n">
        <v>264.2573</v>
      </c>
    </row>
    <row r="22" customFormat="false" ht="11.1" hidden="false" customHeight="true" outlineLevel="0" collapsed="false">
      <c r="A22" s="462" t="s">
        <v>922</v>
      </c>
      <c r="B22" s="466" t="s">
        <v>730</v>
      </c>
      <c r="C22" s="79" t="n">
        <v>718.986222258065</v>
      </c>
      <c r="D22" s="79" t="n">
        <v>717.612223214286</v>
      </c>
      <c r="E22" s="79" t="n">
        <v>696.611224193548</v>
      </c>
      <c r="F22" s="79" t="n">
        <v>694.575127666667</v>
      </c>
      <c r="G22" s="79" t="n">
        <v>707.590806451613</v>
      </c>
      <c r="H22" s="79" t="n">
        <v>837.89088</v>
      </c>
      <c r="I22" s="79" t="n">
        <v>891.976105806452</v>
      </c>
      <c r="J22" s="79" t="n">
        <v>900.10074</v>
      </c>
      <c r="K22" s="79" t="n">
        <v>881.439280666667</v>
      </c>
      <c r="L22" s="79" t="n">
        <v>782.125041612903</v>
      </c>
      <c r="M22" s="79" t="n">
        <v>723.624633</v>
      </c>
      <c r="N22" s="79" t="n">
        <v>725.222958387097</v>
      </c>
      <c r="O22" s="79" t="n">
        <v>728.878429354839</v>
      </c>
      <c r="P22" s="79" t="n">
        <v>769.803281428571</v>
      </c>
      <c r="Q22" s="79" t="n">
        <v>718.145102258065</v>
      </c>
      <c r="R22" s="79" t="n">
        <v>743.645398333333</v>
      </c>
      <c r="S22" s="79" t="n">
        <v>791.244251612903</v>
      </c>
      <c r="T22" s="79" t="n">
        <v>894.595978</v>
      </c>
      <c r="U22" s="79" t="n">
        <v>936.477953548387</v>
      </c>
      <c r="V22" s="79" t="n">
        <v>950.09031516129</v>
      </c>
      <c r="W22" s="79" t="n">
        <v>889.111800333333</v>
      </c>
      <c r="X22" s="79" t="n">
        <v>817.606820322581</v>
      </c>
      <c r="Y22" s="79" t="n">
        <v>777.16467</v>
      </c>
      <c r="Z22" s="79" t="n">
        <v>755.940763870968</v>
      </c>
      <c r="AA22" s="79" t="n">
        <v>792.710638709678</v>
      </c>
      <c r="AB22" s="79" t="n">
        <v>819.564456428571</v>
      </c>
      <c r="AC22" s="79" t="n">
        <v>736.932861935484</v>
      </c>
      <c r="AD22" s="79" t="n">
        <v>776.685680666667</v>
      </c>
      <c r="AE22" s="79" t="n">
        <v>809.712400322581</v>
      </c>
      <c r="AF22" s="79" t="n">
        <v>916.473974666667</v>
      </c>
      <c r="AG22" s="79" t="n">
        <v>925.788646451613</v>
      </c>
      <c r="AH22" s="79" t="n">
        <v>984.395212258065</v>
      </c>
      <c r="AI22" s="79" t="n">
        <v>938.558031666667</v>
      </c>
      <c r="AJ22" s="79" t="n">
        <v>861.815498387097</v>
      </c>
      <c r="AK22" s="79" t="n">
        <v>807.96405</v>
      </c>
      <c r="AL22" s="79" t="n">
        <v>779.444358387097</v>
      </c>
      <c r="AM22" s="79" t="n">
        <v>809.835096774194</v>
      </c>
      <c r="AN22" s="79" t="n">
        <v>804.415862068966</v>
      </c>
      <c r="AO22" s="79" t="n">
        <v>733.440806451613</v>
      </c>
      <c r="AP22" s="79" t="n">
        <v>768.9627</v>
      </c>
      <c r="AQ22" s="79" t="n">
        <v>803.598322580645</v>
      </c>
      <c r="AR22" s="79" t="n">
        <v>948.586633333333</v>
      </c>
      <c r="AS22" s="79" t="n">
        <v>941.337</v>
      </c>
      <c r="AT22" s="79" t="n">
        <v>923.675419354839</v>
      </c>
      <c r="AU22" s="79" t="n">
        <v>926.768933333333</v>
      </c>
      <c r="AV22" s="79" t="n">
        <v>808.859516129032</v>
      </c>
      <c r="AW22" s="79" t="n">
        <v>783.462566666667</v>
      </c>
      <c r="AX22" s="79" t="n">
        <v>763.845709677419</v>
      </c>
      <c r="AY22" s="79" t="n">
        <v>820.946516129032</v>
      </c>
      <c r="AZ22" s="79" t="n">
        <v>793.25</v>
      </c>
      <c r="BA22" s="79" t="n">
        <v>728.1499</v>
      </c>
      <c r="BB22" s="79" t="n">
        <v>752.1779</v>
      </c>
      <c r="BC22" s="80" t="n">
        <v>791.7837</v>
      </c>
      <c r="BD22" s="80" t="n">
        <v>904.397</v>
      </c>
      <c r="BE22" s="80" t="n">
        <v>932.4572</v>
      </c>
      <c r="BF22" s="80" t="n">
        <v>940.0693</v>
      </c>
      <c r="BG22" s="80" t="n">
        <v>907.0345</v>
      </c>
      <c r="BH22" s="80" t="n">
        <v>820.5874</v>
      </c>
      <c r="BI22" s="80" t="n">
        <v>779.6433</v>
      </c>
      <c r="BJ22" s="80" t="n">
        <v>768.9032</v>
      </c>
      <c r="BK22" s="80" t="n">
        <v>784.2537</v>
      </c>
      <c r="BL22" s="80" t="n">
        <v>798.6067</v>
      </c>
      <c r="BM22" s="80" t="n">
        <v>742.769</v>
      </c>
      <c r="BN22" s="80" t="n">
        <v>767.3034</v>
      </c>
      <c r="BO22" s="80" t="n">
        <v>807.7072</v>
      </c>
      <c r="BP22" s="80" t="n">
        <v>922.5946</v>
      </c>
      <c r="BQ22" s="80" t="n">
        <v>951.2375</v>
      </c>
      <c r="BR22" s="80" t="n">
        <v>959.0253</v>
      </c>
      <c r="BS22" s="80" t="n">
        <v>925.3491</v>
      </c>
      <c r="BT22" s="80" t="n">
        <v>837.1811</v>
      </c>
      <c r="BU22" s="80" t="n">
        <v>795.4287</v>
      </c>
      <c r="BV22" s="80" t="n">
        <v>784.4837</v>
      </c>
    </row>
    <row r="23" customFormat="false" ht="11.1" hidden="false" customHeight="true" outlineLevel="0" collapsed="false">
      <c r="A23" s="462" t="s">
        <v>923</v>
      </c>
      <c r="B23" s="466" t="s">
        <v>732</v>
      </c>
      <c r="C23" s="79" t="n">
        <v>205.46568483871</v>
      </c>
      <c r="D23" s="79" t="n">
        <v>216.663015357143</v>
      </c>
      <c r="E23" s="79" t="n">
        <v>196.405480967742</v>
      </c>
      <c r="F23" s="79" t="n">
        <v>199.365141</v>
      </c>
      <c r="G23" s="79" t="n">
        <v>208.839329677419</v>
      </c>
      <c r="H23" s="79" t="n">
        <v>246.571800666667</v>
      </c>
      <c r="I23" s="79" t="n">
        <v>259.873289677419</v>
      </c>
      <c r="J23" s="79" t="n">
        <v>264.231434193548</v>
      </c>
      <c r="K23" s="79" t="n">
        <v>264.23939</v>
      </c>
      <c r="L23" s="79" t="n">
        <v>231.177683870968</v>
      </c>
      <c r="M23" s="79" t="n">
        <v>213.324555333333</v>
      </c>
      <c r="N23" s="79" t="n">
        <v>206.235772258065</v>
      </c>
      <c r="O23" s="79" t="n">
        <v>204.411286774194</v>
      </c>
      <c r="P23" s="79" t="n">
        <v>218.844828571429</v>
      </c>
      <c r="Q23" s="79" t="n">
        <v>198.219239032258</v>
      </c>
      <c r="R23" s="79" t="n">
        <v>207.588064333333</v>
      </c>
      <c r="S23" s="79" t="n">
        <v>221.777366129032</v>
      </c>
      <c r="T23" s="79" t="n">
        <v>247.013582666667</v>
      </c>
      <c r="U23" s="79" t="n">
        <v>265.10889</v>
      </c>
      <c r="V23" s="79" t="n">
        <v>273.791869354839</v>
      </c>
      <c r="W23" s="79" t="n">
        <v>254.846478666667</v>
      </c>
      <c r="X23" s="79" t="n">
        <v>224.564729032258</v>
      </c>
      <c r="Y23" s="79" t="n">
        <v>208.740252666667</v>
      </c>
      <c r="Z23" s="79" t="n">
        <v>204.686247741935</v>
      </c>
      <c r="AA23" s="79" t="n">
        <v>215.198295806452</v>
      </c>
      <c r="AB23" s="79" t="n">
        <v>231.647211785714</v>
      </c>
      <c r="AC23" s="79" t="n">
        <v>205.283541290323</v>
      </c>
      <c r="AD23" s="79" t="n">
        <v>215.232771333333</v>
      </c>
      <c r="AE23" s="79" t="n">
        <v>225.67355</v>
      </c>
      <c r="AF23" s="79" t="n">
        <v>257.166842</v>
      </c>
      <c r="AG23" s="79" t="n">
        <v>261.99922483871</v>
      </c>
      <c r="AH23" s="79" t="n">
        <v>283.519434516129</v>
      </c>
      <c r="AI23" s="79" t="n">
        <v>275.574132333333</v>
      </c>
      <c r="AJ23" s="79" t="n">
        <v>240.613273225806</v>
      </c>
      <c r="AK23" s="79" t="n">
        <v>217.445907333333</v>
      </c>
      <c r="AL23" s="79" t="n">
        <v>207.830276774194</v>
      </c>
      <c r="AM23" s="79" t="n">
        <v>219.703193548387</v>
      </c>
      <c r="AN23" s="79" t="n">
        <v>226.463896551724</v>
      </c>
      <c r="AO23" s="79" t="n">
        <v>206.239741935484</v>
      </c>
      <c r="AP23" s="79" t="n">
        <v>210.815</v>
      </c>
      <c r="AQ23" s="79" t="n">
        <v>217.783161290323</v>
      </c>
      <c r="AR23" s="79" t="n">
        <v>256.443866666667</v>
      </c>
      <c r="AS23" s="79" t="n">
        <v>265.025967741936</v>
      </c>
      <c r="AT23" s="79" t="n">
        <v>262.982935483871</v>
      </c>
      <c r="AU23" s="79" t="n">
        <v>259.701466666667</v>
      </c>
      <c r="AV23" s="79" t="n">
        <v>226.167451612903</v>
      </c>
      <c r="AW23" s="79" t="n">
        <v>211.616433333333</v>
      </c>
      <c r="AX23" s="79" t="n">
        <v>211.005258064516</v>
      </c>
      <c r="AY23" s="79" t="n">
        <v>220.507387096774</v>
      </c>
      <c r="AZ23" s="79" t="n">
        <v>221.071428571429</v>
      </c>
      <c r="BA23" s="79" t="n">
        <v>204.2749</v>
      </c>
      <c r="BB23" s="79" t="n">
        <v>210.4104</v>
      </c>
      <c r="BC23" s="80" t="n">
        <v>222.4671</v>
      </c>
      <c r="BD23" s="80" t="n">
        <v>255.4451</v>
      </c>
      <c r="BE23" s="80" t="n">
        <v>265.8433</v>
      </c>
      <c r="BF23" s="80" t="n">
        <v>271.4865</v>
      </c>
      <c r="BG23" s="80" t="n">
        <v>265.2701</v>
      </c>
      <c r="BH23" s="80" t="n">
        <v>233.1568</v>
      </c>
      <c r="BI23" s="80" t="n">
        <v>215.9737</v>
      </c>
      <c r="BJ23" s="80" t="n">
        <v>211.4089</v>
      </c>
      <c r="BK23" s="80" t="n">
        <v>217.8959</v>
      </c>
      <c r="BL23" s="80" t="n">
        <v>228.8229</v>
      </c>
      <c r="BM23" s="80" t="n">
        <v>207.4385</v>
      </c>
      <c r="BN23" s="80" t="n">
        <v>213.7514</v>
      </c>
      <c r="BO23" s="80" t="n">
        <v>225.9542</v>
      </c>
      <c r="BP23" s="80" t="n">
        <v>259.3992</v>
      </c>
      <c r="BQ23" s="80" t="n">
        <v>269.9125</v>
      </c>
      <c r="BR23" s="80" t="n">
        <v>275.6075</v>
      </c>
      <c r="BS23" s="80" t="n">
        <v>269.2701</v>
      </c>
      <c r="BT23" s="80" t="n">
        <v>236.6519</v>
      </c>
      <c r="BU23" s="80" t="n">
        <v>219.2044</v>
      </c>
      <c r="BV23" s="80" t="n">
        <v>214.5784</v>
      </c>
    </row>
    <row r="24" customFormat="false" ht="11.1" hidden="false" customHeight="true" outlineLevel="0" collapsed="false">
      <c r="A24" s="462" t="s">
        <v>924</v>
      </c>
      <c r="B24" s="466" t="s">
        <v>734</v>
      </c>
      <c r="C24" s="79" t="n">
        <v>383.601422580645</v>
      </c>
      <c r="D24" s="79" t="n">
        <v>394.399484642857</v>
      </c>
      <c r="E24" s="79" t="n">
        <v>370.674688709677</v>
      </c>
      <c r="F24" s="79" t="n">
        <v>396.453117333333</v>
      </c>
      <c r="G24" s="79" t="n">
        <v>413.986793548387</v>
      </c>
      <c r="H24" s="79" t="n">
        <v>504.729016666667</v>
      </c>
      <c r="I24" s="79" t="n">
        <v>514.386778709677</v>
      </c>
      <c r="J24" s="79" t="n">
        <v>517.036567419355</v>
      </c>
      <c r="K24" s="79" t="n">
        <v>525.680684</v>
      </c>
      <c r="L24" s="79" t="n">
        <v>468.293952580645</v>
      </c>
      <c r="M24" s="79" t="n">
        <v>416.072102</v>
      </c>
      <c r="N24" s="79" t="n">
        <v>396.177242580645</v>
      </c>
      <c r="O24" s="79" t="n">
        <v>394.503760322581</v>
      </c>
      <c r="P24" s="79" t="n">
        <v>391.937555357143</v>
      </c>
      <c r="Q24" s="79" t="n">
        <v>382.14262</v>
      </c>
      <c r="R24" s="79" t="n">
        <v>405.48802</v>
      </c>
      <c r="S24" s="79" t="n">
        <v>448.993680645161</v>
      </c>
      <c r="T24" s="79" t="n">
        <v>501.265959666667</v>
      </c>
      <c r="U24" s="79" t="n">
        <v>513.294821935484</v>
      </c>
      <c r="V24" s="79" t="n">
        <v>537.493855483871</v>
      </c>
      <c r="W24" s="79" t="n">
        <v>509.339645</v>
      </c>
      <c r="X24" s="79" t="n">
        <v>455.123952903226</v>
      </c>
      <c r="Y24" s="79" t="n">
        <v>411.144074666667</v>
      </c>
      <c r="Z24" s="79" t="n">
        <v>400.564420967742</v>
      </c>
      <c r="AA24" s="79" t="n">
        <v>412.898305806452</v>
      </c>
      <c r="AB24" s="79" t="n">
        <v>427.264013571429</v>
      </c>
      <c r="AC24" s="79" t="n">
        <v>388.230305483871</v>
      </c>
      <c r="AD24" s="79" t="n">
        <v>412.370723</v>
      </c>
      <c r="AE24" s="79" t="n">
        <v>426.524141290323</v>
      </c>
      <c r="AF24" s="79" t="n">
        <v>486.034220666667</v>
      </c>
      <c r="AG24" s="79" t="n">
        <v>493.667005806452</v>
      </c>
      <c r="AH24" s="79" t="n">
        <v>533.791797419355</v>
      </c>
      <c r="AI24" s="79" t="n">
        <v>515.022522666667</v>
      </c>
      <c r="AJ24" s="79" t="n">
        <v>468.154135806452</v>
      </c>
      <c r="AK24" s="79" t="n">
        <v>424.67026</v>
      </c>
      <c r="AL24" s="79" t="n">
        <v>397.91727</v>
      </c>
      <c r="AM24" s="79" t="n">
        <v>401.968451612903</v>
      </c>
      <c r="AN24" s="79" t="n">
        <v>433.290965517241</v>
      </c>
      <c r="AO24" s="79" t="n">
        <v>387.416870967742</v>
      </c>
      <c r="AP24" s="79" t="n">
        <v>408.7289</v>
      </c>
      <c r="AQ24" s="79" t="n">
        <v>455.746741935484</v>
      </c>
      <c r="AR24" s="79" t="n">
        <v>516.050733333333</v>
      </c>
      <c r="AS24" s="79" t="n">
        <v>538.998290322581</v>
      </c>
      <c r="AT24" s="79" t="n">
        <v>526.487935483871</v>
      </c>
      <c r="AU24" s="79" t="n">
        <v>491.3017</v>
      </c>
      <c r="AV24" s="79" t="n">
        <v>444.00764516129</v>
      </c>
      <c r="AW24" s="79" t="n">
        <v>406.2848</v>
      </c>
      <c r="AX24" s="79" t="n">
        <v>399.060387096774</v>
      </c>
      <c r="AY24" s="79" t="n">
        <v>430.564096774194</v>
      </c>
      <c r="AZ24" s="79" t="n">
        <v>412.214285714286</v>
      </c>
      <c r="BA24" s="79" t="n">
        <v>411.2608</v>
      </c>
      <c r="BB24" s="79" t="n">
        <v>436.9256</v>
      </c>
      <c r="BC24" s="80" t="n">
        <v>468.4837</v>
      </c>
      <c r="BD24" s="80" t="n">
        <v>539.2447</v>
      </c>
      <c r="BE24" s="80" t="n">
        <v>556.7746</v>
      </c>
      <c r="BF24" s="80" t="n">
        <v>566.6778</v>
      </c>
      <c r="BG24" s="80" t="n">
        <v>555.2608</v>
      </c>
      <c r="BH24" s="80" t="n">
        <v>495.5942</v>
      </c>
      <c r="BI24" s="80" t="n">
        <v>449.9042</v>
      </c>
      <c r="BJ24" s="80" t="n">
        <v>429.933</v>
      </c>
      <c r="BK24" s="80" t="n">
        <v>442.8586</v>
      </c>
      <c r="BL24" s="80" t="n">
        <v>455.571</v>
      </c>
      <c r="BM24" s="80" t="n">
        <v>426.8778</v>
      </c>
      <c r="BN24" s="80" t="n">
        <v>453.5191</v>
      </c>
      <c r="BO24" s="80" t="n">
        <v>486.2817</v>
      </c>
      <c r="BP24" s="80" t="n">
        <v>559.7336</v>
      </c>
      <c r="BQ24" s="80" t="n">
        <v>577.9271</v>
      </c>
      <c r="BR24" s="80" t="n">
        <v>588.2012</v>
      </c>
      <c r="BS24" s="80" t="n">
        <v>576.3443</v>
      </c>
      <c r="BT24" s="80" t="n">
        <v>514.4063</v>
      </c>
      <c r="BU24" s="80" t="n">
        <v>466.9777</v>
      </c>
      <c r="BV24" s="80" t="n">
        <v>446.246</v>
      </c>
    </row>
    <row r="25" customFormat="false" ht="11.1" hidden="false" customHeight="true" outlineLevel="0" collapsed="false">
      <c r="A25" s="462" t="s">
        <v>925</v>
      </c>
      <c r="B25" s="466" t="s">
        <v>736</v>
      </c>
      <c r="C25" s="79" t="n">
        <v>215.845484193548</v>
      </c>
      <c r="D25" s="79" t="n">
        <v>226.425077142857</v>
      </c>
      <c r="E25" s="79" t="n">
        <v>216.73056516129</v>
      </c>
      <c r="F25" s="79" t="n">
        <v>214.558313666667</v>
      </c>
      <c r="G25" s="79" t="n">
        <v>237.361986774194</v>
      </c>
      <c r="H25" s="79" t="n">
        <v>253.946518666667</v>
      </c>
      <c r="I25" s="79" t="n">
        <v>276.974001290323</v>
      </c>
      <c r="J25" s="79" t="n">
        <v>274.468392580645</v>
      </c>
      <c r="K25" s="79" t="n">
        <v>260.997604666667</v>
      </c>
      <c r="L25" s="79" t="n">
        <v>241.484265806452</v>
      </c>
      <c r="M25" s="79" t="n">
        <v>226.262579666667</v>
      </c>
      <c r="N25" s="79" t="n">
        <v>230.286057096774</v>
      </c>
      <c r="O25" s="79" t="n">
        <v>220.866509354839</v>
      </c>
      <c r="P25" s="79" t="n">
        <v>234.065509285714</v>
      </c>
      <c r="Q25" s="79" t="n">
        <v>223.523174516129</v>
      </c>
      <c r="R25" s="79" t="n">
        <v>223.776463333333</v>
      </c>
      <c r="S25" s="79" t="n">
        <v>248.935520322581</v>
      </c>
      <c r="T25" s="79" t="n">
        <v>278.933698666667</v>
      </c>
      <c r="U25" s="79" t="n">
        <v>284.262551935484</v>
      </c>
      <c r="V25" s="79" t="n">
        <v>281.032893548387</v>
      </c>
      <c r="W25" s="79" t="n">
        <v>265.319021333333</v>
      </c>
      <c r="X25" s="79" t="n">
        <v>245.867487741936</v>
      </c>
      <c r="Y25" s="79" t="n">
        <v>238.577926</v>
      </c>
      <c r="Z25" s="79" t="n">
        <v>236.485844193548</v>
      </c>
      <c r="AA25" s="79" t="n">
        <v>239.200535483871</v>
      </c>
      <c r="AB25" s="79" t="n">
        <v>239.231222857143</v>
      </c>
      <c r="AC25" s="79" t="n">
        <v>232.854916451613</v>
      </c>
      <c r="AD25" s="79" t="n">
        <v>236.290984333333</v>
      </c>
      <c r="AE25" s="79" t="n">
        <v>257.155248064516</v>
      </c>
      <c r="AF25" s="79" t="n">
        <v>277.027974666667</v>
      </c>
      <c r="AG25" s="79" t="n">
        <v>296.578614516129</v>
      </c>
      <c r="AH25" s="79" t="n">
        <v>298.092514193548</v>
      </c>
      <c r="AI25" s="79" t="n">
        <v>284.167516</v>
      </c>
      <c r="AJ25" s="79" t="n">
        <v>255.55669</v>
      </c>
      <c r="AK25" s="79" t="n">
        <v>248.450091</v>
      </c>
      <c r="AL25" s="79" t="n">
        <v>242.70805483871</v>
      </c>
      <c r="AM25" s="79" t="n">
        <v>238.886451612903</v>
      </c>
      <c r="AN25" s="79" t="n">
        <v>248.408413793103</v>
      </c>
      <c r="AO25" s="79" t="n">
        <v>233.690419354839</v>
      </c>
      <c r="AP25" s="79" t="n">
        <v>240.860366666667</v>
      </c>
      <c r="AQ25" s="79" t="n">
        <v>252.417741935484</v>
      </c>
      <c r="AR25" s="79" t="n">
        <v>278.706233333333</v>
      </c>
      <c r="AS25" s="79" t="n">
        <v>296.216741935484</v>
      </c>
      <c r="AT25" s="79" t="n">
        <v>296.105290322581</v>
      </c>
      <c r="AU25" s="79" t="n">
        <v>278.247133333333</v>
      </c>
      <c r="AV25" s="79" t="n">
        <v>257.801935483871</v>
      </c>
      <c r="AW25" s="79" t="n">
        <v>249.759866666667</v>
      </c>
      <c r="AX25" s="79" t="n">
        <v>241.470161290323</v>
      </c>
      <c r="AY25" s="79" t="n">
        <v>235.612129032258</v>
      </c>
      <c r="AZ25" s="79" t="n">
        <v>245.321428571429</v>
      </c>
      <c r="BA25" s="79" t="n">
        <v>238.4331</v>
      </c>
      <c r="BB25" s="79" t="n">
        <v>242.6883</v>
      </c>
      <c r="BC25" s="80" t="n">
        <v>261.3625</v>
      </c>
      <c r="BD25" s="80" t="n">
        <v>286.8807</v>
      </c>
      <c r="BE25" s="80" t="n">
        <v>300.8212</v>
      </c>
      <c r="BF25" s="80" t="n">
        <v>300.0379</v>
      </c>
      <c r="BG25" s="80" t="n">
        <v>285.9111</v>
      </c>
      <c r="BH25" s="80" t="n">
        <v>262.148</v>
      </c>
      <c r="BI25" s="80" t="n">
        <v>252.4319</v>
      </c>
      <c r="BJ25" s="80" t="n">
        <v>248.5039</v>
      </c>
      <c r="BK25" s="80" t="n">
        <v>248.0435</v>
      </c>
      <c r="BL25" s="80" t="n">
        <v>257.4205</v>
      </c>
      <c r="BM25" s="80" t="n">
        <v>246.4158</v>
      </c>
      <c r="BN25" s="80" t="n">
        <v>250.981</v>
      </c>
      <c r="BO25" s="80" t="n">
        <v>270.1643</v>
      </c>
      <c r="BP25" s="80" t="n">
        <v>296.4734</v>
      </c>
      <c r="BQ25" s="80" t="n">
        <v>310.8302</v>
      </c>
      <c r="BR25" s="80" t="n">
        <v>309.9791</v>
      </c>
      <c r="BS25" s="80" t="n">
        <v>295.3453</v>
      </c>
      <c r="BT25" s="80" t="n">
        <v>270.7603</v>
      </c>
      <c r="BU25" s="80" t="n">
        <v>260.7017</v>
      </c>
      <c r="BV25" s="80" t="n">
        <v>256.6393</v>
      </c>
    </row>
    <row r="26" customFormat="false" ht="11.1" hidden="false" customHeight="true" outlineLevel="0" collapsed="false">
      <c r="A26" s="462" t="s">
        <v>926</v>
      </c>
      <c r="B26" s="466" t="s">
        <v>914</v>
      </c>
      <c r="C26" s="79" t="n">
        <v>409.890725483871</v>
      </c>
      <c r="D26" s="79" t="n">
        <v>428.247469285714</v>
      </c>
      <c r="E26" s="79" t="n">
        <v>419.868453870968</v>
      </c>
      <c r="F26" s="79" t="n">
        <v>407.046261333333</v>
      </c>
      <c r="G26" s="79" t="n">
        <v>406.256294516129</v>
      </c>
      <c r="H26" s="79" t="n">
        <v>465.831920333333</v>
      </c>
      <c r="I26" s="79" t="n">
        <v>449.587935806452</v>
      </c>
      <c r="J26" s="79" t="n">
        <v>503.622530322581</v>
      </c>
      <c r="K26" s="79" t="n">
        <v>485.964559</v>
      </c>
      <c r="L26" s="79" t="n">
        <v>436.79417516129</v>
      </c>
      <c r="M26" s="79" t="n">
        <v>438.333275</v>
      </c>
      <c r="N26" s="79" t="n">
        <v>442.481832903226</v>
      </c>
      <c r="O26" s="79" t="n">
        <v>426.372246129032</v>
      </c>
      <c r="P26" s="79" t="n">
        <v>440.296665357143</v>
      </c>
      <c r="Q26" s="79" t="n">
        <v>436.630697741936</v>
      </c>
      <c r="R26" s="79" t="n">
        <v>393.898452333333</v>
      </c>
      <c r="S26" s="79" t="n">
        <v>424.653972580645</v>
      </c>
      <c r="T26" s="79" t="n">
        <v>487.822585666667</v>
      </c>
      <c r="U26" s="79" t="n">
        <v>480.339651290323</v>
      </c>
      <c r="V26" s="79" t="n">
        <v>527.888496129032</v>
      </c>
      <c r="W26" s="79" t="n">
        <v>486.173778333333</v>
      </c>
      <c r="X26" s="79" t="n">
        <v>456.108731935484</v>
      </c>
      <c r="Y26" s="79" t="n">
        <v>438.829126</v>
      </c>
      <c r="Z26" s="79" t="n">
        <v>454.067723870968</v>
      </c>
      <c r="AA26" s="79" t="n">
        <v>444.103523548387</v>
      </c>
      <c r="AB26" s="79" t="n">
        <v>448.390028214286</v>
      </c>
      <c r="AC26" s="79" t="n">
        <v>432.348763225806</v>
      </c>
      <c r="AD26" s="79" t="n">
        <v>437.033061333333</v>
      </c>
      <c r="AE26" s="79" t="n">
        <v>446.2897</v>
      </c>
      <c r="AF26" s="79" t="n">
        <v>477.279075333333</v>
      </c>
      <c r="AG26" s="79" t="n">
        <v>498.546129032258</v>
      </c>
      <c r="AH26" s="79" t="n">
        <v>515.330100645161</v>
      </c>
      <c r="AI26" s="79" t="n">
        <v>504.522732666667</v>
      </c>
      <c r="AJ26" s="79" t="n">
        <v>475.654369354839</v>
      </c>
      <c r="AK26" s="79" t="n">
        <v>448.603979666667</v>
      </c>
      <c r="AL26" s="79" t="n">
        <v>442.496276451613</v>
      </c>
      <c r="AM26" s="79" t="n">
        <v>454.450064516129</v>
      </c>
      <c r="AN26" s="79" t="n">
        <v>449.631068965517</v>
      </c>
      <c r="AO26" s="79" t="n">
        <v>424.847225806452</v>
      </c>
      <c r="AP26" s="79" t="n">
        <v>446.128933333333</v>
      </c>
      <c r="AQ26" s="79" t="n">
        <v>446.438064516129</v>
      </c>
      <c r="AR26" s="79" t="n">
        <v>474.8769</v>
      </c>
      <c r="AS26" s="79" t="n">
        <v>516.311967741936</v>
      </c>
      <c r="AT26" s="79" t="n">
        <v>486.042322580645</v>
      </c>
      <c r="AU26" s="79" t="n">
        <v>521.305333333333</v>
      </c>
      <c r="AV26" s="79" t="n">
        <v>484.933387096774</v>
      </c>
      <c r="AW26" s="79" t="n">
        <v>428.738333333333</v>
      </c>
      <c r="AX26" s="79" t="n">
        <v>459.820451612903</v>
      </c>
      <c r="AY26" s="79" t="n">
        <v>427.386516129032</v>
      </c>
      <c r="AZ26" s="79" t="n">
        <v>448.821428571429</v>
      </c>
      <c r="BA26" s="79" t="n">
        <v>434.3768</v>
      </c>
      <c r="BB26" s="79" t="n">
        <v>429.451</v>
      </c>
      <c r="BC26" s="80" t="n">
        <v>432.6727</v>
      </c>
      <c r="BD26" s="80" t="n">
        <v>483.6373</v>
      </c>
      <c r="BE26" s="80" t="n">
        <v>489.5478</v>
      </c>
      <c r="BF26" s="80" t="n">
        <v>513.0761</v>
      </c>
      <c r="BG26" s="80" t="n">
        <v>505.224</v>
      </c>
      <c r="BH26" s="80" t="n">
        <v>466.7207</v>
      </c>
      <c r="BI26" s="80" t="n">
        <v>442.7518</v>
      </c>
      <c r="BJ26" s="80" t="n">
        <v>465.782</v>
      </c>
      <c r="BK26" s="80" t="n">
        <v>446.2461</v>
      </c>
      <c r="BL26" s="80" t="n">
        <v>452.0041</v>
      </c>
      <c r="BM26" s="80" t="n">
        <v>443.4455</v>
      </c>
      <c r="BN26" s="80" t="n">
        <v>438.621</v>
      </c>
      <c r="BO26" s="80" t="n">
        <v>441.8068</v>
      </c>
      <c r="BP26" s="80" t="n">
        <v>493.7921</v>
      </c>
      <c r="BQ26" s="80" t="n">
        <v>499.8003</v>
      </c>
      <c r="BR26" s="80" t="n">
        <v>523.8094</v>
      </c>
      <c r="BS26" s="80" t="n">
        <v>515.788</v>
      </c>
      <c r="BT26" s="80" t="n">
        <v>476.478</v>
      </c>
      <c r="BU26" s="80" t="n">
        <v>452.0081</v>
      </c>
      <c r="BV26" s="80" t="n">
        <v>475.5213</v>
      </c>
    </row>
    <row r="27" customFormat="false" ht="11.1" hidden="false" customHeight="true" outlineLevel="0" collapsed="false">
      <c r="A27" s="462" t="s">
        <v>927</v>
      </c>
      <c r="B27" s="466" t="s">
        <v>916</v>
      </c>
      <c r="C27" s="79" t="n">
        <v>16.6630603225806</v>
      </c>
      <c r="D27" s="79" t="n">
        <v>16.9592396428571</v>
      </c>
      <c r="E27" s="79" t="n">
        <v>15.9386548387097</v>
      </c>
      <c r="F27" s="79" t="n">
        <v>16.1507646666667</v>
      </c>
      <c r="G27" s="79" t="n">
        <v>16.4627448387097</v>
      </c>
      <c r="H27" s="79" t="n">
        <v>16.5801343333333</v>
      </c>
      <c r="I27" s="79" t="n">
        <v>16.6800235483871</v>
      </c>
      <c r="J27" s="79" t="n">
        <v>17.1169680645161</v>
      </c>
      <c r="K27" s="79" t="n">
        <v>17.572247</v>
      </c>
      <c r="L27" s="79" t="n">
        <v>17.331584516129</v>
      </c>
      <c r="M27" s="79" t="n">
        <v>17.6023983333333</v>
      </c>
      <c r="N27" s="79" t="n">
        <v>17.4209303225806</v>
      </c>
      <c r="O27" s="79" t="n">
        <v>17.2401287096774</v>
      </c>
      <c r="P27" s="79" t="n">
        <v>17.5918135714286</v>
      </c>
      <c r="Q27" s="79" t="n">
        <v>16.7388916129032</v>
      </c>
      <c r="R27" s="79" t="n">
        <v>16.5364026666667</v>
      </c>
      <c r="S27" s="79" t="n">
        <v>16.2882519354839</v>
      </c>
      <c r="T27" s="79" t="n">
        <v>17.378016</v>
      </c>
      <c r="U27" s="79" t="n">
        <v>16.9806841935484</v>
      </c>
      <c r="V27" s="79" t="n">
        <v>17.7435738709677</v>
      </c>
      <c r="W27" s="79" t="n">
        <v>17.7815323333333</v>
      </c>
      <c r="X27" s="79" t="n">
        <v>17.4215848387097</v>
      </c>
      <c r="Y27" s="79" t="n">
        <v>18.1843123333333</v>
      </c>
      <c r="Z27" s="79" t="n">
        <v>17.5857348387097</v>
      </c>
      <c r="AA27" s="79" t="n">
        <v>17.4216667741936</v>
      </c>
      <c r="AB27" s="79" t="n">
        <v>17.849585</v>
      </c>
      <c r="AC27" s="79" t="n">
        <v>17.4670412903226</v>
      </c>
      <c r="AD27" s="79" t="n">
        <v>16.998996</v>
      </c>
      <c r="AE27" s="79" t="n">
        <v>16.7823080645161</v>
      </c>
      <c r="AF27" s="79" t="n">
        <v>17.079537</v>
      </c>
      <c r="AG27" s="79" t="n">
        <v>17.2236629032258</v>
      </c>
      <c r="AH27" s="79" t="n">
        <v>17.8519696774194</v>
      </c>
      <c r="AI27" s="79" t="n">
        <v>17.7489576666667</v>
      </c>
      <c r="AJ27" s="79" t="n">
        <v>17.475134516129</v>
      </c>
      <c r="AK27" s="79" t="n">
        <v>17.5355383333333</v>
      </c>
      <c r="AL27" s="79" t="n">
        <v>17.3247561290323</v>
      </c>
      <c r="AM27" s="79" t="n">
        <v>17.1987741935484</v>
      </c>
      <c r="AN27" s="79" t="n">
        <v>18.0702413793103</v>
      </c>
      <c r="AO27" s="79" t="n">
        <v>17.1316129032258</v>
      </c>
      <c r="AP27" s="79" t="n">
        <v>16.9488666666667</v>
      </c>
      <c r="AQ27" s="79" t="n">
        <v>16.9654193548387</v>
      </c>
      <c r="AR27" s="79" t="n">
        <v>17.0567</v>
      </c>
      <c r="AS27" s="79" t="n">
        <v>16.9675806451613</v>
      </c>
      <c r="AT27" s="79" t="n">
        <v>17.416</v>
      </c>
      <c r="AU27" s="79" t="n">
        <v>17.8907333333333</v>
      </c>
      <c r="AV27" s="79" t="n">
        <v>17.3512258064516</v>
      </c>
      <c r="AW27" s="79" t="n">
        <v>17.7187666666667</v>
      </c>
      <c r="AX27" s="79" t="n">
        <v>17.1492903225806</v>
      </c>
      <c r="AY27" s="79" t="n">
        <v>16.9576451612903</v>
      </c>
      <c r="AZ27" s="79" t="n">
        <v>17.75</v>
      </c>
      <c r="BA27" s="79" t="n">
        <v>17.20501</v>
      </c>
      <c r="BB27" s="79" t="n">
        <v>17.20826</v>
      </c>
      <c r="BC27" s="80" t="n">
        <v>17.12397</v>
      </c>
      <c r="BD27" s="80" t="n">
        <v>17.44098</v>
      </c>
      <c r="BE27" s="80" t="n">
        <v>17.48736</v>
      </c>
      <c r="BF27" s="80" t="n">
        <v>18.07343</v>
      </c>
      <c r="BG27" s="80" t="n">
        <v>18.29272</v>
      </c>
      <c r="BH27" s="80" t="n">
        <v>17.90152</v>
      </c>
      <c r="BI27" s="80" t="n">
        <v>18.18544</v>
      </c>
      <c r="BJ27" s="80" t="n">
        <v>17.83085</v>
      </c>
      <c r="BK27" s="80" t="n">
        <v>17.9703</v>
      </c>
      <c r="BL27" s="80" t="n">
        <v>18.49864</v>
      </c>
      <c r="BM27" s="80" t="n">
        <v>17.59654</v>
      </c>
      <c r="BN27" s="80" t="n">
        <v>17.60959</v>
      </c>
      <c r="BO27" s="80" t="n">
        <v>17.53993</v>
      </c>
      <c r="BP27" s="80" t="n">
        <v>17.88032</v>
      </c>
      <c r="BQ27" s="80" t="n">
        <v>17.94172</v>
      </c>
      <c r="BR27" s="80" t="n">
        <v>18.55532</v>
      </c>
      <c r="BS27" s="80" t="n">
        <v>18.78954</v>
      </c>
      <c r="BT27" s="80" t="n">
        <v>18.39414</v>
      </c>
      <c r="BU27" s="80" t="n">
        <v>18.69217</v>
      </c>
      <c r="BV27" s="80" t="n">
        <v>18.33312</v>
      </c>
    </row>
    <row r="28" customFormat="false" ht="11.1" hidden="false" customHeight="true" outlineLevel="0" collapsed="false">
      <c r="A28" s="462" t="s">
        <v>928</v>
      </c>
      <c r="B28" s="466" t="s">
        <v>740</v>
      </c>
      <c r="C28" s="79" t="n">
        <v>3253.61774774194</v>
      </c>
      <c r="D28" s="79" t="n">
        <v>3330.59427964286</v>
      </c>
      <c r="E28" s="79" t="n">
        <v>3191.08632935484</v>
      </c>
      <c r="F28" s="79" t="n">
        <v>3147.983142</v>
      </c>
      <c r="G28" s="79" t="n">
        <v>3216.18143548387</v>
      </c>
      <c r="H28" s="79" t="n">
        <v>3803.35764</v>
      </c>
      <c r="I28" s="79" t="n">
        <v>3936.67845258065</v>
      </c>
      <c r="J28" s="79" t="n">
        <v>4014.06952193548</v>
      </c>
      <c r="K28" s="79" t="n">
        <v>3883.895799</v>
      </c>
      <c r="L28" s="79" t="n">
        <v>3499.17367064516</v>
      </c>
      <c r="M28" s="79" t="n">
        <v>3293.30828766667</v>
      </c>
      <c r="N28" s="79" t="n">
        <v>3339.7100683871</v>
      </c>
      <c r="O28" s="79" t="n">
        <v>3288.17243</v>
      </c>
      <c r="P28" s="79" t="n">
        <v>3418.32812214286</v>
      </c>
      <c r="Q28" s="79" t="n">
        <v>3261.78860580645</v>
      </c>
      <c r="R28" s="79" t="n">
        <v>3218.37201733333</v>
      </c>
      <c r="S28" s="79" t="n">
        <v>3433.61232354839</v>
      </c>
      <c r="T28" s="79" t="n">
        <v>3859.514101</v>
      </c>
      <c r="U28" s="79" t="n">
        <v>4049.71561193548</v>
      </c>
      <c r="V28" s="79" t="n">
        <v>4117.89429</v>
      </c>
      <c r="W28" s="79" t="n">
        <v>3807.68581233333</v>
      </c>
      <c r="X28" s="79" t="n">
        <v>3516.12963806452</v>
      </c>
      <c r="Y28" s="79" t="n">
        <v>3370.12214766667</v>
      </c>
      <c r="Z28" s="79" t="n">
        <v>3376.54791548387</v>
      </c>
      <c r="AA28" s="79" t="n">
        <v>3440.88515064516</v>
      </c>
      <c r="AB28" s="79" t="n">
        <v>3598.44388214286</v>
      </c>
      <c r="AC28" s="79" t="n">
        <v>3310.9725183871</v>
      </c>
      <c r="AD28" s="79" t="n">
        <v>3368.37351133333</v>
      </c>
      <c r="AE28" s="79" t="n">
        <v>3501.89971645161</v>
      </c>
      <c r="AF28" s="79" t="n">
        <v>3911.73029733333</v>
      </c>
      <c r="AG28" s="79" t="n">
        <v>3997.51890612903</v>
      </c>
      <c r="AH28" s="79" t="n">
        <v>4208.86064967742</v>
      </c>
      <c r="AI28" s="79" t="n">
        <v>3996.612837</v>
      </c>
      <c r="AJ28" s="79" t="n">
        <v>3692.9422016129</v>
      </c>
      <c r="AK28" s="79" t="n">
        <v>3486.77537833333</v>
      </c>
      <c r="AL28" s="79" t="n">
        <v>3416.4049383871</v>
      </c>
      <c r="AM28" s="79" t="n">
        <v>3559.10538709677</v>
      </c>
      <c r="AN28" s="79" t="n">
        <v>3641.90024137931</v>
      </c>
      <c r="AO28" s="79" t="n">
        <v>3369.96</v>
      </c>
      <c r="AP28" s="79" t="n">
        <v>3426.5363</v>
      </c>
      <c r="AQ28" s="79" t="n">
        <v>3513.73196774194</v>
      </c>
      <c r="AR28" s="79" t="n">
        <v>4011.6255</v>
      </c>
      <c r="AS28" s="79" t="n">
        <v>4182.62332258065</v>
      </c>
      <c r="AT28" s="79" t="n">
        <v>4067.34987096774</v>
      </c>
      <c r="AU28" s="79" t="n">
        <v>4007.69883333333</v>
      </c>
      <c r="AV28" s="79" t="n">
        <v>3617.63332258065</v>
      </c>
      <c r="AW28" s="79" t="n">
        <v>3448.69003333333</v>
      </c>
      <c r="AX28" s="79" t="n">
        <v>3496.10187096774</v>
      </c>
      <c r="AY28" s="79" t="n">
        <v>3576.4305483871</v>
      </c>
      <c r="AZ28" s="79" t="n">
        <v>3592.92857142857</v>
      </c>
      <c r="BA28" s="79" t="n">
        <v>3378.263</v>
      </c>
      <c r="BB28" s="79" t="n">
        <v>3392.455</v>
      </c>
      <c r="BC28" s="80" t="n">
        <v>3528.373</v>
      </c>
      <c r="BD28" s="80" t="n">
        <v>4001.118</v>
      </c>
      <c r="BE28" s="80" t="n">
        <v>4147.367</v>
      </c>
      <c r="BF28" s="80" t="n">
        <v>4189.693</v>
      </c>
      <c r="BG28" s="80" t="n">
        <v>4034.009</v>
      </c>
      <c r="BH28" s="80" t="n">
        <v>3674.557</v>
      </c>
      <c r="BI28" s="80" t="n">
        <v>3500.277</v>
      </c>
      <c r="BJ28" s="80" t="n">
        <v>3526.24</v>
      </c>
      <c r="BK28" s="80" t="n">
        <v>3568.089</v>
      </c>
      <c r="BL28" s="80" t="n">
        <v>3668.22</v>
      </c>
      <c r="BM28" s="80" t="n">
        <v>3455.045</v>
      </c>
      <c r="BN28" s="80" t="n">
        <v>3470.553</v>
      </c>
      <c r="BO28" s="80" t="n">
        <v>3609.573</v>
      </c>
      <c r="BP28" s="80" t="n">
        <v>4093.053</v>
      </c>
      <c r="BQ28" s="80" t="n">
        <v>4242.407</v>
      </c>
      <c r="BR28" s="80" t="n">
        <v>4285.705</v>
      </c>
      <c r="BS28" s="80" t="n">
        <v>4126.525</v>
      </c>
      <c r="BT28" s="80" t="n">
        <v>3758.631</v>
      </c>
      <c r="BU28" s="80" t="n">
        <v>3579.993</v>
      </c>
      <c r="BV28" s="80" t="n">
        <v>3606.064</v>
      </c>
    </row>
    <row r="29" customFormat="false" ht="11.1" hidden="false" customHeight="true" outlineLevel="0" collapsed="false">
      <c r="A29" s="462"/>
      <c r="B29" s="467" t="s">
        <v>752</v>
      </c>
      <c r="C29" s="468"/>
      <c r="D29" s="468"/>
      <c r="E29" s="468"/>
      <c r="F29" s="468"/>
      <c r="G29" s="468"/>
      <c r="H29" s="468"/>
      <c r="I29" s="468"/>
      <c r="J29" s="468"/>
      <c r="K29" s="468"/>
      <c r="L29" s="468"/>
      <c r="M29" s="468"/>
      <c r="N29" s="468"/>
      <c r="O29" s="468"/>
      <c r="P29" s="468"/>
      <c r="Q29" s="468"/>
      <c r="R29" s="468"/>
      <c r="S29" s="468"/>
      <c r="T29" s="468"/>
      <c r="U29" s="468"/>
      <c r="V29" s="468"/>
      <c r="W29" s="468"/>
      <c r="X29" s="468"/>
      <c r="Y29" s="468"/>
      <c r="Z29" s="468"/>
      <c r="AA29" s="468"/>
      <c r="AB29" s="468"/>
      <c r="AC29" s="468"/>
      <c r="AD29" s="468"/>
      <c r="AE29" s="468"/>
      <c r="AF29" s="468"/>
      <c r="AG29" s="468"/>
      <c r="AH29" s="468"/>
      <c r="AI29" s="468"/>
      <c r="AJ29" s="468"/>
      <c r="AK29" s="468"/>
      <c r="AL29" s="468"/>
      <c r="AM29" s="468"/>
      <c r="AN29" s="468"/>
      <c r="AO29" s="468"/>
      <c r="AP29" s="468"/>
      <c r="AQ29" s="468"/>
      <c r="AR29" s="468"/>
      <c r="AS29" s="468"/>
      <c r="AT29" s="468"/>
      <c r="AU29" s="468"/>
      <c r="AV29" s="468"/>
      <c r="AW29" s="468"/>
      <c r="AX29" s="468"/>
      <c r="AY29" s="468"/>
      <c r="AZ29" s="468"/>
      <c r="BA29" s="468"/>
      <c r="BB29" s="468"/>
      <c r="BC29" s="469"/>
      <c r="BD29" s="469"/>
      <c r="BE29" s="469"/>
      <c r="BF29" s="469"/>
      <c r="BG29" s="469"/>
      <c r="BH29" s="469"/>
      <c r="BI29" s="469"/>
      <c r="BJ29" s="469"/>
      <c r="BK29" s="469"/>
      <c r="BL29" s="469"/>
      <c r="BM29" s="469"/>
      <c r="BN29" s="469"/>
      <c r="BO29" s="469"/>
      <c r="BP29" s="469"/>
      <c r="BQ29" s="469"/>
      <c r="BR29" s="469"/>
      <c r="BS29" s="469"/>
      <c r="BT29" s="469"/>
      <c r="BU29" s="469"/>
      <c r="BV29" s="469"/>
    </row>
    <row r="30" customFormat="false" ht="11.1" hidden="false" customHeight="true" outlineLevel="0" collapsed="false">
      <c r="A30" s="462" t="s">
        <v>929</v>
      </c>
      <c r="B30" s="466" t="s">
        <v>722</v>
      </c>
      <c r="C30" s="79" t="n">
        <v>61.1348103225807</v>
      </c>
      <c r="D30" s="79" t="n">
        <v>64.8472189285714</v>
      </c>
      <c r="E30" s="79" t="n">
        <v>63.0716122580645</v>
      </c>
      <c r="F30" s="79" t="n">
        <v>63.8044103333333</v>
      </c>
      <c r="G30" s="79" t="n">
        <v>62.7415522580645</v>
      </c>
      <c r="H30" s="79" t="n">
        <v>68.4568943333333</v>
      </c>
      <c r="I30" s="79" t="n">
        <v>68.2377835483871</v>
      </c>
      <c r="J30" s="79" t="n">
        <v>66.2936061290323</v>
      </c>
      <c r="K30" s="79" t="n">
        <v>72.1908703333333</v>
      </c>
      <c r="L30" s="79" t="n">
        <v>67.4824464516129</v>
      </c>
      <c r="M30" s="79" t="n">
        <v>63.1814263333333</v>
      </c>
      <c r="N30" s="79" t="n">
        <v>60.9644077419355</v>
      </c>
      <c r="O30" s="79" t="n">
        <v>56.6848483870968</v>
      </c>
      <c r="P30" s="79" t="n">
        <v>68.5569560714286</v>
      </c>
      <c r="Q30" s="79" t="n">
        <v>58.5311693548387</v>
      </c>
      <c r="R30" s="79" t="n">
        <v>60.8428106666667</v>
      </c>
      <c r="S30" s="79" t="n">
        <v>64.012025483871</v>
      </c>
      <c r="T30" s="79" t="n">
        <v>66.6488246666667</v>
      </c>
      <c r="U30" s="79" t="n">
        <v>69.5113935483871</v>
      </c>
      <c r="V30" s="79" t="n">
        <v>61.2877851612903</v>
      </c>
      <c r="W30" s="79" t="n">
        <v>67.0920066666667</v>
      </c>
      <c r="X30" s="79" t="n">
        <v>66.6806338709677</v>
      </c>
      <c r="Y30" s="79" t="n">
        <v>62.779353</v>
      </c>
      <c r="Z30" s="79" t="n">
        <v>63.1635432258065</v>
      </c>
      <c r="AA30" s="79" t="n">
        <v>59.6731451612903</v>
      </c>
      <c r="AB30" s="79" t="n">
        <v>63.6340028571429</v>
      </c>
      <c r="AC30" s="79" t="n">
        <v>62.3762877419355</v>
      </c>
      <c r="AD30" s="79" t="n">
        <v>60.8537386666667</v>
      </c>
      <c r="AE30" s="79" t="n">
        <v>63.2877974193548</v>
      </c>
      <c r="AF30" s="79" t="n">
        <v>67.3525496666667</v>
      </c>
      <c r="AG30" s="79" t="n">
        <v>62.7805229032258</v>
      </c>
      <c r="AH30" s="79" t="n">
        <v>66.9823967741936</v>
      </c>
      <c r="AI30" s="79" t="n">
        <v>63.6052026666667</v>
      </c>
      <c r="AJ30" s="79" t="n">
        <v>65.2718422580645</v>
      </c>
      <c r="AK30" s="79" t="n">
        <v>62.97482</v>
      </c>
      <c r="AL30" s="79" t="n">
        <v>61.2245406451613</v>
      </c>
      <c r="AM30" s="79" t="n">
        <v>57.0381290322581</v>
      </c>
      <c r="AN30" s="79" t="n">
        <v>64.8715172413793</v>
      </c>
      <c r="AO30" s="79" t="n">
        <v>58.6261290322581</v>
      </c>
      <c r="AP30" s="79" t="n">
        <v>64.6938333333333</v>
      </c>
      <c r="AQ30" s="79" t="n">
        <v>61.6774516129032</v>
      </c>
      <c r="AR30" s="79" t="n">
        <v>62.8611333333333</v>
      </c>
      <c r="AS30" s="79" t="n">
        <v>62.0077096774194</v>
      </c>
      <c r="AT30" s="79" t="n">
        <v>62.9717741935484</v>
      </c>
      <c r="AU30" s="79" t="n">
        <v>66.2553333333333</v>
      </c>
      <c r="AV30" s="79" t="n">
        <v>63.5954193548387</v>
      </c>
      <c r="AW30" s="79" t="n">
        <v>59.5187</v>
      </c>
      <c r="AX30" s="79" t="n">
        <v>54.3616451612903</v>
      </c>
      <c r="AY30" s="79" t="n">
        <v>80.5694193548387</v>
      </c>
      <c r="AZ30" s="79" t="n">
        <v>73.7142857142857</v>
      </c>
      <c r="BA30" s="79" t="n">
        <v>54.41595</v>
      </c>
      <c r="BB30" s="79" t="n">
        <v>55.05301</v>
      </c>
      <c r="BC30" s="80" t="n">
        <v>55.78715</v>
      </c>
      <c r="BD30" s="80" t="n">
        <v>58.78931</v>
      </c>
      <c r="BE30" s="80" t="n">
        <v>58.88761</v>
      </c>
      <c r="BF30" s="80" t="n">
        <v>57.47297</v>
      </c>
      <c r="BG30" s="80" t="n">
        <v>59.26352</v>
      </c>
      <c r="BH30" s="80" t="n">
        <v>58.26922</v>
      </c>
      <c r="BI30" s="80" t="n">
        <v>54.85333</v>
      </c>
      <c r="BJ30" s="80" t="n">
        <v>53.41702</v>
      </c>
      <c r="BK30" s="80" t="n">
        <v>53.27691</v>
      </c>
      <c r="BL30" s="80" t="n">
        <v>57.8796</v>
      </c>
      <c r="BM30" s="80" t="n">
        <v>54.14279</v>
      </c>
      <c r="BN30" s="80" t="n">
        <v>54.77638</v>
      </c>
      <c r="BO30" s="80" t="n">
        <v>55.50684</v>
      </c>
      <c r="BP30" s="80" t="n">
        <v>58.5128</v>
      </c>
      <c r="BQ30" s="80" t="n">
        <v>58.60448</v>
      </c>
      <c r="BR30" s="80" t="n">
        <v>57.19094</v>
      </c>
      <c r="BS30" s="80" t="n">
        <v>58.96906</v>
      </c>
      <c r="BT30" s="80" t="n">
        <v>57.97832</v>
      </c>
      <c r="BU30" s="80" t="n">
        <v>54.57869</v>
      </c>
      <c r="BV30" s="80" t="n">
        <v>53.1491</v>
      </c>
    </row>
    <row r="31" customFormat="false" ht="11.1" hidden="false" customHeight="true" outlineLevel="0" collapsed="false">
      <c r="A31" s="462" t="s">
        <v>930</v>
      </c>
      <c r="B31" s="351" t="s">
        <v>724</v>
      </c>
      <c r="C31" s="79" t="n">
        <v>207.474584516129</v>
      </c>
      <c r="D31" s="79" t="n">
        <v>224.971480357143</v>
      </c>
      <c r="E31" s="79" t="n">
        <v>211.594351935484</v>
      </c>
      <c r="F31" s="79" t="n">
        <v>211.565662</v>
      </c>
      <c r="G31" s="79" t="n">
        <v>208.386368387097</v>
      </c>
      <c r="H31" s="79" t="n">
        <v>229.756004666667</v>
      </c>
      <c r="I31" s="79" t="n">
        <v>222.776772258065</v>
      </c>
      <c r="J31" s="79" t="n">
        <v>230.184089677419</v>
      </c>
      <c r="K31" s="79" t="n">
        <v>232.722133333333</v>
      </c>
      <c r="L31" s="79" t="n">
        <v>216.966053225806</v>
      </c>
      <c r="M31" s="79" t="n">
        <v>220.501326666667</v>
      </c>
      <c r="N31" s="79" t="n">
        <v>206.596869354839</v>
      </c>
      <c r="O31" s="79" t="n">
        <v>196.051882580645</v>
      </c>
      <c r="P31" s="79" t="n">
        <v>207.996030357143</v>
      </c>
      <c r="Q31" s="79" t="n">
        <v>200.549202258065</v>
      </c>
      <c r="R31" s="79" t="n">
        <v>197.257122333333</v>
      </c>
      <c r="S31" s="79" t="n">
        <v>203.163302903226</v>
      </c>
      <c r="T31" s="79" t="n">
        <v>210.123849666667</v>
      </c>
      <c r="U31" s="79" t="n">
        <v>211.963487419355</v>
      </c>
      <c r="V31" s="79" t="n">
        <v>218.175248709677</v>
      </c>
      <c r="W31" s="79" t="n">
        <v>210.309142</v>
      </c>
      <c r="X31" s="79" t="n">
        <v>199.393495483871</v>
      </c>
      <c r="Y31" s="79" t="n">
        <v>193.03329</v>
      </c>
      <c r="Z31" s="79" t="n">
        <v>192.697510967742</v>
      </c>
      <c r="AA31" s="79" t="n">
        <v>199.725261935484</v>
      </c>
      <c r="AB31" s="79" t="n">
        <v>219.705629642857</v>
      </c>
      <c r="AC31" s="79" t="n">
        <v>210.829004516129</v>
      </c>
      <c r="AD31" s="79" t="n">
        <v>214.336868666667</v>
      </c>
      <c r="AE31" s="79" t="n">
        <v>217.83279483871</v>
      </c>
      <c r="AF31" s="79" t="n">
        <v>227.265969666667</v>
      </c>
      <c r="AG31" s="79" t="n">
        <v>218.612676129032</v>
      </c>
      <c r="AH31" s="79" t="n">
        <v>232.523185483871</v>
      </c>
      <c r="AI31" s="79" t="n">
        <v>224.131819</v>
      </c>
      <c r="AJ31" s="79" t="n">
        <v>224.637542580645</v>
      </c>
      <c r="AK31" s="79" t="n">
        <v>223.145020333333</v>
      </c>
      <c r="AL31" s="79" t="n">
        <v>211.548406774194</v>
      </c>
      <c r="AM31" s="79" t="n">
        <v>194.666193548387</v>
      </c>
      <c r="AN31" s="79" t="n">
        <v>201.994517241379</v>
      </c>
      <c r="AO31" s="79" t="n">
        <v>190.922548387097</v>
      </c>
      <c r="AP31" s="79" t="n">
        <v>198.041266666667</v>
      </c>
      <c r="AQ31" s="79" t="n">
        <v>197.22564516129</v>
      </c>
      <c r="AR31" s="79" t="n">
        <v>210.9433</v>
      </c>
      <c r="AS31" s="79" t="n">
        <v>200.178</v>
      </c>
      <c r="AT31" s="79" t="n">
        <v>196.194967741936</v>
      </c>
      <c r="AU31" s="79" t="n">
        <v>211.1778</v>
      </c>
      <c r="AV31" s="79" t="n">
        <v>191.919838709677</v>
      </c>
      <c r="AW31" s="79" t="n">
        <v>192.847366666667</v>
      </c>
      <c r="AX31" s="79" t="n">
        <v>178.247451612903</v>
      </c>
      <c r="AY31" s="79" t="n">
        <v>176.428903225806</v>
      </c>
      <c r="AZ31" s="79" t="n">
        <v>177.821428571429</v>
      </c>
      <c r="BA31" s="79" t="n">
        <v>188.3394</v>
      </c>
      <c r="BB31" s="79" t="n">
        <v>189.5787</v>
      </c>
      <c r="BC31" s="80" t="n">
        <v>190.8758</v>
      </c>
      <c r="BD31" s="80" t="n">
        <v>202.5177</v>
      </c>
      <c r="BE31" s="80" t="n">
        <v>196.879</v>
      </c>
      <c r="BF31" s="80" t="n">
        <v>202.4738</v>
      </c>
      <c r="BG31" s="80" t="n">
        <v>201.0808</v>
      </c>
      <c r="BH31" s="80" t="n">
        <v>191.5764</v>
      </c>
      <c r="BI31" s="80" t="n">
        <v>191.585</v>
      </c>
      <c r="BJ31" s="80" t="n">
        <v>182.368</v>
      </c>
      <c r="BK31" s="80" t="n">
        <v>178.5991</v>
      </c>
      <c r="BL31" s="80" t="n">
        <v>189.0769</v>
      </c>
      <c r="BM31" s="80" t="n">
        <v>181.6132</v>
      </c>
      <c r="BN31" s="80" t="n">
        <v>182.9712</v>
      </c>
      <c r="BO31" s="80" t="n">
        <v>184.2349</v>
      </c>
      <c r="BP31" s="80" t="n">
        <v>195.4755</v>
      </c>
      <c r="BQ31" s="80" t="n">
        <v>189.9271</v>
      </c>
      <c r="BR31" s="80" t="n">
        <v>195.2502</v>
      </c>
      <c r="BS31" s="80" t="n">
        <v>193.8597</v>
      </c>
      <c r="BT31" s="80" t="n">
        <v>184.6766</v>
      </c>
      <c r="BU31" s="80" t="n">
        <v>184.6627</v>
      </c>
      <c r="BV31" s="80" t="n">
        <v>175.7707</v>
      </c>
    </row>
    <row r="32" customFormat="false" ht="11.1" hidden="false" customHeight="true" outlineLevel="0" collapsed="false">
      <c r="A32" s="462" t="s">
        <v>931</v>
      </c>
      <c r="B32" s="466" t="s">
        <v>726</v>
      </c>
      <c r="C32" s="79" t="n">
        <v>554.680481935484</v>
      </c>
      <c r="D32" s="79" t="n">
        <v>599.546548928572</v>
      </c>
      <c r="E32" s="79" t="n">
        <v>569.954809032258</v>
      </c>
      <c r="F32" s="79" t="n">
        <v>572.204929</v>
      </c>
      <c r="G32" s="79" t="n">
        <v>590.09800483871</v>
      </c>
      <c r="H32" s="79" t="n">
        <v>623.435099666667</v>
      </c>
      <c r="I32" s="79" t="n">
        <v>576.80948516129</v>
      </c>
      <c r="J32" s="79" t="n">
        <v>609.530503225807</v>
      </c>
      <c r="K32" s="79" t="n">
        <v>615.052969</v>
      </c>
      <c r="L32" s="79" t="n">
        <v>587.346986774194</v>
      </c>
      <c r="M32" s="79" t="n">
        <v>576.742184666667</v>
      </c>
      <c r="N32" s="79" t="n">
        <v>572.786572903226</v>
      </c>
      <c r="O32" s="79" t="n">
        <v>552.158425806452</v>
      </c>
      <c r="P32" s="79" t="n">
        <v>611.830713571429</v>
      </c>
      <c r="Q32" s="79" t="n">
        <v>575.431104516129</v>
      </c>
      <c r="R32" s="79" t="n">
        <v>572.815968333333</v>
      </c>
      <c r="S32" s="79" t="n">
        <v>565.733274193549</v>
      </c>
      <c r="T32" s="79" t="n">
        <v>589.510446</v>
      </c>
      <c r="U32" s="79" t="n">
        <v>585.801759032258</v>
      </c>
      <c r="V32" s="79" t="n">
        <v>589.748725806452</v>
      </c>
      <c r="W32" s="79" t="n">
        <v>595.603421666667</v>
      </c>
      <c r="X32" s="79" t="n">
        <v>569.633902258065</v>
      </c>
      <c r="Y32" s="79" t="n">
        <v>559.336389666667</v>
      </c>
      <c r="Z32" s="79" t="n">
        <v>530.682203870968</v>
      </c>
      <c r="AA32" s="79" t="n">
        <v>556.492641935484</v>
      </c>
      <c r="AB32" s="79" t="n">
        <v>595.911495357143</v>
      </c>
      <c r="AC32" s="79" t="n">
        <v>571.464051612903</v>
      </c>
      <c r="AD32" s="79" t="n">
        <v>594.549083333333</v>
      </c>
      <c r="AE32" s="79" t="n">
        <v>594.339200322581</v>
      </c>
      <c r="AF32" s="79" t="n">
        <v>609.400422</v>
      </c>
      <c r="AG32" s="79" t="n">
        <v>582.031490645161</v>
      </c>
      <c r="AH32" s="79" t="n">
        <v>606.854552258065</v>
      </c>
      <c r="AI32" s="79" t="n">
        <v>596.304301666667</v>
      </c>
      <c r="AJ32" s="79" t="n">
        <v>597.435882580645</v>
      </c>
      <c r="AK32" s="79" t="n">
        <v>579.786646</v>
      </c>
      <c r="AL32" s="79" t="n">
        <v>551.548132903226</v>
      </c>
      <c r="AM32" s="79" t="n">
        <v>523.542935483871</v>
      </c>
      <c r="AN32" s="79" t="n">
        <v>550.113275862069</v>
      </c>
      <c r="AO32" s="79" t="n">
        <v>523.606774193548</v>
      </c>
      <c r="AP32" s="79" t="n">
        <v>530.0745</v>
      </c>
      <c r="AQ32" s="79" t="n">
        <v>526.875677419355</v>
      </c>
      <c r="AR32" s="79" t="n">
        <v>544.604266666667</v>
      </c>
      <c r="AS32" s="79" t="n">
        <v>528.645193548387</v>
      </c>
      <c r="AT32" s="79" t="n">
        <v>515.620129032258</v>
      </c>
      <c r="AU32" s="79" t="n">
        <v>534.7335</v>
      </c>
      <c r="AV32" s="79" t="n">
        <v>512.970838709677</v>
      </c>
      <c r="AW32" s="79" t="n">
        <v>485.6113</v>
      </c>
      <c r="AX32" s="79" t="n">
        <v>458.266</v>
      </c>
      <c r="AY32" s="79" t="n">
        <v>432.622806451613</v>
      </c>
      <c r="AZ32" s="79" t="n">
        <v>469.392857142857</v>
      </c>
      <c r="BA32" s="79" t="n">
        <v>438.8446</v>
      </c>
      <c r="BB32" s="79" t="n">
        <v>442.6136</v>
      </c>
      <c r="BC32" s="80" t="n">
        <v>448.8443</v>
      </c>
      <c r="BD32" s="80" t="n">
        <v>463.1789</v>
      </c>
      <c r="BE32" s="80" t="n">
        <v>444.8485</v>
      </c>
      <c r="BF32" s="80" t="n">
        <v>453.247</v>
      </c>
      <c r="BG32" s="80" t="n">
        <v>459.6612</v>
      </c>
      <c r="BH32" s="80" t="n">
        <v>443.6735</v>
      </c>
      <c r="BI32" s="80" t="n">
        <v>436.1378</v>
      </c>
      <c r="BJ32" s="80" t="n">
        <v>415.8232</v>
      </c>
      <c r="BK32" s="80" t="n">
        <v>411.7144</v>
      </c>
      <c r="BL32" s="80" t="n">
        <v>445.0722</v>
      </c>
      <c r="BM32" s="80" t="n">
        <v>425.5564</v>
      </c>
      <c r="BN32" s="80" t="n">
        <v>429.3121</v>
      </c>
      <c r="BO32" s="80" t="n">
        <v>435.2263</v>
      </c>
      <c r="BP32" s="80" t="n">
        <v>449.2231</v>
      </c>
      <c r="BQ32" s="80" t="n">
        <v>431.3607</v>
      </c>
      <c r="BR32" s="80" t="n">
        <v>439.5087</v>
      </c>
      <c r="BS32" s="80" t="n">
        <v>445.7016</v>
      </c>
      <c r="BT32" s="80" t="n">
        <v>430.1904</v>
      </c>
      <c r="BU32" s="80" t="n">
        <v>422.8747</v>
      </c>
      <c r="BV32" s="80" t="n">
        <v>403.1807</v>
      </c>
    </row>
    <row r="33" customFormat="false" ht="11.1" hidden="false" customHeight="true" outlineLevel="0" collapsed="false">
      <c r="A33" s="462" t="s">
        <v>932</v>
      </c>
      <c r="B33" s="466" t="s">
        <v>728</v>
      </c>
      <c r="C33" s="79" t="n">
        <v>204.587176451613</v>
      </c>
      <c r="D33" s="79" t="n">
        <v>213.878601428571</v>
      </c>
      <c r="E33" s="79" t="n">
        <v>203.746670322581</v>
      </c>
      <c r="F33" s="79" t="n">
        <v>211.393683333333</v>
      </c>
      <c r="G33" s="79" t="n">
        <v>217.34817483871</v>
      </c>
      <c r="H33" s="79" t="n">
        <v>238.209833666667</v>
      </c>
      <c r="I33" s="79" t="n">
        <v>241.172208387097</v>
      </c>
      <c r="J33" s="79" t="n">
        <v>236.855421612903</v>
      </c>
      <c r="K33" s="79" t="n">
        <v>238.994701333333</v>
      </c>
      <c r="L33" s="79" t="n">
        <v>232.430982258065</v>
      </c>
      <c r="M33" s="79" t="n">
        <v>232.447858666667</v>
      </c>
      <c r="N33" s="79" t="n">
        <v>222.026457741936</v>
      </c>
      <c r="O33" s="79" t="n">
        <v>220.441162903226</v>
      </c>
      <c r="P33" s="79" t="n">
        <v>238.512196071429</v>
      </c>
      <c r="Q33" s="79" t="n">
        <v>225.660935483871</v>
      </c>
      <c r="R33" s="79" t="n">
        <v>225.590824666667</v>
      </c>
      <c r="S33" s="79" t="n">
        <v>234.170868064516</v>
      </c>
      <c r="T33" s="79" t="n">
        <v>239.782786666667</v>
      </c>
      <c r="U33" s="79" t="n">
        <v>242.024201935484</v>
      </c>
      <c r="V33" s="79" t="n">
        <v>245.706560322581</v>
      </c>
      <c r="W33" s="79" t="n">
        <v>236.733174666667</v>
      </c>
      <c r="X33" s="79" t="n">
        <v>233.723678709677</v>
      </c>
      <c r="Y33" s="79" t="n">
        <v>231.286531</v>
      </c>
      <c r="Z33" s="79" t="n">
        <v>220.466045483871</v>
      </c>
      <c r="AA33" s="79" t="n">
        <v>225.581204193548</v>
      </c>
      <c r="AB33" s="79" t="n">
        <v>228.954757857143</v>
      </c>
      <c r="AC33" s="79" t="n">
        <v>222.069744193548</v>
      </c>
      <c r="AD33" s="79" t="n">
        <v>230.692668</v>
      </c>
      <c r="AE33" s="79" t="n">
        <v>232.324791935484</v>
      </c>
      <c r="AF33" s="79" t="n">
        <v>241.428706333333</v>
      </c>
      <c r="AG33" s="79" t="n">
        <v>244.958297741936</v>
      </c>
      <c r="AH33" s="79" t="n">
        <v>249.981907096774</v>
      </c>
      <c r="AI33" s="79" t="n">
        <v>249.201932</v>
      </c>
      <c r="AJ33" s="79" t="n">
        <v>238.907567419355</v>
      </c>
      <c r="AK33" s="79" t="n">
        <v>245.291596</v>
      </c>
      <c r="AL33" s="79" t="n">
        <v>232.850220322581</v>
      </c>
      <c r="AM33" s="79" t="n">
        <v>227.527225806452</v>
      </c>
      <c r="AN33" s="79" t="n">
        <v>236.757931034483</v>
      </c>
      <c r="AO33" s="79" t="n">
        <v>228.441161290323</v>
      </c>
      <c r="AP33" s="79" t="n">
        <v>231.896833333333</v>
      </c>
      <c r="AQ33" s="79" t="n">
        <v>236.28635483871</v>
      </c>
      <c r="AR33" s="79" t="n">
        <v>237.678966666667</v>
      </c>
      <c r="AS33" s="79" t="n">
        <v>245.685548387097</v>
      </c>
      <c r="AT33" s="79" t="n">
        <v>243.365838709677</v>
      </c>
      <c r="AU33" s="79" t="n">
        <v>246.612333333333</v>
      </c>
      <c r="AV33" s="79" t="n">
        <v>241.908322580645</v>
      </c>
      <c r="AW33" s="79" t="n">
        <v>234.647766666667</v>
      </c>
      <c r="AX33" s="79" t="n">
        <v>213.666580645161</v>
      </c>
      <c r="AY33" s="79" t="n">
        <v>202.060161290323</v>
      </c>
      <c r="AZ33" s="79" t="n">
        <v>209.785714285714</v>
      </c>
      <c r="BA33" s="79" t="n">
        <v>218.2985</v>
      </c>
      <c r="BB33" s="79" t="n">
        <v>224.0932</v>
      </c>
      <c r="BC33" s="80" t="n">
        <v>228.924</v>
      </c>
      <c r="BD33" s="80" t="n">
        <v>238.3189</v>
      </c>
      <c r="BE33" s="80" t="n">
        <v>241.0004</v>
      </c>
      <c r="BF33" s="80" t="n">
        <v>242.1538</v>
      </c>
      <c r="BG33" s="80" t="n">
        <v>241.6511</v>
      </c>
      <c r="BH33" s="80" t="n">
        <v>233.4544</v>
      </c>
      <c r="BI33" s="80" t="n">
        <v>233.2896</v>
      </c>
      <c r="BJ33" s="80" t="n">
        <v>221.8593</v>
      </c>
      <c r="BK33" s="80" t="n">
        <v>220.0743</v>
      </c>
      <c r="BL33" s="80" t="n">
        <v>231.9047</v>
      </c>
      <c r="BM33" s="80" t="n">
        <v>221.7479</v>
      </c>
      <c r="BN33" s="80" t="n">
        <v>227.6025</v>
      </c>
      <c r="BO33" s="80" t="n">
        <v>232.5392</v>
      </c>
      <c r="BP33" s="80" t="n">
        <v>242.0569</v>
      </c>
      <c r="BQ33" s="80" t="n">
        <v>244.7611</v>
      </c>
      <c r="BR33" s="80" t="n">
        <v>245.9176</v>
      </c>
      <c r="BS33" s="80" t="n">
        <v>245.3935</v>
      </c>
      <c r="BT33" s="80" t="n">
        <v>237.0504</v>
      </c>
      <c r="BU33" s="80" t="n">
        <v>236.8799</v>
      </c>
      <c r="BV33" s="80" t="n">
        <v>225.2766</v>
      </c>
    </row>
    <row r="34" customFormat="false" ht="11.1" hidden="false" customHeight="true" outlineLevel="0" collapsed="false">
      <c r="A34" s="462" t="s">
        <v>933</v>
      </c>
      <c r="B34" s="466" t="s">
        <v>730</v>
      </c>
      <c r="C34" s="79" t="n">
        <v>441.791228709677</v>
      </c>
      <c r="D34" s="79" t="n">
        <v>473.722615714286</v>
      </c>
      <c r="E34" s="79" t="n">
        <v>454.147156774194</v>
      </c>
      <c r="F34" s="79" t="n">
        <v>472.17976</v>
      </c>
      <c r="G34" s="79" t="n">
        <v>470.789371935484</v>
      </c>
      <c r="H34" s="79" t="n">
        <v>489.392705</v>
      </c>
      <c r="I34" s="79" t="n">
        <v>483.455511290323</v>
      </c>
      <c r="J34" s="79" t="n">
        <v>504.826163870968</v>
      </c>
      <c r="K34" s="79" t="n">
        <v>485.492012333333</v>
      </c>
      <c r="L34" s="79" t="n">
        <v>472.698808709677</v>
      </c>
      <c r="M34" s="79" t="n">
        <v>467.536576</v>
      </c>
      <c r="N34" s="79" t="n">
        <v>446.528473548387</v>
      </c>
      <c r="O34" s="79" t="n">
        <v>394.717818709677</v>
      </c>
      <c r="P34" s="79" t="n">
        <v>454.231406785714</v>
      </c>
      <c r="Q34" s="79" t="n">
        <v>411.393971612903</v>
      </c>
      <c r="R34" s="79" t="n">
        <v>426.103627</v>
      </c>
      <c r="S34" s="79" t="n">
        <v>446.907807741936</v>
      </c>
      <c r="T34" s="79" t="n">
        <v>452.547658333333</v>
      </c>
      <c r="U34" s="79" t="n">
        <v>444.735689354839</v>
      </c>
      <c r="V34" s="79" t="n">
        <v>457.731927741936</v>
      </c>
      <c r="W34" s="79" t="n">
        <v>434.579614666667</v>
      </c>
      <c r="X34" s="79" t="n">
        <v>434.165601290323</v>
      </c>
      <c r="Y34" s="79" t="n">
        <v>421.015846333333</v>
      </c>
      <c r="Z34" s="79" t="n">
        <v>397.442127096774</v>
      </c>
      <c r="AA34" s="79" t="n">
        <v>405.884079677419</v>
      </c>
      <c r="AB34" s="79" t="n">
        <v>433.130225714286</v>
      </c>
      <c r="AC34" s="79" t="n">
        <v>401.607368064516</v>
      </c>
      <c r="AD34" s="79" t="n">
        <v>425.228328333333</v>
      </c>
      <c r="AE34" s="79" t="n">
        <v>433.36756</v>
      </c>
      <c r="AF34" s="79" t="n">
        <v>446.575982333333</v>
      </c>
      <c r="AG34" s="79" t="n">
        <v>433.110151935484</v>
      </c>
      <c r="AH34" s="79" t="n">
        <v>457.585578387097</v>
      </c>
      <c r="AI34" s="79" t="n">
        <v>427.920002333333</v>
      </c>
      <c r="AJ34" s="79" t="n">
        <v>434.776912258065</v>
      </c>
      <c r="AK34" s="79" t="n">
        <v>428.300958666667</v>
      </c>
      <c r="AL34" s="79" t="n">
        <v>397.503786451613</v>
      </c>
      <c r="AM34" s="79" t="n">
        <v>398.404451612903</v>
      </c>
      <c r="AN34" s="79" t="n">
        <v>423.231965517241</v>
      </c>
      <c r="AO34" s="79" t="n">
        <v>405.927225806452</v>
      </c>
      <c r="AP34" s="79" t="n">
        <v>420.236033333333</v>
      </c>
      <c r="AQ34" s="79" t="n">
        <v>434.717451612903</v>
      </c>
      <c r="AR34" s="79" t="n">
        <v>447.0716</v>
      </c>
      <c r="AS34" s="79" t="n">
        <v>419.479741935484</v>
      </c>
      <c r="AT34" s="79" t="n">
        <v>435.736064516129</v>
      </c>
      <c r="AU34" s="79" t="n">
        <v>422.845933333333</v>
      </c>
      <c r="AV34" s="79" t="n">
        <v>413.694322580645</v>
      </c>
      <c r="AW34" s="79" t="n">
        <v>404.1291</v>
      </c>
      <c r="AX34" s="79" t="n">
        <v>331.723419354839</v>
      </c>
      <c r="AY34" s="79" t="n">
        <v>349.016903225806</v>
      </c>
      <c r="AZ34" s="79" t="n">
        <v>365.392857142857</v>
      </c>
      <c r="BA34" s="79" t="n">
        <v>370.6954</v>
      </c>
      <c r="BB34" s="79" t="n">
        <v>385.4465</v>
      </c>
      <c r="BC34" s="80" t="n">
        <v>395.4089</v>
      </c>
      <c r="BD34" s="80" t="n">
        <v>403.2893</v>
      </c>
      <c r="BE34" s="80" t="n">
        <v>395.4594</v>
      </c>
      <c r="BF34" s="80" t="n">
        <v>409.7931</v>
      </c>
      <c r="BG34" s="80" t="n">
        <v>392.4955</v>
      </c>
      <c r="BH34" s="80" t="n">
        <v>385.122</v>
      </c>
      <c r="BI34" s="80" t="n">
        <v>382.3051</v>
      </c>
      <c r="BJ34" s="80" t="n">
        <v>351.3548</v>
      </c>
      <c r="BK34" s="80" t="n">
        <v>362.1966</v>
      </c>
      <c r="BL34" s="80" t="n">
        <v>391.1099</v>
      </c>
      <c r="BM34" s="80" t="n">
        <v>370.6021</v>
      </c>
      <c r="BN34" s="80" t="n">
        <v>385.5063</v>
      </c>
      <c r="BO34" s="80" t="n">
        <v>395.5152</v>
      </c>
      <c r="BP34" s="80" t="n">
        <v>403.3748</v>
      </c>
      <c r="BQ34" s="80" t="n">
        <v>395.5213</v>
      </c>
      <c r="BR34" s="80" t="n">
        <v>409.6443</v>
      </c>
      <c r="BS34" s="80" t="n">
        <v>392.292</v>
      </c>
      <c r="BT34" s="80" t="n">
        <v>384.8897</v>
      </c>
      <c r="BU34" s="80" t="n">
        <v>382.066</v>
      </c>
      <c r="BV34" s="80" t="n">
        <v>351.1403</v>
      </c>
    </row>
    <row r="35" customFormat="false" ht="11.1" hidden="false" customHeight="true" outlineLevel="0" collapsed="false">
      <c r="A35" s="462" t="s">
        <v>934</v>
      </c>
      <c r="B35" s="466" t="s">
        <v>732</v>
      </c>
      <c r="C35" s="79" t="n">
        <v>345.518498387097</v>
      </c>
      <c r="D35" s="79" t="n">
        <v>368.595044642857</v>
      </c>
      <c r="E35" s="79" t="n">
        <v>352.176680322581</v>
      </c>
      <c r="F35" s="79" t="n">
        <v>363.028324</v>
      </c>
      <c r="G35" s="79" t="n">
        <v>353.326997096774</v>
      </c>
      <c r="H35" s="79" t="n">
        <v>351.107724333333</v>
      </c>
      <c r="I35" s="79" t="n">
        <v>335.880894516129</v>
      </c>
      <c r="J35" s="79" t="n">
        <v>344.701222903226</v>
      </c>
      <c r="K35" s="79" t="n">
        <v>346.350296333333</v>
      </c>
      <c r="L35" s="79" t="n">
        <v>354.171186451613</v>
      </c>
      <c r="M35" s="79" t="n">
        <v>361.79663</v>
      </c>
      <c r="N35" s="79" t="n">
        <v>350.050085483871</v>
      </c>
      <c r="O35" s="79" t="n">
        <v>342.709353870968</v>
      </c>
      <c r="P35" s="79" t="n">
        <v>367.615129285714</v>
      </c>
      <c r="Q35" s="79" t="n">
        <v>355.313556129032</v>
      </c>
      <c r="R35" s="79" t="n">
        <v>357.683999333333</v>
      </c>
      <c r="S35" s="79" t="n">
        <v>356.068348064516</v>
      </c>
      <c r="T35" s="79" t="n">
        <v>355.451818</v>
      </c>
      <c r="U35" s="79" t="n">
        <v>348.789274516129</v>
      </c>
      <c r="V35" s="79" t="n">
        <v>358.835854193548</v>
      </c>
      <c r="W35" s="79" t="n">
        <v>372.443746</v>
      </c>
      <c r="X35" s="79" t="n">
        <v>359.616374193548</v>
      </c>
      <c r="Y35" s="79" t="n">
        <v>352.453045333333</v>
      </c>
      <c r="Z35" s="79" t="n">
        <v>346.185759354839</v>
      </c>
      <c r="AA35" s="79" t="n">
        <v>341.244556451613</v>
      </c>
      <c r="AB35" s="79" t="n">
        <v>359.668468214286</v>
      </c>
      <c r="AC35" s="79" t="n">
        <v>345.878806451613</v>
      </c>
      <c r="AD35" s="79" t="n">
        <v>357.823492</v>
      </c>
      <c r="AE35" s="79" t="n">
        <v>352.336191290323</v>
      </c>
      <c r="AF35" s="79" t="n">
        <v>343.951126333333</v>
      </c>
      <c r="AG35" s="79" t="n">
        <v>344.422160322581</v>
      </c>
      <c r="AH35" s="79" t="n">
        <v>352.846693870968</v>
      </c>
      <c r="AI35" s="79" t="n">
        <v>375.892017666667</v>
      </c>
      <c r="AJ35" s="79" t="n">
        <v>374.101144516129</v>
      </c>
      <c r="AK35" s="79" t="n">
        <v>378.452975333333</v>
      </c>
      <c r="AL35" s="79" t="n">
        <v>367.274948387097</v>
      </c>
      <c r="AM35" s="79" t="n">
        <v>367.565806451613</v>
      </c>
      <c r="AN35" s="79" t="n">
        <v>376.133896551724</v>
      </c>
      <c r="AO35" s="79" t="n">
        <v>362.785225806452</v>
      </c>
      <c r="AP35" s="79" t="n">
        <v>373.345633333333</v>
      </c>
      <c r="AQ35" s="79" t="n">
        <v>363.933677419355</v>
      </c>
      <c r="AR35" s="79" t="n">
        <v>348.7174</v>
      </c>
      <c r="AS35" s="79" t="n">
        <v>340.474774193548</v>
      </c>
      <c r="AT35" s="79" t="n">
        <v>340.355838709677</v>
      </c>
      <c r="AU35" s="79" t="n">
        <v>363.934666666667</v>
      </c>
      <c r="AV35" s="79" t="n">
        <v>362.165419354839</v>
      </c>
      <c r="AW35" s="79" t="n">
        <v>353.403933333333</v>
      </c>
      <c r="AX35" s="79" t="n">
        <v>320.113870967742</v>
      </c>
      <c r="AY35" s="79" t="n">
        <v>309.61064516129</v>
      </c>
      <c r="AZ35" s="79" t="n">
        <v>326.75</v>
      </c>
      <c r="BA35" s="79" t="n">
        <v>342.198</v>
      </c>
      <c r="BB35" s="79" t="n">
        <v>352.9702</v>
      </c>
      <c r="BC35" s="80" t="n">
        <v>346.8764</v>
      </c>
      <c r="BD35" s="80" t="n">
        <v>339.5524</v>
      </c>
      <c r="BE35" s="80" t="n">
        <v>333.0488</v>
      </c>
      <c r="BF35" s="80" t="n">
        <v>339.129</v>
      </c>
      <c r="BG35" s="80" t="n">
        <v>348.4166</v>
      </c>
      <c r="BH35" s="80" t="n">
        <v>350.0761</v>
      </c>
      <c r="BI35" s="80" t="n">
        <v>351.1209</v>
      </c>
      <c r="BJ35" s="80" t="n">
        <v>336.5163</v>
      </c>
      <c r="BK35" s="80" t="n">
        <v>345.5455</v>
      </c>
      <c r="BL35" s="80" t="n">
        <v>362.9259</v>
      </c>
      <c r="BM35" s="80" t="n">
        <v>350.8614</v>
      </c>
      <c r="BN35" s="80" t="n">
        <v>362.1067</v>
      </c>
      <c r="BO35" s="80" t="n">
        <v>355.7521</v>
      </c>
      <c r="BP35" s="80" t="n">
        <v>348.1468</v>
      </c>
      <c r="BQ35" s="80" t="n">
        <v>341.4054</v>
      </c>
      <c r="BR35" s="80" t="n">
        <v>347.5821</v>
      </c>
      <c r="BS35" s="80" t="n">
        <v>356.9911</v>
      </c>
      <c r="BT35" s="80" t="n">
        <v>358.6729</v>
      </c>
      <c r="BU35" s="80" t="n">
        <v>359.7373</v>
      </c>
      <c r="BV35" s="80" t="n">
        <v>344.7862</v>
      </c>
    </row>
    <row r="36" customFormat="false" ht="11.1" hidden="false" customHeight="true" outlineLevel="0" collapsed="false">
      <c r="A36" s="462" t="s">
        <v>935</v>
      </c>
      <c r="B36" s="466" t="s">
        <v>734</v>
      </c>
      <c r="C36" s="79" t="n">
        <v>424.126802903226</v>
      </c>
      <c r="D36" s="79" t="n">
        <v>442.706220714286</v>
      </c>
      <c r="E36" s="79" t="n">
        <v>410.302185806452</v>
      </c>
      <c r="F36" s="79" t="n">
        <v>425.519931333333</v>
      </c>
      <c r="G36" s="79" t="n">
        <v>433.575057096774</v>
      </c>
      <c r="H36" s="79" t="n">
        <v>459.107565666667</v>
      </c>
      <c r="I36" s="79" t="n">
        <v>442.098860645161</v>
      </c>
      <c r="J36" s="79" t="n">
        <v>443.323212903226</v>
      </c>
      <c r="K36" s="79" t="n">
        <v>445.189887666667</v>
      </c>
      <c r="L36" s="79" t="n">
        <v>410.497311290323</v>
      </c>
      <c r="M36" s="79" t="n">
        <v>420.034412666667</v>
      </c>
      <c r="N36" s="79" t="n">
        <v>389.836018064516</v>
      </c>
      <c r="O36" s="79" t="n">
        <v>421.855047096774</v>
      </c>
      <c r="P36" s="79" t="n">
        <v>460.490952857143</v>
      </c>
      <c r="Q36" s="79" t="n">
        <v>430.940196774194</v>
      </c>
      <c r="R36" s="79" t="n">
        <v>458.149174333333</v>
      </c>
      <c r="S36" s="79" t="n">
        <v>452.185369677419</v>
      </c>
      <c r="T36" s="79" t="n">
        <v>473.161682666667</v>
      </c>
      <c r="U36" s="79" t="n">
        <v>469.37827516129</v>
      </c>
      <c r="V36" s="79" t="n">
        <v>476.265021612903</v>
      </c>
      <c r="W36" s="79" t="n">
        <v>481.222462</v>
      </c>
      <c r="X36" s="79" t="n">
        <v>452.023403225806</v>
      </c>
      <c r="Y36" s="79" t="n">
        <v>432.924602333333</v>
      </c>
      <c r="Z36" s="79" t="n">
        <v>420.338837419355</v>
      </c>
      <c r="AA36" s="79" t="n">
        <v>440.138968387097</v>
      </c>
      <c r="AB36" s="79" t="n">
        <v>451.909508571429</v>
      </c>
      <c r="AC36" s="79" t="n">
        <v>432.110633548387</v>
      </c>
      <c r="AD36" s="79" t="n">
        <v>451.027360333333</v>
      </c>
      <c r="AE36" s="79" t="n">
        <v>452.501356129032</v>
      </c>
      <c r="AF36" s="79" t="n">
        <v>488.022512</v>
      </c>
      <c r="AG36" s="79" t="n">
        <v>475.658540322581</v>
      </c>
      <c r="AH36" s="79" t="n">
        <v>496.885371612903</v>
      </c>
      <c r="AI36" s="79" t="n">
        <v>493.635709333333</v>
      </c>
      <c r="AJ36" s="79" t="n">
        <v>474.730480322581</v>
      </c>
      <c r="AK36" s="79" t="n">
        <v>466.143133333333</v>
      </c>
      <c r="AL36" s="79" t="n">
        <v>438.233240322581</v>
      </c>
      <c r="AM36" s="79" t="n">
        <v>412.152935483871</v>
      </c>
      <c r="AN36" s="79" t="n">
        <v>426.493310344828</v>
      </c>
      <c r="AO36" s="79" t="n">
        <v>406.735967741936</v>
      </c>
      <c r="AP36" s="79" t="n">
        <v>437.431166666667</v>
      </c>
      <c r="AQ36" s="79" t="n">
        <v>467.603032258065</v>
      </c>
      <c r="AR36" s="79" t="n">
        <v>460.3392</v>
      </c>
      <c r="AS36" s="79" t="n">
        <v>448.773290322581</v>
      </c>
      <c r="AT36" s="79" t="n">
        <v>446.76635483871</v>
      </c>
      <c r="AU36" s="79" t="n">
        <v>425.844766666667</v>
      </c>
      <c r="AV36" s="79" t="n">
        <v>390.445</v>
      </c>
      <c r="AW36" s="79" t="n">
        <v>397.8106</v>
      </c>
      <c r="AX36" s="79" t="n">
        <v>368.954806451613</v>
      </c>
      <c r="AY36" s="79" t="n">
        <v>361.44564516129</v>
      </c>
      <c r="AZ36" s="79" t="n">
        <v>379.892857142857</v>
      </c>
      <c r="BA36" s="79" t="n">
        <v>423.4222</v>
      </c>
      <c r="BB36" s="79" t="n">
        <v>446.3807</v>
      </c>
      <c r="BC36" s="80" t="n">
        <v>449.9494</v>
      </c>
      <c r="BD36" s="80" t="n">
        <v>470.2263</v>
      </c>
      <c r="BE36" s="80" t="n">
        <v>459.1967</v>
      </c>
      <c r="BF36" s="80" t="n">
        <v>465.2211</v>
      </c>
      <c r="BG36" s="80" t="n">
        <v>464.3545</v>
      </c>
      <c r="BH36" s="80" t="n">
        <v>435.5625</v>
      </c>
      <c r="BI36" s="80" t="n">
        <v>434.897</v>
      </c>
      <c r="BJ36" s="80" t="n">
        <v>410.9633</v>
      </c>
      <c r="BK36" s="80" t="n">
        <v>427.7039</v>
      </c>
      <c r="BL36" s="80" t="n">
        <v>448.5074</v>
      </c>
      <c r="BM36" s="80" t="n">
        <v>424.736</v>
      </c>
      <c r="BN36" s="80" t="n">
        <v>447.7931</v>
      </c>
      <c r="BO36" s="80" t="n">
        <v>451.413</v>
      </c>
      <c r="BP36" s="80" t="n">
        <v>471.7915</v>
      </c>
      <c r="BQ36" s="80" t="n">
        <v>460.7428</v>
      </c>
      <c r="BR36" s="80" t="n">
        <v>466.7818</v>
      </c>
      <c r="BS36" s="80" t="n">
        <v>465.8883</v>
      </c>
      <c r="BT36" s="80" t="n">
        <v>436.8867</v>
      </c>
      <c r="BU36" s="80" t="n">
        <v>436.1542</v>
      </c>
      <c r="BV36" s="80" t="n">
        <v>411.93</v>
      </c>
    </row>
    <row r="37" s="461" customFormat="true" ht="11.1" hidden="false" customHeight="true" outlineLevel="0" collapsed="false">
      <c r="A37" s="462" t="s">
        <v>936</v>
      </c>
      <c r="B37" s="466" t="s">
        <v>736</v>
      </c>
      <c r="C37" s="79" t="n">
        <v>187.313680645161</v>
      </c>
      <c r="D37" s="79" t="n">
        <v>193.074834642857</v>
      </c>
      <c r="E37" s="79" t="n">
        <v>178.49873</v>
      </c>
      <c r="F37" s="79" t="n">
        <v>186.982284</v>
      </c>
      <c r="G37" s="79" t="n">
        <v>195.537011612903</v>
      </c>
      <c r="H37" s="79" t="n">
        <v>214.342342333333</v>
      </c>
      <c r="I37" s="79" t="n">
        <v>221.564386774194</v>
      </c>
      <c r="J37" s="79" t="n">
        <v>216.872057741936</v>
      </c>
      <c r="K37" s="79" t="n">
        <v>207.131936</v>
      </c>
      <c r="L37" s="79" t="n">
        <v>189.000335806452</v>
      </c>
      <c r="M37" s="79" t="n">
        <v>192.493400333333</v>
      </c>
      <c r="N37" s="79" t="n">
        <v>187.742467096774</v>
      </c>
      <c r="O37" s="79" t="n">
        <v>191.39445</v>
      </c>
      <c r="P37" s="79" t="n">
        <v>199.425558571429</v>
      </c>
      <c r="Q37" s="79" t="n">
        <v>188.730811935484</v>
      </c>
      <c r="R37" s="79" t="n">
        <v>194.729685333333</v>
      </c>
      <c r="S37" s="79" t="n">
        <v>212.293041935484</v>
      </c>
      <c r="T37" s="79" t="n">
        <v>231.036695333333</v>
      </c>
      <c r="U37" s="79" t="n">
        <v>230.621066129032</v>
      </c>
      <c r="V37" s="79" t="n">
        <v>229.303758064516</v>
      </c>
      <c r="W37" s="79" t="n">
        <v>214.127330666667</v>
      </c>
      <c r="X37" s="79" t="n">
        <v>199.39734483871</v>
      </c>
      <c r="Y37" s="79" t="n">
        <v>199.450668666667</v>
      </c>
      <c r="Z37" s="79" t="n">
        <v>196.329621935484</v>
      </c>
      <c r="AA37" s="79" t="n">
        <v>196.739164516129</v>
      </c>
      <c r="AB37" s="79" t="n">
        <v>206.020355</v>
      </c>
      <c r="AC37" s="79" t="n">
        <v>194.017040322581</v>
      </c>
      <c r="AD37" s="79" t="n">
        <v>208.096228333333</v>
      </c>
      <c r="AE37" s="79" t="n">
        <v>222.03257483871</v>
      </c>
      <c r="AF37" s="79" t="n">
        <v>240.617502333333</v>
      </c>
      <c r="AG37" s="79" t="n">
        <v>244.280910322581</v>
      </c>
      <c r="AH37" s="79" t="n">
        <v>242.097179354839</v>
      </c>
      <c r="AI37" s="79" t="n">
        <v>220.625184666667</v>
      </c>
      <c r="AJ37" s="79" t="n">
        <v>209.746423870968</v>
      </c>
      <c r="AK37" s="79" t="n">
        <v>212.334190333333</v>
      </c>
      <c r="AL37" s="79" t="n">
        <v>209.463347419355</v>
      </c>
      <c r="AM37" s="79" t="n">
        <v>206.876193548387</v>
      </c>
      <c r="AN37" s="79" t="n">
        <v>215.341310344828</v>
      </c>
      <c r="AO37" s="79" t="n">
        <v>209.449709677419</v>
      </c>
      <c r="AP37" s="79" t="n">
        <v>216.113166666667</v>
      </c>
      <c r="AQ37" s="79" t="n">
        <v>228.804322580645</v>
      </c>
      <c r="AR37" s="79" t="n">
        <v>250.0852</v>
      </c>
      <c r="AS37" s="79" t="n">
        <v>251.012225806452</v>
      </c>
      <c r="AT37" s="79" t="n">
        <v>247.089806451613</v>
      </c>
      <c r="AU37" s="79" t="n">
        <v>228.333766666667</v>
      </c>
      <c r="AV37" s="79" t="n">
        <v>217.446806451613</v>
      </c>
      <c r="AW37" s="79" t="n">
        <v>212.588266666667</v>
      </c>
      <c r="AX37" s="79" t="n">
        <v>208.426806451613</v>
      </c>
      <c r="AY37" s="79" t="n">
        <v>194.378161290323</v>
      </c>
      <c r="AZ37" s="79" t="n">
        <v>203.928571428571</v>
      </c>
      <c r="BA37" s="79" t="n">
        <v>202.5804</v>
      </c>
      <c r="BB37" s="79" t="n">
        <v>212.5204</v>
      </c>
      <c r="BC37" s="80" t="n">
        <v>226.3271</v>
      </c>
      <c r="BD37" s="80" t="n">
        <v>246.2159</v>
      </c>
      <c r="BE37" s="80" t="n">
        <v>249.8264</v>
      </c>
      <c r="BF37" s="80" t="n">
        <v>244.6104</v>
      </c>
      <c r="BG37" s="80" t="n">
        <v>229.8569</v>
      </c>
      <c r="BH37" s="80" t="n">
        <v>215.1971</v>
      </c>
      <c r="BI37" s="80" t="n">
        <v>215.5798</v>
      </c>
      <c r="BJ37" s="80" t="n">
        <v>212.1784</v>
      </c>
      <c r="BK37" s="80" t="n">
        <v>210.7933</v>
      </c>
      <c r="BL37" s="80" t="n">
        <v>218.1834</v>
      </c>
      <c r="BM37" s="80" t="n">
        <v>206.9365</v>
      </c>
      <c r="BN37" s="80" t="n">
        <v>217.199</v>
      </c>
      <c r="BO37" s="80" t="n">
        <v>231.342</v>
      </c>
      <c r="BP37" s="80" t="n">
        <v>251.6656</v>
      </c>
      <c r="BQ37" s="80" t="n">
        <v>255.3312</v>
      </c>
      <c r="BR37" s="80" t="n">
        <v>249.9681</v>
      </c>
      <c r="BS37" s="80" t="n">
        <v>234.8589</v>
      </c>
      <c r="BT37" s="80" t="n">
        <v>219.8488</v>
      </c>
      <c r="BU37" s="80" t="n">
        <v>220.2114</v>
      </c>
      <c r="BV37" s="80" t="n">
        <v>216.7153</v>
      </c>
    </row>
    <row r="38" s="461" customFormat="true" ht="11.1" hidden="false" customHeight="true" outlineLevel="0" collapsed="false">
      <c r="A38" s="462" t="s">
        <v>937</v>
      </c>
      <c r="B38" s="466" t="s">
        <v>914</v>
      </c>
      <c r="C38" s="79" t="n">
        <v>213.251933225806</v>
      </c>
      <c r="D38" s="79" t="n">
        <v>224.173610357143</v>
      </c>
      <c r="E38" s="79" t="n">
        <v>227.051923548387</v>
      </c>
      <c r="F38" s="79" t="n">
        <v>225.971064333333</v>
      </c>
      <c r="G38" s="79" t="n">
        <v>224.00375</v>
      </c>
      <c r="H38" s="79" t="n">
        <v>246.490713333333</v>
      </c>
      <c r="I38" s="79" t="n">
        <v>244.785472903226</v>
      </c>
      <c r="J38" s="79" t="n">
        <v>253.472539032258</v>
      </c>
      <c r="K38" s="79" t="n">
        <v>250.554885333333</v>
      </c>
      <c r="L38" s="79" t="n">
        <v>224.638425483871</v>
      </c>
      <c r="M38" s="79" t="n">
        <v>235.030789666667</v>
      </c>
      <c r="N38" s="79" t="n">
        <v>226.331128709677</v>
      </c>
      <c r="O38" s="79" t="n">
        <v>251.181303870968</v>
      </c>
      <c r="P38" s="79" t="n">
        <v>241.966563214286</v>
      </c>
      <c r="Q38" s="79" t="n">
        <v>225.967755483871</v>
      </c>
      <c r="R38" s="79" t="n">
        <v>216.400577</v>
      </c>
      <c r="S38" s="79" t="n">
        <v>232.176662903226</v>
      </c>
      <c r="T38" s="79" t="n">
        <v>255.035201666667</v>
      </c>
      <c r="U38" s="79" t="n">
        <v>249.8728</v>
      </c>
      <c r="V38" s="79" t="n">
        <v>260.34245483871</v>
      </c>
      <c r="W38" s="79" t="n">
        <v>251.965956</v>
      </c>
      <c r="X38" s="79" t="n">
        <v>223.95239483871</v>
      </c>
      <c r="Y38" s="79" t="n">
        <v>221.772609333333</v>
      </c>
      <c r="Z38" s="79" t="n">
        <v>197.311754516129</v>
      </c>
      <c r="AA38" s="79" t="n">
        <v>218.264090322581</v>
      </c>
      <c r="AB38" s="79" t="n">
        <v>226.859289285714</v>
      </c>
      <c r="AC38" s="79" t="n">
        <v>209.943956451613</v>
      </c>
      <c r="AD38" s="79" t="n">
        <v>222.363856666667</v>
      </c>
      <c r="AE38" s="79" t="n">
        <v>231.809521290323</v>
      </c>
      <c r="AF38" s="79" t="n">
        <v>239.609854333333</v>
      </c>
      <c r="AG38" s="79" t="n">
        <v>250.800031290323</v>
      </c>
      <c r="AH38" s="79" t="n">
        <v>250.655984516129</v>
      </c>
      <c r="AI38" s="79" t="n">
        <v>247.773999333333</v>
      </c>
      <c r="AJ38" s="79" t="n">
        <v>233.675387419355</v>
      </c>
      <c r="AK38" s="79" t="n">
        <v>226.268926666667</v>
      </c>
      <c r="AL38" s="79" t="n">
        <v>216.97121516129</v>
      </c>
      <c r="AM38" s="79" t="n">
        <v>222.053419354839</v>
      </c>
      <c r="AN38" s="79" t="n">
        <v>229.827</v>
      </c>
      <c r="AO38" s="79" t="n">
        <v>224.536709677419</v>
      </c>
      <c r="AP38" s="79" t="n">
        <v>237.870533333333</v>
      </c>
      <c r="AQ38" s="79" t="n">
        <v>237.145967741936</v>
      </c>
      <c r="AR38" s="79" t="n">
        <v>252.044233333333</v>
      </c>
      <c r="AS38" s="79" t="n">
        <v>258.756451612903</v>
      </c>
      <c r="AT38" s="79" t="n">
        <v>256.600870967742</v>
      </c>
      <c r="AU38" s="79" t="n">
        <v>258.990266666667</v>
      </c>
      <c r="AV38" s="79" t="n">
        <v>240.362064516129</v>
      </c>
      <c r="AW38" s="79" t="n">
        <v>227.849</v>
      </c>
      <c r="AX38" s="79" t="n">
        <v>222.736548387097</v>
      </c>
      <c r="AY38" s="79" t="n">
        <v>207.155193548387</v>
      </c>
      <c r="AZ38" s="79" t="n">
        <v>224.392857142857</v>
      </c>
      <c r="BA38" s="79" t="n">
        <v>195.3245</v>
      </c>
      <c r="BB38" s="79" t="n">
        <v>202.2308</v>
      </c>
      <c r="BC38" s="80" t="n">
        <v>202.2735</v>
      </c>
      <c r="BD38" s="80" t="n">
        <v>220.6262</v>
      </c>
      <c r="BE38" s="80" t="n">
        <v>220.4305</v>
      </c>
      <c r="BF38" s="80" t="n">
        <v>225.7763</v>
      </c>
      <c r="BG38" s="80" t="n">
        <v>222.1991</v>
      </c>
      <c r="BH38" s="80" t="n">
        <v>204.0505</v>
      </c>
      <c r="BI38" s="80" t="n">
        <v>201.0919</v>
      </c>
      <c r="BJ38" s="80" t="n">
        <v>192.3718</v>
      </c>
      <c r="BK38" s="80" t="n">
        <v>193.0135</v>
      </c>
      <c r="BL38" s="80" t="n">
        <v>198.3682</v>
      </c>
      <c r="BM38" s="80" t="n">
        <v>192.3249</v>
      </c>
      <c r="BN38" s="80" t="n">
        <v>199.7059</v>
      </c>
      <c r="BO38" s="80" t="n">
        <v>200.3128</v>
      </c>
      <c r="BP38" s="80" t="n">
        <v>218.7502</v>
      </c>
      <c r="BQ38" s="80" t="n">
        <v>218.5986</v>
      </c>
      <c r="BR38" s="80" t="n">
        <v>223.8196</v>
      </c>
      <c r="BS38" s="80" t="n">
        <v>220.1242</v>
      </c>
      <c r="BT38" s="80" t="n">
        <v>201.9757</v>
      </c>
      <c r="BU38" s="80" t="n">
        <v>198.8717</v>
      </c>
      <c r="BV38" s="80" t="n">
        <v>190.0944</v>
      </c>
    </row>
    <row r="39" s="461" customFormat="true" ht="11.1" hidden="false" customHeight="true" outlineLevel="0" collapsed="false">
      <c r="A39" s="462" t="s">
        <v>938</v>
      </c>
      <c r="B39" s="466" t="s">
        <v>916</v>
      </c>
      <c r="C39" s="79" t="n">
        <v>13.0772603225806</v>
      </c>
      <c r="D39" s="79" t="n">
        <v>13.5923371428571</v>
      </c>
      <c r="E39" s="79" t="n">
        <v>12.8329680645161</v>
      </c>
      <c r="F39" s="79" t="n">
        <v>13.660043</v>
      </c>
      <c r="G39" s="79" t="n">
        <v>13.6173225806452</v>
      </c>
      <c r="H39" s="79" t="n">
        <v>14.1333756666667</v>
      </c>
      <c r="I39" s="79" t="n">
        <v>14.370955483871</v>
      </c>
      <c r="J39" s="79" t="n">
        <v>14.4549767741935</v>
      </c>
      <c r="K39" s="79" t="n">
        <v>14.8551606666667</v>
      </c>
      <c r="L39" s="79" t="n">
        <v>14.3176190322581</v>
      </c>
      <c r="M39" s="79" t="n">
        <v>13.9754816666667</v>
      </c>
      <c r="N39" s="79" t="n">
        <v>13.7288567741935</v>
      </c>
      <c r="O39" s="79" t="n">
        <v>13.6008290322581</v>
      </c>
      <c r="P39" s="79" t="n">
        <v>13.9167342857143</v>
      </c>
      <c r="Q39" s="79" t="n">
        <v>13.4169535483871</v>
      </c>
      <c r="R39" s="79" t="n">
        <v>13.6387526666667</v>
      </c>
      <c r="S39" s="79" t="n">
        <v>13.2548093548387</v>
      </c>
      <c r="T39" s="79" t="n">
        <v>14.3625706666667</v>
      </c>
      <c r="U39" s="79" t="n">
        <v>14.39729</v>
      </c>
      <c r="V39" s="79" t="n">
        <v>15.0153564516129</v>
      </c>
      <c r="W39" s="79" t="n">
        <v>14.7253846666667</v>
      </c>
      <c r="X39" s="79" t="n">
        <v>14.2352906451613</v>
      </c>
      <c r="Y39" s="79" t="n">
        <v>14.3837166666667</v>
      </c>
      <c r="Z39" s="79" t="n">
        <v>14.001815483871</v>
      </c>
      <c r="AA39" s="79" t="n">
        <v>13.8210351612903</v>
      </c>
      <c r="AB39" s="79" t="n">
        <v>13.9131910714286</v>
      </c>
      <c r="AC39" s="79" t="n">
        <v>13.6537835483871</v>
      </c>
      <c r="AD39" s="79" t="n">
        <v>13.7411723333333</v>
      </c>
      <c r="AE39" s="79" t="n">
        <v>14.3961864516129</v>
      </c>
      <c r="AF39" s="79" t="n">
        <v>14.8442096666667</v>
      </c>
      <c r="AG39" s="79" t="n">
        <v>14.8721793548387</v>
      </c>
      <c r="AH39" s="79" t="n">
        <v>15.0463058064516</v>
      </c>
      <c r="AI39" s="79" t="n">
        <v>15.1636263333333</v>
      </c>
      <c r="AJ39" s="79" t="n">
        <v>14.325465483871</v>
      </c>
      <c r="AK39" s="79" t="n">
        <v>14.5701836666667</v>
      </c>
      <c r="AL39" s="79" t="n">
        <v>14.174105483871</v>
      </c>
      <c r="AM39" s="79" t="n">
        <v>13.7569677419355</v>
      </c>
      <c r="AN39" s="79" t="n">
        <v>14.1331379310345</v>
      </c>
      <c r="AO39" s="79" t="n">
        <v>13.8781612903226</v>
      </c>
      <c r="AP39" s="79" t="n">
        <v>13.991</v>
      </c>
      <c r="AQ39" s="79" t="n">
        <v>14.0100967741935</v>
      </c>
      <c r="AR39" s="79" t="n">
        <v>14.1677666666667</v>
      </c>
      <c r="AS39" s="79" t="n">
        <v>14.2248064516129</v>
      </c>
      <c r="AT39" s="79" t="n">
        <v>14.5068064516129</v>
      </c>
      <c r="AU39" s="79" t="n">
        <v>14.6160666666667</v>
      </c>
      <c r="AV39" s="79" t="n">
        <v>14.4268387096774</v>
      </c>
      <c r="AW39" s="79" t="n">
        <v>14.0057333333333</v>
      </c>
      <c r="AX39" s="79" t="n">
        <v>13.3165483870968</v>
      </c>
      <c r="AY39" s="79" t="n">
        <v>13.0403548387097</v>
      </c>
      <c r="AZ39" s="79" t="n">
        <v>13.1071428571429</v>
      </c>
      <c r="BA39" s="79" t="n">
        <v>13.32959</v>
      </c>
      <c r="BB39" s="79" t="n">
        <v>13.68311</v>
      </c>
      <c r="BC39" s="80" t="n">
        <v>13.76151</v>
      </c>
      <c r="BD39" s="80" t="n">
        <v>14.28471</v>
      </c>
      <c r="BE39" s="80" t="n">
        <v>14.45017</v>
      </c>
      <c r="BF39" s="80" t="n">
        <v>14.67651</v>
      </c>
      <c r="BG39" s="80" t="n">
        <v>14.78385</v>
      </c>
      <c r="BH39" s="80" t="n">
        <v>14.27924</v>
      </c>
      <c r="BI39" s="80" t="n">
        <v>14.14385</v>
      </c>
      <c r="BJ39" s="80" t="n">
        <v>13.69988</v>
      </c>
      <c r="BK39" s="80" t="n">
        <v>13.4205</v>
      </c>
      <c r="BL39" s="80" t="n">
        <v>13.76309</v>
      </c>
      <c r="BM39" s="80" t="n">
        <v>13.2896</v>
      </c>
      <c r="BN39" s="80" t="n">
        <v>13.64206</v>
      </c>
      <c r="BO39" s="80" t="n">
        <v>13.72022</v>
      </c>
      <c r="BP39" s="80" t="n">
        <v>14.24185</v>
      </c>
      <c r="BQ39" s="80" t="n">
        <v>14.40682</v>
      </c>
      <c r="BR39" s="80" t="n">
        <v>14.63248</v>
      </c>
      <c r="BS39" s="80" t="n">
        <v>14.7395</v>
      </c>
      <c r="BT39" s="80" t="n">
        <v>14.2364</v>
      </c>
      <c r="BU39" s="80" t="n">
        <v>14.10142</v>
      </c>
      <c r="BV39" s="80" t="n">
        <v>13.65878</v>
      </c>
    </row>
    <row r="40" s="461" customFormat="true" ht="11.1" hidden="false" customHeight="true" outlineLevel="0" collapsed="false">
      <c r="A40" s="462" t="s">
        <v>939</v>
      </c>
      <c r="B40" s="466" t="s">
        <v>740</v>
      </c>
      <c r="C40" s="79" t="n">
        <v>2652.95645741936</v>
      </c>
      <c r="D40" s="79" t="n">
        <v>2819.10851285714</v>
      </c>
      <c r="E40" s="79" t="n">
        <v>2683.37708806452</v>
      </c>
      <c r="F40" s="79" t="n">
        <v>2746.31009133333</v>
      </c>
      <c r="G40" s="79" t="n">
        <v>2769.42361064516</v>
      </c>
      <c r="H40" s="79" t="n">
        <v>2934.43225866667</v>
      </c>
      <c r="I40" s="79" t="n">
        <v>2851.15233096774</v>
      </c>
      <c r="J40" s="79" t="n">
        <v>2920.51379387097</v>
      </c>
      <c r="K40" s="79" t="n">
        <v>2908.53485233333</v>
      </c>
      <c r="L40" s="79" t="n">
        <v>2769.55015548387</v>
      </c>
      <c r="M40" s="79" t="n">
        <v>2783.74008666667</v>
      </c>
      <c r="N40" s="79" t="n">
        <v>2676.59133741936</v>
      </c>
      <c r="O40" s="79" t="n">
        <v>2640.79512225806</v>
      </c>
      <c r="P40" s="79" t="n">
        <v>2864.54224107143</v>
      </c>
      <c r="Q40" s="79" t="n">
        <v>2685.93565709677</v>
      </c>
      <c r="R40" s="79" t="n">
        <v>2723.21254166667</v>
      </c>
      <c r="S40" s="79" t="n">
        <v>2779.96551032258</v>
      </c>
      <c r="T40" s="79" t="n">
        <v>2887.66153366667</v>
      </c>
      <c r="U40" s="79" t="n">
        <v>2867.09523709678</v>
      </c>
      <c r="V40" s="79" t="n">
        <v>2912.41269290323</v>
      </c>
      <c r="W40" s="79" t="n">
        <v>2878.802239</v>
      </c>
      <c r="X40" s="79" t="n">
        <v>2752.82211935484</v>
      </c>
      <c r="Y40" s="79" t="n">
        <v>2688.43605233333</v>
      </c>
      <c r="Z40" s="79" t="n">
        <v>2578.61921935484</v>
      </c>
      <c r="AA40" s="79" t="n">
        <v>2657.56414774194</v>
      </c>
      <c r="AB40" s="79" t="n">
        <v>2799.70692357143</v>
      </c>
      <c r="AC40" s="79" t="n">
        <v>2663.95067645161</v>
      </c>
      <c r="AD40" s="79" t="n">
        <v>2778.71279666667</v>
      </c>
      <c r="AE40" s="79" t="n">
        <v>2814.22797451613</v>
      </c>
      <c r="AF40" s="79" t="n">
        <v>2919.06883466667</v>
      </c>
      <c r="AG40" s="79" t="n">
        <v>2871.52696096774</v>
      </c>
      <c r="AH40" s="79" t="n">
        <v>2971.45915516129</v>
      </c>
      <c r="AI40" s="79" t="n">
        <v>2914.253795</v>
      </c>
      <c r="AJ40" s="79" t="n">
        <v>2867.60864870968</v>
      </c>
      <c r="AK40" s="79" t="n">
        <v>2837.26845033333</v>
      </c>
      <c r="AL40" s="79" t="n">
        <v>2700.79194387097</v>
      </c>
      <c r="AM40" s="79" t="n">
        <v>2623.58425806452</v>
      </c>
      <c r="AN40" s="79" t="n">
        <v>2738.89786206897</v>
      </c>
      <c r="AO40" s="79" t="n">
        <v>2624.90961290323</v>
      </c>
      <c r="AP40" s="79" t="n">
        <v>2723.69396666667</v>
      </c>
      <c r="AQ40" s="79" t="n">
        <v>2768.27967741936</v>
      </c>
      <c r="AR40" s="79" t="n">
        <v>2828.51306666667</v>
      </c>
      <c r="AS40" s="79" t="n">
        <v>2769.23774193548</v>
      </c>
      <c r="AT40" s="79" t="n">
        <v>2759.2084516129</v>
      </c>
      <c r="AU40" s="79" t="n">
        <v>2773.34443333333</v>
      </c>
      <c r="AV40" s="79" t="n">
        <v>2648.93487096774</v>
      </c>
      <c r="AW40" s="79" t="n">
        <v>2582.41176666667</v>
      </c>
      <c r="AX40" s="79" t="n">
        <v>2369.81367741935</v>
      </c>
      <c r="AY40" s="79" t="n">
        <v>2326.32819354839</v>
      </c>
      <c r="AZ40" s="79" t="n">
        <v>2444.17857142857</v>
      </c>
      <c r="BA40" s="79" t="n">
        <v>2447.449</v>
      </c>
      <c r="BB40" s="79" t="n">
        <v>2524.57</v>
      </c>
      <c r="BC40" s="80" t="n">
        <v>2559.028</v>
      </c>
      <c r="BD40" s="80" t="n">
        <v>2657</v>
      </c>
      <c r="BE40" s="80" t="n">
        <v>2614.027</v>
      </c>
      <c r="BF40" s="80" t="n">
        <v>2654.554</v>
      </c>
      <c r="BG40" s="80" t="n">
        <v>2633.763</v>
      </c>
      <c r="BH40" s="80" t="n">
        <v>2531.261</v>
      </c>
      <c r="BI40" s="80" t="n">
        <v>2515.004</v>
      </c>
      <c r="BJ40" s="80" t="n">
        <v>2390.552</v>
      </c>
      <c r="BK40" s="80" t="n">
        <v>2416.338</v>
      </c>
      <c r="BL40" s="80" t="n">
        <v>2556.791</v>
      </c>
      <c r="BM40" s="80" t="n">
        <v>2441.811</v>
      </c>
      <c r="BN40" s="80" t="n">
        <v>2520.615</v>
      </c>
      <c r="BO40" s="80" t="n">
        <v>2555.563</v>
      </c>
      <c r="BP40" s="80" t="n">
        <v>2653.239</v>
      </c>
      <c r="BQ40" s="80" t="n">
        <v>2610.659</v>
      </c>
      <c r="BR40" s="80" t="n">
        <v>2650.296</v>
      </c>
      <c r="BS40" s="80" t="n">
        <v>2628.818</v>
      </c>
      <c r="BT40" s="80" t="n">
        <v>2526.406</v>
      </c>
      <c r="BU40" s="80" t="n">
        <v>2510.138</v>
      </c>
      <c r="BV40" s="80" t="n">
        <v>2385.702</v>
      </c>
    </row>
    <row r="41" s="461" customFormat="true" ht="11.1" hidden="false" customHeight="true" outlineLevel="0" collapsed="false">
      <c r="A41" s="470"/>
      <c r="B41" s="471" t="s">
        <v>940</v>
      </c>
      <c r="C41" s="472"/>
      <c r="D41" s="472"/>
      <c r="E41" s="472"/>
      <c r="F41" s="472"/>
      <c r="G41" s="472"/>
      <c r="H41" s="472"/>
      <c r="I41" s="472"/>
      <c r="J41" s="472"/>
      <c r="K41" s="472"/>
      <c r="L41" s="472"/>
      <c r="M41" s="472"/>
      <c r="N41" s="472"/>
      <c r="O41" s="472"/>
      <c r="P41" s="472"/>
      <c r="Q41" s="472"/>
      <c r="R41" s="472"/>
      <c r="S41" s="472"/>
      <c r="T41" s="472"/>
      <c r="U41" s="472"/>
      <c r="V41" s="472"/>
      <c r="W41" s="472"/>
      <c r="X41" s="472"/>
      <c r="Y41" s="472"/>
      <c r="Z41" s="472"/>
      <c r="AA41" s="472"/>
      <c r="AB41" s="472"/>
      <c r="AC41" s="472"/>
      <c r="AD41" s="472"/>
      <c r="AE41" s="472"/>
      <c r="AF41" s="472"/>
      <c r="AG41" s="472"/>
      <c r="AH41" s="472"/>
      <c r="AI41" s="472"/>
      <c r="AJ41" s="472"/>
      <c r="AK41" s="472"/>
      <c r="AL41" s="472"/>
      <c r="AM41" s="472"/>
      <c r="AN41" s="472"/>
      <c r="AO41" s="472"/>
      <c r="AP41" s="472"/>
      <c r="AQ41" s="472"/>
      <c r="AR41" s="472"/>
      <c r="AS41" s="472"/>
      <c r="AT41" s="472"/>
      <c r="AU41" s="472"/>
      <c r="AV41" s="472"/>
      <c r="AW41" s="472"/>
      <c r="AX41" s="472"/>
      <c r="AY41" s="472"/>
      <c r="AZ41" s="472"/>
      <c r="BA41" s="472"/>
      <c r="BB41" s="472"/>
      <c r="BC41" s="473"/>
      <c r="BD41" s="473"/>
      <c r="BE41" s="473"/>
      <c r="BF41" s="473"/>
      <c r="BG41" s="473"/>
      <c r="BH41" s="473"/>
      <c r="BI41" s="473"/>
      <c r="BJ41" s="473"/>
      <c r="BK41" s="473"/>
      <c r="BL41" s="473"/>
      <c r="BM41" s="473"/>
      <c r="BN41" s="473"/>
      <c r="BO41" s="473"/>
      <c r="BP41" s="473"/>
      <c r="BQ41" s="473"/>
      <c r="BR41" s="473"/>
      <c r="BS41" s="473"/>
      <c r="BT41" s="473"/>
      <c r="BU41" s="473"/>
      <c r="BV41" s="473"/>
    </row>
    <row r="42" s="461" customFormat="true" ht="11.1" hidden="false" customHeight="true" outlineLevel="0" collapsed="false">
      <c r="A42" s="462" t="s">
        <v>941</v>
      </c>
      <c r="B42" s="466" t="s">
        <v>722</v>
      </c>
      <c r="C42" s="329" t="n">
        <v>356.167320322581</v>
      </c>
      <c r="D42" s="329" t="n">
        <v>352.638606785714</v>
      </c>
      <c r="E42" s="329" t="n">
        <v>341.272267096774</v>
      </c>
      <c r="F42" s="329" t="n">
        <v>312.786743</v>
      </c>
      <c r="G42" s="329" t="n">
        <v>305.31544483871</v>
      </c>
      <c r="H42" s="329" t="n">
        <v>363.003412666667</v>
      </c>
      <c r="I42" s="329" t="n">
        <v>396.891900967742</v>
      </c>
      <c r="J42" s="329" t="n">
        <v>402.28989516129</v>
      </c>
      <c r="K42" s="329" t="n">
        <v>353.877109333333</v>
      </c>
      <c r="L42" s="329" t="n">
        <v>330.060848064516</v>
      </c>
      <c r="M42" s="329" t="n">
        <v>324.717298333333</v>
      </c>
      <c r="N42" s="329" t="n">
        <v>363.385262903226</v>
      </c>
      <c r="O42" s="329" t="n">
        <v>353.681926774194</v>
      </c>
      <c r="P42" s="329" t="n">
        <v>351.852607857143</v>
      </c>
      <c r="Q42" s="329" t="n">
        <v>339.051989032258</v>
      </c>
      <c r="R42" s="329" t="n">
        <v>303.226074666667</v>
      </c>
      <c r="S42" s="329" t="n">
        <v>310.422354516129</v>
      </c>
      <c r="T42" s="329" t="n">
        <v>352.748101</v>
      </c>
      <c r="U42" s="329" t="n">
        <v>397.397153548387</v>
      </c>
      <c r="V42" s="329" t="n">
        <v>379.132318709677</v>
      </c>
      <c r="W42" s="329" t="n">
        <v>327.509265333333</v>
      </c>
      <c r="X42" s="329" t="n">
        <v>315.549237741936</v>
      </c>
      <c r="Y42" s="329" t="n">
        <v>323.078558666667</v>
      </c>
      <c r="Z42" s="329" t="n">
        <v>338.702954193548</v>
      </c>
      <c r="AA42" s="329" t="n">
        <v>350.651051612903</v>
      </c>
      <c r="AB42" s="329" t="n">
        <v>376.824222857143</v>
      </c>
      <c r="AC42" s="329" t="n">
        <v>344.839776129032</v>
      </c>
      <c r="AD42" s="329" t="n">
        <v>318.471254</v>
      </c>
      <c r="AE42" s="329" t="n">
        <v>321.394306129032</v>
      </c>
      <c r="AF42" s="329" t="n">
        <v>355.307645333333</v>
      </c>
      <c r="AG42" s="329" t="n">
        <v>375.214431290323</v>
      </c>
      <c r="AH42" s="329" t="n">
        <v>395.220581935484</v>
      </c>
      <c r="AI42" s="329" t="n">
        <v>348.04113</v>
      </c>
      <c r="AJ42" s="329" t="n">
        <v>332.656774193548</v>
      </c>
      <c r="AK42" s="329" t="n">
        <v>334.002882666667</v>
      </c>
      <c r="AL42" s="329" t="n">
        <v>364.385963870968</v>
      </c>
      <c r="AM42" s="329" t="n">
        <v>362.592935483871</v>
      </c>
      <c r="AN42" s="329" t="n">
        <v>363.265586206897</v>
      </c>
      <c r="AO42" s="329" t="n">
        <v>342.965967741936</v>
      </c>
      <c r="AP42" s="329" t="n">
        <v>330.194866666667</v>
      </c>
      <c r="AQ42" s="329" t="n">
        <v>303.78464516129</v>
      </c>
      <c r="AR42" s="329" t="n">
        <v>349.004566666667</v>
      </c>
      <c r="AS42" s="329" t="n">
        <v>392.907</v>
      </c>
      <c r="AT42" s="329" t="n">
        <v>359.540129032258</v>
      </c>
      <c r="AU42" s="329" t="n">
        <v>358.8607</v>
      </c>
      <c r="AV42" s="329" t="n">
        <v>315.538580645161</v>
      </c>
      <c r="AW42" s="329" t="n">
        <v>330.8219</v>
      </c>
      <c r="AX42" s="329" t="n">
        <v>342.486516129032</v>
      </c>
      <c r="AY42" s="329" t="n">
        <v>371.490838709677</v>
      </c>
      <c r="AZ42" s="329" t="n">
        <v>364.956642857143</v>
      </c>
      <c r="BA42" s="329" t="n">
        <v>340.4994</v>
      </c>
      <c r="BB42" s="329" t="n">
        <v>314.1862</v>
      </c>
      <c r="BC42" s="330" t="n">
        <v>310.0994</v>
      </c>
      <c r="BD42" s="330" t="n">
        <v>353.294</v>
      </c>
      <c r="BE42" s="330" t="n">
        <v>385.5354</v>
      </c>
      <c r="BF42" s="330" t="n">
        <v>381.6288</v>
      </c>
      <c r="BG42" s="330" t="n">
        <v>345.9724</v>
      </c>
      <c r="BH42" s="330" t="n">
        <v>321.3481</v>
      </c>
      <c r="BI42" s="330" t="n">
        <v>327.154</v>
      </c>
      <c r="BJ42" s="330" t="n">
        <v>354.07</v>
      </c>
      <c r="BK42" s="330" t="n">
        <v>365.5144</v>
      </c>
      <c r="BL42" s="330" t="n">
        <v>361.9224</v>
      </c>
      <c r="BM42" s="330" t="n">
        <v>342.7147</v>
      </c>
      <c r="BN42" s="330" t="n">
        <v>316.9559</v>
      </c>
      <c r="BO42" s="330" t="n">
        <v>312.0673</v>
      </c>
      <c r="BP42" s="330" t="n">
        <v>355.5603</v>
      </c>
      <c r="BQ42" s="330" t="n">
        <v>387.9294</v>
      </c>
      <c r="BR42" s="330" t="n">
        <v>384.0128</v>
      </c>
      <c r="BS42" s="330" t="n">
        <v>348.1908</v>
      </c>
      <c r="BT42" s="330" t="n">
        <v>323.3768</v>
      </c>
      <c r="BU42" s="330" t="n">
        <v>329.1474</v>
      </c>
      <c r="BV42" s="330" t="n">
        <v>356.0975</v>
      </c>
    </row>
    <row r="43" s="461" customFormat="true" ht="11.1" hidden="false" customHeight="true" outlineLevel="0" collapsed="false">
      <c r="A43" s="462" t="s">
        <v>942</v>
      </c>
      <c r="B43" s="351" t="s">
        <v>724</v>
      </c>
      <c r="C43" s="329" t="n">
        <v>1054.56158967742</v>
      </c>
      <c r="D43" s="329" t="n">
        <v>1085.14587642857</v>
      </c>
      <c r="E43" s="329" t="n">
        <v>1003.49247612903</v>
      </c>
      <c r="F43" s="329" t="n">
        <v>926.071430666667</v>
      </c>
      <c r="G43" s="329" t="n">
        <v>875.725041612903</v>
      </c>
      <c r="H43" s="329" t="n">
        <v>1068.32735866667</v>
      </c>
      <c r="I43" s="329" t="n">
        <v>1193.88813290323</v>
      </c>
      <c r="J43" s="329" t="n">
        <v>1221.65595129032</v>
      </c>
      <c r="K43" s="329" t="n">
        <v>1124.60076066667</v>
      </c>
      <c r="L43" s="329" t="n">
        <v>969.731909677419</v>
      </c>
      <c r="M43" s="329" t="n">
        <v>949.545449</v>
      </c>
      <c r="N43" s="329" t="n">
        <v>1031.8123016129</v>
      </c>
      <c r="O43" s="329" t="n">
        <v>1020.70041258065</v>
      </c>
      <c r="P43" s="329" t="n">
        <v>1044.04434642857</v>
      </c>
      <c r="Q43" s="329" t="n">
        <v>975.544620645161</v>
      </c>
      <c r="R43" s="329" t="n">
        <v>902.335833</v>
      </c>
      <c r="S43" s="329" t="n">
        <v>890.644197096774</v>
      </c>
      <c r="T43" s="329" t="n">
        <v>1032.990959</v>
      </c>
      <c r="U43" s="329" t="n">
        <v>1175.8352</v>
      </c>
      <c r="V43" s="329" t="n">
        <v>1182.03403225806</v>
      </c>
      <c r="W43" s="329" t="n">
        <v>1022.897478</v>
      </c>
      <c r="X43" s="329" t="n">
        <v>917.494481290323</v>
      </c>
      <c r="Y43" s="329" t="n">
        <v>941.334615</v>
      </c>
      <c r="Z43" s="329" t="n">
        <v>994.176596774194</v>
      </c>
      <c r="AA43" s="329" t="n">
        <v>1025.00109516129</v>
      </c>
      <c r="AB43" s="329" t="n">
        <v>1115.27261678571</v>
      </c>
      <c r="AC43" s="329" t="n">
        <v>1015.56905967742</v>
      </c>
      <c r="AD43" s="329" t="n">
        <v>955.444857333333</v>
      </c>
      <c r="AE43" s="329" t="n">
        <v>940.254420645161</v>
      </c>
      <c r="AF43" s="329" t="n">
        <v>1078.718726</v>
      </c>
      <c r="AG43" s="329" t="n">
        <v>1139.22372096774</v>
      </c>
      <c r="AH43" s="329" t="n">
        <v>1174.68516903226</v>
      </c>
      <c r="AI43" s="329" t="n">
        <v>1095.71129</v>
      </c>
      <c r="AJ43" s="329" t="n">
        <v>991.930211612903</v>
      </c>
      <c r="AK43" s="329" t="n">
        <v>982.406108666667</v>
      </c>
      <c r="AL43" s="329" t="n">
        <v>1038.77968645161</v>
      </c>
      <c r="AM43" s="329" t="n">
        <v>1057.12596774194</v>
      </c>
      <c r="AN43" s="329" t="n">
        <v>1068.68375862069</v>
      </c>
      <c r="AO43" s="329" t="n">
        <v>993.354032258065</v>
      </c>
      <c r="AP43" s="329" t="n">
        <v>927.1661</v>
      </c>
      <c r="AQ43" s="329" t="n">
        <v>891.991516129032</v>
      </c>
      <c r="AR43" s="329" t="n">
        <v>1077.1771</v>
      </c>
      <c r="AS43" s="329" t="n">
        <v>1171.9694516129</v>
      </c>
      <c r="AT43" s="329" t="n">
        <v>1102.80696774194</v>
      </c>
      <c r="AU43" s="329" t="n">
        <v>1063.8708</v>
      </c>
      <c r="AV43" s="329" t="n">
        <v>920.852612903226</v>
      </c>
      <c r="AW43" s="329" t="n">
        <v>953.301466666667</v>
      </c>
      <c r="AX43" s="329" t="n">
        <v>1023.9054516129</v>
      </c>
      <c r="AY43" s="329" t="n">
        <v>1088.27009677419</v>
      </c>
      <c r="AZ43" s="329" t="n">
        <v>1065.39178571429</v>
      </c>
      <c r="BA43" s="329" t="n">
        <v>980.0717</v>
      </c>
      <c r="BB43" s="329" t="n">
        <v>918.0277</v>
      </c>
      <c r="BC43" s="330" t="n">
        <v>895.2939</v>
      </c>
      <c r="BD43" s="330" t="n">
        <v>1045.566</v>
      </c>
      <c r="BE43" s="330" t="n">
        <v>1145.347</v>
      </c>
      <c r="BF43" s="330" t="n">
        <v>1146.314</v>
      </c>
      <c r="BG43" s="330" t="n">
        <v>1059.03</v>
      </c>
      <c r="BH43" s="330" t="n">
        <v>933.2861</v>
      </c>
      <c r="BI43" s="330" t="n">
        <v>940.3341</v>
      </c>
      <c r="BJ43" s="330" t="n">
        <v>1009.873</v>
      </c>
      <c r="BK43" s="330" t="n">
        <v>1045.887</v>
      </c>
      <c r="BL43" s="330" t="n">
        <v>1074.177</v>
      </c>
      <c r="BM43" s="330" t="n">
        <v>987.7663</v>
      </c>
      <c r="BN43" s="330" t="n">
        <v>923.8176</v>
      </c>
      <c r="BO43" s="330" t="n">
        <v>901.8538</v>
      </c>
      <c r="BP43" s="330" t="n">
        <v>1054.489</v>
      </c>
      <c r="BQ43" s="330" t="n">
        <v>1156.501</v>
      </c>
      <c r="BR43" s="330" t="n">
        <v>1157.176</v>
      </c>
      <c r="BS43" s="330" t="n">
        <v>1068.264</v>
      </c>
      <c r="BT43" s="330" t="n">
        <v>940.548</v>
      </c>
      <c r="BU43" s="330" t="n">
        <v>947.7144</v>
      </c>
      <c r="BV43" s="330" t="n">
        <v>1019.151</v>
      </c>
    </row>
    <row r="44" s="461" customFormat="true" ht="11.1" hidden="false" customHeight="true" outlineLevel="0" collapsed="false">
      <c r="A44" s="462" t="s">
        <v>943</v>
      </c>
      <c r="B44" s="466" t="s">
        <v>726</v>
      </c>
      <c r="C44" s="329" t="n">
        <v>1644.15715903226</v>
      </c>
      <c r="D44" s="329" t="n">
        <v>1625.925585</v>
      </c>
      <c r="E44" s="329" t="n">
        <v>1541.61677580645</v>
      </c>
      <c r="F44" s="329" t="n">
        <v>1427.63599766667</v>
      </c>
      <c r="G44" s="329" t="n">
        <v>1437.3954</v>
      </c>
      <c r="H44" s="329" t="n">
        <v>1766.30362966667</v>
      </c>
      <c r="I44" s="329" t="n">
        <v>1827.53701548387</v>
      </c>
      <c r="J44" s="329" t="n">
        <v>1863.95132387097</v>
      </c>
      <c r="K44" s="329" t="n">
        <v>1680.16414133333</v>
      </c>
      <c r="L44" s="329" t="n">
        <v>1510.30480290323</v>
      </c>
      <c r="M44" s="329" t="n">
        <v>1500.89083966667</v>
      </c>
      <c r="N44" s="329" t="n">
        <v>1649.74459935484</v>
      </c>
      <c r="O44" s="329" t="n">
        <v>1589.70915677419</v>
      </c>
      <c r="P44" s="329" t="n">
        <v>1647.76453142857</v>
      </c>
      <c r="Q44" s="329" t="n">
        <v>1551.40136387097</v>
      </c>
      <c r="R44" s="329" t="n">
        <v>1427.11293133333</v>
      </c>
      <c r="S44" s="329" t="n">
        <v>1455.67872193548</v>
      </c>
      <c r="T44" s="329" t="n">
        <v>1635.32846966667</v>
      </c>
      <c r="U44" s="329" t="n">
        <v>1836.65377806452</v>
      </c>
      <c r="V44" s="329" t="n">
        <v>1821.39401870968</v>
      </c>
      <c r="W44" s="329" t="n">
        <v>1543.14249666667</v>
      </c>
      <c r="X44" s="329" t="n">
        <v>1474.77928580645</v>
      </c>
      <c r="Y44" s="329" t="n">
        <v>1496.294526</v>
      </c>
      <c r="Z44" s="329" t="n">
        <v>1566.70062419355</v>
      </c>
      <c r="AA44" s="329" t="n">
        <v>1625.52232</v>
      </c>
      <c r="AB44" s="329" t="n">
        <v>1738.18064035714</v>
      </c>
      <c r="AC44" s="329" t="n">
        <v>1542.95220258065</v>
      </c>
      <c r="AD44" s="329" t="n">
        <v>1490.753912</v>
      </c>
      <c r="AE44" s="329" t="n">
        <v>1521.00376483871</v>
      </c>
      <c r="AF44" s="329" t="n">
        <v>1729.19831933333</v>
      </c>
      <c r="AG44" s="329" t="n">
        <v>1747.75819096774</v>
      </c>
      <c r="AH44" s="329" t="n">
        <v>1887.06336774194</v>
      </c>
      <c r="AI44" s="329" t="n">
        <v>1670.266695</v>
      </c>
      <c r="AJ44" s="329" t="n">
        <v>1548.09383870968</v>
      </c>
      <c r="AK44" s="329" t="n">
        <v>1538.81539033333</v>
      </c>
      <c r="AL44" s="329" t="n">
        <v>1621.28662354839</v>
      </c>
      <c r="AM44" s="329" t="n">
        <v>1699.98867741935</v>
      </c>
      <c r="AN44" s="329" t="n">
        <v>1716.01837931034</v>
      </c>
      <c r="AO44" s="329" t="n">
        <v>1572.24751612903</v>
      </c>
      <c r="AP44" s="329" t="n">
        <v>1469.17156666667</v>
      </c>
      <c r="AQ44" s="329" t="n">
        <v>1425.89696774194</v>
      </c>
      <c r="AR44" s="329" t="n">
        <v>1672.1022</v>
      </c>
      <c r="AS44" s="329" t="n">
        <v>1777.75432258065</v>
      </c>
      <c r="AT44" s="329" t="n">
        <v>1713.34209677419</v>
      </c>
      <c r="AU44" s="329" t="n">
        <v>1597.96986666667</v>
      </c>
      <c r="AV44" s="329" t="n">
        <v>1465.94441935484</v>
      </c>
      <c r="AW44" s="329" t="n">
        <v>1485.72706666667</v>
      </c>
      <c r="AX44" s="329" t="n">
        <v>1621.52090322581</v>
      </c>
      <c r="AY44" s="329" t="n">
        <v>1652.28087096774</v>
      </c>
      <c r="AZ44" s="329" t="n">
        <v>1613.11453571429</v>
      </c>
      <c r="BA44" s="329" t="n">
        <v>1437.716</v>
      </c>
      <c r="BB44" s="329" t="n">
        <v>1357.489</v>
      </c>
      <c r="BC44" s="330" t="n">
        <v>1377.315</v>
      </c>
      <c r="BD44" s="330" t="n">
        <v>1600.199</v>
      </c>
      <c r="BE44" s="330" t="n">
        <v>1699.087</v>
      </c>
      <c r="BF44" s="330" t="n">
        <v>1706.273</v>
      </c>
      <c r="BG44" s="330" t="n">
        <v>1539.479</v>
      </c>
      <c r="BH44" s="330" t="n">
        <v>1405.808</v>
      </c>
      <c r="BI44" s="330" t="n">
        <v>1422.729</v>
      </c>
      <c r="BJ44" s="330" t="n">
        <v>1539.061</v>
      </c>
      <c r="BK44" s="330" t="n">
        <v>1572.434</v>
      </c>
      <c r="BL44" s="330" t="n">
        <v>1593.197</v>
      </c>
      <c r="BM44" s="330" t="n">
        <v>1466.711</v>
      </c>
      <c r="BN44" s="330" t="n">
        <v>1367.123</v>
      </c>
      <c r="BO44" s="330" t="n">
        <v>1379.505</v>
      </c>
      <c r="BP44" s="330" t="n">
        <v>1604.577</v>
      </c>
      <c r="BQ44" s="330" t="n">
        <v>1704.849</v>
      </c>
      <c r="BR44" s="330" t="n">
        <v>1711.849</v>
      </c>
      <c r="BS44" s="330" t="n">
        <v>1542.997</v>
      </c>
      <c r="BT44" s="330" t="n">
        <v>1408.313</v>
      </c>
      <c r="BU44" s="330" t="n">
        <v>1425.279</v>
      </c>
      <c r="BV44" s="330" t="n">
        <v>1543.341</v>
      </c>
    </row>
    <row r="45" s="461" customFormat="true" ht="11.1" hidden="false" customHeight="true" outlineLevel="0" collapsed="false">
      <c r="A45" s="462" t="s">
        <v>944</v>
      </c>
      <c r="B45" s="466" t="s">
        <v>728</v>
      </c>
      <c r="C45" s="329" t="n">
        <v>765.432310645161</v>
      </c>
      <c r="D45" s="329" t="n">
        <v>730.622783928571</v>
      </c>
      <c r="E45" s="329" t="n">
        <v>681.954727419355</v>
      </c>
      <c r="F45" s="329" t="n">
        <v>653.640478333333</v>
      </c>
      <c r="G45" s="329" t="n">
        <v>664.268379354839</v>
      </c>
      <c r="H45" s="329" t="n">
        <v>812.721749666667</v>
      </c>
      <c r="I45" s="329" t="n">
        <v>896.641876451613</v>
      </c>
      <c r="J45" s="329" t="n">
        <v>871.443245483871</v>
      </c>
      <c r="K45" s="329" t="n">
        <v>811.413086666667</v>
      </c>
      <c r="L45" s="329" t="n">
        <v>713.848514516129</v>
      </c>
      <c r="M45" s="329" t="n">
        <v>705.014017666667</v>
      </c>
      <c r="N45" s="329" t="n">
        <v>775.006786774193</v>
      </c>
      <c r="O45" s="329" t="n">
        <v>753.792212258065</v>
      </c>
      <c r="P45" s="329" t="n">
        <v>781.483430714286</v>
      </c>
      <c r="Q45" s="329" t="n">
        <v>720.295213225806</v>
      </c>
      <c r="R45" s="329" t="n">
        <v>680.929103333333</v>
      </c>
      <c r="S45" s="329" t="n">
        <v>694.823587419355</v>
      </c>
      <c r="T45" s="329" t="n">
        <v>816.712180333333</v>
      </c>
      <c r="U45" s="329" t="n">
        <v>921.257010967742</v>
      </c>
      <c r="V45" s="329" t="n">
        <v>903.576943225807</v>
      </c>
      <c r="W45" s="329" t="n">
        <v>759.578272333333</v>
      </c>
      <c r="X45" s="329" t="n">
        <v>705.393390967742</v>
      </c>
      <c r="Y45" s="329" t="n">
        <v>715.670458666667</v>
      </c>
      <c r="Z45" s="329" t="n">
        <v>764.82869</v>
      </c>
      <c r="AA45" s="329" t="n">
        <v>792.710560322581</v>
      </c>
      <c r="AB45" s="329" t="n">
        <v>841.829888928571</v>
      </c>
      <c r="AC45" s="329" t="n">
        <v>721.028177741936</v>
      </c>
      <c r="AD45" s="329" t="n">
        <v>698.603942</v>
      </c>
      <c r="AE45" s="329" t="n">
        <v>714.493370645161</v>
      </c>
      <c r="AF45" s="329" t="n">
        <v>814.335734333333</v>
      </c>
      <c r="AG45" s="329" t="n">
        <v>895.840973548387</v>
      </c>
      <c r="AH45" s="329" t="n">
        <v>945.880474193548</v>
      </c>
      <c r="AI45" s="329" t="n">
        <v>841.102939333333</v>
      </c>
      <c r="AJ45" s="329" t="n">
        <v>735.205418709678</v>
      </c>
      <c r="AK45" s="329" t="n">
        <v>736.651998</v>
      </c>
      <c r="AL45" s="329" t="n">
        <v>796.933046129032</v>
      </c>
      <c r="AM45" s="329" t="n">
        <v>826.128967741936</v>
      </c>
      <c r="AN45" s="329" t="n">
        <v>842.65524137931</v>
      </c>
      <c r="AO45" s="329" t="n">
        <v>757.748870967742</v>
      </c>
      <c r="AP45" s="329" t="n">
        <v>713.524366666667</v>
      </c>
      <c r="AQ45" s="329" t="n">
        <v>690.765483870968</v>
      </c>
      <c r="AR45" s="329" t="n">
        <v>795.7583</v>
      </c>
      <c r="AS45" s="329" t="n">
        <v>883.756870967742</v>
      </c>
      <c r="AT45" s="329" t="n">
        <v>870.693451612903</v>
      </c>
      <c r="AU45" s="329" t="n">
        <v>775.8761</v>
      </c>
      <c r="AV45" s="329" t="n">
        <v>710.760967741936</v>
      </c>
      <c r="AW45" s="329" t="n">
        <v>735.224866666667</v>
      </c>
      <c r="AX45" s="329" t="n">
        <v>815.481548387097</v>
      </c>
      <c r="AY45" s="329" t="n">
        <v>832.153225806452</v>
      </c>
      <c r="AZ45" s="329" t="n">
        <v>811.744107142857</v>
      </c>
      <c r="BA45" s="329" t="n">
        <v>728.5399</v>
      </c>
      <c r="BB45" s="329" t="n">
        <v>695.0141</v>
      </c>
      <c r="BC45" s="330" t="n">
        <v>698.7163</v>
      </c>
      <c r="BD45" s="330" t="n">
        <v>811.5033</v>
      </c>
      <c r="BE45" s="330" t="n">
        <v>896.7902</v>
      </c>
      <c r="BF45" s="330" t="n">
        <v>887.9921</v>
      </c>
      <c r="BG45" s="330" t="n">
        <v>804.6128</v>
      </c>
      <c r="BH45" s="330" t="n">
        <v>718.9345</v>
      </c>
      <c r="BI45" s="330" t="n">
        <v>726.9009</v>
      </c>
      <c r="BJ45" s="330" t="n">
        <v>793.3979</v>
      </c>
      <c r="BK45" s="330" t="n">
        <v>805.867</v>
      </c>
      <c r="BL45" s="330" t="n">
        <v>819.0816</v>
      </c>
      <c r="BM45" s="330" t="n">
        <v>733.3932</v>
      </c>
      <c r="BN45" s="330" t="n">
        <v>700.6961</v>
      </c>
      <c r="BO45" s="330" t="n">
        <v>708.5554</v>
      </c>
      <c r="BP45" s="330" t="n">
        <v>823.0298</v>
      </c>
      <c r="BQ45" s="330" t="n">
        <v>909.6686</v>
      </c>
      <c r="BR45" s="330" t="n">
        <v>900.7106</v>
      </c>
      <c r="BS45" s="330" t="n">
        <v>815.9498</v>
      </c>
      <c r="BT45" s="330" t="n">
        <v>728.9054</v>
      </c>
      <c r="BU45" s="330" t="n">
        <v>737.1327</v>
      </c>
      <c r="BV45" s="330" t="n">
        <v>804.8766</v>
      </c>
    </row>
    <row r="46" s="461" customFormat="true" ht="11.1" hidden="false" customHeight="true" outlineLevel="0" collapsed="false">
      <c r="A46" s="462" t="s">
        <v>945</v>
      </c>
      <c r="B46" s="466" t="s">
        <v>730</v>
      </c>
      <c r="C46" s="329" t="n">
        <v>2181.28133483871</v>
      </c>
      <c r="D46" s="329" t="n">
        <v>2181.71229035714</v>
      </c>
      <c r="E46" s="329" t="n">
        <v>2006.37802193548</v>
      </c>
      <c r="F46" s="329" t="n">
        <v>1879.41993166667</v>
      </c>
      <c r="G46" s="329" t="n">
        <v>1879.52854387097</v>
      </c>
      <c r="H46" s="329" t="n">
        <v>2289.85986266667</v>
      </c>
      <c r="I46" s="329" t="n">
        <v>2538.40373225807</v>
      </c>
      <c r="J46" s="329" t="n">
        <v>2599.9168416129</v>
      </c>
      <c r="K46" s="329" t="n">
        <v>2479.64674833333</v>
      </c>
      <c r="L46" s="329" t="n">
        <v>2108.37776225806</v>
      </c>
      <c r="M46" s="329" t="n">
        <v>1945.02898133333</v>
      </c>
      <c r="N46" s="329" t="n">
        <v>2145.64018548387</v>
      </c>
      <c r="O46" s="329" t="n">
        <v>2102.71851129032</v>
      </c>
      <c r="P46" s="329" t="n">
        <v>2161.98222892857</v>
      </c>
      <c r="Q46" s="329" t="n">
        <v>1947.33333774194</v>
      </c>
      <c r="R46" s="329" t="n">
        <v>1909.796129</v>
      </c>
      <c r="S46" s="329" t="n">
        <v>2002.43550645161</v>
      </c>
      <c r="T46" s="329" t="n">
        <v>2368.64501733333</v>
      </c>
      <c r="U46" s="329" t="n">
        <v>2559.84787</v>
      </c>
      <c r="V46" s="329" t="n">
        <v>2642.15122741935</v>
      </c>
      <c r="W46" s="329" t="n">
        <v>2359.94069833333</v>
      </c>
      <c r="X46" s="329" t="n">
        <v>2051.06230451613</v>
      </c>
      <c r="Y46" s="329" t="n">
        <v>1997.61070733333</v>
      </c>
      <c r="Z46" s="329" t="n">
        <v>2054.84927419355</v>
      </c>
      <c r="AA46" s="329" t="n">
        <v>2174.02983129032</v>
      </c>
      <c r="AB46" s="329" t="n">
        <v>2366.85476035714</v>
      </c>
      <c r="AC46" s="329" t="n">
        <v>1985.14812225806</v>
      </c>
      <c r="AD46" s="329" t="n">
        <v>1952.59645333333</v>
      </c>
      <c r="AE46" s="329" t="n">
        <v>2028.26099064516</v>
      </c>
      <c r="AF46" s="329" t="n">
        <v>2377.90378733333</v>
      </c>
      <c r="AG46" s="329" t="n">
        <v>2495.66275451613</v>
      </c>
      <c r="AH46" s="329" t="n">
        <v>2700.1774</v>
      </c>
      <c r="AI46" s="329" t="n">
        <v>2508.77218666667</v>
      </c>
      <c r="AJ46" s="329" t="n">
        <v>2167.25363451613</v>
      </c>
      <c r="AK46" s="329" t="n">
        <v>2042.108048</v>
      </c>
      <c r="AL46" s="329" t="n">
        <v>2087.43786387097</v>
      </c>
      <c r="AM46" s="329" t="n">
        <v>2269.52167741935</v>
      </c>
      <c r="AN46" s="329" t="n">
        <v>2221.38848275862</v>
      </c>
      <c r="AO46" s="329" t="n">
        <v>1958.28558064516</v>
      </c>
      <c r="AP46" s="329" t="n">
        <v>1945.27926666667</v>
      </c>
      <c r="AQ46" s="329" t="n">
        <v>2001.03261290323</v>
      </c>
      <c r="AR46" s="329" t="n">
        <v>2474.73646666667</v>
      </c>
      <c r="AS46" s="329" t="n">
        <v>2516.61387096774</v>
      </c>
      <c r="AT46" s="329" t="n">
        <v>2494.84174193548</v>
      </c>
      <c r="AU46" s="329" t="n">
        <v>2398.373</v>
      </c>
      <c r="AV46" s="329" t="n">
        <v>2016.61222580645</v>
      </c>
      <c r="AW46" s="329" t="n">
        <v>1989.20993333333</v>
      </c>
      <c r="AX46" s="329" t="n">
        <v>2079.23125806452</v>
      </c>
      <c r="AY46" s="329" t="n">
        <v>2247.70435483871</v>
      </c>
      <c r="AZ46" s="329" t="n">
        <v>2236.27371428571</v>
      </c>
      <c r="BA46" s="329" t="n">
        <v>1899.414</v>
      </c>
      <c r="BB46" s="329" t="n">
        <v>1885.69</v>
      </c>
      <c r="BC46" s="330" t="n">
        <v>1960.654</v>
      </c>
      <c r="BD46" s="330" t="n">
        <v>2349.663</v>
      </c>
      <c r="BE46" s="330" t="n">
        <v>2503.426</v>
      </c>
      <c r="BF46" s="330" t="n">
        <v>2548.759</v>
      </c>
      <c r="BG46" s="330" t="n">
        <v>2376.914</v>
      </c>
      <c r="BH46" s="330" t="n">
        <v>2040.459</v>
      </c>
      <c r="BI46" s="330" t="n">
        <v>1957.122</v>
      </c>
      <c r="BJ46" s="330" t="n">
        <v>2077.689</v>
      </c>
      <c r="BK46" s="330" t="n">
        <v>2207.831</v>
      </c>
      <c r="BL46" s="330" t="n">
        <v>2241.905</v>
      </c>
      <c r="BM46" s="330" t="n">
        <v>1974.309</v>
      </c>
      <c r="BN46" s="330" t="n">
        <v>1916.385</v>
      </c>
      <c r="BO46" s="330" t="n">
        <v>1990.813</v>
      </c>
      <c r="BP46" s="330" t="n">
        <v>2386.85</v>
      </c>
      <c r="BQ46" s="330" t="n">
        <v>2543.488</v>
      </c>
      <c r="BR46" s="330" t="n">
        <v>2589.23</v>
      </c>
      <c r="BS46" s="330" t="n">
        <v>2414.499</v>
      </c>
      <c r="BT46" s="330" t="n">
        <v>2071.941</v>
      </c>
      <c r="BU46" s="330" t="n">
        <v>1987.166</v>
      </c>
      <c r="BV46" s="330" t="n">
        <v>2110.661</v>
      </c>
    </row>
    <row r="47" s="461" customFormat="true" ht="11.1" hidden="false" customHeight="true" outlineLevel="0" collapsed="false">
      <c r="A47" s="462" t="s">
        <v>946</v>
      </c>
      <c r="B47" s="466" t="s">
        <v>732</v>
      </c>
      <c r="C47" s="329" t="n">
        <v>910.186228387097</v>
      </c>
      <c r="D47" s="329" t="n">
        <v>931.534467857143</v>
      </c>
      <c r="E47" s="329" t="n">
        <v>835.596281935484</v>
      </c>
      <c r="F47" s="329" t="n">
        <v>800.778892</v>
      </c>
      <c r="G47" s="329" t="n">
        <v>793.438131935484</v>
      </c>
      <c r="H47" s="329" t="n">
        <v>922.176192</v>
      </c>
      <c r="I47" s="329" t="n">
        <v>992.630880967742</v>
      </c>
      <c r="J47" s="329" t="n">
        <v>1013.03221387097</v>
      </c>
      <c r="K47" s="329" t="n">
        <v>996.515258333333</v>
      </c>
      <c r="L47" s="329" t="n">
        <v>883.710485806452</v>
      </c>
      <c r="M47" s="329" t="n">
        <v>823.174263333333</v>
      </c>
      <c r="N47" s="329" t="n">
        <v>893.898284516129</v>
      </c>
      <c r="O47" s="329" t="n">
        <v>898.678921935484</v>
      </c>
      <c r="P47" s="329" t="n">
        <v>922.692276785714</v>
      </c>
      <c r="Q47" s="329" t="n">
        <v>842.084184193548</v>
      </c>
      <c r="R47" s="329" t="n">
        <v>819.397208333333</v>
      </c>
      <c r="S47" s="329" t="n">
        <v>823.16870483871</v>
      </c>
      <c r="T47" s="329" t="n">
        <v>940.680667666667</v>
      </c>
      <c r="U47" s="329" t="n">
        <v>1022.92031387097</v>
      </c>
      <c r="V47" s="329" t="n">
        <v>1065.00031</v>
      </c>
      <c r="W47" s="329" t="n">
        <v>991.722557666667</v>
      </c>
      <c r="X47" s="329" t="n">
        <v>838.707753548387</v>
      </c>
      <c r="Y47" s="329" t="n">
        <v>823.375263666667</v>
      </c>
      <c r="Z47" s="329" t="n">
        <v>870.686790967742</v>
      </c>
      <c r="AA47" s="329" t="n">
        <v>895.316908387097</v>
      </c>
      <c r="AB47" s="329" t="n">
        <v>1006.88329107143</v>
      </c>
      <c r="AC47" s="329" t="n">
        <v>847.776640967742</v>
      </c>
      <c r="AD47" s="329" t="n">
        <v>823.600825333333</v>
      </c>
      <c r="AE47" s="329" t="n">
        <v>841.731005806452</v>
      </c>
      <c r="AF47" s="329" t="n">
        <v>948.308740333333</v>
      </c>
      <c r="AG47" s="329" t="n">
        <v>1002.77121419355</v>
      </c>
      <c r="AH47" s="329" t="n">
        <v>1075.27418387097</v>
      </c>
      <c r="AI47" s="329" t="n">
        <v>1071.99887533333</v>
      </c>
      <c r="AJ47" s="329" t="n">
        <v>904.212530645161</v>
      </c>
      <c r="AK47" s="329" t="n">
        <v>852.740515333334</v>
      </c>
      <c r="AL47" s="329" t="n">
        <v>884.868423548387</v>
      </c>
      <c r="AM47" s="329" t="n">
        <v>964.488387096774</v>
      </c>
      <c r="AN47" s="329" t="n">
        <v>985.385793103449</v>
      </c>
      <c r="AO47" s="329" t="n">
        <v>875.629774193548</v>
      </c>
      <c r="AP47" s="329" t="n">
        <v>837.7073</v>
      </c>
      <c r="AQ47" s="329" t="n">
        <v>822.316870967742</v>
      </c>
      <c r="AR47" s="329" t="n">
        <v>954.910633333333</v>
      </c>
      <c r="AS47" s="329" t="n">
        <v>1000.00693548387</v>
      </c>
      <c r="AT47" s="329" t="n">
        <v>1002.12941935484</v>
      </c>
      <c r="AU47" s="329" t="n">
        <v>978.342233333333</v>
      </c>
      <c r="AV47" s="329" t="n">
        <v>847.37164516129</v>
      </c>
      <c r="AW47" s="329" t="n">
        <v>831.8693</v>
      </c>
      <c r="AX47" s="329" t="n">
        <v>883.274870967742</v>
      </c>
      <c r="AY47" s="329" t="n">
        <v>914.670612903226</v>
      </c>
      <c r="AZ47" s="329" t="n">
        <v>941.006107142857</v>
      </c>
      <c r="BA47" s="329" t="n">
        <v>842.983</v>
      </c>
      <c r="BB47" s="329" t="n">
        <v>812.3177</v>
      </c>
      <c r="BC47" s="330" t="n">
        <v>819.4614</v>
      </c>
      <c r="BD47" s="330" t="n">
        <v>941.1632</v>
      </c>
      <c r="BE47" s="330" t="n">
        <v>999.7202</v>
      </c>
      <c r="BF47" s="330" t="n">
        <v>1023.604</v>
      </c>
      <c r="BG47" s="330" t="n">
        <v>990.6439</v>
      </c>
      <c r="BH47" s="330" t="n">
        <v>857.9879</v>
      </c>
      <c r="BI47" s="330" t="n">
        <v>824.6482</v>
      </c>
      <c r="BJ47" s="330" t="n">
        <v>878.2698</v>
      </c>
      <c r="BK47" s="330" t="n">
        <v>936.0134</v>
      </c>
      <c r="BL47" s="330" t="n">
        <v>972.47</v>
      </c>
      <c r="BM47" s="330" t="n">
        <v>857.4744</v>
      </c>
      <c r="BN47" s="330" t="n">
        <v>830.5142</v>
      </c>
      <c r="BO47" s="330" t="n">
        <v>835.2297</v>
      </c>
      <c r="BP47" s="330" t="n">
        <v>958.3502</v>
      </c>
      <c r="BQ47" s="330" t="n">
        <v>1017.448</v>
      </c>
      <c r="BR47" s="330" t="n">
        <v>1041.601</v>
      </c>
      <c r="BS47" s="330" t="n">
        <v>1008.15</v>
      </c>
      <c r="BT47" s="330" t="n">
        <v>873.6752</v>
      </c>
      <c r="BU47" s="330" t="n">
        <v>839.8863</v>
      </c>
      <c r="BV47" s="330" t="n">
        <v>894.11</v>
      </c>
    </row>
    <row r="48" s="461" customFormat="true" ht="11.1" hidden="false" customHeight="true" outlineLevel="0" collapsed="false">
      <c r="A48" s="462" t="s">
        <v>947</v>
      </c>
      <c r="B48" s="466" t="s">
        <v>734</v>
      </c>
      <c r="C48" s="329" t="n">
        <v>1303.34831806452</v>
      </c>
      <c r="D48" s="329" t="n">
        <v>1323.15057892857</v>
      </c>
      <c r="E48" s="329" t="n">
        <v>1171.12756741936</v>
      </c>
      <c r="F48" s="329" t="n">
        <v>1202.484024</v>
      </c>
      <c r="G48" s="329" t="n">
        <v>1255.12005741935</v>
      </c>
      <c r="H48" s="329" t="n">
        <v>1595.73941233333</v>
      </c>
      <c r="I48" s="329" t="n">
        <v>1696.60799354839</v>
      </c>
      <c r="J48" s="329" t="n">
        <v>1688.56518516129</v>
      </c>
      <c r="K48" s="329" t="n">
        <v>1689.64954033333</v>
      </c>
      <c r="L48" s="329" t="n">
        <v>1412.61046903226</v>
      </c>
      <c r="M48" s="329" t="n">
        <v>1225.992173</v>
      </c>
      <c r="N48" s="329" t="n">
        <v>1248.59738645161</v>
      </c>
      <c r="O48" s="329" t="n">
        <v>1299.84706064516</v>
      </c>
      <c r="P48" s="329" t="n">
        <v>1315.20553321429</v>
      </c>
      <c r="Q48" s="329" t="n">
        <v>1230.01407935484</v>
      </c>
      <c r="R48" s="329" t="n">
        <v>1285.24310233333</v>
      </c>
      <c r="S48" s="329" t="n">
        <v>1376.31345</v>
      </c>
      <c r="T48" s="329" t="n">
        <v>1615.64975433333</v>
      </c>
      <c r="U48" s="329" t="n">
        <v>1708.47987903226</v>
      </c>
      <c r="V48" s="329" t="n">
        <v>1774.90319032258</v>
      </c>
      <c r="W48" s="329" t="n">
        <v>1649.47806666667</v>
      </c>
      <c r="X48" s="329" t="n">
        <v>1372.36940903226</v>
      </c>
      <c r="Y48" s="329" t="n">
        <v>1233.72351233333</v>
      </c>
      <c r="Z48" s="329" t="n">
        <v>1282.72812483871</v>
      </c>
      <c r="AA48" s="329" t="n">
        <v>1386.90879451613</v>
      </c>
      <c r="AB48" s="329" t="n">
        <v>1451.90346357143</v>
      </c>
      <c r="AC48" s="329" t="n">
        <v>1237.65348290323</v>
      </c>
      <c r="AD48" s="329" t="n">
        <v>1246.83777233333</v>
      </c>
      <c r="AE48" s="329" t="n">
        <v>1311.12891935484</v>
      </c>
      <c r="AF48" s="329" t="n">
        <v>1542.10975833333</v>
      </c>
      <c r="AG48" s="329" t="n">
        <v>1618.41460193548</v>
      </c>
      <c r="AH48" s="329" t="n">
        <v>1748.26244193548</v>
      </c>
      <c r="AI48" s="329" t="n">
        <v>1688.96008366667</v>
      </c>
      <c r="AJ48" s="329" t="n">
        <v>1460.84311580645</v>
      </c>
      <c r="AK48" s="329" t="n">
        <v>1299.706908</v>
      </c>
      <c r="AL48" s="329" t="n">
        <v>1290.39758967742</v>
      </c>
      <c r="AM48" s="329" t="n">
        <v>1368.19167741936</v>
      </c>
      <c r="AN48" s="329" t="n">
        <v>1385.28906896552</v>
      </c>
      <c r="AO48" s="329" t="n">
        <v>1221.67932258065</v>
      </c>
      <c r="AP48" s="329" t="n">
        <v>1247.651</v>
      </c>
      <c r="AQ48" s="329" t="n">
        <v>1368.56025806452</v>
      </c>
      <c r="AR48" s="329" t="n">
        <v>1632.16616666667</v>
      </c>
      <c r="AS48" s="329" t="n">
        <v>1702.32648387097</v>
      </c>
      <c r="AT48" s="329" t="n">
        <v>1698.72364516129</v>
      </c>
      <c r="AU48" s="329" t="n">
        <v>1516.02523333333</v>
      </c>
      <c r="AV48" s="329" t="n">
        <v>1272.31012903226</v>
      </c>
      <c r="AW48" s="329" t="n">
        <v>1200.04206666667</v>
      </c>
      <c r="AX48" s="329" t="n">
        <v>1269.54135483871</v>
      </c>
      <c r="AY48" s="329" t="n">
        <v>1348.818</v>
      </c>
      <c r="AZ48" s="329" t="n">
        <v>1295.17560714286</v>
      </c>
      <c r="BA48" s="329" t="n">
        <v>1246.43</v>
      </c>
      <c r="BB48" s="329" t="n">
        <v>1282.11</v>
      </c>
      <c r="BC48" s="330" t="n">
        <v>1388.876</v>
      </c>
      <c r="BD48" s="330" t="n">
        <v>1676.433</v>
      </c>
      <c r="BE48" s="330" t="n">
        <v>1769.632</v>
      </c>
      <c r="BF48" s="330" t="n">
        <v>1807.708</v>
      </c>
      <c r="BG48" s="330" t="n">
        <v>1727.829</v>
      </c>
      <c r="BH48" s="330" t="n">
        <v>1456.682</v>
      </c>
      <c r="BI48" s="330" t="n">
        <v>1316.29</v>
      </c>
      <c r="BJ48" s="330" t="n">
        <v>1344.149</v>
      </c>
      <c r="BK48" s="330" t="n">
        <v>1434.114</v>
      </c>
      <c r="BL48" s="330" t="n">
        <v>1464.16</v>
      </c>
      <c r="BM48" s="330" t="n">
        <v>1302.198</v>
      </c>
      <c r="BN48" s="330" t="n">
        <v>1331.305</v>
      </c>
      <c r="BO48" s="330" t="n">
        <v>1417.385</v>
      </c>
      <c r="BP48" s="330" t="n">
        <v>1711.629</v>
      </c>
      <c r="BQ48" s="330" t="n">
        <v>1807.178</v>
      </c>
      <c r="BR48" s="330" t="n">
        <v>1846.062</v>
      </c>
      <c r="BS48" s="330" t="n">
        <v>1764.368</v>
      </c>
      <c r="BT48" s="330" t="n">
        <v>1487.134</v>
      </c>
      <c r="BU48" s="330" t="n">
        <v>1343.084</v>
      </c>
      <c r="BV48" s="330" t="n">
        <v>1371.302</v>
      </c>
    </row>
    <row r="49" s="461" customFormat="true" ht="11.1" hidden="false" customHeight="true" outlineLevel="0" collapsed="false">
      <c r="A49" s="462" t="s">
        <v>948</v>
      </c>
      <c r="B49" s="466" t="s">
        <v>736</v>
      </c>
      <c r="C49" s="329" t="n">
        <v>641.441381935484</v>
      </c>
      <c r="D49" s="329" t="n">
        <v>634.225878928571</v>
      </c>
      <c r="E49" s="329" t="n">
        <v>587.654589354839</v>
      </c>
      <c r="F49" s="329" t="n">
        <v>581.488003666667</v>
      </c>
      <c r="G49" s="329" t="n">
        <v>625.463279032258</v>
      </c>
      <c r="H49" s="329" t="n">
        <v>725.426138</v>
      </c>
      <c r="I49" s="329" t="n">
        <v>824.276923225806</v>
      </c>
      <c r="J49" s="329" t="n">
        <v>799.29121483871</v>
      </c>
      <c r="K49" s="329" t="n">
        <v>737.252299666667</v>
      </c>
      <c r="L49" s="329" t="n">
        <v>637.963709677419</v>
      </c>
      <c r="M49" s="329" t="n">
        <v>606.496396666667</v>
      </c>
      <c r="N49" s="329" t="n">
        <v>660.523008709677</v>
      </c>
      <c r="O49" s="329" t="n">
        <v>650.71148</v>
      </c>
      <c r="P49" s="329" t="n">
        <v>660.196221785714</v>
      </c>
      <c r="Q49" s="329" t="n">
        <v>621.761888064516</v>
      </c>
      <c r="R49" s="329" t="n">
        <v>608.429214</v>
      </c>
      <c r="S49" s="329" t="n">
        <v>676.253607096774</v>
      </c>
      <c r="T49" s="329" t="n">
        <v>802.391168333333</v>
      </c>
      <c r="U49" s="329" t="n">
        <v>860.550224193548</v>
      </c>
      <c r="V49" s="329" t="n">
        <v>837.917040645161</v>
      </c>
      <c r="W49" s="329" t="n">
        <v>747.642763333333</v>
      </c>
      <c r="X49" s="329" t="n">
        <v>651.676196774194</v>
      </c>
      <c r="Y49" s="329" t="n">
        <v>641.286104</v>
      </c>
      <c r="Z49" s="329" t="n">
        <v>682.380413870968</v>
      </c>
      <c r="AA49" s="329" t="n">
        <v>715.911778064516</v>
      </c>
      <c r="AB49" s="329" t="n">
        <v>689.976034285714</v>
      </c>
      <c r="AC49" s="329" t="n">
        <v>633.928771612903</v>
      </c>
      <c r="AD49" s="329" t="n">
        <v>638.322540666667</v>
      </c>
      <c r="AE49" s="329" t="n">
        <v>704.438410645161</v>
      </c>
      <c r="AF49" s="329" t="n">
        <v>801.894655333333</v>
      </c>
      <c r="AG49" s="329" t="n">
        <v>901.0409</v>
      </c>
      <c r="AH49" s="329" t="n">
        <v>884.101302903226</v>
      </c>
      <c r="AI49" s="329" t="n">
        <v>812.520750666667</v>
      </c>
      <c r="AJ49" s="329" t="n">
        <v>680.061885806452</v>
      </c>
      <c r="AK49" s="329" t="n">
        <v>671.086186333333</v>
      </c>
      <c r="AL49" s="329" t="n">
        <v>705.590339354839</v>
      </c>
      <c r="AM49" s="329" t="n">
        <v>726.693741935484</v>
      </c>
      <c r="AN49" s="329" t="n">
        <v>718.324206896552</v>
      </c>
      <c r="AO49" s="329" t="n">
        <v>657.718193548387</v>
      </c>
      <c r="AP49" s="329" t="n">
        <v>658.602233333333</v>
      </c>
      <c r="AQ49" s="329" t="n">
        <v>690.275290322581</v>
      </c>
      <c r="AR49" s="329" t="n">
        <v>802.2638</v>
      </c>
      <c r="AS49" s="329" t="n">
        <v>899.056322580645</v>
      </c>
      <c r="AT49" s="329" t="n">
        <v>881.465967741936</v>
      </c>
      <c r="AU49" s="329" t="n">
        <v>787.830066666667</v>
      </c>
      <c r="AV49" s="329" t="n">
        <v>695.955032258065</v>
      </c>
      <c r="AW49" s="329" t="n">
        <v>666.871666666667</v>
      </c>
      <c r="AX49" s="329" t="n">
        <v>698.968806451613</v>
      </c>
      <c r="AY49" s="329" t="n">
        <v>696.434032258065</v>
      </c>
      <c r="AZ49" s="329" t="n">
        <v>686.944428571429</v>
      </c>
      <c r="BA49" s="329" t="n">
        <v>658.7306</v>
      </c>
      <c r="BB49" s="329" t="n">
        <v>657.9002</v>
      </c>
      <c r="BC49" s="330" t="n">
        <v>708.3327</v>
      </c>
      <c r="BD49" s="330" t="n">
        <v>820.7229</v>
      </c>
      <c r="BE49" s="330" t="n">
        <v>906.0396</v>
      </c>
      <c r="BF49" s="330" t="n">
        <v>886.98</v>
      </c>
      <c r="BG49" s="330" t="n">
        <v>808.5814</v>
      </c>
      <c r="BH49" s="330" t="n">
        <v>700.0642</v>
      </c>
      <c r="BI49" s="330" t="n">
        <v>680.3378</v>
      </c>
      <c r="BJ49" s="330" t="n">
        <v>722.6277</v>
      </c>
      <c r="BK49" s="330" t="n">
        <v>737.2277</v>
      </c>
      <c r="BL49" s="330" t="n">
        <v>729.4831</v>
      </c>
      <c r="BM49" s="330" t="n">
        <v>676.1637</v>
      </c>
      <c r="BN49" s="330" t="n">
        <v>673.9929</v>
      </c>
      <c r="BO49" s="330" t="n">
        <v>728.0031</v>
      </c>
      <c r="BP49" s="330" t="n">
        <v>843.3927</v>
      </c>
      <c r="BQ49" s="330" t="n">
        <v>930.9739</v>
      </c>
      <c r="BR49" s="330" t="n">
        <v>911.347</v>
      </c>
      <c r="BS49" s="330" t="n">
        <v>830.7681</v>
      </c>
      <c r="BT49" s="330" t="n">
        <v>719.2182</v>
      </c>
      <c r="BU49" s="330" t="n">
        <v>698.8573</v>
      </c>
      <c r="BV49" s="330" t="n">
        <v>742.2452</v>
      </c>
    </row>
    <row r="50" s="461" customFormat="true" ht="11.1" hidden="false" customHeight="true" outlineLevel="0" collapsed="false">
      <c r="A50" s="462" t="s">
        <v>949</v>
      </c>
      <c r="B50" s="466" t="s">
        <v>914</v>
      </c>
      <c r="C50" s="329" t="n">
        <v>1067.75154870968</v>
      </c>
      <c r="D50" s="329" t="n">
        <v>1071.72816428571</v>
      </c>
      <c r="E50" s="329" t="n">
        <v>1039.57320709677</v>
      </c>
      <c r="F50" s="329" t="n">
        <v>977.645726333334</v>
      </c>
      <c r="G50" s="329" t="n">
        <v>943.12846483871</v>
      </c>
      <c r="H50" s="329" t="n">
        <v>1058.25273566667</v>
      </c>
      <c r="I50" s="329" t="n">
        <v>1056.72254774194</v>
      </c>
      <c r="J50" s="329" t="n">
        <v>1189.39899870968</v>
      </c>
      <c r="K50" s="329" t="n">
        <v>1111.026815</v>
      </c>
      <c r="L50" s="329" t="n">
        <v>988.75158516129</v>
      </c>
      <c r="M50" s="329" t="n">
        <v>1025.487666</v>
      </c>
      <c r="N50" s="329" t="n">
        <v>1098.9696183871</v>
      </c>
      <c r="O50" s="329" t="n">
        <v>1117.7381783871</v>
      </c>
      <c r="P50" s="329" t="n">
        <v>1105.03755392857</v>
      </c>
      <c r="Q50" s="329" t="n">
        <v>1081.45891451613</v>
      </c>
      <c r="R50" s="329" t="n">
        <v>959.338716333333</v>
      </c>
      <c r="S50" s="329" t="n">
        <v>992.238673548387</v>
      </c>
      <c r="T50" s="329" t="n">
        <v>1117.43371033333</v>
      </c>
      <c r="U50" s="329" t="n">
        <v>1161.93816451613</v>
      </c>
      <c r="V50" s="329" t="n">
        <v>1238.48703548387</v>
      </c>
      <c r="W50" s="329" t="n">
        <v>1127.641948</v>
      </c>
      <c r="X50" s="329" t="n">
        <v>1020.36712451613</v>
      </c>
      <c r="Y50" s="329" t="n">
        <v>1019.02145566667</v>
      </c>
      <c r="Z50" s="329" t="n">
        <v>1078.64292774194</v>
      </c>
      <c r="AA50" s="329" t="n">
        <v>1150.71012677419</v>
      </c>
      <c r="AB50" s="329" t="n">
        <v>1127.0856475</v>
      </c>
      <c r="AC50" s="329" t="n">
        <v>1033.22748290323</v>
      </c>
      <c r="AD50" s="329" t="n">
        <v>1008.35247133333</v>
      </c>
      <c r="AE50" s="329" t="n">
        <v>1017.95380129032</v>
      </c>
      <c r="AF50" s="329" t="n">
        <v>1073.481835</v>
      </c>
      <c r="AG50" s="329" t="n">
        <v>1153.85937096774</v>
      </c>
      <c r="AH50" s="329" t="n">
        <v>1186.30072483871</v>
      </c>
      <c r="AI50" s="329" t="n">
        <v>1166.547514</v>
      </c>
      <c r="AJ50" s="329" t="n">
        <v>1062.32253193548</v>
      </c>
      <c r="AK50" s="329" t="n">
        <v>1038.87469066667</v>
      </c>
      <c r="AL50" s="329" t="n">
        <v>1089.10110677419</v>
      </c>
      <c r="AM50" s="329" t="n">
        <v>1169.17777419355</v>
      </c>
      <c r="AN50" s="329" t="n">
        <v>1140.73975862069</v>
      </c>
      <c r="AO50" s="329" t="n">
        <v>1042.00790322581</v>
      </c>
      <c r="AP50" s="329" t="n">
        <v>1062.54763333333</v>
      </c>
      <c r="AQ50" s="329" t="n">
        <v>1029.84625806452</v>
      </c>
      <c r="AR50" s="329" t="n">
        <v>1094.6767</v>
      </c>
      <c r="AS50" s="329" t="n">
        <v>1203.00848387097</v>
      </c>
      <c r="AT50" s="329" t="n">
        <v>1152.52590322581</v>
      </c>
      <c r="AU50" s="329" t="n">
        <v>1198.0947</v>
      </c>
      <c r="AV50" s="329" t="n">
        <v>1094.53141935484</v>
      </c>
      <c r="AW50" s="329" t="n">
        <v>998.1511</v>
      </c>
      <c r="AX50" s="329" t="n">
        <v>1132.06383870968</v>
      </c>
      <c r="AY50" s="329" t="n">
        <v>1108.37290322581</v>
      </c>
      <c r="AZ50" s="329" t="n">
        <v>1127.46225</v>
      </c>
      <c r="BA50" s="329" t="n">
        <v>1039.613</v>
      </c>
      <c r="BB50" s="329" t="n">
        <v>1009.069</v>
      </c>
      <c r="BC50" s="330" t="n">
        <v>978.6618</v>
      </c>
      <c r="BD50" s="330" t="n">
        <v>1080.603</v>
      </c>
      <c r="BE50" s="330" t="n">
        <v>1125.469</v>
      </c>
      <c r="BF50" s="330" t="n">
        <v>1180.461</v>
      </c>
      <c r="BG50" s="330" t="n">
        <v>1142.929</v>
      </c>
      <c r="BH50" s="330" t="n">
        <v>1031.543</v>
      </c>
      <c r="BI50" s="330" t="n">
        <v>1015.301</v>
      </c>
      <c r="BJ50" s="330" t="n">
        <v>1112.282</v>
      </c>
      <c r="BK50" s="330" t="n">
        <v>1132.203</v>
      </c>
      <c r="BL50" s="330" t="n">
        <v>1110.181</v>
      </c>
      <c r="BM50" s="330" t="n">
        <v>1057.981</v>
      </c>
      <c r="BN50" s="330" t="n">
        <v>1013.553</v>
      </c>
      <c r="BO50" s="330" t="n">
        <v>991.0095</v>
      </c>
      <c r="BP50" s="330" t="n">
        <v>1094.527</v>
      </c>
      <c r="BQ50" s="330" t="n">
        <v>1140.109</v>
      </c>
      <c r="BR50" s="330" t="n">
        <v>1195.839</v>
      </c>
      <c r="BS50" s="330" t="n">
        <v>1157.622</v>
      </c>
      <c r="BT50" s="330" t="n">
        <v>1044.608</v>
      </c>
      <c r="BU50" s="330" t="n">
        <v>1027.877</v>
      </c>
      <c r="BV50" s="330" t="n">
        <v>1126.521</v>
      </c>
    </row>
    <row r="51" s="461" customFormat="true" ht="11.1" hidden="false" customHeight="true" outlineLevel="0" collapsed="false">
      <c r="A51" s="462" t="s">
        <v>950</v>
      </c>
      <c r="B51" s="466" t="s">
        <v>916</v>
      </c>
      <c r="C51" s="329" t="n">
        <v>45.9569577419355</v>
      </c>
      <c r="D51" s="329" t="n">
        <v>45.9521785714286</v>
      </c>
      <c r="E51" s="329" t="n">
        <v>42.6604929032258</v>
      </c>
      <c r="F51" s="329" t="n">
        <v>43.6466413333333</v>
      </c>
      <c r="G51" s="329" t="n">
        <v>43.2059883870968</v>
      </c>
      <c r="H51" s="329" t="n">
        <v>44.2202646666667</v>
      </c>
      <c r="I51" s="329" t="n">
        <v>44.597025483871</v>
      </c>
      <c r="J51" s="329" t="n">
        <v>45.412715483871</v>
      </c>
      <c r="K51" s="329" t="n">
        <v>46.6337026666667</v>
      </c>
      <c r="L51" s="329" t="n">
        <v>45.4885764516129</v>
      </c>
      <c r="M51" s="329" t="n">
        <v>46.5018136666667</v>
      </c>
      <c r="N51" s="329" t="n">
        <v>46.7023512903226</v>
      </c>
      <c r="O51" s="329" t="n">
        <v>46.8082793548387</v>
      </c>
      <c r="P51" s="329" t="n">
        <v>47.1132632142857</v>
      </c>
      <c r="Q51" s="329" t="n">
        <v>44.9337487096774</v>
      </c>
      <c r="R51" s="329" t="n">
        <v>44.468507</v>
      </c>
      <c r="S51" s="329" t="n">
        <v>42.4771322580645</v>
      </c>
      <c r="T51" s="329" t="n">
        <v>45.416294</v>
      </c>
      <c r="U51" s="329" t="n">
        <v>45.0162177419355</v>
      </c>
      <c r="V51" s="329" t="n">
        <v>46.8156522580645</v>
      </c>
      <c r="W51" s="329" t="n">
        <v>46.5164583333333</v>
      </c>
      <c r="X51" s="329" t="n">
        <v>45.7009993548387</v>
      </c>
      <c r="Y51" s="329" t="n">
        <v>48.003749</v>
      </c>
      <c r="Z51" s="329" t="n">
        <v>47.566724516129</v>
      </c>
      <c r="AA51" s="329" t="n">
        <v>47.874954516129</v>
      </c>
      <c r="AB51" s="329" t="n">
        <v>47.0221003571429</v>
      </c>
      <c r="AC51" s="329" t="n">
        <v>46.2746183870968</v>
      </c>
      <c r="AD51" s="329" t="n">
        <v>45.0328706666667</v>
      </c>
      <c r="AE51" s="329" t="n">
        <v>44.5106512903226</v>
      </c>
      <c r="AF51" s="329" t="n">
        <v>45.627167</v>
      </c>
      <c r="AG51" s="329" t="n">
        <v>45.7724083870968</v>
      </c>
      <c r="AH51" s="329" t="n">
        <v>47.0609319354839</v>
      </c>
      <c r="AI51" s="329" t="n">
        <v>46.8973676666667</v>
      </c>
      <c r="AJ51" s="329" t="n">
        <v>45.8926216129032</v>
      </c>
      <c r="AK51" s="329" t="n">
        <v>46.9174606666667</v>
      </c>
      <c r="AL51" s="329" t="n">
        <v>47.1636270967742</v>
      </c>
      <c r="AM51" s="329" t="n">
        <v>47.4965483870968</v>
      </c>
      <c r="AN51" s="329" t="n">
        <v>47.964</v>
      </c>
      <c r="AO51" s="329" t="n">
        <v>45.5437741935484</v>
      </c>
      <c r="AP51" s="329" t="n">
        <v>44.8091333333333</v>
      </c>
      <c r="AQ51" s="329" t="n">
        <v>44.3090322580645</v>
      </c>
      <c r="AR51" s="329" t="n">
        <v>44.5018333333333</v>
      </c>
      <c r="AS51" s="329" t="n">
        <v>44.6982580645161</v>
      </c>
      <c r="AT51" s="329" t="n">
        <v>45.2669677419355</v>
      </c>
      <c r="AU51" s="329" t="n">
        <v>45.9067</v>
      </c>
      <c r="AV51" s="329" t="n">
        <v>45.3829032258065</v>
      </c>
      <c r="AW51" s="329" t="n">
        <v>46.2245333333333</v>
      </c>
      <c r="AX51" s="329" t="n">
        <v>45.6657096774194</v>
      </c>
      <c r="AY51" s="329" t="n">
        <v>46.4823225806452</v>
      </c>
      <c r="AZ51" s="329" t="n">
        <v>45.75</v>
      </c>
      <c r="BA51" s="329" t="n">
        <v>44.40263</v>
      </c>
      <c r="BB51" s="329" t="n">
        <v>44.52841</v>
      </c>
      <c r="BC51" s="330" t="n">
        <v>44.27663</v>
      </c>
      <c r="BD51" s="330" t="n">
        <v>45.46191</v>
      </c>
      <c r="BE51" s="330" t="n">
        <v>45.72861</v>
      </c>
      <c r="BF51" s="330" t="n">
        <v>46.85124</v>
      </c>
      <c r="BG51" s="330" t="n">
        <v>47.24318</v>
      </c>
      <c r="BH51" s="330" t="n">
        <v>46.35484</v>
      </c>
      <c r="BI51" s="330" t="n">
        <v>47.47782</v>
      </c>
      <c r="BJ51" s="330" t="n">
        <v>47.32697</v>
      </c>
      <c r="BK51" s="330" t="n">
        <v>48.18095</v>
      </c>
      <c r="BL51" s="330" t="n">
        <v>48.14661</v>
      </c>
      <c r="BM51" s="330" t="n">
        <v>45.73685</v>
      </c>
      <c r="BN51" s="330" t="n">
        <v>45.74523</v>
      </c>
      <c r="BO51" s="330" t="n">
        <v>44.78945</v>
      </c>
      <c r="BP51" s="330" t="n">
        <v>46.00938</v>
      </c>
      <c r="BQ51" s="330" t="n">
        <v>46.30029</v>
      </c>
      <c r="BR51" s="330" t="n">
        <v>47.46211</v>
      </c>
      <c r="BS51" s="330" t="n">
        <v>47.87651</v>
      </c>
      <c r="BT51" s="330" t="n">
        <v>46.99133</v>
      </c>
      <c r="BU51" s="330" t="n">
        <v>48.14785</v>
      </c>
      <c r="BV51" s="330" t="n">
        <v>48.00871</v>
      </c>
    </row>
    <row r="52" s="461" customFormat="true" ht="11.1" hidden="false" customHeight="true" outlineLevel="0" collapsed="false">
      <c r="A52" s="462" t="s">
        <v>951</v>
      </c>
      <c r="B52" s="474" t="s">
        <v>740</v>
      </c>
      <c r="C52" s="85" t="n">
        <v>9970.28414935484</v>
      </c>
      <c r="D52" s="85" t="n">
        <v>9982.63641107143</v>
      </c>
      <c r="E52" s="85" t="n">
        <v>9251.32640709677</v>
      </c>
      <c r="F52" s="85" t="n">
        <v>8805.59786866667</v>
      </c>
      <c r="G52" s="85" t="n">
        <v>8822.58873129032</v>
      </c>
      <c r="H52" s="85" t="n">
        <v>10646.030756</v>
      </c>
      <c r="I52" s="85" t="n">
        <v>11468.1980290323</v>
      </c>
      <c r="J52" s="85" t="n">
        <v>11694.9575854839</v>
      </c>
      <c r="K52" s="85" t="n">
        <v>11030.7794623333</v>
      </c>
      <c r="L52" s="85" t="n">
        <v>9600.84866354839</v>
      </c>
      <c r="M52" s="85" t="n">
        <v>9152.84889866667</v>
      </c>
      <c r="N52" s="85" t="n">
        <v>9914.27978548387</v>
      </c>
      <c r="O52" s="85" t="n">
        <v>9834.38614</v>
      </c>
      <c r="P52" s="85" t="n">
        <v>10037.3719942857</v>
      </c>
      <c r="Q52" s="85" t="n">
        <v>9353.87933935484</v>
      </c>
      <c r="R52" s="85" t="n">
        <v>8940.27681933333</v>
      </c>
      <c r="S52" s="85" t="n">
        <v>9264.45593516129</v>
      </c>
      <c r="T52" s="85" t="n">
        <v>10727.996322</v>
      </c>
      <c r="U52" s="85" t="n">
        <v>11689.8958119355</v>
      </c>
      <c r="V52" s="85" t="n">
        <v>11891.4117690323</v>
      </c>
      <c r="W52" s="85" t="n">
        <v>10576.0700046667</v>
      </c>
      <c r="X52" s="85" t="n">
        <v>9393.10018354839</v>
      </c>
      <c r="Y52" s="85" t="n">
        <v>9239.39895033333</v>
      </c>
      <c r="Z52" s="85" t="n">
        <v>9681.26312129032</v>
      </c>
      <c r="AA52" s="85" t="n">
        <v>10164.6374206452</v>
      </c>
      <c r="AB52" s="85" t="n">
        <v>10761.8326660714</v>
      </c>
      <c r="AC52" s="85" t="n">
        <v>9408.39833516129</v>
      </c>
      <c r="AD52" s="85" t="n">
        <v>9178.016899</v>
      </c>
      <c r="AE52" s="85" t="n">
        <v>9445.16964129032</v>
      </c>
      <c r="AF52" s="85" t="n">
        <v>10766.8863683333</v>
      </c>
      <c r="AG52" s="85" t="n">
        <v>11375.5585667742</v>
      </c>
      <c r="AH52" s="85" t="n">
        <v>12044.0265783871</v>
      </c>
      <c r="AI52" s="85" t="n">
        <v>11250.8188323333</v>
      </c>
      <c r="AJ52" s="85" t="n">
        <v>9928.47256354839</v>
      </c>
      <c r="AK52" s="85" t="n">
        <v>9543.31018866667</v>
      </c>
      <c r="AL52" s="85" t="n">
        <v>9925.94427032258</v>
      </c>
      <c r="AM52" s="85" t="n">
        <v>10491.4063548387</v>
      </c>
      <c r="AN52" s="85" t="n">
        <v>10489.7142758621</v>
      </c>
      <c r="AO52" s="85" t="n">
        <v>9467.18093548387</v>
      </c>
      <c r="AP52" s="85" t="n">
        <v>9236.65346666667</v>
      </c>
      <c r="AQ52" s="85" t="n">
        <v>9268.77893548387</v>
      </c>
      <c r="AR52" s="85" t="n">
        <v>10897.2977666667</v>
      </c>
      <c r="AS52" s="85" t="n">
        <v>11592.098</v>
      </c>
      <c r="AT52" s="85" t="n">
        <v>11321.3362903226</v>
      </c>
      <c r="AU52" s="85" t="n">
        <v>10721.1494</v>
      </c>
      <c r="AV52" s="85" t="n">
        <v>9385.25993548387</v>
      </c>
      <c r="AW52" s="85" t="n">
        <v>9237.4439</v>
      </c>
      <c r="AX52" s="85" t="n">
        <v>9912.14025806452</v>
      </c>
      <c r="AY52" s="85" t="n">
        <v>10306.6772580645</v>
      </c>
      <c r="AZ52" s="85" t="n">
        <v>10187.8191785714</v>
      </c>
      <c r="BA52" s="85" t="n">
        <v>9218.399</v>
      </c>
      <c r="BB52" s="85" t="n">
        <v>8976.332</v>
      </c>
      <c r="BC52" s="86" t="n">
        <v>9181.687</v>
      </c>
      <c r="BD52" s="86" t="n">
        <v>10724.61</v>
      </c>
      <c r="BE52" s="86" t="n">
        <v>11476.78</v>
      </c>
      <c r="BF52" s="86" t="n">
        <v>11616.57</v>
      </c>
      <c r="BG52" s="86" t="n">
        <v>10843.23</v>
      </c>
      <c r="BH52" s="86" t="n">
        <v>9512.468</v>
      </c>
      <c r="BI52" s="86" t="n">
        <v>9258.295</v>
      </c>
      <c r="BJ52" s="86" t="n">
        <v>9878.747</v>
      </c>
      <c r="BK52" s="86" t="n">
        <v>10285.27</v>
      </c>
      <c r="BL52" s="86" t="n">
        <v>10414.72</v>
      </c>
      <c r="BM52" s="86" t="n">
        <v>9444.449</v>
      </c>
      <c r="BN52" s="86" t="n">
        <v>9120.088</v>
      </c>
      <c r="BO52" s="86" t="n">
        <v>9309.211</v>
      </c>
      <c r="BP52" s="86" t="n">
        <v>10878.41</v>
      </c>
      <c r="BQ52" s="86" t="n">
        <v>11644.45</v>
      </c>
      <c r="BR52" s="86" t="n">
        <v>11785.29</v>
      </c>
      <c r="BS52" s="86" t="n">
        <v>10998.69</v>
      </c>
      <c r="BT52" s="86" t="n">
        <v>9644.71</v>
      </c>
      <c r="BU52" s="86" t="n">
        <v>9384.292</v>
      </c>
      <c r="BV52" s="86" t="n">
        <v>10016.31</v>
      </c>
    </row>
    <row r="53" s="475" customFormat="true" ht="11.1" hidden="false" customHeight="true" outlineLevel="0" collapsed="false">
      <c r="A53" s="470"/>
      <c r="C53" s="476"/>
      <c r="D53" s="476"/>
      <c r="E53" s="476"/>
      <c r="F53" s="476"/>
      <c r="G53" s="476"/>
      <c r="H53" s="476"/>
      <c r="I53" s="476"/>
      <c r="J53" s="476"/>
      <c r="K53" s="476"/>
      <c r="L53" s="476"/>
      <c r="M53" s="476"/>
      <c r="N53" s="476"/>
      <c r="O53" s="476"/>
      <c r="P53" s="476"/>
      <c r="Q53" s="476"/>
      <c r="R53" s="476"/>
      <c r="S53" s="476"/>
      <c r="T53" s="476"/>
      <c r="U53" s="476"/>
      <c r="V53" s="476"/>
      <c r="W53" s="476"/>
      <c r="X53" s="476"/>
      <c r="Y53" s="476"/>
      <c r="Z53" s="476"/>
      <c r="AA53" s="476"/>
      <c r="AB53" s="476"/>
      <c r="AC53" s="476"/>
      <c r="AD53" s="476"/>
      <c r="AE53" s="476"/>
      <c r="AF53" s="476"/>
      <c r="AG53" s="476"/>
      <c r="AH53" s="476"/>
      <c r="AI53" s="476"/>
      <c r="AJ53" s="476"/>
      <c r="AK53" s="476"/>
      <c r="AL53" s="476"/>
      <c r="AM53" s="476"/>
      <c r="AN53" s="476"/>
      <c r="AO53" s="476"/>
      <c r="AP53" s="476"/>
      <c r="AQ53" s="476"/>
      <c r="AR53" s="476"/>
      <c r="AS53" s="476"/>
      <c r="AT53" s="476"/>
      <c r="AU53" s="476"/>
      <c r="AV53" s="476"/>
      <c r="AW53" s="476"/>
      <c r="AX53" s="476"/>
      <c r="AY53" s="476"/>
      <c r="AZ53" s="476"/>
      <c r="BA53" s="476"/>
      <c r="BB53" s="476"/>
      <c r="BC53" s="476"/>
      <c r="BD53" s="476"/>
      <c r="BE53" s="476"/>
      <c r="BF53" s="476"/>
      <c r="BG53" s="477"/>
      <c r="BH53" s="477"/>
      <c r="BI53" s="477"/>
      <c r="BJ53" s="477"/>
      <c r="BK53" s="477"/>
      <c r="BL53" s="477"/>
      <c r="BM53" s="477"/>
      <c r="BN53" s="477"/>
      <c r="BO53" s="477"/>
      <c r="BP53" s="477"/>
      <c r="BQ53" s="477"/>
      <c r="BR53" s="477"/>
      <c r="BS53" s="477"/>
      <c r="BT53" s="477"/>
      <c r="BU53" s="477"/>
      <c r="BV53" s="477"/>
    </row>
    <row r="54" s="475" customFormat="true" ht="12" hidden="false" customHeight="true" outlineLevel="0" collapsed="false">
      <c r="A54" s="470"/>
      <c r="B54" s="90" t="s">
        <v>102</v>
      </c>
      <c r="C54" s="90"/>
      <c r="D54" s="90"/>
      <c r="E54" s="90"/>
      <c r="F54" s="90"/>
      <c r="G54" s="90"/>
      <c r="H54" s="90"/>
      <c r="I54" s="90"/>
      <c r="J54" s="90"/>
      <c r="K54" s="90"/>
      <c r="L54" s="90"/>
      <c r="M54" s="90"/>
      <c r="N54" s="90"/>
      <c r="O54" s="90"/>
      <c r="P54" s="90"/>
      <c r="Q54" s="90"/>
    </row>
    <row r="55" s="480" customFormat="true" ht="12" hidden="false" customHeight="true" outlineLevel="0" collapsed="false">
      <c r="A55" s="478"/>
      <c r="B55" s="479" t="s">
        <v>952</v>
      </c>
      <c r="C55" s="479"/>
      <c r="D55" s="479"/>
      <c r="E55" s="479"/>
      <c r="F55" s="479"/>
      <c r="G55" s="479"/>
      <c r="H55" s="479"/>
      <c r="I55" s="479"/>
      <c r="J55" s="479"/>
      <c r="K55" s="479"/>
      <c r="L55" s="479"/>
      <c r="M55" s="479"/>
      <c r="N55" s="479"/>
      <c r="O55" s="479"/>
      <c r="P55" s="479"/>
      <c r="Q55" s="479"/>
    </row>
    <row r="56" s="480" customFormat="true" ht="12" hidden="false" customHeight="true" outlineLevel="0" collapsed="false">
      <c r="A56" s="478"/>
      <c r="B56" s="96" t="s">
        <v>110</v>
      </c>
      <c r="C56" s="96"/>
      <c r="D56" s="96"/>
      <c r="E56" s="96"/>
      <c r="F56" s="96"/>
      <c r="G56" s="96"/>
      <c r="H56" s="96"/>
      <c r="I56" s="96"/>
      <c r="J56" s="96"/>
      <c r="K56" s="96"/>
      <c r="L56" s="96"/>
      <c r="M56" s="96"/>
      <c r="N56" s="96"/>
      <c r="O56" s="96"/>
      <c r="P56" s="96"/>
      <c r="Q56" s="96"/>
    </row>
    <row r="57" s="480" customFormat="true" ht="12" hidden="false" customHeight="true" outlineLevel="0" collapsed="false">
      <c r="A57" s="478"/>
      <c r="B57" s="98" t="s">
        <v>953</v>
      </c>
      <c r="C57" s="98"/>
      <c r="D57" s="98"/>
      <c r="E57" s="98"/>
      <c r="F57" s="98"/>
      <c r="G57" s="98"/>
      <c r="H57" s="98"/>
      <c r="I57" s="98"/>
      <c r="J57" s="98"/>
      <c r="K57" s="98"/>
      <c r="L57" s="98"/>
      <c r="M57" s="98"/>
      <c r="N57" s="98"/>
      <c r="O57" s="98"/>
      <c r="P57" s="98"/>
      <c r="Q57" s="98"/>
    </row>
    <row r="58" s="480" customFormat="true" ht="12" hidden="false" customHeight="true" outlineLevel="0" collapsed="false">
      <c r="A58" s="478"/>
      <c r="B58" s="98" t="s">
        <v>763</v>
      </c>
      <c r="C58" s="98"/>
      <c r="D58" s="98"/>
      <c r="E58" s="98"/>
      <c r="F58" s="98"/>
      <c r="G58" s="98"/>
      <c r="H58" s="98"/>
      <c r="I58" s="98"/>
      <c r="J58" s="98"/>
      <c r="K58" s="98"/>
      <c r="L58" s="98"/>
      <c r="M58" s="98"/>
      <c r="N58" s="98"/>
      <c r="O58" s="98"/>
      <c r="P58" s="98"/>
      <c r="Q58" s="98"/>
    </row>
    <row r="59" s="480" customFormat="true" ht="12" hidden="false" customHeight="true" outlineLevel="0" collapsed="false">
      <c r="A59" s="478"/>
      <c r="B59" s="251" t="s">
        <v>764</v>
      </c>
      <c r="C59" s="251"/>
      <c r="D59" s="251"/>
      <c r="E59" s="251"/>
      <c r="F59" s="251"/>
      <c r="G59" s="251"/>
      <c r="H59" s="251"/>
      <c r="I59" s="251"/>
      <c r="J59" s="251"/>
      <c r="K59" s="251"/>
      <c r="L59" s="251"/>
      <c r="M59" s="251"/>
      <c r="N59" s="251"/>
      <c r="O59" s="251"/>
      <c r="P59" s="251"/>
      <c r="Q59" s="251"/>
    </row>
    <row r="60" s="480" customFormat="true" ht="22.2" hidden="false" customHeight="true" outlineLevel="0" collapsed="false">
      <c r="A60" s="478"/>
      <c r="B60" s="96" t="s">
        <v>954</v>
      </c>
      <c r="C60" s="96"/>
      <c r="D60" s="96"/>
      <c r="E60" s="96"/>
      <c r="F60" s="96"/>
      <c r="G60" s="96"/>
      <c r="H60" s="96"/>
      <c r="I60" s="96"/>
      <c r="J60" s="96"/>
      <c r="K60" s="96"/>
      <c r="L60" s="96"/>
      <c r="M60" s="96"/>
      <c r="N60" s="96"/>
      <c r="O60" s="96"/>
      <c r="P60" s="96"/>
      <c r="Q60" s="96"/>
    </row>
    <row r="61" s="480" customFormat="true" ht="12" hidden="false" customHeight="true" outlineLevel="0" collapsed="false">
      <c r="A61" s="478"/>
      <c r="B61" s="98" t="s">
        <v>114</v>
      </c>
      <c r="C61" s="98"/>
      <c r="D61" s="98"/>
      <c r="E61" s="98"/>
      <c r="F61" s="98"/>
      <c r="G61" s="98"/>
      <c r="H61" s="98"/>
      <c r="I61" s="98"/>
      <c r="J61" s="98"/>
      <c r="K61" s="98"/>
      <c r="L61" s="98"/>
      <c r="M61" s="98"/>
      <c r="N61" s="98"/>
      <c r="O61" s="98"/>
      <c r="P61" s="98"/>
      <c r="Q61" s="98"/>
    </row>
    <row r="62" s="457" customFormat="true" ht="12" hidden="false" customHeight="true" outlineLevel="0" collapsed="false">
      <c r="A62" s="137"/>
      <c r="B62" s="138" t="s">
        <v>178</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481"/>
      <c r="BH63" s="481"/>
      <c r="BI63" s="481"/>
      <c r="BJ63" s="481"/>
      <c r="BK63" s="481"/>
      <c r="BL63" s="481"/>
      <c r="BM63" s="481"/>
      <c r="BN63" s="481"/>
      <c r="BO63" s="481"/>
      <c r="BP63" s="481"/>
      <c r="BQ63" s="481"/>
      <c r="BR63" s="481"/>
      <c r="BS63" s="481"/>
      <c r="BT63" s="481"/>
      <c r="BU63" s="481"/>
      <c r="BV63" s="481"/>
    </row>
    <row r="64" customFormat="false" ht="10.2" hidden="false" customHeight="false" outlineLevel="0" collapsed="false">
      <c r="BG64" s="481"/>
      <c r="BH64" s="481"/>
      <c r="BI64" s="481"/>
      <c r="BJ64" s="481"/>
      <c r="BK64" s="481"/>
      <c r="BL64" s="481"/>
      <c r="BM64" s="481"/>
      <c r="BN64" s="481"/>
      <c r="BO64" s="481"/>
      <c r="BP64" s="481"/>
      <c r="BQ64" s="481"/>
      <c r="BR64" s="481"/>
      <c r="BS64" s="481"/>
      <c r="BT64" s="481"/>
      <c r="BU64" s="481"/>
      <c r="BV64" s="481"/>
    </row>
    <row r="65" customFormat="false" ht="10.2" hidden="false" customHeight="false" outlineLevel="0" collapsed="false">
      <c r="BG65" s="481"/>
      <c r="BH65" s="481"/>
      <c r="BI65" s="481"/>
      <c r="BJ65" s="481"/>
      <c r="BK65" s="481"/>
      <c r="BL65" s="481"/>
      <c r="BM65" s="481"/>
      <c r="BN65" s="481"/>
      <c r="BO65" s="481"/>
      <c r="BP65" s="481"/>
      <c r="BQ65" s="481"/>
      <c r="BR65" s="481"/>
      <c r="BS65" s="481"/>
      <c r="BT65" s="481"/>
      <c r="BU65" s="481"/>
      <c r="BV65" s="481"/>
    </row>
    <row r="66" customFormat="false" ht="10.2" hidden="false" customHeight="false" outlineLevel="0" collapsed="false">
      <c r="BG66" s="481"/>
      <c r="BH66" s="481"/>
      <c r="BI66" s="481"/>
      <c r="BJ66" s="481"/>
      <c r="BK66" s="481"/>
      <c r="BL66" s="481"/>
      <c r="BM66" s="481"/>
      <c r="BN66" s="481"/>
      <c r="BO66" s="481"/>
      <c r="BP66" s="481"/>
      <c r="BQ66" s="481"/>
      <c r="BR66" s="481"/>
      <c r="BS66" s="481"/>
      <c r="BT66" s="481"/>
      <c r="BU66" s="481"/>
      <c r="BV66" s="481"/>
    </row>
    <row r="67" customFormat="false" ht="10.2" hidden="false" customHeight="false" outlineLevel="0" collapsed="false">
      <c r="BG67" s="481"/>
      <c r="BH67" s="481"/>
      <c r="BI67" s="481"/>
      <c r="BJ67" s="481"/>
      <c r="BK67" s="481"/>
      <c r="BL67" s="481"/>
      <c r="BM67" s="481"/>
      <c r="BN67" s="481"/>
      <c r="BO67" s="481"/>
      <c r="BP67" s="481"/>
      <c r="BQ67" s="481"/>
      <c r="BR67" s="481"/>
      <c r="BS67" s="481"/>
      <c r="BT67" s="481"/>
      <c r="BU67" s="481"/>
      <c r="BV67" s="481"/>
    </row>
    <row r="68" customFormat="false" ht="10.2" hidden="false" customHeight="false" outlineLevel="0" collapsed="false">
      <c r="BG68" s="481"/>
      <c r="BH68" s="481"/>
      <c r="BI68" s="481"/>
      <c r="BJ68" s="481"/>
      <c r="BK68" s="481"/>
      <c r="BL68" s="481"/>
      <c r="BM68" s="481"/>
      <c r="BN68" s="481"/>
      <c r="BO68" s="481"/>
      <c r="BP68" s="481"/>
      <c r="BQ68" s="481"/>
      <c r="BR68" s="481"/>
      <c r="BS68" s="481"/>
      <c r="BT68" s="481"/>
      <c r="BU68" s="481"/>
      <c r="BV68" s="481"/>
    </row>
    <row r="69" customFormat="false" ht="10.2" hidden="false" customHeight="false" outlineLevel="0" collapsed="false">
      <c r="BG69" s="481"/>
      <c r="BH69" s="481"/>
      <c r="BI69" s="481"/>
      <c r="BJ69" s="481"/>
      <c r="BK69" s="481"/>
      <c r="BL69" s="481"/>
      <c r="BM69" s="481"/>
      <c r="BN69" s="481"/>
      <c r="BO69" s="481"/>
      <c r="BP69" s="481"/>
      <c r="BQ69" s="481"/>
      <c r="BR69" s="481"/>
      <c r="BS69" s="481"/>
      <c r="BT69" s="481"/>
      <c r="BU69" s="481"/>
      <c r="BV69" s="481"/>
    </row>
    <row r="70" customFormat="false" ht="10.2" hidden="false" customHeight="false" outlineLevel="0" collapsed="false">
      <c r="BG70" s="481"/>
      <c r="BH70" s="481"/>
      <c r="BI70" s="481"/>
      <c r="BJ70" s="481"/>
      <c r="BK70" s="481"/>
      <c r="BL70" s="481"/>
      <c r="BM70" s="481"/>
      <c r="BN70" s="481"/>
      <c r="BO70" s="481"/>
      <c r="BP70" s="481"/>
      <c r="BQ70" s="481"/>
      <c r="BR70" s="481"/>
      <c r="BS70" s="481"/>
      <c r="BT70" s="481"/>
      <c r="BU70" s="481"/>
      <c r="BV70" s="481"/>
    </row>
    <row r="71" customFormat="false" ht="10.2" hidden="false" customHeight="false" outlineLevel="0" collapsed="false">
      <c r="BG71" s="481"/>
      <c r="BH71" s="481"/>
      <c r="BI71" s="481"/>
      <c r="BJ71" s="481"/>
      <c r="BK71" s="481"/>
      <c r="BL71" s="481"/>
      <c r="BM71" s="481"/>
      <c r="BN71" s="481"/>
      <c r="BO71" s="481"/>
      <c r="BP71" s="481"/>
      <c r="BQ71" s="481"/>
      <c r="BR71" s="481"/>
      <c r="BS71" s="481"/>
      <c r="BT71" s="481"/>
      <c r="BU71" s="481"/>
      <c r="BV71" s="481"/>
    </row>
    <row r="72" customFormat="false" ht="10.2" hidden="false" customHeight="false" outlineLevel="0" collapsed="false">
      <c r="BG72" s="481"/>
      <c r="BH72" s="481"/>
      <c r="BI72" s="481"/>
      <c r="BJ72" s="481"/>
      <c r="BK72" s="481"/>
      <c r="BL72" s="481"/>
      <c r="BM72" s="481"/>
      <c r="BN72" s="481"/>
      <c r="BO72" s="481"/>
      <c r="BP72" s="481"/>
      <c r="BQ72" s="481"/>
      <c r="BR72" s="481"/>
      <c r="BS72" s="481"/>
      <c r="BT72" s="481"/>
      <c r="BU72" s="481"/>
      <c r="BV72" s="481"/>
    </row>
    <row r="73" customFormat="false" ht="10.2" hidden="false" customHeight="false" outlineLevel="0" collapsed="false">
      <c r="BG73" s="481"/>
      <c r="BH73" s="481"/>
      <c r="BI73" s="481"/>
      <c r="BJ73" s="481"/>
      <c r="BK73" s="481"/>
      <c r="BL73" s="481"/>
      <c r="BM73" s="481"/>
      <c r="BN73" s="481"/>
      <c r="BO73" s="481"/>
      <c r="BP73" s="481"/>
      <c r="BQ73" s="481"/>
      <c r="BR73" s="481"/>
      <c r="BS73" s="481"/>
      <c r="BT73" s="481"/>
      <c r="BU73" s="481"/>
      <c r="BV73" s="481"/>
    </row>
    <row r="74" customFormat="false" ht="10.2" hidden="false" customHeight="false" outlineLevel="0" collapsed="false">
      <c r="BG74" s="481"/>
      <c r="BH74" s="481"/>
      <c r="BI74" s="481"/>
      <c r="BJ74" s="481"/>
      <c r="BK74" s="481"/>
      <c r="BL74" s="481"/>
      <c r="BM74" s="481"/>
      <c r="BN74" s="481"/>
      <c r="BO74" s="481"/>
      <c r="BP74" s="481"/>
      <c r="BQ74" s="481"/>
      <c r="BR74" s="481"/>
      <c r="BS74" s="481"/>
      <c r="BT74" s="481"/>
      <c r="BU74" s="481"/>
      <c r="BV74" s="481"/>
    </row>
    <row r="75" customFormat="false" ht="10.2" hidden="false" customHeight="false" outlineLevel="0" collapsed="false">
      <c r="BG75" s="481"/>
      <c r="BH75" s="481"/>
      <c r="BI75" s="481"/>
      <c r="BJ75" s="481"/>
      <c r="BK75" s="481"/>
      <c r="BL75" s="481"/>
      <c r="BM75" s="481"/>
      <c r="BN75" s="481"/>
      <c r="BO75" s="481"/>
      <c r="BP75" s="481"/>
      <c r="BQ75" s="481"/>
      <c r="BR75" s="481"/>
      <c r="BS75" s="481"/>
      <c r="BT75" s="481"/>
      <c r="BU75" s="481"/>
      <c r="BV75" s="481"/>
    </row>
    <row r="76" customFormat="false" ht="10.2" hidden="false" customHeight="false" outlineLevel="0" collapsed="false">
      <c r="BG76" s="481"/>
      <c r="BH76" s="481"/>
      <c r="BI76" s="481"/>
      <c r="BJ76" s="481"/>
      <c r="BK76" s="481"/>
      <c r="BL76" s="481"/>
      <c r="BM76" s="481"/>
      <c r="BN76" s="481"/>
      <c r="BO76" s="481"/>
      <c r="BP76" s="481"/>
      <c r="BQ76" s="481"/>
      <c r="BR76" s="481"/>
      <c r="BS76" s="481"/>
      <c r="BT76" s="481"/>
      <c r="BU76" s="481"/>
      <c r="BV76" s="481"/>
    </row>
    <row r="77" customFormat="false" ht="10.2" hidden="false" customHeight="false" outlineLevel="0" collapsed="false">
      <c r="BG77" s="481"/>
      <c r="BH77" s="481"/>
      <c r="BI77" s="481"/>
      <c r="BJ77" s="481"/>
      <c r="BK77" s="481"/>
      <c r="BL77" s="481"/>
      <c r="BM77" s="481"/>
      <c r="BN77" s="481"/>
      <c r="BO77" s="481"/>
      <c r="BP77" s="481"/>
      <c r="BQ77" s="481"/>
      <c r="BR77" s="481"/>
      <c r="BS77" s="481"/>
      <c r="BT77" s="481"/>
      <c r="BU77" s="481"/>
      <c r="BV77" s="481"/>
    </row>
    <row r="78" customFormat="false" ht="10.2" hidden="false" customHeight="false" outlineLevel="0" collapsed="false">
      <c r="BG78" s="481"/>
      <c r="BH78" s="481"/>
      <c r="BI78" s="481"/>
      <c r="BJ78" s="481"/>
      <c r="BK78" s="481"/>
      <c r="BL78" s="481"/>
      <c r="BM78" s="481"/>
      <c r="BN78" s="481"/>
      <c r="BO78" s="481"/>
      <c r="BP78" s="481"/>
      <c r="BQ78" s="481"/>
      <c r="BR78" s="481"/>
      <c r="BS78" s="481"/>
      <c r="BT78" s="481"/>
      <c r="BU78" s="481"/>
      <c r="BV78" s="481"/>
    </row>
    <row r="79" customFormat="false" ht="10.2" hidden="false" customHeight="false" outlineLevel="0" collapsed="false">
      <c r="BG79" s="481"/>
      <c r="BH79" s="481"/>
      <c r="BI79" s="481"/>
      <c r="BJ79" s="481"/>
      <c r="BK79" s="481"/>
      <c r="BL79" s="481"/>
      <c r="BM79" s="481"/>
      <c r="BN79" s="481"/>
      <c r="BO79" s="481"/>
      <c r="BP79" s="481"/>
      <c r="BQ79" s="481"/>
      <c r="BR79" s="481"/>
      <c r="BS79" s="481"/>
      <c r="BT79" s="481"/>
      <c r="BU79" s="481"/>
      <c r="BV79" s="481"/>
    </row>
    <row r="80" customFormat="false" ht="10.2" hidden="false" customHeight="false" outlineLevel="0" collapsed="false">
      <c r="BG80" s="481"/>
      <c r="BH80" s="481"/>
      <c r="BI80" s="481"/>
      <c r="BJ80" s="481"/>
      <c r="BK80" s="481"/>
      <c r="BL80" s="481"/>
      <c r="BM80" s="481"/>
      <c r="BN80" s="481"/>
      <c r="BO80" s="481"/>
      <c r="BP80" s="481"/>
      <c r="BQ80" s="481"/>
      <c r="BR80" s="481"/>
      <c r="BS80" s="481"/>
      <c r="BT80" s="481"/>
      <c r="BU80" s="481"/>
      <c r="BV80" s="481"/>
    </row>
    <row r="81" customFormat="false" ht="10.2" hidden="false" customHeight="false" outlineLevel="0" collapsed="false">
      <c r="BG81" s="481"/>
      <c r="BH81" s="481"/>
      <c r="BI81" s="481"/>
      <c r="BJ81" s="481"/>
      <c r="BK81" s="481"/>
      <c r="BL81" s="481"/>
      <c r="BM81" s="481"/>
      <c r="BN81" s="481"/>
      <c r="BO81" s="481"/>
      <c r="BP81" s="481"/>
      <c r="BQ81" s="481"/>
      <c r="BR81" s="481"/>
      <c r="BS81" s="481"/>
      <c r="BT81" s="481"/>
      <c r="BU81" s="481"/>
      <c r="BV81" s="481"/>
    </row>
    <row r="82" customFormat="false" ht="10.2" hidden="false" customHeight="false" outlineLevel="0" collapsed="false">
      <c r="BG82" s="481"/>
      <c r="BH82" s="481"/>
      <c r="BI82" s="481"/>
      <c r="BJ82" s="481"/>
      <c r="BK82" s="481"/>
      <c r="BL82" s="481"/>
      <c r="BM82" s="481"/>
      <c r="BN82" s="481"/>
      <c r="BO82" s="481"/>
      <c r="BP82" s="481"/>
      <c r="BQ82" s="481"/>
      <c r="BR82" s="481"/>
      <c r="BS82" s="481"/>
      <c r="BT82" s="481"/>
      <c r="BU82" s="481"/>
      <c r="BV82" s="481"/>
    </row>
    <row r="83" customFormat="false" ht="10.2" hidden="false" customHeight="false" outlineLevel="0" collapsed="false">
      <c r="BG83" s="481"/>
      <c r="BH83" s="481"/>
      <c r="BI83" s="481"/>
      <c r="BJ83" s="481"/>
      <c r="BK83" s="481"/>
      <c r="BL83" s="481"/>
      <c r="BM83" s="481"/>
      <c r="BN83" s="481"/>
      <c r="BO83" s="481"/>
      <c r="BP83" s="481"/>
      <c r="BQ83" s="481"/>
      <c r="BR83" s="481"/>
      <c r="BS83" s="481"/>
      <c r="BT83" s="481"/>
      <c r="BU83" s="481"/>
      <c r="BV83" s="481"/>
    </row>
    <row r="84" customFormat="false" ht="10.2" hidden="false" customHeight="false" outlineLevel="0" collapsed="false">
      <c r="BG84" s="481"/>
      <c r="BH84" s="481"/>
      <c r="BI84" s="481"/>
      <c r="BJ84" s="481"/>
      <c r="BK84" s="481"/>
      <c r="BL84" s="481"/>
      <c r="BM84" s="481"/>
      <c r="BN84" s="481"/>
      <c r="BO84" s="481"/>
      <c r="BP84" s="481"/>
      <c r="BQ84" s="481"/>
      <c r="BR84" s="481"/>
      <c r="BS84" s="481"/>
      <c r="BT84" s="481"/>
      <c r="BU84" s="481"/>
      <c r="BV84" s="481"/>
    </row>
    <row r="85" customFormat="false" ht="10.2" hidden="false" customHeight="false" outlineLevel="0" collapsed="false">
      <c r="BG85" s="481"/>
      <c r="BH85" s="481"/>
      <c r="BI85" s="481"/>
      <c r="BJ85" s="481"/>
      <c r="BK85" s="481"/>
      <c r="BL85" s="481"/>
      <c r="BM85" s="481"/>
      <c r="BN85" s="481"/>
      <c r="BO85" s="481"/>
      <c r="BP85" s="481"/>
      <c r="BQ85" s="481"/>
      <c r="BR85" s="481"/>
      <c r="BS85" s="481"/>
      <c r="BT85" s="481"/>
      <c r="BU85" s="481"/>
      <c r="BV85" s="481"/>
    </row>
    <row r="86" customFormat="false" ht="10.2" hidden="false" customHeight="false" outlineLevel="0" collapsed="false">
      <c r="BG86" s="481"/>
      <c r="BH86" s="481"/>
      <c r="BI86" s="481"/>
      <c r="BJ86" s="481"/>
      <c r="BK86" s="481"/>
      <c r="BL86" s="481"/>
      <c r="BM86" s="481"/>
      <c r="BN86" s="481"/>
      <c r="BO86" s="481"/>
      <c r="BP86" s="481"/>
      <c r="BQ86" s="481"/>
      <c r="BR86" s="481"/>
      <c r="BS86" s="481"/>
      <c r="BT86" s="481"/>
      <c r="BU86" s="481"/>
      <c r="BV86" s="481"/>
    </row>
    <row r="87" customFormat="false" ht="10.2" hidden="false" customHeight="false" outlineLevel="0" collapsed="false">
      <c r="BG87" s="481"/>
      <c r="BH87" s="481"/>
      <c r="BI87" s="481"/>
      <c r="BJ87" s="481"/>
      <c r="BK87" s="481"/>
      <c r="BL87" s="481"/>
      <c r="BM87" s="481"/>
      <c r="BN87" s="481"/>
      <c r="BO87" s="481"/>
      <c r="BP87" s="481"/>
      <c r="BQ87" s="481"/>
      <c r="BR87" s="481"/>
      <c r="BS87" s="481"/>
      <c r="BT87" s="481"/>
      <c r="BU87" s="481"/>
      <c r="BV87" s="481"/>
    </row>
    <row r="88" customFormat="false" ht="10.2" hidden="false" customHeight="false" outlineLevel="0" collapsed="false">
      <c r="BG88" s="481"/>
      <c r="BH88" s="481"/>
      <c r="BI88" s="481"/>
      <c r="BJ88" s="481"/>
      <c r="BK88" s="481"/>
      <c r="BL88" s="481"/>
      <c r="BM88" s="481"/>
      <c r="BN88" s="481"/>
      <c r="BO88" s="481"/>
      <c r="BP88" s="481"/>
      <c r="BQ88" s="481"/>
      <c r="BR88" s="481"/>
      <c r="BS88" s="481"/>
      <c r="BT88" s="481"/>
      <c r="BU88" s="481"/>
      <c r="BV88" s="481"/>
    </row>
    <row r="89" customFormat="false" ht="10.2" hidden="false" customHeight="false" outlineLevel="0" collapsed="false">
      <c r="BG89" s="481"/>
      <c r="BH89" s="481"/>
      <c r="BI89" s="481"/>
      <c r="BJ89" s="481"/>
      <c r="BK89" s="481"/>
      <c r="BL89" s="481"/>
      <c r="BM89" s="481"/>
      <c r="BN89" s="481"/>
      <c r="BO89" s="481"/>
      <c r="BP89" s="481"/>
      <c r="BQ89" s="481"/>
      <c r="BR89" s="481"/>
      <c r="BS89" s="481"/>
      <c r="BT89" s="481"/>
      <c r="BU89" s="481"/>
      <c r="BV89" s="481"/>
    </row>
    <row r="90" customFormat="false" ht="10.2" hidden="false" customHeight="false" outlineLevel="0" collapsed="false">
      <c r="BG90" s="481"/>
      <c r="BH90" s="481"/>
      <c r="BI90" s="481"/>
      <c r="BJ90" s="481"/>
      <c r="BK90" s="481"/>
      <c r="BL90" s="481"/>
      <c r="BM90" s="481"/>
      <c r="BN90" s="481"/>
      <c r="BO90" s="481"/>
      <c r="BP90" s="481"/>
      <c r="BQ90" s="481"/>
      <c r="BR90" s="481"/>
      <c r="BS90" s="481"/>
      <c r="BT90" s="481"/>
      <c r="BU90" s="481"/>
      <c r="BV90" s="481"/>
    </row>
    <row r="91" customFormat="false" ht="10.2" hidden="false" customHeight="false" outlineLevel="0" collapsed="false">
      <c r="BG91" s="481"/>
      <c r="BH91" s="481"/>
      <c r="BI91" s="481"/>
      <c r="BJ91" s="481"/>
      <c r="BK91" s="481"/>
      <c r="BL91" s="481"/>
      <c r="BM91" s="481"/>
      <c r="BN91" s="481"/>
      <c r="BO91" s="481"/>
      <c r="BP91" s="481"/>
      <c r="BQ91" s="481"/>
      <c r="BR91" s="481"/>
      <c r="BS91" s="481"/>
      <c r="BT91" s="481"/>
      <c r="BU91" s="481"/>
      <c r="BV91" s="481"/>
    </row>
    <row r="92" customFormat="false" ht="10.2" hidden="false" customHeight="false" outlineLevel="0" collapsed="false">
      <c r="BG92" s="481"/>
      <c r="BH92" s="481"/>
      <c r="BI92" s="481"/>
      <c r="BJ92" s="481"/>
      <c r="BK92" s="481"/>
      <c r="BL92" s="481"/>
      <c r="BM92" s="481"/>
      <c r="BN92" s="481"/>
      <c r="BO92" s="481"/>
      <c r="BP92" s="481"/>
      <c r="BQ92" s="481"/>
      <c r="BR92" s="481"/>
      <c r="BS92" s="481"/>
      <c r="BT92" s="481"/>
      <c r="BU92" s="481"/>
      <c r="BV92" s="481"/>
    </row>
    <row r="93" customFormat="false" ht="10.2" hidden="false" customHeight="false" outlineLevel="0" collapsed="false">
      <c r="BG93" s="481"/>
      <c r="BH93" s="481"/>
      <c r="BI93" s="481"/>
      <c r="BJ93" s="481"/>
      <c r="BK93" s="481"/>
      <c r="BL93" s="481"/>
      <c r="BM93" s="481"/>
      <c r="BN93" s="481"/>
      <c r="BO93" s="481"/>
      <c r="BP93" s="481"/>
      <c r="BQ93" s="481"/>
      <c r="BR93" s="481"/>
      <c r="BS93" s="481"/>
      <c r="BT93" s="481"/>
      <c r="BU93" s="481"/>
      <c r="BV93" s="481"/>
    </row>
    <row r="94" customFormat="false" ht="10.2" hidden="false" customHeight="false" outlineLevel="0" collapsed="false">
      <c r="BG94" s="481"/>
      <c r="BH94" s="481"/>
      <c r="BI94" s="481"/>
      <c r="BJ94" s="481"/>
      <c r="BK94" s="481"/>
      <c r="BL94" s="481"/>
      <c r="BM94" s="481"/>
      <c r="BN94" s="481"/>
      <c r="BO94" s="481"/>
      <c r="BP94" s="481"/>
      <c r="BQ94" s="481"/>
      <c r="BR94" s="481"/>
      <c r="BS94" s="481"/>
      <c r="BT94" s="481"/>
      <c r="BU94" s="481"/>
      <c r="BV94" s="481"/>
    </row>
    <row r="95" customFormat="false" ht="10.2" hidden="false" customHeight="false" outlineLevel="0" collapsed="false">
      <c r="BG95" s="481"/>
      <c r="BH95" s="481"/>
      <c r="BI95" s="481"/>
      <c r="BJ95" s="481"/>
      <c r="BK95" s="481"/>
      <c r="BL95" s="481"/>
      <c r="BM95" s="481"/>
      <c r="BN95" s="481"/>
      <c r="BO95" s="481"/>
      <c r="BP95" s="481"/>
      <c r="BQ95" s="481"/>
      <c r="BR95" s="481"/>
      <c r="BS95" s="481"/>
      <c r="BT95" s="481"/>
      <c r="BU95" s="481"/>
      <c r="BV95" s="481"/>
    </row>
    <row r="96" customFormat="false" ht="10.2" hidden="false" customHeight="false" outlineLevel="0" collapsed="false">
      <c r="BG96" s="481"/>
      <c r="BH96" s="481"/>
      <c r="BI96" s="481"/>
      <c r="BJ96" s="481"/>
      <c r="BK96" s="481"/>
      <c r="BL96" s="481"/>
      <c r="BM96" s="481"/>
      <c r="BN96" s="481"/>
      <c r="BO96" s="481"/>
      <c r="BP96" s="481"/>
      <c r="BQ96" s="481"/>
      <c r="BR96" s="481"/>
      <c r="BS96" s="481"/>
      <c r="BT96" s="481"/>
      <c r="BU96" s="481"/>
      <c r="BV96" s="481"/>
    </row>
    <row r="97" customFormat="false" ht="10.2" hidden="false" customHeight="false" outlineLevel="0" collapsed="false">
      <c r="BG97" s="481"/>
      <c r="BH97" s="481"/>
      <c r="BI97" s="481"/>
      <c r="BJ97" s="481"/>
      <c r="BK97" s="481"/>
      <c r="BL97" s="481"/>
      <c r="BM97" s="481"/>
      <c r="BN97" s="481"/>
      <c r="BO97" s="481"/>
      <c r="BP97" s="481"/>
      <c r="BQ97" s="481"/>
      <c r="BR97" s="481"/>
      <c r="BS97" s="481"/>
      <c r="BT97" s="481"/>
      <c r="BU97" s="481"/>
      <c r="BV97" s="481"/>
    </row>
    <row r="98" customFormat="false" ht="10.2" hidden="false" customHeight="false" outlineLevel="0" collapsed="false">
      <c r="BG98" s="481"/>
      <c r="BH98" s="481"/>
      <c r="BI98" s="481"/>
      <c r="BJ98" s="481"/>
      <c r="BK98" s="481"/>
      <c r="BL98" s="481"/>
      <c r="BM98" s="481"/>
      <c r="BN98" s="481"/>
      <c r="BO98" s="481"/>
      <c r="BP98" s="481"/>
      <c r="BQ98" s="481"/>
      <c r="BR98" s="481"/>
      <c r="BS98" s="481"/>
      <c r="BT98" s="481"/>
      <c r="BU98" s="481"/>
      <c r="BV98" s="481"/>
    </row>
    <row r="99" customFormat="false" ht="10.2" hidden="false" customHeight="false" outlineLevel="0" collapsed="false">
      <c r="BG99" s="481"/>
      <c r="BH99" s="481"/>
      <c r="BI99" s="481"/>
      <c r="BJ99" s="481"/>
      <c r="BK99" s="481"/>
      <c r="BL99" s="481"/>
      <c r="BM99" s="481"/>
      <c r="BN99" s="481"/>
      <c r="BO99" s="481"/>
      <c r="BP99" s="481"/>
      <c r="BQ99" s="481"/>
      <c r="BR99" s="481"/>
      <c r="BS99" s="481"/>
      <c r="BT99" s="481"/>
      <c r="BU99" s="481"/>
      <c r="BV99" s="481"/>
    </row>
    <row r="100" customFormat="false" ht="10.2" hidden="false" customHeight="false" outlineLevel="0" collapsed="false">
      <c r="BG100" s="481"/>
      <c r="BH100" s="481"/>
      <c r="BI100" s="481"/>
      <c r="BJ100" s="481"/>
      <c r="BK100" s="481"/>
      <c r="BL100" s="481"/>
      <c r="BM100" s="481"/>
      <c r="BN100" s="481"/>
      <c r="BO100" s="481"/>
      <c r="BP100" s="481"/>
      <c r="BQ100" s="481"/>
      <c r="BR100" s="481"/>
      <c r="BS100" s="481"/>
      <c r="BT100" s="481"/>
      <c r="BU100" s="481"/>
      <c r="BV100" s="481"/>
    </row>
    <row r="101" customFormat="false" ht="10.2" hidden="false" customHeight="false" outlineLevel="0" collapsed="false">
      <c r="BG101" s="481"/>
      <c r="BH101" s="481"/>
      <c r="BI101" s="481"/>
      <c r="BJ101" s="481"/>
      <c r="BK101" s="481"/>
      <c r="BL101" s="481"/>
      <c r="BM101" s="481"/>
      <c r="BN101" s="481"/>
      <c r="BO101" s="481"/>
      <c r="BP101" s="481"/>
      <c r="BQ101" s="481"/>
      <c r="BR101" s="481"/>
      <c r="BS101" s="481"/>
      <c r="BT101" s="481"/>
      <c r="BU101" s="481"/>
      <c r="BV101" s="481"/>
    </row>
    <row r="102" customFormat="false" ht="10.2" hidden="false" customHeight="false" outlineLevel="0" collapsed="false">
      <c r="BG102" s="481"/>
      <c r="BH102" s="481"/>
      <c r="BI102" s="481"/>
      <c r="BJ102" s="481"/>
      <c r="BK102" s="481"/>
      <c r="BL102" s="481"/>
      <c r="BM102" s="481"/>
      <c r="BN102" s="481"/>
      <c r="BO102" s="481"/>
      <c r="BP102" s="481"/>
      <c r="BQ102" s="481"/>
      <c r="BR102" s="481"/>
      <c r="BS102" s="481"/>
      <c r="BT102" s="481"/>
      <c r="BU102" s="481"/>
      <c r="BV102" s="481"/>
    </row>
    <row r="103" customFormat="false" ht="10.2" hidden="false" customHeight="false" outlineLevel="0" collapsed="false">
      <c r="BG103" s="481"/>
      <c r="BH103" s="481"/>
      <c r="BI103" s="481"/>
      <c r="BJ103" s="481"/>
      <c r="BK103" s="481"/>
      <c r="BL103" s="481"/>
      <c r="BM103" s="481"/>
      <c r="BN103" s="481"/>
      <c r="BO103" s="481"/>
      <c r="BP103" s="481"/>
      <c r="BQ103" s="481"/>
      <c r="BR103" s="481"/>
      <c r="BS103" s="481"/>
      <c r="BT103" s="481"/>
      <c r="BU103" s="481"/>
      <c r="BV103" s="481"/>
    </row>
    <row r="104" customFormat="false" ht="10.2" hidden="false" customHeight="false" outlineLevel="0" collapsed="false">
      <c r="BG104" s="481"/>
      <c r="BH104" s="481"/>
      <c r="BI104" s="481"/>
      <c r="BJ104" s="481"/>
      <c r="BK104" s="481"/>
      <c r="BL104" s="481"/>
      <c r="BM104" s="481"/>
      <c r="BN104" s="481"/>
      <c r="BO104" s="481"/>
      <c r="BP104" s="481"/>
      <c r="BQ104" s="481"/>
      <c r="BR104" s="481"/>
      <c r="BS104" s="481"/>
      <c r="BT104" s="481"/>
      <c r="BU104" s="481"/>
      <c r="BV104" s="481"/>
    </row>
    <row r="105" customFormat="false" ht="10.2" hidden="false" customHeight="false" outlineLevel="0" collapsed="false">
      <c r="BG105" s="481"/>
      <c r="BH105" s="481"/>
      <c r="BI105" s="481"/>
      <c r="BJ105" s="481"/>
      <c r="BK105" s="481"/>
      <c r="BL105" s="481"/>
      <c r="BM105" s="481"/>
      <c r="BN105" s="481"/>
      <c r="BO105" s="481"/>
      <c r="BP105" s="481"/>
      <c r="BQ105" s="481"/>
      <c r="BR105" s="481"/>
      <c r="BS105" s="481"/>
      <c r="BT105" s="481"/>
      <c r="BU105" s="481"/>
      <c r="BV105" s="481"/>
    </row>
    <row r="106" customFormat="false" ht="10.2" hidden="false" customHeight="false" outlineLevel="0" collapsed="false">
      <c r="BG106" s="481"/>
      <c r="BH106" s="481"/>
      <c r="BI106" s="481"/>
      <c r="BJ106" s="481"/>
      <c r="BK106" s="481"/>
      <c r="BL106" s="481"/>
      <c r="BM106" s="481"/>
      <c r="BN106" s="481"/>
      <c r="BO106" s="481"/>
      <c r="BP106" s="481"/>
      <c r="BQ106" s="481"/>
      <c r="BR106" s="481"/>
      <c r="BS106" s="481"/>
      <c r="BT106" s="481"/>
      <c r="BU106" s="481"/>
      <c r="BV106" s="481"/>
    </row>
    <row r="107" customFormat="false" ht="10.2" hidden="false" customHeight="false" outlineLevel="0" collapsed="false">
      <c r="BG107" s="481"/>
      <c r="BH107" s="481"/>
      <c r="BI107" s="481"/>
      <c r="BJ107" s="481"/>
      <c r="BK107" s="481"/>
      <c r="BL107" s="481"/>
      <c r="BM107" s="481"/>
      <c r="BN107" s="481"/>
      <c r="BO107" s="481"/>
      <c r="BP107" s="481"/>
      <c r="BQ107" s="481"/>
      <c r="BR107" s="481"/>
      <c r="BS107" s="481"/>
      <c r="BT107" s="481"/>
      <c r="BU107" s="481"/>
      <c r="BV107" s="481"/>
    </row>
    <row r="108" customFormat="false" ht="10.2" hidden="false" customHeight="false" outlineLevel="0" collapsed="false">
      <c r="BG108" s="481"/>
      <c r="BH108" s="481"/>
      <c r="BI108" s="481"/>
      <c r="BJ108" s="481"/>
      <c r="BK108" s="481"/>
      <c r="BL108" s="481"/>
      <c r="BM108" s="481"/>
      <c r="BN108" s="481"/>
      <c r="BO108" s="481"/>
      <c r="BP108" s="481"/>
      <c r="BQ108" s="481"/>
      <c r="BR108" s="481"/>
      <c r="BS108" s="481"/>
      <c r="BT108" s="481"/>
      <c r="BU108" s="481"/>
      <c r="BV108" s="481"/>
    </row>
    <row r="109" customFormat="false" ht="10.2" hidden="false" customHeight="false" outlineLevel="0" collapsed="false">
      <c r="BG109" s="481"/>
      <c r="BH109" s="481"/>
      <c r="BI109" s="481"/>
      <c r="BJ109" s="481"/>
      <c r="BK109" s="481"/>
      <c r="BL109" s="481"/>
      <c r="BM109" s="481"/>
      <c r="BN109" s="481"/>
      <c r="BO109" s="481"/>
      <c r="BP109" s="481"/>
      <c r="BQ109" s="481"/>
      <c r="BR109" s="481"/>
      <c r="BS109" s="481"/>
      <c r="BT109" s="481"/>
      <c r="BU109" s="481"/>
      <c r="BV109" s="481"/>
    </row>
    <row r="110" customFormat="false" ht="10.2" hidden="false" customHeight="false" outlineLevel="0" collapsed="false">
      <c r="BG110" s="481"/>
      <c r="BH110" s="481"/>
      <c r="BI110" s="481"/>
      <c r="BJ110" s="481"/>
      <c r="BK110" s="481"/>
      <c r="BL110" s="481"/>
      <c r="BM110" s="481"/>
      <c r="BN110" s="481"/>
      <c r="BO110" s="481"/>
      <c r="BP110" s="481"/>
      <c r="BQ110" s="481"/>
      <c r="BR110" s="481"/>
      <c r="BS110" s="481"/>
      <c r="BT110" s="481"/>
      <c r="BU110" s="481"/>
      <c r="BV110" s="481"/>
    </row>
    <row r="111" customFormat="false" ht="10.2" hidden="false" customHeight="false" outlineLevel="0" collapsed="false">
      <c r="BG111" s="481"/>
      <c r="BH111" s="481"/>
      <c r="BI111" s="481"/>
      <c r="BJ111" s="481"/>
      <c r="BK111" s="481"/>
      <c r="BL111" s="481"/>
      <c r="BM111" s="481"/>
      <c r="BN111" s="481"/>
      <c r="BO111" s="481"/>
      <c r="BP111" s="481"/>
      <c r="BQ111" s="481"/>
      <c r="BR111" s="481"/>
      <c r="BS111" s="481"/>
      <c r="BT111" s="481"/>
      <c r="BU111" s="481"/>
      <c r="BV111" s="481"/>
    </row>
    <row r="112" customFormat="false" ht="10.2" hidden="false" customHeight="false" outlineLevel="0" collapsed="false">
      <c r="BG112" s="481"/>
      <c r="BH112" s="481"/>
      <c r="BI112" s="481"/>
      <c r="BJ112" s="481"/>
      <c r="BK112" s="481"/>
      <c r="BL112" s="481"/>
      <c r="BM112" s="481"/>
      <c r="BN112" s="481"/>
      <c r="BO112" s="481"/>
      <c r="BP112" s="481"/>
      <c r="BQ112" s="481"/>
      <c r="BR112" s="481"/>
      <c r="BS112" s="481"/>
      <c r="BT112" s="481"/>
      <c r="BU112" s="481"/>
      <c r="BV112" s="481"/>
    </row>
    <row r="113" customFormat="false" ht="10.2" hidden="false" customHeight="false" outlineLevel="0" collapsed="false">
      <c r="BG113" s="481"/>
      <c r="BH113" s="481"/>
      <c r="BI113" s="481"/>
      <c r="BJ113" s="481"/>
      <c r="BK113" s="481"/>
      <c r="BL113" s="481"/>
      <c r="BM113" s="481"/>
      <c r="BN113" s="481"/>
      <c r="BO113" s="481"/>
      <c r="BP113" s="481"/>
      <c r="BQ113" s="481"/>
      <c r="BR113" s="481"/>
      <c r="BS113" s="481"/>
      <c r="BT113" s="481"/>
      <c r="BU113" s="481"/>
      <c r="BV113" s="481"/>
    </row>
    <row r="114" customFormat="false" ht="10.2" hidden="false" customHeight="false" outlineLevel="0" collapsed="false">
      <c r="BG114" s="481"/>
      <c r="BH114" s="481"/>
      <c r="BI114" s="481"/>
      <c r="BJ114" s="481"/>
      <c r="BK114" s="481"/>
      <c r="BL114" s="481"/>
      <c r="BM114" s="481"/>
      <c r="BN114" s="481"/>
      <c r="BO114" s="481"/>
      <c r="BP114" s="481"/>
      <c r="BQ114" s="481"/>
      <c r="BR114" s="481"/>
      <c r="BS114" s="481"/>
      <c r="BT114" s="481"/>
      <c r="BU114" s="481"/>
      <c r="BV114" s="481"/>
    </row>
    <row r="115" customFormat="false" ht="10.2" hidden="false" customHeight="false" outlineLevel="0" collapsed="false">
      <c r="BG115" s="481"/>
      <c r="BH115" s="481"/>
      <c r="BI115" s="481"/>
      <c r="BJ115" s="481"/>
      <c r="BK115" s="481"/>
      <c r="BL115" s="481"/>
      <c r="BM115" s="481"/>
      <c r="BN115" s="481"/>
      <c r="BO115" s="481"/>
      <c r="BP115" s="481"/>
      <c r="BQ115" s="481"/>
      <c r="BR115" s="481"/>
      <c r="BS115" s="481"/>
      <c r="BT115" s="481"/>
      <c r="BU115" s="481"/>
      <c r="BV115" s="481"/>
    </row>
    <row r="116" customFormat="false" ht="10.2" hidden="false" customHeight="false" outlineLevel="0" collapsed="false">
      <c r="BG116" s="481"/>
      <c r="BH116" s="481"/>
      <c r="BI116" s="481"/>
      <c r="BJ116" s="481"/>
      <c r="BK116" s="481"/>
      <c r="BL116" s="481"/>
      <c r="BM116" s="481"/>
      <c r="BN116" s="481"/>
      <c r="BO116" s="481"/>
      <c r="BP116" s="481"/>
      <c r="BQ116" s="481"/>
      <c r="BR116" s="481"/>
      <c r="BS116" s="481"/>
      <c r="BT116" s="481"/>
      <c r="BU116" s="481"/>
      <c r="BV116" s="481"/>
    </row>
    <row r="117" customFormat="false" ht="10.2" hidden="false" customHeight="false" outlineLevel="0" collapsed="false">
      <c r="BG117" s="481"/>
      <c r="BH117" s="481"/>
      <c r="BI117" s="481"/>
      <c r="BJ117" s="481"/>
      <c r="BK117" s="481"/>
      <c r="BL117" s="481"/>
      <c r="BM117" s="481"/>
      <c r="BN117" s="481"/>
      <c r="BO117" s="481"/>
      <c r="BP117" s="481"/>
      <c r="BQ117" s="481"/>
      <c r="BR117" s="481"/>
      <c r="BS117" s="481"/>
      <c r="BT117" s="481"/>
      <c r="BU117" s="481"/>
      <c r="BV117" s="481"/>
    </row>
    <row r="118" customFormat="false" ht="10.2" hidden="false" customHeight="false" outlineLevel="0" collapsed="false">
      <c r="BG118" s="481"/>
      <c r="BH118" s="481"/>
      <c r="BI118" s="481"/>
      <c r="BJ118" s="481"/>
      <c r="BK118" s="481"/>
      <c r="BL118" s="481"/>
      <c r="BM118" s="481"/>
      <c r="BN118" s="481"/>
      <c r="BO118" s="481"/>
      <c r="BP118" s="481"/>
      <c r="BQ118" s="481"/>
      <c r="BR118" s="481"/>
      <c r="BS118" s="481"/>
      <c r="BT118" s="481"/>
      <c r="BU118" s="481"/>
      <c r="BV118" s="481"/>
    </row>
    <row r="119" customFormat="false" ht="10.2" hidden="false" customHeight="false" outlineLevel="0" collapsed="false">
      <c r="BG119" s="481"/>
      <c r="BH119" s="481"/>
      <c r="BI119" s="481"/>
      <c r="BJ119" s="481"/>
      <c r="BK119" s="481"/>
      <c r="BL119" s="481"/>
      <c r="BM119" s="481"/>
      <c r="BN119" s="481"/>
      <c r="BO119" s="481"/>
      <c r="BP119" s="481"/>
      <c r="BQ119" s="481"/>
      <c r="BR119" s="481"/>
      <c r="BS119" s="481"/>
      <c r="BT119" s="481"/>
      <c r="BU119" s="481"/>
      <c r="BV119" s="481"/>
    </row>
    <row r="120" customFormat="false" ht="10.2" hidden="false" customHeight="false" outlineLevel="0" collapsed="false">
      <c r="BG120" s="481"/>
      <c r="BH120" s="481"/>
      <c r="BI120" s="481"/>
      <c r="BJ120" s="481"/>
      <c r="BK120" s="481"/>
      <c r="BL120" s="481"/>
      <c r="BM120" s="481"/>
      <c r="BN120" s="481"/>
      <c r="BO120" s="481"/>
      <c r="BP120" s="481"/>
      <c r="BQ120" s="481"/>
      <c r="BR120" s="481"/>
      <c r="BS120" s="481"/>
      <c r="BT120" s="481"/>
      <c r="BU120" s="481"/>
      <c r="BV120" s="481"/>
    </row>
    <row r="121" customFormat="false" ht="10.2" hidden="false" customHeight="false" outlineLevel="0" collapsed="false">
      <c r="BG121" s="481"/>
      <c r="BH121" s="481"/>
      <c r="BI121" s="481"/>
      <c r="BJ121" s="481"/>
      <c r="BK121" s="481"/>
      <c r="BL121" s="481"/>
      <c r="BM121" s="481"/>
      <c r="BN121" s="481"/>
      <c r="BO121" s="481"/>
      <c r="BP121" s="481"/>
      <c r="BQ121" s="481"/>
      <c r="BR121" s="481"/>
      <c r="BS121" s="481"/>
      <c r="BT121" s="481"/>
      <c r="BU121" s="481"/>
      <c r="BV121" s="481"/>
    </row>
    <row r="122" customFormat="false" ht="10.2" hidden="false" customHeight="false" outlineLevel="0" collapsed="false">
      <c r="BG122" s="481"/>
      <c r="BH122" s="481"/>
      <c r="BI122" s="481"/>
      <c r="BJ122" s="481"/>
      <c r="BK122" s="481"/>
      <c r="BL122" s="481"/>
      <c r="BM122" s="481"/>
      <c r="BN122" s="481"/>
      <c r="BO122" s="481"/>
      <c r="BP122" s="481"/>
      <c r="BQ122" s="481"/>
      <c r="BR122" s="481"/>
      <c r="BS122" s="481"/>
      <c r="BT122" s="481"/>
      <c r="BU122" s="481"/>
      <c r="BV122" s="481"/>
    </row>
    <row r="123" customFormat="false" ht="10.2" hidden="false" customHeight="false" outlineLevel="0" collapsed="false">
      <c r="BG123" s="481"/>
      <c r="BH123" s="481"/>
      <c r="BI123" s="481"/>
      <c r="BJ123" s="481"/>
      <c r="BK123" s="481"/>
      <c r="BL123" s="481"/>
      <c r="BM123" s="481"/>
      <c r="BN123" s="481"/>
      <c r="BO123" s="481"/>
      <c r="BP123" s="481"/>
      <c r="BQ123" s="481"/>
      <c r="BR123" s="481"/>
      <c r="BS123" s="481"/>
      <c r="BT123" s="481"/>
      <c r="BU123" s="481"/>
      <c r="BV123" s="481"/>
    </row>
    <row r="124" customFormat="false" ht="10.2" hidden="false" customHeight="false" outlineLevel="0" collapsed="false">
      <c r="BG124" s="481"/>
      <c r="BH124" s="481"/>
      <c r="BI124" s="481"/>
      <c r="BJ124" s="481"/>
      <c r="BK124" s="481"/>
      <c r="BL124" s="481"/>
      <c r="BM124" s="481"/>
      <c r="BN124" s="481"/>
      <c r="BO124" s="481"/>
      <c r="BP124" s="481"/>
      <c r="BQ124" s="481"/>
      <c r="BR124" s="481"/>
      <c r="BS124" s="481"/>
      <c r="BT124" s="481"/>
      <c r="BU124" s="481"/>
      <c r="BV124" s="481"/>
    </row>
    <row r="125" customFormat="false" ht="10.2" hidden="false" customHeight="false" outlineLevel="0" collapsed="false">
      <c r="BG125" s="481"/>
      <c r="BH125" s="481"/>
      <c r="BI125" s="481"/>
      <c r="BJ125" s="481"/>
      <c r="BK125" s="481"/>
      <c r="BL125" s="481"/>
      <c r="BM125" s="481"/>
      <c r="BN125" s="481"/>
      <c r="BO125" s="481"/>
      <c r="BP125" s="481"/>
      <c r="BQ125" s="481"/>
      <c r="BR125" s="481"/>
      <c r="BS125" s="481"/>
      <c r="BT125" s="481"/>
      <c r="BU125" s="481"/>
      <c r="BV125" s="481"/>
    </row>
    <row r="126" customFormat="false" ht="10.2" hidden="false" customHeight="false" outlineLevel="0" collapsed="false">
      <c r="BG126" s="481"/>
      <c r="BH126" s="481"/>
      <c r="BI126" s="481"/>
      <c r="BJ126" s="481"/>
      <c r="BK126" s="481"/>
      <c r="BL126" s="481"/>
      <c r="BM126" s="481"/>
      <c r="BN126" s="481"/>
      <c r="BO126" s="481"/>
      <c r="BP126" s="481"/>
      <c r="BQ126" s="481"/>
      <c r="BR126" s="481"/>
      <c r="BS126" s="481"/>
      <c r="BT126" s="481"/>
      <c r="BU126" s="481"/>
      <c r="BV126" s="481"/>
    </row>
    <row r="127" customFormat="false" ht="10.2" hidden="false" customHeight="false" outlineLevel="0" collapsed="false">
      <c r="BG127" s="481"/>
      <c r="BH127" s="481"/>
      <c r="BI127" s="481"/>
      <c r="BJ127" s="481"/>
      <c r="BK127" s="481"/>
      <c r="BL127" s="481"/>
      <c r="BM127" s="481"/>
      <c r="BN127" s="481"/>
      <c r="BO127" s="481"/>
      <c r="BP127" s="481"/>
      <c r="BQ127" s="481"/>
      <c r="BR127" s="481"/>
      <c r="BS127" s="481"/>
      <c r="BT127" s="481"/>
      <c r="BU127" s="481"/>
      <c r="BV127" s="481"/>
    </row>
    <row r="128" customFormat="false" ht="10.2" hidden="false" customHeight="false" outlineLevel="0" collapsed="false">
      <c r="BG128" s="481"/>
      <c r="BH128" s="481"/>
      <c r="BI128" s="481"/>
      <c r="BJ128" s="481"/>
      <c r="BK128" s="481"/>
      <c r="BL128" s="481"/>
      <c r="BM128" s="481"/>
      <c r="BN128" s="481"/>
      <c r="BO128" s="481"/>
      <c r="BP128" s="481"/>
      <c r="BQ128" s="481"/>
      <c r="BR128" s="481"/>
      <c r="BS128" s="481"/>
      <c r="BT128" s="481"/>
      <c r="BU128" s="481"/>
      <c r="BV128" s="481"/>
    </row>
    <row r="129" customFormat="false" ht="10.2" hidden="false" customHeight="false" outlineLevel="0" collapsed="false">
      <c r="BG129" s="481"/>
      <c r="BH129" s="481"/>
      <c r="BI129" s="481"/>
      <c r="BJ129" s="481"/>
      <c r="BK129" s="481"/>
      <c r="BL129" s="481"/>
      <c r="BM129" s="481"/>
      <c r="BN129" s="481"/>
      <c r="BO129" s="481"/>
      <c r="BP129" s="481"/>
      <c r="BQ129" s="481"/>
      <c r="BR129" s="481"/>
      <c r="BS129" s="481"/>
      <c r="BT129" s="481"/>
      <c r="BU129" s="481"/>
      <c r="BV129" s="481"/>
    </row>
    <row r="130" customFormat="false" ht="10.2" hidden="false" customHeight="false" outlineLevel="0" collapsed="false">
      <c r="BG130" s="481"/>
      <c r="BH130" s="481"/>
      <c r="BI130" s="481"/>
      <c r="BJ130" s="481"/>
      <c r="BK130" s="481"/>
      <c r="BL130" s="481"/>
      <c r="BM130" s="481"/>
      <c r="BN130" s="481"/>
      <c r="BO130" s="481"/>
      <c r="BP130" s="481"/>
      <c r="BQ130" s="481"/>
      <c r="BR130" s="481"/>
      <c r="BS130" s="481"/>
      <c r="BT130" s="481"/>
      <c r="BU130" s="481"/>
      <c r="BV130" s="481"/>
    </row>
    <row r="131" customFormat="false" ht="10.2" hidden="false" customHeight="false" outlineLevel="0" collapsed="false">
      <c r="BG131" s="481"/>
      <c r="BH131" s="481"/>
      <c r="BI131" s="481"/>
      <c r="BJ131" s="481"/>
      <c r="BK131" s="481"/>
      <c r="BL131" s="481"/>
      <c r="BM131" s="481"/>
      <c r="BN131" s="481"/>
      <c r="BO131" s="481"/>
      <c r="BP131" s="481"/>
      <c r="BQ131" s="481"/>
      <c r="BR131" s="481"/>
      <c r="BS131" s="481"/>
      <c r="BT131" s="481"/>
      <c r="BU131" s="481"/>
      <c r="BV131" s="481"/>
    </row>
    <row r="132" customFormat="false" ht="10.2" hidden="false" customHeight="false" outlineLevel="0" collapsed="false">
      <c r="BG132" s="481"/>
      <c r="BH132" s="481"/>
      <c r="BI132" s="481"/>
      <c r="BJ132" s="481"/>
      <c r="BK132" s="481"/>
      <c r="BL132" s="481"/>
      <c r="BM132" s="481"/>
      <c r="BN132" s="481"/>
      <c r="BO132" s="481"/>
      <c r="BP132" s="481"/>
      <c r="BQ132" s="481"/>
      <c r="BR132" s="481"/>
      <c r="BS132" s="481"/>
      <c r="BT132" s="481"/>
      <c r="BU132" s="481"/>
      <c r="BV132" s="481"/>
    </row>
    <row r="133" customFormat="false" ht="10.2" hidden="false" customHeight="false" outlineLevel="0" collapsed="false">
      <c r="BG133" s="481"/>
      <c r="BH133" s="481"/>
      <c r="BI133" s="481"/>
      <c r="BJ133" s="481"/>
      <c r="BK133" s="481"/>
      <c r="BL133" s="481"/>
      <c r="BM133" s="481"/>
      <c r="BN133" s="481"/>
      <c r="BO133" s="481"/>
      <c r="BP133" s="481"/>
      <c r="BQ133" s="481"/>
      <c r="BR133" s="481"/>
      <c r="BS133" s="481"/>
      <c r="BT133" s="481"/>
      <c r="BU133" s="481"/>
      <c r="BV133" s="481"/>
    </row>
    <row r="134" customFormat="false" ht="10.2" hidden="false" customHeight="false" outlineLevel="0" collapsed="false">
      <c r="BG134" s="481"/>
      <c r="BH134" s="481"/>
      <c r="BI134" s="481"/>
      <c r="BJ134" s="481"/>
      <c r="BK134" s="481"/>
      <c r="BL134" s="481"/>
      <c r="BM134" s="481"/>
      <c r="BN134" s="481"/>
      <c r="BO134" s="481"/>
      <c r="BP134" s="481"/>
      <c r="BQ134" s="481"/>
      <c r="BR134" s="481"/>
      <c r="BS134" s="481"/>
      <c r="BT134" s="481"/>
      <c r="BU134" s="481"/>
      <c r="BV134" s="481"/>
    </row>
    <row r="135" customFormat="false" ht="10.2" hidden="false" customHeight="false" outlineLevel="0" collapsed="false">
      <c r="BG135" s="481"/>
      <c r="BH135" s="481"/>
      <c r="BI135" s="481"/>
      <c r="BJ135" s="481"/>
      <c r="BK135" s="481"/>
      <c r="BL135" s="481"/>
      <c r="BM135" s="481"/>
      <c r="BN135" s="481"/>
      <c r="BO135" s="481"/>
      <c r="BP135" s="481"/>
      <c r="BQ135" s="481"/>
      <c r="BR135" s="481"/>
      <c r="BS135" s="481"/>
      <c r="BT135" s="481"/>
      <c r="BU135" s="481"/>
      <c r="BV135" s="481"/>
    </row>
    <row r="136" customFormat="false" ht="10.2" hidden="false" customHeight="false" outlineLevel="0" collapsed="false">
      <c r="BG136" s="481"/>
      <c r="BH136" s="481"/>
      <c r="BI136" s="481"/>
      <c r="BJ136" s="481"/>
      <c r="BK136" s="481"/>
      <c r="BL136" s="481"/>
      <c r="BM136" s="481"/>
      <c r="BN136" s="481"/>
      <c r="BO136" s="481"/>
      <c r="BP136" s="481"/>
      <c r="BQ136" s="481"/>
      <c r="BR136" s="481"/>
      <c r="BS136" s="481"/>
      <c r="BT136" s="481"/>
      <c r="BU136" s="481"/>
      <c r="BV136" s="481"/>
    </row>
    <row r="137" customFormat="false" ht="10.2" hidden="false" customHeight="false" outlineLevel="0" collapsed="false">
      <c r="BG137" s="481"/>
      <c r="BH137" s="481"/>
      <c r="BI137" s="481"/>
      <c r="BJ137" s="481"/>
      <c r="BK137" s="481"/>
      <c r="BL137" s="481"/>
      <c r="BM137" s="481"/>
      <c r="BN137" s="481"/>
      <c r="BO137" s="481"/>
      <c r="BP137" s="481"/>
      <c r="BQ137" s="481"/>
      <c r="BR137" s="481"/>
      <c r="BS137" s="481"/>
      <c r="BT137" s="481"/>
      <c r="BU137" s="481"/>
      <c r="BV137" s="481"/>
    </row>
    <row r="138" customFormat="false" ht="10.2" hidden="false" customHeight="false" outlineLevel="0" collapsed="false">
      <c r="BG138" s="481"/>
      <c r="BH138" s="481"/>
      <c r="BI138" s="481"/>
      <c r="BJ138" s="481"/>
      <c r="BK138" s="481"/>
      <c r="BL138" s="481"/>
      <c r="BM138" s="481"/>
      <c r="BN138" s="481"/>
      <c r="BO138" s="481"/>
      <c r="BP138" s="481"/>
      <c r="BQ138" s="481"/>
      <c r="BR138" s="481"/>
      <c r="BS138" s="481"/>
      <c r="BT138" s="481"/>
      <c r="BU138" s="481"/>
      <c r="BV138" s="481"/>
    </row>
    <row r="139" customFormat="false" ht="10.2" hidden="false" customHeight="false" outlineLevel="0" collapsed="false">
      <c r="BG139" s="481"/>
      <c r="BH139" s="481"/>
      <c r="BI139" s="481"/>
      <c r="BJ139" s="481"/>
      <c r="BK139" s="481"/>
      <c r="BL139" s="481"/>
      <c r="BM139" s="481"/>
      <c r="BN139" s="481"/>
      <c r="BO139" s="481"/>
      <c r="BP139" s="481"/>
      <c r="BQ139" s="481"/>
      <c r="BR139" s="481"/>
      <c r="BS139" s="481"/>
      <c r="BT139" s="481"/>
      <c r="BU139" s="481"/>
      <c r="BV139" s="481"/>
    </row>
    <row r="140" customFormat="false" ht="10.2" hidden="false" customHeight="false" outlineLevel="0" collapsed="false">
      <c r="BG140" s="481"/>
      <c r="BH140" s="481"/>
      <c r="BI140" s="481"/>
      <c r="BJ140" s="481"/>
      <c r="BK140" s="481"/>
      <c r="BL140" s="481"/>
      <c r="BM140" s="481"/>
      <c r="BN140" s="481"/>
      <c r="BO140" s="481"/>
      <c r="BP140" s="481"/>
      <c r="BQ140" s="481"/>
      <c r="BR140" s="481"/>
      <c r="BS140" s="481"/>
      <c r="BT140" s="481"/>
      <c r="BU140" s="481"/>
      <c r="BV140" s="481"/>
    </row>
    <row r="141" customFormat="false" ht="10.2" hidden="false" customHeight="false" outlineLevel="0" collapsed="false">
      <c r="BG141" s="481"/>
      <c r="BH141" s="481"/>
      <c r="BI141" s="481"/>
      <c r="BJ141" s="481"/>
      <c r="BK141" s="481"/>
      <c r="BL141" s="481"/>
      <c r="BM141" s="481"/>
      <c r="BN141" s="481"/>
      <c r="BO141" s="481"/>
      <c r="BP141" s="481"/>
      <c r="BQ141" s="481"/>
      <c r="BR141" s="481"/>
      <c r="BS141" s="481"/>
      <c r="BT141" s="481"/>
      <c r="BU141" s="481"/>
      <c r="BV141" s="481"/>
    </row>
    <row r="142" customFormat="false" ht="10.2" hidden="false" customHeight="false" outlineLevel="0" collapsed="false">
      <c r="BG142" s="481"/>
      <c r="BH142" s="481"/>
      <c r="BI142" s="481"/>
      <c r="BJ142" s="481"/>
      <c r="BK142" s="481"/>
      <c r="BL142" s="481"/>
      <c r="BM142" s="481"/>
      <c r="BN142" s="481"/>
      <c r="BO142" s="481"/>
      <c r="BP142" s="481"/>
      <c r="BQ142" s="481"/>
      <c r="BR142" s="481"/>
      <c r="BS142" s="481"/>
      <c r="BT142" s="481"/>
      <c r="BU142" s="481"/>
      <c r="BV142" s="481"/>
    </row>
    <row r="143" customFormat="false" ht="10.2" hidden="false" customHeight="false" outlineLevel="0" collapsed="false">
      <c r="BG143" s="481"/>
      <c r="BH143" s="481"/>
      <c r="BI143" s="481"/>
      <c r="BJ143" s="481"/>
      <c r="BK143" s="481"/>
      <c r="BL143" s="481"/>
      <c r="BM143" s="481"/>
      <c r="BN143" s="481"/>
      <c r="BO143" s="481"/>
      <c r="BP143" s="481"/>
      <c r="BQ143" s="481"/>
      <c r="BR143" s="481"/>
      <c r="BS143" s="481"/>
      <c r="BT143" s="481"/>
      <c r="BU143" s="481"/>
      <c r="BV143" s="481"/>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5" width="9.87"/>
    <col collapsed="false" customWidth="true" hidden="false" outlineLevel="0" max="2" min="2" style="15" width="89.99"/>
    <col collapsed="false" customWidth="false" hidden="false" outlineLevel="0" max="257" min="3" style="15" width="8.87"/>
  </cols>
  <sheetData>
    <row r="4" customFormat="false" ht="15.6" hidden="false" customHeight="false" outlineLevel="0" collapsed="false">
      <c r="B4" s="16" t="str">
        <f aca="false">"Short-Term Energy Outlook, "&amp;Dates!D1</f>
        <v>Short-Term Energy Outlook, May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3.2"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Energy Indicator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C2" activeCellId="0" sqref="BC2"/>
    </sheetView>
  </sheetViews>
  <sheetFormatPr defaultColWidth="9.875" defaultRowHeight="10.2" zeroHeight="false" outlineLevelRow="0" outlineLevelCol="0"/>
  <cols>
    <col collapsed="false" customWidth="true" hidden="false" outlineLevel="0" max="1" min="1" style="482" width="10.87"/>
    <col collapsed="false" customWidth="true" hidden="false" outlineLevel="0" max="2" min="2" style="482" width="16.66"/>
    <col collapsed="false" customWidth="true" hidden="false" outlineLevel="0" max="74" min="3" style="482" width="6.66"/>
    <col collapsed="false" customWidth="false" hidden="false" outlineLevel="0" max="257" min="75" style="482" width="9.87"/>
  </cols>
  <sheetData>
    <row r="1" customFormat="false" ht="13.2" hidden="false" customHeight="true" outlineLevel="0" collapsed="false">
      <c r="A1" s="30" t="s">
        <v>32</v>
      </c>
      <c r="B1" s="483" t="s">
        <v>955</v>
      </c>
      <c r="C1" s="483"/>
      <c r="D1" s="483"/>
      <c r="E1" s="483"/>
      <c r="F1" s="483"/>
      <c r="G1" s="483"/>
      <c r="H1" s="483"/>
      <c r="I1" s="483"/>
      <c r="J1" s="483"/>
      <c r="K1" s="483"/>
      <c r="L1" s="483"/>
      <c r="M1" s="483"/>
      <c r="N1" s="483"/>
      <c r="O1" s="483"/>
      <c r="P1" s="483"/>
      <c r="Q1" s="483"/>
      <c r="R1" s="483"/>
      <c r="S1" s="483"/>
      <c r="T1" s="483"/>
      <c r="U1" s="483"/>
      <c r="V1" s="483"/>
      <c r="W1" s="483"/>
      <c r="X1" s="483"/>
      <c r="Y1" s="483"/>
      <c r="Z1" s="483"/>
      <c r="AA1" s="483"/>
      <c r="AB1" s="483"/>
      <c r="AC1" s="483"/>
      <c r="AD1" s="483"/>
      <c r="AE1" s="483"/>
      <c r="AF1" s="483"/>
      <c r="AG1" s="483"/>
      <c r="AH1" s="483"/>
      <c r="AI1" s="483"/>
      <c r="AJ1" s="483"/>
      <c r="AK1" s="483"/>
      <c r="AL1" s="483"/>
      <c r="AM1" s="484"/>
    </row>
    <row r="2" s="459" customFormat="true" ht="13.2"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85"/>
      <c r="B5" s="486" t="s">
        <v>720</v>
      </c>
      <c r="C5" s="487"/>
      <c r="D5" s="487"/>
      <c r="E5" s="487"/>
      <c r="F5" s="487"/>
      <c r="G5" s="487"/>
      <c r="H5" s="487"/>
      <c r="I5" s="487"/>
      <c r="J5" s="487"/>
      <c r="K5" s="487"/>
      <c r="L5" s="487"/>
      <c r="M5" s="487"/>
      <c r="N5" s="487"/>
      <c r="O5" s="487"/>
      <c r="P5" s="487"/>
      <c r="Q5" s="487"/>
      <c r="R5" s="487"/>
      <c r="S5" s="487"/>
      <c r="T5" s="487"/>
      <c r="U5" s="487"/>
      <c r="V5" s="487"/>
      <c r="W5" s="487"/>
      <c r="X5" s="487"/>
      <c r="Y5" s="487"/>
      <c r="Z5" s="487"/>
      <c r="AA5" s="487"/>
      <c r="AB5" s="487"/>
      <c r="AC5" s="487"/>
      <c r="AD5" s="487"/>
      <c r="AE5" s="487"/>
      <c r="AF5" s="487"/>
      <c r="AG5" s="487"/>
      <c r="AH5" s="487"/>
      <c r="AI5" s="487"/>
      <c r="AJ5" s="487"/>
      <c r="AK5" s="487"/>
      <c r="AL5" s="487"/>
      <c r="AM5" s="487"/>
      <c r="AN5" s="487"/>
      <c r="AO5" s="487"/>
      <c r="AP5" s="487"/>
      <c r="AQ5" s="487"/>
      <c r="AR5" s="487"/>
      <c r="AS5" s="487"/>
      <c r="AT5" s="487"/>
      <c r="AU5" s="487"/>
      <c r="AV5" s="487"/>
      <c r="AW5" s="487"/>
      <c r="AX5" s="487"/>
      <c r="AY5" s="487"/>
      <c r="AZ5" s="487"/>
      <c r="BA5" s="487"/>
      <c r="BB5" s="487"/>
      <c r="BC5" s="487"/>
      <c r="BD5" s="487"/>
      <c r="BE5" s="487"/>
      <c r="BF5" s="487"/>
      <c r="BG5" s="488"/>
      <c r="BH5" s="488"/>
      <c r="BI5" s="488"/>
      <c r="BJ5" s="488"/>
      <c r="BK5" s="488"/>
      <c r="BL5" s="488"/>
      <c r="BM5" s="488"/>
      <c r="BN5" s="488"/>
      <c r="BO5" s="488"/>
      <c r="BP5" s="488"/>
      <c r="BQ5" s="488"/>
      <c r="BR5" s="488"/>
      <c r="BS5" s="488"/>
      <c r="BT5" s="488"/>
      <c r="BU5" s="488"/>
      <c r="BV5" s="488"/>
    </row>
    <row r="6" customFormat="false" ht="11.1" hidden="false" customHeight="true" outlineLevel="0" collapsed="false">
      <c r="A6" s="485" t="s">
        <v>956</v>
      </c>
      <c r="B6" s="466" t="s">
        <v>722</v>
      </c>
      <c r="C6" s="489" t="n">
        <v>12.7151400864861</v>
      </c>
      <c r="D6" s="489" t="n">
        <v>13.1824656020725</v>
      </c>
      <c r="E6" s="489" t="n">
        <v>12.9949269977148</v>
      </c>
      <c r="F6" s="489" t="n">
        <v>13.252044099459</v>
      </c>
      <c r="G6" s="489" t="n">
        <v>13.3738749836961</v>
      </c>
      <c r="H6" s="489" t="n">
        <v>13.4216645394118</v>
      </c>
      <c r="I6" s="489" t="n">
        <v>13.3308494128121</v>
      </c>
      <c r="J6" s="489" t="n">
        <v>13.4783857196572</v>
      </c>
      <c r="K6" s="489" t="n">
        <v>14.0810390543932</v>
      </c>
      <c r="L6" s="489" t="n">
        <v>13.5460680306202</v>
      </c>
      <c r="M6" s="489" t="n">
        <v>14.1152539660931</v>
      </c>
      <c r="N6" s="489" t="n">
        <v>13.8576633164011</v>
      </c>
      <c r="O6" s="489" t="n">
        <v>15.53650786677</v>
      </c>
      <c r="P6" s="489" t="n">
        <v>16.221012492553</v>
      </c>
      <c r="Q6" s="489" t="n">
        <v>15.9827468769161</v>
      </c>
      <c r="R6" s="489" t="n">
        <v>16.1007297488681</v>
      </c>
      <c r="S6" s="489" t="n">
        <v>16.0478084432571</v>
      </c>
      <c r="T6" s="489" t="n">
        <v>15.8796631751365</v>
      </c>
      <c r="U6" s="489" t="n">
        <v>15.6559464328758</v>
      </c>
      <c r="V6" s="489" t="n">
        <v>16.2442628814794</v>
      </c>
      <c r="W6" s="489" t="n">
        <v>16.4430510571943</v>
      </c>
      <c r="X6" s="489" t="n">
        <v>15.9886060376542</v>
      </c>
      <c r="Y6" s="489" t="n">
        <v>15.5771253778153</v>
      </c>
      <c r="Z6" s="489" t="n">
        <v>16.2686858476984</v>
      </c>
      <c r="AA6" s="489" t="n">
        <v>17.1143812924119</v>
      </c>
      <c r="AB6" s="489" t="n">
        <v>16.787500268017</v>
      </c>
      <c r="AC6" s="489" t="n">
        <v>17.0232216265841</v>
      </c>
      <c r="AD6" s="489" t="n">
        <v>17.1229808278979</v>
      </c>
      <c r="AE6" s="489" t="n">
        <v>16.609235511255</v>
      </c>
      <c r="AF6" s="489" t="n">
        <v>17.1751967688138</v>
      </c>
      <c r="AG6" s="489" t="n">
        <v>16.4472280862805</v>
      </c>
      <c r="AH6" s="489" t="n">
        <v>16.3983301687204</v>
      </c>
      <c r="AI6" s="489" t="n">
        <v>16.6941799530132</v>
      </c>
      <c r="AJ6" s="489" t="n">
        <v>16.6590057058633</v>
      </c>
      <c r="AK6" s="489" t="n">
        <v>16.4033937804356</v>
      </c>
      <c r="AL6" s="489" t="n">
        <v>16.1303449273658</v>
      </c>
      <c r="AM6" s="489" t="n">
        <v>16.5622139499502</v>
      </c>
      <c r="AN6" s="489" t="n">
        <v>16.5081463927099</v>
      </c>
      <c r="AO6" s="489" t="n">
        <v>16.8926178872509</v>
      </c>
      <c r="AP6" s="489" t="n">
        <v>16.9021507323942</v>
      </c>
      <c r="AQ6" s="489" t="n">
        <v>17.920062188249</v>
      </c>
      <c r="AR6" s="489" t="n">
        <v>17.4583709476554</v>
      </c>
      <c r="AS6" s="489" t="n">
        <v>17.7549910245406</v>
      </c>
      <c r="AT6" s="489" t="n">
        <v>18.2504544989207</v>
      </c>
      <c r="AU6" s="489" t="n">
        <v>18.1380769022181</v>
      </c>
      <c r="AV6" s="489" t="n">
        <v>18.7624702770703</v>
      </c>
      <c r="AW6" s="489" t="n">
        <v>18.0011626119582</v>
      </c>
      <c r="AX6" s="489" t="n">
        <v>18.005398010667</v>
      </c>
      <c r="AY6" s="489" t="n">
        <v>17.8794022834257</v>
      </c>
      <c r="AZ6" s="489" t="n">
        <v>18.03</v>
      </c>
      <c r="BA6" s="489" t="n">
        <v>18.32383</v>
      </c>
      <c r="BB6" s="489" t="n">
        <v>18.36859</v>
      </c>
      <c r="BC6" s="490" t="n">
        <v>18.4329</v>
      </c>
      <c r="BD6" s="490" t="n">
        <v>18.29123</v>
      </c>
      <c r="BE6" s="490" t="n">
        <v>18.10143</v>
      </c>
      <c r="BF6" s="490" t="n">
        <v>18.29755</v>
      </c>
      <c r="BG6" s="490" t="n">
        <v>18.45293</v>
      </c>
      <c r="BH6" s="490" t="n">
        <v>18.25011</v>
      </c>
      <c r="BI6" s="490" t="n">
        <v>18.06434</v>
      </c>
      <c r="BJ6" s="490" t="n">
        <v>17.97927</v>
      </c>
      <c r="BK6" s="490" t="n">
        <v>17.8804</v>
      </c>
      <c r="BL6" s="490" t="n">
        <v>18.26088</v>
      </c>
      <c r="BM6" s="490" t="n">
        <v>18.29028</v>
      </c>
      <c r="BN6" s="490" t="n">
        <v>18.58612</v>
      </c>
      <c r="BO6" s="490" t="n">
        <v>18.7273</v>
      </c>
      <c r="BP6" s="490" t="n">
        <v>18.7275</v>
      </c>
      <c r="BQ6" s="490" t="n">
        <v>18.58724</v>
      </c>
      <c r="BR6" s="490" t="n">
        <v>18.84741</v>
      </c>
      <c r="BS6" s="490" t="n">
        <v>18.98811</v>
      </c>
      <c r="BT6" s="490" t="n">
        <v>18.84814</v>
      </c>
      <c r="BU6" s="490" t="n">
        <v>18.64252</v>
      </c>
      <c r="BV6" s="490" t="n">
        <v>18.62443</v>
      </c>
    </row>
    <row r="7" customFormat="false" ht="11.1" hidden="false" customHeight="true" outlineLevel="0" collapsed="false">
      <c r="A7" s="485" t="s">
        <v>957</v>
      </c>
      <c r="B7" s="351" t="s">
        <v>724</v>
      </c>
      <c r="C7" s="489" t="n">
        <v>11.1878514750771</v>
      </c>
      <c r="D7" s="489" t="n">
        <v>11.4760747108266</v>
      </c>
      <c r="E7" s="489" t="n">
        <v>11.4502758277423</v>
      </c>
      <c r="F7" s="489" t="n">
        <v>11.7692467071999</v>
      </c>
      <c r="G7" s="489" t="n">
        <v>12.3351613817548</v>
      </c>
      <c r="H7" s="489" t="n">
        <v>12.840670625271</v>
      </c>
      <c r="I7" s="489" t="n">
        <v>12.9707405247563</v>
      </c>
      <c r="J7" s="489" t="n">
        <v>13.2678282896077</v>
      </c>
      <c r="K7" s="489" t="n">
        <v>13.530330209575</v>
      </c>
      <c r="L7" s="489" t="n">
        <v>13.2823715290176</v>
      </c>
      <c r="M7" s="489" t="n">
        <v>13.1469325967023</v>
      </c>
      <c r="N7" s="489" t="n">
        <v>12.2924885467598</v>
      </c>
      <c r="O7" s="489" t="n">
        <v>12.4473562376546</v>
      </c>
      <c r="P7" s="489" t="n">
        <v>12.7010529125913</v>
      </c>
      <c r="Q7" s="489" t="n">
        <v>12.3661405239958</v>
      </c>
      <c r="R7" s="489" t="n">
        <v>12.8469995545516</v>
      </c>
      <c r="S7" s="489" t="n">
        <v>13.1454461577836</v>
      </c>
      <c r="T7" s="489" t="n">
        <v>14.0847219156593</v>
      </c>
      <c r="U7" s="489" t="n">
        <v>14.293879334546</v>
      </c>
      <c r="V7" s="489" t="n">
        <v>14.4014561190136</v>
      </c>
      <c r="W7" s="489" t="n">
        <v>14.2982017438953</v>
      </c>
      <c r="X7" s="489" t="n">
        <v>13.6827933311997</v>
      </c>
      <c r="Y7" s="489" t="n">
        <v>12.8914687393487</v>
      </c>
      <c r="Z7" s="489" t="n">
        <v>12.6202648416512</v>
      </c>
      <c r="AA7" s="489" t="n">
        <v>12.849520309637</v>
      </c>
      <c r="AB7" s="489" t="n">
        <v>12.7199113010175</v>
      </c>
      <c r="AC7" s="489" t="n">
        <v>13.0557758216587</v>
      </c>
      <c r="AD7" s="489" t="n">
        <v>13.4750730624956</v>
      </c>
      <c r="AE7" s="489" t="n">
        <v>14.1048537178579</v>
      </c>
      <c r="AF7" s="489" t="n">
        <v>15.026397128471</v>
      </c>
      <c r="AG7" s="489" t="n">
        <v>14.809680910792</v>
      </c>
      <c r="AH7" s="489" t="n">
        <v>15.1175713092669</v>
      </c>
      <c r="AI7" s="489" t="n">
        <v>14.4975106136747</v>
      </c>
      <c r="AJ7" s="489" t="n">
        <v>14.296684800988</v>
      </c>
      <c r="AK7" s="489" t="n">
        <v>13.8239382308026</v>
      </c>
      <c r="AL7" s="489" t="n">
        <v>13.3693685401952</v>
      </c>
      <c r="AM7" s="489" t="n">
        <v>13.6714183667296</v>
      </c>
      <c r="AN7" s="489" t="n">
        <v>13.9474330790007</v>
      </c>
      <c r="AO7" s="489" t="n">
        <v>13.8557261728385</v>
      </c>
      <c r="AP7" s="489" t="n">
        <v>14.5763340232555</v>
      </c>
      <c r="AQ7" s="489" t="n">
        <v>15.3548623005941</v>
      </c>
      <c r="AR7" s="489" t="n">
        <v>16.2482736058592</v>
      </c>
      <c r="AS7" s="489" t="n">
        <v>16.6572418512243</v>
      </c>
      <c r="AT7" s="489" t="n">
        <v>17.0982313286457</v>
      </c>
      <c r="AU7" s="489" t="n">
        <v>16.2749158744779</v>
      </c>
      <c r="AV7" s="489" t="n">
        <v>15.1490219594576</v>
      </c>
      <c r="AW7" s="489" t="n">
        <v>14.4782862176746</v>
      </c>
      <c r="AX7" s="489" t="n">
        <v>14.0231287256457</v>
      </c>
      <c r="AY7" s="489" t="n">
        <v>14.1317771643946</v>
      </c>
      <c r="AZ7" s="489" t="n">
        <v>14.2722578090629</v>
      </c>
      <c r="BA7" s="489" t="n">
        <v>14.50637</v>
      </c>
      <c r="BB7" s="489" t="n">
        <v>14.8702</v>
      </c>
      <c r="BC7" s="490" t="n">
        <v>15.42348</v>
      </c>
      <c r="BD7" s="490" t="n">
        <v>16.26358</v>
      </c>
      <c r="BE7" s="490" t="n">
        <v>16.52121</v>
      </c>
      <c r="BF7" s="490" t="n">
        <v>16.71266</v>
      </c>
      <c r="BG7" s="490" t="n">
        <v>16.35886</v>
      </c>
      <c r="BH7" s="490" t="n">
        <v>15.67674</v>
      </c>
      <c r="BI7" s="490" t="n">
        <v>15.18459</v>
      </c>
      <c r="BJ7" s="490" t="n">
        <v>14.58203</v>
      </c>
      <c r="BK7" s="490" t="n">
        <v>14.39776</v>
      </c>
      <c r="BL7" s="490" t="n">
        <v>14.53424</v>
      </c>
      <c r="BM7" s="490" t="n">
        <v>14.69042</v>
      </c>
      <c r="BN7" s="490" t="n">
        <v>15.17593</v>
      </c>
      <c r="BO7" s="490" t="n">
        <v>15.75441</v>
      </c>
      <c r="BP7" s="490" t="n">
        <v>16.69092</v>
      </c>
      <c r="BQ7" s="490" t="n">
        <v>16.87013</v>
      </c>
      <c r="BR7" s="490" t="n">
        <v>17.14563</v>
      </c>
      <c r="BS7" s="490" t="n">
        <v>16.87975</v>
      </c>
      <c r="BT7" s="490" t="n">
        <v>16.17512</v>
      </c>
      <c r="BU7" s="490" t="n">
        <v>15.66561</v>
      </c>
      <c r="BV7" s="490" t="n">
        <v>15.04196</v>
      </c>
    </row>
    <row r="8" customFormat="false" ht="11.1" hidden="false" customHeight="true" outlineLevel="0" collapsed="false">
      <c r="A8" s="485" t="s">
        <v>958</v>
      </c>
      <c r="B8" s="466" t="s">
        <v>726</v>
      </c>
      <c r="C8" s="489" t="n">
        <v>7.65781920517897</v>
      </c>
      <c r="D8" s="489" t="n">
        <v>7.94172266952866</v>
      </c>
      <c r="E8" s="489" t="n">
        <v>8.0289579759887</v>
      </c>
      <c r="F8" s="489" t="n">
        <v>8.46350140275303</v>
      </c>
      <c r="G8" s="489" t="n">
        <v>8.71951525446123</v>
      </c>
      <c r="H8" s="489" t="n">
        <v>8.85411799991967</v>
      </c>
      <c r="I8" s="489" t="n">
        <v>8.77360863187112</v>
      </c>
      <c r="J8" s="489" t="n">
        <v>8.76940053471756</v>
      </c>
      <c r="K8" s="489" t="n">
        <v>8.74146285789889</v>
      </c>
      <c r="L8" s="489" t="n">
        <v>8.61697700615887</v>
      </c>
      <c r="M8" s="489" t="n">
        <v>8.46033351541518</v>
      </c>
      <c r="N8" s="489" t="n">
        <v>7.881068251848</v>
      </c>
      <c r="O8" s="489" t="n">
        <v>8.2880184195564</v>
      </c>
      <c r="P8" s="489" t="n">
        <v>8.6409866815551</v>
      </c>
      <c r="Q8" s="489" t="n">
        <v>8.68180644513</v>
      </c>
      <c r="R8" s="489" t="n">
        <v>9.34978480447509</v>
      </c>
      <c r="S8" s="489" t="n">
        <v>9.64761908079892</v>
      </c>
      <c r="T8" s="489" t="n">
        <v>9.51097932469532</v>
      </c>
      <c r="U8" s="489" t="n">
        <v>9.60240853134546</v>
      </c>
      <c r="V8" s="489" t="n">
        <v>9.5856635045808</v>
      </c>
      <c r="W8" s="489" t="n">
        <v>9.5857517184354</v>
      </c>
      <c r="X8" s="489" t="n">
        <v>9.38782663164695</v>
      </c>
      <c r="Y8" s="489" t="n">
        <v>8.86182307758834</v>
      </c>
      <c r="Z8" s="489" t="n">
        <v>8.56303136948102</v>
      </c>
      <c r="AA8" s="489" t="n">
        <v>9.16411472239939</v>
      </c>
      <c r="AB8" s="489" t="n">
        <v>9.07947064073992</v>
      </c>
      <c r="AC8" s="489" t="n">
        <v>9.28734148204012</v>
      </c>
      <c r="AD8" s="489" t="n">
        <v>9.87370685011931</v>
      </c>
      <c r="AE8" s="489" t="n">
        <v>9.99593978225286</v>
      </c>
      <c r="AF8" s="489" t="n">
        <v>10.2209709661322</v>
      </c>
      <c r="AG8" s="489" t="n">
        <v>9.98668503017709</v>
      </c>
      <c r="AH8" s="489" t="n">
        <v>10.16117881527</v>
      </c>
      <c r="AI8" s="489" t="n">
        <v>9.94189583156112</v>
      </c>
      <c r="AJ8" s="489" t="n">
        <v>9.95829498070324</v>
      </c>
      <c r="AK8" s="489" t="n">
        <v>9.94679603855722</v>
      </c>
      <c r="AL8" s="489" t="n">
        <v>9.34463230660453</v>
      </c>
      <c r="AM8" s="489" t="n">
        <v>9.35150226930032</v>
      </c>
      <c r="AN8" s="489" t="n">
        <v>9.54707605842184</v>
      </c>
      <c r="AO8" s="489" t="n">
        <v>9.72132968065625</v>
      </c>
      <c r="AP8" s="489" t="n">
        <v>10.422392987314</v>
      </c>
      <c r="AQ8" s="489" t="n">
        <v>10.8929578264975</v>
      </c>
      <c r="AR8" s="489" t="n">
        <v>10.9664980198567</v>
      </c>
      <c r="AS8" s="489" t="n">
        <v>10.9831795777269</v>
      </c>
      <c r="AT8" s="489" t="n">
        <v>10.9493179225321</v>
      </c>
      <c r="AU8" s="489" t="n">
        <v>10.9204624642267</v>
      </c>
      <c r="AV8" s="489" t="n">
        <v>11.22419331944</v>
      </c>
      <c r="AW8" s="489" t="n">
        <v>10.9444670153073</v>
      </c>
      <c r="AX8" s="489" t="n">
        <v>10.1811936498447</v>
      </c>
      <c r="AY8" s="489" t="n">
        <v>10.1791587065526</v>
      </c>
      <c r="AZ8" s="489" t="n">
        <v>10.39</v>
      </c>
      <c r="BA8" s="489" t="n">
        <v>10.68881</v>
      </c>
      <c r="BB8" s="489" t="n">
        <v>11.24054</v>
      </c>
      <c r="BC8" s="490" t="n">
        <v>11.4018</v>
      </c>
      <c r="BD8" s="490" t="n">
        <v>11.46511</v>
      </c>
      <c r="BE8" s="490" t="n">
        <v>11.4519</v>
      </c>
      <c r="BF8" s="490" t="n">
        <v>11.43148</v>
      </c>
      <c r="BG8" s="490" t="n">
        <v>11.3426</v>
      </c>
      <c r="BH8" s="490" t="n">
        <v>11.17719</v>
      </c>
      <c r="BI8" s="490" t="n">
        <v>10.81263</v>
      </c>
      <c r="BJ8" s="490" t="n">
        <v>10.19278</v>
      </c>
      <c r="BK8" s="490" t="n">
        <v>10.01138</v>
      </c>
      <c r="BL8" s="490" t="n">
        <v>10.22689</v>
      </c>
      <c r="BM8" s="490" t="n">
        <v>10.56961</v>
      </c>
      <c r="BN8" s="490" t="n">
        <v>11.22212</v>
      </c>
      <c r="BO8" s="490" t="n">
        <v>11.59474</v>
      </c>
      <c r="BP8" s="490" t="n">
        <v>11.73459</v>
      </c>
      <c r="BQ8" s="490" t="n">
        <v>11.67694</v>
      </c>
      <c r="BR8" s="490" t="n">
        <v>11.71482</v>
      </c>
      <c r="BS8" s="490" t="n">
        <v>11.62581</v>
      </c>
      <c r="BT8" s="490" t="n">
        <v>11.56367</v>
      </c>
      <c r="BU8" s="490" t="n">
        <v>11.29032</v>
      </c>
      <c r="BV8" s="490" t="n">
        <v>10.641</v>
      </c>
    </row>
    <row r="9" customFormat="false" ht="11.1" hidden="false" customHeight="true" outlineLevel="0" collapsed="false">
      <c r="A9" s="485" t="s">
        <v>959</v>
      </c>
      <c r="B9" s="466" t="s">
        <v>728</v>
      </c>
      <c r="C9" s="489" t="n">
        <v>6.73654057181796</v>
      </c>
      <c r="D9" s="489" t="n">
        <v>7.00488023374953</v>
      </c>
      <c r="E9" s="489" t="n">
        <v>7.21914147582186</v>
      </c>
      <c r="F9" s="489" t="n">
        <v>7.60407770039494</v>
      </c>
      <c r="G9" s="489" t="n">
        <v>8.06507020750934</v>
      </c>
      <c r="H9" s="489" t="n">
        <v>8.55401758536177</v>
      </c>
      <c r="I9" s="489" t="n">
        <v>8.50000249182542</v>
      </c>
      <c r="J9" s="489" t="n">
        <v>8.48223622599383</v>
      </c>
      <c r="K9" s="489" t="n">
        <v>8.24501643086667</v>
      </c>
      <c r="L9" s="489" t="n">
        <v>7.83931757349302</v>
      </c>
      <c r="M9" s="489" t="n">
        <v>7.57817042342302</v>
      </c>
      <c r="N9" s="489" t="n">
        <v>7.11827466772148</v>
      </c>
      <c r="O9" s="489" t="n">
        <v>7.24145370211731</v>
      </c>
      <c r="P9" s="489" t="n">
        <v>7.44103600069712</v>
      </c>
      <c r="Q9" s="489" t="n">
        <v>7.46162866851263</v>
      </c>
      <c r="R9" s="489" t="n">
        <v>7.94432429105139</v>
      </c>
      <c r="S9" s="489" t="n">
        <v>8.50178557678384</v>
      </c>
      <c r="T9" s="489" t="n">
        <v>8.76287557183097</v>
      </c>
      <c r="U9" s="489" t="n">
        <v>8.95812069821822</v>
      </c>
      <c r="V9" s="489" t="n">
        <v>8.81928404337742</v>
      </c>
      <c r="W9" s="489" t="n">
        <v>8.63746854872633</v>
      </c>
      <c r="X9" s="489" t="n">
        <v>8.20677388897224</v>
      </c>
      <c r="Y9" s="489" t="n">
        <v>7.69090822333856</v>
      </c>
      <c r="Z9" s="489" t="n">
        <v>7.28874153360261</v>
      </c>
      <c r="AA9" s="489" t="n">
        <v>7.42977344789805</v>
      </c>
      <c r="AB9" s="489" t="n">
        <v>7.29319512714834</v>
      </c>
      <c r="AC9" s="489" t="n">
        <v>7.73356505566762</v>
      </c>
      <c r="AD9" s="489" t="n">
        <v>8.25225631013762</v>
      </c>
      <c r="AE9" s="489" t="n">
        <v>8.52954614423358</v>
      </c>
      <c r="AF9" s="489" t="n">
        <v>9.20115770948627</v>
      </c>
      <c r="AG9" s="489" t="n">
        <v>9.18599898338826</v>
      </c>
      <c r="AH9" s="489" t="n">
        <v>9.08693596995288</v>
      </c>
      <c r="AI9" s="489" t="n">
        <v>8.60264978259807</v>
      </c>
      <c r="AJ9" s="489" t="n">
        <v>8.28338770895385</v>
      </c>
      <c r="AK9" s="489" t="n">
        <v>8.0737862095083</v>
      </c>
      <c r="AL9" s="489" t="n">
        <v>7.68864084496268</v>
      </c>
      <c r="AM9" s="489" t="n">
        <v>7.52306515814639</v>
      </c>
      <c r="AN9" s="489" t="n">
        <v>7.57856157620772</v>
      </c>
      <c r="AO9" s="489" t="n">
        <v>7.91883918493627</v>
      </c>
      <c r="AP9" s="489" t="n">
        <v>8.46146232255983</v>
      </c>
      <c r="AQ9" s="489" t="n">
        <v>9.18633046533382</v>
      </c>
      <c r="AR9" s="489" t="n">
        <v>9.69775063727275</v>
      </c>
      <c r="AS9" s="489" t="n">
        <v>9.83296319279972</v>
      </c>
      <c r="AT9" s="489" t="n">
        <v>9.65799543923915</v>
      </c>
      <c r="AU9" s="489" t="n">
        <v>9.29821320760707</v>
      </c>
      <c r="AV9" s="489" t="n">
        <v>9.17956750900183</v>
      </c>
      <c r="AW9" s="489" t="n">
        <v>8.6621663402792</v>
      </c>
      <c r="AX9" s="489" t="n">
        <v>8.0910644015221</v>
      </c>
      <c r="AY9" s="489" t="n">
        <v>7.9231893462581</v>
      </c>
      <c r="AZ9" s="489" t="n">
        <v>8.3</v>
      </c>
      <c r="BA9" s="489" t="n">
        <v>8.567797</v>
      </c>
      <c r="BB9" s="489" t="n">
        <v>9.023645</v>
      </c>
      <c r="BC9" s="490" t="n">
        <v>9.540609</v>
      </c>
      <c r="BD9" s="490" t="n">
        <v>9.998421</v>
      </c>
      <c r="BE9" s="490" t="n">
        <v>10.06004</v>
      </c>
      <c r="BF9" s="490" t="n">
        <v>9.938401</v>
      </c>
      <c r="BG9" s="490" t="n">
        <v>9.562152</v>
      </c>
      <c r="BH9" s="490" t="n">
        <v>9.105021</v>
      </c>
      <c r="BI9" s="490" t="n">
        <v>8.703322</v>
      </c>
      <c r="BJ9" s="490" t="n">
        <v>8.16354</v>
      </c>
      <c r="BK9" s="490" t="n">
        <v>7.982948</v>
      </c>
      <c r="BL9" s="490" t="n">
        <v>8.151699</v>
      </c>
      <c r="BM9" s="490" t="n">
        <v>8.477777</v>
      </c>
      <c r="BN9" s="490" t="n">
        <v>9.011394</v>
      </c>
      <c r="BO9" s="490" t="n">
        <v>9.60643</v>
      </c>
      <c r="BP9" s="490" t="n">
        <v>10.14541</v>
      </c>
      <c r="BQ9" s="490" t="n">
        <v>10.28872</v>
      </c>
      <c r="BR9" s="490" t="n">
        <v>10.1853</v>
      </c>
      <c r="BS9" s="490" t="n">
        <v>9.814324</v>
      </c>
      <c r="BT9" s="490" t="n">
        <v>9.382456</v>
      </c>
      <c r="BU9" s="490" t="n">
        <v>9.003104</v>
      </c>
      <c r="BV9" s="490" t="n">
        <v>8.510698</v>
      </c>
    </row>
    <row r="10" customFormat="false" ht="11.1" hidden="false" customHeight="true" outlineLevel="0" collapsed="false">
      <c r="A10" s="485" t="s">
        <v>960</v>
      </c>
      <c r="B10" s="466" t="s">
        <v>730</v>
      </c>
      <c r="C10" s="489" t="n">
        <v>8.14061781458123</v>
      </c>
      <c r="D10" s="489" t="n">
        <v>8.30225698204646</v>
      </c>
      <c r="E10" s="489" t="n">
        <v>8.4381334797411</v>
      </c>
      <c r="F10" s="489" t="n">
        <v>8.75587919822892</v>
      </c>
      <c r="G10" s="489" t="n">
        <v>8.96676275211492</v>
      </c>
      <c r="H10" s="489" t="n">
        <v>9.02870268710315</v>
      </c>
      <c r="I10" s="489" t="n">
        <v>9.06728960827151</v>
      </c>
      <c r="J10" s="489" t="n">
        <v>9.15394803850943</v>
      </c>
      <c r="K10" s="489" t="n">
        <v>9.27497007803973</v>
      </c>
      <c r="L10" s="489" t="n">
        <v>9.09780213909373</v>
      </c>
      <c r="M10" s="489" t="n">
        <v>8.97928730406905</v>
      </c>
      <c r="N10" s="489" t="n">
        <v>8.58440615006317</v>
      </c>
      <c r="O10" s="489" t="n">
        <v>9.00740686733971</v>
      </c>
      <c r="P10" s="489" t="n">
        <v>9.1680960210459</v>
      </c>
      <c r="Q10" s="489" t="n">
        <v>9.17791521402938</v>
      </c>
      <c r="R10" s="489" t="n">
        <v>9.62944377785924</v>
      </c>
      <c r="S10" s="489" t="n">
        <v>9.89494024025737</v>
      </c>
      <c r="T10" s="489" t="n">
        <v>10.0732073184164</v>
      </c>
      <c r="U10" s="489" t="n">
        <v>10.0768019320672</v>
      </c>
      <c r="V10" s="489" t="n">
        <v>10.1840387839893</v>
      </c>
      <c r="W10" s="489" t="n">
        <v>10.2482897586338</v>
      </c>
      <c r="X10" s="489" t="n">
        <v>10.1849074817397</v>
      </c>
      <c r="Y10" s="489" t="n">
        <v>9.75492829885903</v>
      </c>
      <c r="Z10" s="489" t="n">
        <v>9.33918417442571</v>
      </c>
      <c r="AA10" s="489" t="n">
        <v>9.32110349702618</v>
      </c>
      <c r="AB10" s="489" t="n">
        <v>9.26349645904774</v>
      </c>
      <c r="AC10" s="489" t="n">
        <v>9.58714647339792</v>
      </c>
      <c r="AD10" s="489" t="n">
        <v>9.93755917737292</v>
      </c>
      <c r="AE10" s="489" t="n">
        <v>9.97545674111998</v>
      </c>
      <c r="AF10" s="489" t="n">
        <v>10.3421950427534</v>
      </c>
      <c r="AG10" s="489" t="n">
        <v>10.4706085820404</v>
      </c>
      <c r="AH10" s="489" t="n">
        <v>10.4525595762415</v>
      </c>
      <c r="AI10" s="489" t="n">
        <v>10.4016612326892</v>
      </c>
      <c r="AJ10" s="489" t="n">
        <v>10.367909692162</v>
      </c>
      <c r="AK10" s="489" t="n">
        <v>10.1237931030356</v>
      </c>
      <c r="AL10" s="489" t="n">
        <v>9.80687379880507</v>
      </c>
      <c r="AM10" s="489" t="n">
        <v>9.72834295434179</v>
      </c>
      <c r="AN10" s="489" t="n">
        <v>9.84795172447833</v>
      </c>
      <c r="AO10" s="489" t="n">
        <v>10.1294577425555</v>
      </c>
      <c r="AP10" s="489" t="n">
        <v>10.4001820336331</v>
      </c>
      <c r="AQ10" s="489" t="n">
        <v>10.6823653819982</v>
      </c>
      <c r="AR10" s="489" t="n">
        <v>10.9550679594498</v>
      </c>
      <c r="AS10" s="489" t="n">
        <v>11.2796480055824</v>
      </c>
      <c r="AT10" s="489" t="n">
        <v>11.4096862038479</v>
      </c>
      <c r="AU10" s="489" t="n">
        <v>11.3516309679326</v>
      </c>
      <c r="AV10" s="489" t="n">
        <v>11.3814250651464</v>
      </c>
      <c r="AW10" s="489" t="n">
        <v>10.8864865262136</v>
      </c>
      <c r="AX10" s="489" t="n">
        <v>10.6027842983752</v>
      </c>
      <c r="AY10" s="489" t="n">
        <v>10.7940037648147</v>
      </c>
      <c r="AZ10" s="489" t="n">
        <v>11.1247212983903</v>
      </c>
      <c r="BA10" s="489" t="n">
        <v>11.34108</v>
      </c>
      <c r="BB10" s="489" t="n">
        <v>11.52783</v>
      </c>
      <c r="BC10" s="490" t="n">
        <v>11.65748</v>
      </c>
      <c r="BD10" s="490" t="n">
        <v>11.77301</v>
      </c>
      <c r="BE10" s="490" t="n">
        <v>11.8123</v>
      </c>
      <c r="BF10" s="490" t="n">
        <v>11.85004</v>
      </c>
      <c r="BG10" s="490" t="n">
        <v>11.82239</v>
      </c>
      <c r="BH10" s="490" t="n">
        <v>11.66971</v>
      </c>
      <c r="BI10" s="490" t="n">
        <v>11.3123</v>
      </c>
      <c r="BJ10" s="490" t="n">
        <v>10.79285</v>
      </c>
      <c r="BK10" s="490" t="n">
        <v>10.55148</v>
      </c>
      <c r="BL10" s="490" t="n">
        <v>10.75486</v>
      </c>
      <c r="BM10" s="490" t="n">
        <v>11.01037</v>
      </c>
      <c r="BN10" s="490" t="n">
        <v>11.48546</v>
      </c>
      <c r="BO10" s="490" t="n">
        <v>11.79283</v>
      </c>
      <c r="BP10" s="490" t="n">
        <v>12.07195</v>
      </c>
      <c r="BQ10" s="490" t="n">
        <v>12.22099</v>
      </c>
      <c r="BR10" s="490" t="n">
        <v>12.35073</v>
      </c>
      <c r="BS10" s="490" t="n">
        <v>12.34535</v>
      </c>
      <c r="BT10" s="490" t="n">
        <v>12.24153</v>
      </c>
      <c r="BU10" s="490" t="n">
        <v>11.97362</v>
      </c>
      <c r="BV10" s="490" t="n">
        <v>11.47398</v>
      </c>
    </row>
    <row r="11" customFormat="false" ht="11.1" hidden="false" customHeight="true" outlineLevel="0" collapsed="false">
      <c r="A11" s="485" t="s">
        <v>961</v>
      </c>
      <c r="B11" s="466" t="s">
        <v>732</v>
      </c>
      <c r="C11" s="489" t="n">
        <v>6.74466348449253</v>
      </c>
      <c r="D11" s="489" t="n">
        <v>6.87620901057964</v>
      </c>
      <c r="E11" s="489" t="n">
        <v>7.05143872224856</v>
      </c>
      <c r="F11" s="489" t="n">
        <v>7.40076199089095</v>
      </c>
      <c r="G11" s="489" t="n">
        <v>7.62964130155001</v>
      </c>
      <c r="H11" s="489" t="n">
        <v>7.57201700750188</v>
      </c>
      <c r="I11" s="489" t="n">
        <v>7.4937819866395</v>
      </c>
      <c r="J11" s="489" t="n">
        <v>7.50995850580174</v>
      </c>
      <c r="K11" s="489" t="n">
        <v>7.63327631858986</v>
      </c>
      <c r="L11" s="489" t="n">
        <v>7.82573720555329</v>
      </c>
      <c r="M11" s="489" t="n">
        <v>7.94533689441451</v>
      </c>
      <c r="N11" s="489" t="n">
        <v>7.5475519771997</v>
      </c>
      <c r="O11" s="489" t="n">
        <v>7.50025106073597</v>
      </c>
      <c r="P11" s="489" t="n">
        <v>7.69033170153466</v>
      </c>
      <c r="Q11" s="489" t="n">
        <v>7.82569971986408</v>
      </c>
      <c r="R11" s="489" t="n">
        <v>8.40818032770403</v>
      </c>
      <c r="S11" s="489" t="n">
        <v>8.52014402153895</v>
      </c>
      <c r="T11" s="489" t="n">
        <v>8.65154534256313</v>
      </c>
      <c r="U11" s="489" t="n">
        <v>8.41664240438614</v>
      </c>
      <c r="V11" s="489" t="n">
        <v>8.4928048727227</v>
      </c>
      <c r="W11" s="489" t="n">
        <v>8.43271985496287</v>
      </c>
      <c r="X11" s="489" t="n">
        <v>8.21790201809837</v>
      </c>
      <c r="Y11" s="489" t="n">
        <v>7.97689604087011</v>
      </c>
      <c r="Z11" s="489" t="n">
        <v>7.70860060156831</v>
      </c>
      <c r="AA11" s="489" t="n">
        <v>7.86220945385044</v>
      </c>
      <c r="AB11" s="489" t="n">
        <v>7.79155376720921</v>
      </c>
      <c r="AC11" s="489" t="n">
        <v>8.07954483374698</v>
      </c>
      <c r="AD11" s="489" t="n">
        <v>8.57117487264119</v>
      </c>
      <c r="AE11" s="489" t="n">
        <v>8.59174738602278</v>
      </c>
      <c r="AF11" s="489" t="n">
        <v>8.60075960613906</v>
      </c>
      <c r="AG11" s="489" t="n">
        <v>8.42237374132812</v>
      </c>
      <c r="AH11" s="489" t="n">
        <v>8.58443493147633</v>
      </c>
      <c r="AI11" s="489" t="n">
        <v>8.28494690272838</v>
      </c>
      <c r="AJ11" s="489" t="n">
        <v>8.64556840869399</v>
      </c>
      <c r="AK11" s="489" t="n">
        <v>8.66103117236265</v>
      </c>
      <c r="AL11" s="489" t="n">
        <v>8.36625624945249</v>
      </c>
      <c r="AM11" s="489" t="n">
        <v>8.15325360411019</v>
      </c>
      <c r="AN11" s="489" t="n">
        <v>8.17032318322605</v>
      </c>
      <c r="AO11" s="489" t="n">
        <v>8.33061007278839</v>
      </c>
      <c r="AP11" s="489" t="n">
        <v>8.98828956557591</v>
      </c>
      <c r="AQ11" s="489" t="n">
        <v>9.32860250225621</v>
      </c>
      <c r="AR11" s="489" t="n">
        <v>9.54666243755693</v>
      </c>
      <c r="AS11" s="489" t="n">
        <v>9.75908252628749</v>
      </c>
      <c r="AT11" s="489" t="n">
        <v>9.66471149518525</v>
      </c>
      <c r="AU11" s="489" t="n">
        <v>9.58993605155571</v>
      </c>
      <c r="AV11" s="489" t="n">
        <v>10.3291636358746</v>
      </c>
      <c r="AW11" s="489" t="n">
        <v>9.98568952719727</v>
      </c>
      <c r="AX11" s="489" t="n">
        <v>9.63436850161043</v>
      </c>
      <c r="AY11" s="489" t="n">
        <v>9.35233699793113</v>
      </c>
      <c r="AZ11" s="489" t="n">
        <v>9.43</v>
      </c>
      <c r="BA11" s="489" t="n">
        <v>9.6547</v>
      </c>
      <c r="BB11" s="489" t="n">
        <v>10.02675</v>
      </c>
      <c r="BC11" s="490" t="n">
        <v>10.19791</v>
      </c>
      <c r="BD11" s="490" t="n">
        <v>10.20821</v>
      </c>
      <c r="BE11" s="490" t="n">
        <v>10.14077</v>
      </c>
      <c r="BF11" s="490" t="n">
        <v>10.14291</v>
      </c>
      <c r="BG11" s="490" t="n">
        <v>10.02457</v>
      </c>
      <c r="BH11" s="490" t="n">
        <v>9.936863</v>
      </c>
      <c r="BI11" s="490" t="n">
        <v>9.738903</v>
      </c>
      <c r="BJ11" s="490" t="n">
        <v>9.304499</v>
      </c>
      <c r="BK11" s="490" t="n">
        <v>9.095739</v>
      </c>
      <c r="BL11" s="490" t="n">
        <v>9.239963</v>
      </c>
      <c r="BM11" s="490" t="n">
        <v>9.513341</v>
      </c>
      <c r="BN11" s="490" t="n">
        <v>9.943111</v>
      </c>
      <c r="BO11" s="490" t="n">
        <v>10.31884</v>
      </c>
      <c r="BP11" s="490" t="n">
        <v>10.37886</v>
      </c>
      <c r="BQ11" s="490" t="n">
        <v>10.31541</v>
      </c>
      <c r="BR11" s="490" t="n">
        <v>10.36614</v>
      </c>
      <c r="BS11" s="490" t="n">
        <v>10.29127</v>
      </c>
      <c r="BT11" s="490" t="n">
        <v>10.34082</v>
      </c>
      <c r="BU11" s="490" t="n">
        <v>10.22864</v>
      </c>
      <c r="BV11" s="490" t="n">
        <v>10.0008</v>
      </c>
    </row>
    <row r="12" customFormat="false" ht="11.1" hidden="false" customHeight="true" outlineLevel="0" collapsed="false">
      <c r="A12" s="485" t="s">
        <v>962</v>
      </c>
      <c r="B12" s="466" t="s">
        <v>734</v>
      </c>
      <c r="C12" s="489" t="n">
        <v>8.29031381376548</v>
      </c>
      <c r="D12" s="489" t="n">
        <v>8.68326472367655</v>
      </c>
      <c r="E12" s="489" t="n">
        <v>9.12756676219975</v>
      </c>
      <c r="F12" s="489" t="n">
        <v>9.30404255010983</v>
      </c>
      <c r="G12" s="489" t="n">
        <v>9.78264961408854</v>
      </c>
      <c r="H12" s="489" t="n">
        <v>10.323745845355</v>
      </c>
      <c r="I12" s="489" t="n">
        <v>10.3545526850962</v>
      </c>
      <c r="J12" s="489" t="n">
        <v>10.5216363525188</v>
      </c>
      <c r="K12" s="489" t="n">
        <v>10.8569146115226</v>
      </c>
      <c r="L12" s="489" t="n">
        <v>10.8176719474405</v>
      </c>
      <c r="M12" s="489" t="n">
        <v>10.7737785581458</v>
      </c>
      <c r="N12" s="489" t="n">
        <v>10.3935091475138</v>
      </c>
      <c r="O12" s="489" t="n">
        <v>10.7252314454269</v>
      </c>
      <c r="P12" s="489" t="n">
        <v>10.9291089935913</v>
      </c>
      <c r="Q12" s="489" t="n">
        <v>10.9699681181823</v>
      </c>
      <c r="R12" s="489" t="n">
        <v>11.4096306983327</v>
      </c>
      <c r="S12" s="489" t="n">
        <v>11.590579412132</v>
      </c>
      <c r="T12" s="489" t="n">
        <v>11.9135477861492</v>
      </c>
      <c r="U12" s="489" t="n">
        <v>11.77783995775</v>
      </c>
      <c r="V12" s="489" t="n">
        <v>11.9211641369621</v>
      </c>
      <c r="W12" s="489" t="n">
        <v>12.0807961417814</v>
      </c>
      <c r="X12" s="489" t="n">
        <v>11.9298326706619</v>
      </c>
      <c r="Y12" s="489" t="n">
        <v>11.1335810225348</v>
      </c>
      <c r="Z12" s="489" t="n">
        <v>10.4171537944085</v>
      </c>
      <c r="AA12" s="489" t="n">
        <v>10.6610684468836</v>
      </c>
      <c r="AB12" s="489" t="n">
        <v>10.6599479644468</v>
      </c>
      <c r="AC12" s="489" t="n">
        <v>11.1903807870695</v>
      </c>
      <c r="AD12" s="489" t="n">
        <v>11.3906754060531</v>
      </c>
      <c r="AE12" s="489" t="n">
        <v>11.4613840897029</v>
      </c>
      <c r="AF12" s="489" t="n">
        <v>11.473146929401</v>
      </c>
      <c r="AG12" s="489" t="n">
        <v>11.379726164694</v>
      </c>
      <c r="AH12" s="489" t="n">
        <v>11.2407216183798</v>
      </c>
      <c r="AI12" s="489" t="n">
        <v>11.3519320302551</v>
      </c>
      <c r="AJ12" s="489" t="n">
        <v>11.3801041376222</v>
      </c>
      <c r="AK12" s="489" t="n">
        <v>10.9361872384166</v>
      </c>
      <c r="AL12" s="489" t="n">
        <v>10.5750711613136</v>
      </c>
      <c r="AM12" s="489" t="n">
        <v>10.305092792683</v>
      </c>
      <c r="AN12" s="489" t="n">
        <v>10.2646543746949</v>
      </c>
      <c r="AO12" s="489" t="n">
        <v>10.8356092899642</v>
      </c>
      <c r="AP12" s="489" t="n">
        <v>11.3904938507159</v>
      </c>
      <c r="AQ12" s="489" t="n">
        <v>11.8454590851967</v>
      </c>
      <c r="AR12" s="489" t="n">
        <v>12.293186472034</v>
      </c>
      <c r="AS12" s="489" t="n">
        <v>12.8372606831533</v>
      </c>
      <c r="AT12" s="489" t="n">
        <v>12.7700905122403</v>
      </c>
      <c r="AU12" s="489" t="n">
        <v>12.4772047982396</v>
      </c>
      <c r="AV12" s="489" t="n">
        <v>12.3868508883951</v>
      </c>
      <c r="AW12" s="489" t="n">
        <v>12.0106570257509</v>
      </c>
      <c r="AX12" s="489" t="n">
        <v>11.3696188123319</v>
      </c>
      <c r="AY12" s="489" t="n">
        <v>11.2157884963526</v>
      </c>
      <c r="AZ12" s="489" t="n">
        <v>11.6201399147727</v>
      </c>
      <c r="BA12" s="489" t="n">
        <v>12.01157</v>
      </c>
      <c r="BB12" s="489" t="n">
        <v>12.35863</v>
      </c>
      <c r="BC12" s="490" t="n">
        <v>12.58348</v>
      </c>
      <c r="BD12" s="490" t="n">
        <v>12.88303</v>
      </c>
      <c r="BE12" s="490" t="n">
        <v>13.0183</v>
      </c>
      <c r="BF12" s="490" t="n">
        <v>12.98286</v>
      </c>
      <c r="BG12" s="490" t="n">
        <v>12.84916</v>
      </c>
      <c r="BH12" s="490" t="n">
        <v>12.5132</v>
      </c>
      <c r="BI12" s="490" t="n">
        <v>11.95591</v>
      </c>
      <c r="BJ12" s="490" t="n">
        <v>11.37851</v>
      </c>
      <c r="BK12" s="490" t="n">
        <v>11.06453</v>
      </c>
      <c r="BL12" s="490" t="n">
        <v>11.48222</v>
      </c>
      <c r="BM12" s="490" t="n">
        <v>11.96001</v>
      </c>
      <c r="BN12" s="490" t="n">
        <v>12.43162</v>
      </c>
      <c r="BO12" s="490" t="n">
        <v>12.74397</v>
      </c>
      <c r="BP12" s="490" t="n">
        <v>13.23391</v>
      </c>
      <c r="BQ12" s="490" t="n">
        <v>13.31079</v>
      </c>
      <c r="BR12" s="490" t="n">
        <v>13.40141</v>
      </c>
      <c r="BS12" s="490" t="n">
        <v>13.39147</v>
      </c>
      <c r="BT12" s="490" t="n">
        <v>13.16889</v>
      </c>
      <c r="BU12" s="490" t="n">
        <v>12.70566</v>
      </c>
      <c r="BV12" s="490" t="n">
        <v>12.21068</v>
      </c>
    </row>
    <row r="13" customFormat="false" ht="11.1" hidden="false" customHeight="true" outlineLevel="0" collapsed="false">
      <c r="A13" s="485" t="s">
        <v>963</v>
      </c>
      <c r="B13" s="466" t="s">
        <v>736</v>
      </c>
      <c r="C13" s="489" t="n">
        <v>7.8979048560695</v>
      </c>
      <c r="D13" s="489" t="n">
        <v>8.05878473052159</v>
      </c>
      <c r="E13" s="489" t="n">
        <v>8.14899586412636</v>
      </c>
      <c r="F13" s="489" t="n">
        <v>8.42605065431639</v>
      </c>
      <c r="G13" s="489" t="n">
        <v>8.97464963146856</v>
      </c>
      <c r="H13" s="489" t="n">
        <v>9.07621484508631</v>
      </c>
      <c r="I13" s="489" t="n">
        <v>9.03127254548395</v>
      </c>
      <c r="J13" s="489" t="n">
        <v>9.03478876541503</v>
      </c>
      <c r="K13" s="489" t="n">
        <v>9.04051379719214</v>
      </c>
      <c r="L13" s="489" t="n">
        <v>8.94725231075429</v>
      </c>
      <c r="M13" s="489" t="n">
        <v>8.5568796309568</v>
      </c>
      <c r="N13" s="489" t="n">
        <v>8.33622895508575</v>
      </c>
      <c r="O13" s="489" t="n">
        <v>8.28898361547604</v>
      </c>
      <c r="P13" s="489" t="n">
        <v>8.41262940486497</v>
      </c>
      <c r="Q13" s="489" t="n">
        <v>8.53534780185795</v>
      </c>
      <c r="R13" s="489" t="n">
        <v>8.71586593809198</v>
      </c>
      <c r="S13" s="489" t="n">
        <v>9.40886807773616</v>
      </c>
      <c r="T13" s="489" t="n">
        <v>9.41613077051116</v>
      </c>
      <c r="U13" s="489" t="n">
        <v>9.42684556739015</v>
      </c>
      <c r="V13" s="489" t="n">
        <v>9.45836158521347</v>
      </c>
      <c r="W13" s="489" t="n">
        <v>9.40485481245201</v>
      </c>
      <c r="X13" s="489" t="n">
        <v>9.19791514047146</v>
      </c>
      <c r="Y13" s="489" t="n">
        <v>8.47179269498296</v>
      </c>
      <c r="Z13" s="489" t="n">
        <v>8.33470955621717</v>
      </c>
      <c r="AA13" s="489" t="n">
        <v>8.38042289721598</v>
      </c>
      <c r="AB13" s="489" t="n">
        <v>8.52501515543481</v>
      </c>
      <c r="AC13" s="489" t="n">
        <v>8.75373519287454</v>
      </c>
      <c r="AD13" s="489" t="n">
        <v>8.9818153966812</v>
      </c>
      <c r="AE13" s="489" t="n">
        <v>9.54732856192199</v>
      </c>
      <c r="AF13" s="489" t="n">
        <v>9.7672500564783</v>
      </c>
      <c r="AG13" s="489" t="n">
        <v>9.95973884951151</v>
      </c>
      <c r="AH13" s="489" t="n">
        <v>9.83221730761549</v>
      </c>
      <c r="AI13" s="489" t="n">
        <v>9.78916805005271</v>
      </c>
      <c r="AJ13" s="489" t="n">
        <v>9.58698369127141</v>
      </c>
      <c r="AK13" s="489" t="n">
        <v>8.96856368652358</v>
      </c>
      <c r="AL13" s="489" t="n">
        <v>8.83010719719237</v>
      </c>
      <c r="AM13" s="489" t="n">
        <v>8.76609069889162</v>
      </c>
      <c r="AN13" s="489" t="n">
        <v>8.91184355801228</v>
      </c>
      <c r="AO13" s="489" t="n">
        <v>9.13972620222603</v>
      </c>
      <c r="AP13" s="489" t="n">
        <v>9.53523003136667</v>
      </c>
      <c r="AQ13" s="489" t="n">
        <v>10.241137591454</v>
      </c>
      <c r="AR13" s="489" t="n">
        <v>10.56212388275</v>
      </c>
      <c r="AS13" s="489" t="n">
        <v>10.5872714664335</v>
      </c>
      <c r="AT13" s="489" t="n">
        <v>10.5245266712424</v>
      </c>
      <c r="AU13" s="489" t="n">
        <v>10.3857668137626</v>
      </c>
      <c r="AV13" s="489" t="n">
        <v>10.0739659710589</v>
      </c>
      <c r="AW13" s="489" t="n">
        <v>9.45635126023984</v>
      </c>
      <c r="AX13" s="489" t="n">
        <v>9.22679693947073</v>
      </c>
      <c r="AY13" s="489" t="n">
        <v>9.19379045543971</v>
      </c>
      <c r="AZ13" s="489" t="n">
        <v>9.4</v>
      </c>
      <c r="BA13" s="489" t="n">
        <v>9.590126</v>
      </c>
      <c r="BB13" s="489" t="n">
        <v>9.817494</v>
      </c>
      <c r="BC13" s="490" t="n">
        <v>10.35224</v>
      </c>
      <c r="BD13" s="490" t="n">
        <v>10.55376</v>
      </c>
      <c r="BE13" s="490" t="n">
        <v>10.57336</v>
      </c>
      <c r="BF13" s="490" t="n">
        <v>10.59797</v>
      </c>
      <c r="BG13" s="490" t="n">
        <v>10.39599</v>
      </c>
      <c r="BH13" s="490" t="n">
        <v>10.18836</v>
      </c>
      <c r="BI13" s="490" t="n">
        <v>9.560151</v>
      </c>
      <c r="BJ13" s="490" t="n">
        <v>9.299496</v>
      </c>
      <c r="BK13" s="490" t="n">
        <v>9.156853</v>
      </c>
      <c r="BL13" s="490" t="n">
        <v>9.3732</v>
      </c>
      <c r="BM13" s="490" t="n">
        <v>9.59143</v>
      </c>
      <c r="BN13" s="490" t="n">
        <v>9.922434</v>
      </c>
      <c r="BO13" s="490" t="n">
        <v>10.66472</v>
      </c>
      <c r="BP13" s="490" t="n">
        <v>10.81491</v>
      </c>
      <c r="BQ13" s="490" t="n">
        <v>10.83291</v>
      </c>
      <c r="BR13" s="490" t="n">
        <v>10.80502</v>
      </c>
      <c r="BS13" s="490" t="n">
        <v>10.76554</v>
      </c>
      <c r="BT13" s="490" t="n">
        <v>10.54919</v>
      </c>
      <c r="BU13" s="490" t="n">
        <v>9.897505</v>
      </c>
      <c r="BV13" s="490" t="n">
        <v>9.663925</v>
      </c>
    </row>
    <row r="14" customFormat="false" ht="11.1" hidden="false" customHeight="true" outlineLevel="0" collapsed="false">
      <c r="A14" s="485" t="s">
        <v>964</v>
      </c>
      <c r="B14" s="491" t="s">
        <v>738</v>
      </c>
      <c r="C14" s="489" t="n">
        <v>9.77046620918485</v>
      </c>
      <c r="D14" s="489" t="n">
        <v>9.77799024629152</v>
      </c>
      <c r="E14" s="489" t="n">
        <v>9.37596320946804</v>
      </c>
      <c r="F14" s="489" t="n">
        <v>9.84721763234621</v>
      </c>
      <c r="G14" s="489" t="n">
        <v>10.3721943157872</v>
      </c>
      <c r="H14" s="489" t="n">
        <v>11.2146069470871</v>
      </c>
      <c r="I14" s="489" t="n">
        <v>11.2675939032338</v>
      </c>
      <c r="J14" s="489" t="n">
        <v>11.7057419446685</v>
      </c>
      <c r="K14" s="489" t="n">
        <v>10.6092559304825</v>
      </c>
      <c r="L14" s="489" t="n">
        <v>9.74321025783785</v>
      </c>
      <c r="M14" s="489" t="n">
        <v>10.3721638637777</v>
      </c>
      <c r="N14" s="489" t="n">
        <v>10.2485628784044</v>
      </c>
      <c r="O14" s="489" t="n">
        <v>10.0928693809457</v>
      </c>
      <c r="P14" s="489" t="n">
        <v>10.484126341371</v>
      </c>
      <c r="Q14" s="489" t="n">
        <v>10.7994523251366</v>
      </c>
      <c r="R14" s="489" t="n">
        <v>11.0413357647197</v>
      </c>
      <c r="S14" s="489" t="n">
        <v>11.4824702617005</v>
      </c>
      <c r="T14" s="489" t="n">
        <v>12.5723818622918</v>
      </c>
      <c r="U14" s="489" t="n">
        <v>13.9688750127401</v>
      </c>
      <c r="V14" s="489" t="n">
        <v>12.8285909672927</v>
      </c>
      <c r="W14" s="489" t="n">
        <v>12.4286201740154</v>
      </c>
      <c r="X14" s="489" t="n">
        <v>10.5197165980003</v>
      </c>
      <c r="Y14" s="489" t="n">
        <v>11.5261562117466</v>
      </c>
      <c r="Z14" s="489" t="n">
        <v>11.3497399621032</v>
      </c>
      <c r="AA14" s="489" t="n">
        <v>11.5636927051334</v>
      </c>
      <c r="AB14" s="489" t="n">
        <v>10.9450785622791</v>
      </c>
      <c r="AC14" s="489" t="n">
        <v>10.9297570988602</v>
      </c>
      <c r="AD14" s="489" t="n">
        <v>11.0230703231743</v>
      </c>
      <c r="AE14" s="489" t="n">
        <v>11.5703874192205</v>
      </c>
      <c r="AF14" s="489" t="n">
        <v>12.336587604452</v>
      </c>
      <c r="AG14" s="489" t="n">
        <v>12.9642638138277</v>
      </c>
      <c r="AH14" s="489" t="n">
        <v>13.020338206351</v>
      </c>
      <c r="AI14" s="489" t="n">
        <v>13.1583507583172</v>
      </c>
      <c r="AJ14" s="489" t="n">
        <v>10.9484791010026</v>
      </c>
      <c r="AK14" s="489" t="n">
        <v>11.6778396408382</v>
      </c>
      <c r="AL14" s="489" t="n">
        <v>11.5220798324837</v>
      </c>
      <c r="AM14" s="489" t="n">
        <v>11.5136935932048</v>
      </c>
      <c r="AN14" s="489" t="n">
        <v>11.1607408914377</v>
      </c>
      <c r="AO14" s="489" t="n">
        <v>11.0902448109013</v>
      </c>
      <c r="AP14" s="489" t="n">
        <v>11.0582603888799</v>
      </c>
      <c r="AQ14" s="489" t="n">
        <v>11.5392321191901</v>
      </c>
      <c r="AR14" s="489" t="n">
        <v>12.6728242649721</v>
      </c>
      <c r="AS14" s="489" t="n">
        <v>12.9761130735191</v>
      </c>
      <c r="AT14" s="489" t="n">
        <v>13.0876529623226</v>
      </c>
      <c r="AU14" s="489" t="n">
        <v>12.8186980265533</v>
      </c>
      <c r="AV14" s="489" t="n">
        <v>11.8396755455263</v>
      </c>
      <c r="AW14" s="489" t="n">
        <v>11.9731429709124</v>
      </c>
      <c r="AX14" s="489" t="n">
        <v>11.526412371378</v>
      </c>
      <c r="AY14" s="489" t="n">
        <v>11.7566079766118</v>
      </c>
      <c r="AZ14" s="489" t="n">
        <v>11.3216035722754</v>
      </c>
      <c r="BA14" s="489" t="n">
        <v>11.40948</v>
      </c>
      <c r="BB14" s="489" t="n">
        <v>11.55065</v>
      </c>
      <c r="BC14" s="490" t="n">
        <v>12.10158</v>
      </c>
      <c r="BD14" s="490" t="n">
        <v>13.02701</v>
      </c>
      <c r="BE14" s="490" t="n">
        <v>13.52378</v>
      </c>
      <c r="BF14" s="490" t="n">
        <v>13.50331</v>
      </c>
      <c r="BG14" s="490" t="n">
        <v>13.07879</v>
      </c>
      <c r="BH14" s="490" t="n">
        <v>12.50569</v>
      </c>
      <c r="BI14" s="490" t="n">
        <v>12.22825</v>
      </c>
      <c r="BJ14" s="490" t="n">
        <v>12.02026</v>
      </c>
      <c r="BK14" s="490" t="n">
        <v>11.7195</v>
      </c>
      <c r="BL14" s="490" t="n">
        <v>11.5955</v>
      </c>
      <c r="BM14" s="490" t="n">
        <v>11.51407</v>
      </c>
      <c r="BN14" s="490" t="n">
        <v>11.62031</v>
      </c>
      <c r="BO14" s="490" t="n">
        <v>12.196</v>
      </c>
      <c r="BP14" s="490" t="n">
        <v>13.14332</v>
      </c>
      <c r="BQ14" s="490" t="n">
        <v>13.65303</v>
      </c>
      <c r="BR14" s="490" t="n">
        <v>13.63653</v>
      </c>
      <c r="BS14" s="490" t="n">
        <v>13.21004</v>
      </c>
      <c r="BT14" s="490" t="n">
        <v>12.40704</v>
      </c>
      <c r="BU14" s="490" t="n">
        <v>12.06858</v>
      </c>
      <c r="BV14" s="490" t="n">
        <v>11.98399</v>
      </c>
    </row>
    <row r="15" customFormat="false" ht="11.1" hidden="false" customHeight="true" outlineLevel="0" collapsed="false">
      <c r="A15" s="485" t="s">
        <v>965</v>
      </c>
      <c r="B15" s="491" t="s">
        <v>780</v>
      </c>
      <c r="C15" s="489" t="n">
        <v>8.51790967030477</v>
      </c>
      <c r="D15" s="489" t="n">
        <v>8.75736972271715</v>
      </c>
      <c r="E15" s="489" t="n">
        <v>8.8746472651505</v>
      </c>
      <c r="F15" s="489" t="n">
        <v>9.22402200586337</v>
      </c>
      <c r="G15" s="489" t="n">
        <v>9.55597017199174</v>
      </c>
      <c r="H15" s="489" t="n">
        <v>9.78922791477962</v>
      </c>
      <c r="I15" s="489" t="n">
        <v>9.76651204391749</v>
      </c>
      <c r="J15" s="489" t="n">
        <v>9.92943984720385</v>
      </c>
      <c r="K15" s="489" t="n">
        <v>9.93523580408458</v>
      </c>
      <c r="L15" s="489" t="n">
        <v>9.7559233301172</v>
      </c>
      <c r="M15" s="489" t="n">
        <v>9.75990399040693</v>
      </c>
      <c r="N15" s="489" t="n">
        <v>9.27116015076118</v>
      </c>
      <c r="O15" s="489" t="n">
        <v>9.54688874444728</v>
      </c>
      <c r="P15" s="489" t="n">
        <v>9.80074660237615</v>
      </c>
      <c r="Q15" s="489" t="n">
        <v>9.86874544425885</v>
      </c>
      <c r="R15" s="489" t="n">
        <v>10.3162611509673</v>
      </c>
      <c r="S15" s="489" t="n">
        <v>10.6101144078291</v>
      </c>
      <c r="T15" s="489" t="n">
        <v>10.8476890455677</v>
      </c>
      <c r="U15" s="489" t="n">
        <v>10.9601268777413</v>
      </c>
      <c r="V15" s="489" t="n">
        <v>10.9356131928862</v>
      </c>
      <c r="W15" s="489" t="n">
        <v>10.943202683773</v>
      </c>
      <c r="X15" s="489" t="n">
        <v>10.584401163285</v>
      </c>
      <c r="Y15" s="489" t="n">
        <v>10.1796793136391</v>
      </c>
      <c r="Z15" s="489" t="n">
        <v>9.83661504369662</v>
      </c>
      <c r="AA15" s="489" t="n">
        <v>10.0560092898933</v>
      </c>
      <c r="AB15" s="489" t="n">
        <v>9.89293766858264</v>
      </c>
      <c r="AC15" s="489" t="n">
        <v>10.2694763683729</v>
      </c>
      <c r="AD15" s="489" t="n">
        <v>10.6280819117488</v>
      </c>
      <c r="AE15" s="489" t="n">
        <v>10.7739308016573</v>
      </c>
      <c r="AF15" s="489" t="n">
        <v>11.0876733385538</v>
      </c>
      <c r="AG15" s="489" t="n">
        <v>11.0742999304368</v>
      </c>
      <c r="AH15" s="489" t="n">
        <v>11.0734014420997</v>
      </c>
      <c r="AI15" s="489" t="n">
        <v>10.9557906107784</v>
      </c>
      <c r="AJ15" s="489" t="n">
        <v>10.8194750165136</v>
      </c>
      <c r="AK15" s="489" t="n">
        <v>10.7018929659629</v>
      </c>
      <c r="AL15" s="489" t="n">
        <v>10.3319219744189</v>
      </c>
      <c r="AM15" s="489" t="n">
        <v>10.2384165449288</v>
      </c>
      <c r="AN15" s="489" t="n">
        <v>10.2783222357078</v>
      </c>
      <c r="AO15" s="489" t="n">
        <v>10.5654579909643</v>
      </c>
      <c r="AP15" s="489" t="n">
        <v>11.0157945224352</v>
      </c>
      <c r="AQ15" s="489" t="n">
        <v>11.4834672417067</v>
      </c>
      <c r="AR15" s="489" t="n">
        <v>11.843777298853</v>
      </c>
      <c r="AS15" s="489" t="n">
        <v>12.1432002724191</v>
      </c>
      <c r="AT15" s="489" t="n">
        <v>12.1474494815755</v>
      </c>
      <c r="AU15" s="489" t="n">
        <v>11.9931149836127</v>
      </c>
      <c r="AV15" s="489" t="n">
        <v>11.9059949825711</v>
      </c>
      <c r="AW15" s="489" t="n">
        <v>11.5207484701024</v>
      </c>
      <c r="AX15" s="489" t="n">
        <v>10.9967275624068</v>
      </c>
      <c r="AY15" s="489" t="n">
        <v>11.0268081937024</v>
      </c>
      <c r="AZ15" s="489" t="n">
        <v>11.2165230180909</v>
      </c>
      <c r="BA15" s="489" t="n">
        <v>11.50412</v>
      </c>
      <c r="BB15" s="489" t="n">
        <v>11.81697</v>
      </c>
      <c r="BC15" s="490" t="n">
        <v>12.08619</v>
      </c>
      <c r="BD15" s="490" t="n">
        <v>12.33795</v>
      </c>
      <c r="BE15" s="490" t="n">
        <v>12.42236</v>
      </c>
      <c r="BF15" s="490" t="n">
        <v>12.44876</v>
      </c>
      <c r="BG15" s="490" t="n">
        <v>12.30007</v>
      </c>
      <c r="BH15" s="490" t="n">
        <v>12.06807</v>
      </c>
      <c r="BI15" s="490" t="n">
        <v>11.70521</v>
      </c>
      <c r="BJ15" s="490" t="n">
        <v>11.18152</v>
      </c>
      <c r="BK15" s="490" t="n">
        <v>10.93911</v>
      </c>
      <c r="BL15" s="490" t="n">
        <v>11.12319</v>
      </c>
      <c r="BM15" s="490" t="n">
        <v>11.42157</v>
      </c>
      <c r="BN15" s="490" t="n">
        <v>11.8751</v>
      </c>
      <c r="BO15" s="490" t="n">
        <v>12.26041</v>
      </c>
      <c r="BP15" s="490" t="n">
        <v>12.61488</v>
      </c>
      <c r="BQ15" s="490" t="n">
        <v>12.71241</v>
      </c>
      <c r="BR15" s="490" t="n">
        <v>12.80095</v>
      </c>
      <c r="BS15" s="490" t="n">
        <v>12.70189</v>
      </c>
      <c r="BT15" s="490" t="n">
        <v>12.49587</v>
      </c>
      <c r="BU15" s="490" t="n">
        <v>12.16682</v>
      </c>
      <c r="BV15" s="490" t="n">
        <v>11.6886</v>
      </c>
    </row>
    <row r="16" customFormat="false" ht="11.1" hidden="false" customHeight="true" outlineLevel="0" collapsed="false">
      <c r="A16" s="485"/>
      <c r="B16" s="486" t="s">
        <v>741</v>
      </c>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c r="AA16" s="492"/>
      <c r="AB16" s="492"/>
      <c r="AC16" s="492"/>
      <c r="AD16" s="492"/>
      <c r="AE16" s="492"/>
      <c r="AF16" s="492"/>
      <c r="AG16" s="492"/>
      <c r="AH16" s="492"/>
      <c r="AI16" s="492"/>
      <c r="AJ16" s="492"/>
      <c r="AK16" s="492"/>
      <c r="AL16" s="492"/>
      <c r="AM16" s="492"/>
      <c r="AN16" s="492"/>
      <c r="AO16" s="492"/>
      <c r="AP16" s="492"/>
      <c r="AQ16" s="492"/>
      <c r="AR16" s="492"/>
      <c r="AS16" s="492"/>
      <c r="AT16" s="492"/>
      <c r="AU16" s="492"/>
      <c r="AV16" s="492"/>
      <c r="AW16" s="492"/>
      <c r="AX16" s="492"/>
      <c r="AY16" s="492"/>
      <c r="AZ16" s="492"/>
      <c r="BA16" s="492"/>
      <c r="BB16" s="492"/>
      <c r="BC16" s="493"/>
      <c r="BD16" s="493"/>
      <c r="BE16" s="493"/>
      <c r="BF16" s="493"/>
      <c r="BG16" s="493"/>
      <c r="BH16" s="493"/>
      <c r="BI16" s="493"/>
      <c r="BJ16" s="493"/>
      <c r="BK16" s="493"/>
      <c r="BL16" s="493"/>
      <c r="BM16" s="493"/>
      <c r="BN16" s="493"/>
      <c r="BO16" s="493"/>
      <c r="BP16" s="493"/>
      <c r="BQ16" s="493"/>
      <c r="BR16" s="493"/>
      <c r="BS16" s="493"/>
      <c r="BT16" s="493"/>
      <c r="BU16" s="493"/>
      <c r="BV16" s="493"/>
    </row>
    <row r="17" customFormat="false" ht="11.1" hidden="false" customHeight="true" outlineLevel="0" collapsed="false">
      <c r="A17" s="485" t="s">
        <v>966</v>
      </c>
      <c r="B17" s="466" t="s">
        <v>722</v>
      </c>
      <c r="C17" s="489" t="n">
        <v>11.2636189725757</v>
      </c>
      <c r="D17" s="489" t="n">
        <v>11.6644871004539</v>
      </c>
      <c r="E17" s="489" t="n">
        <v>11.3688942674209</v>
      </c>
      <c r="F17" s="489" t="n">
        <v>11.4791025621913</v>
      </c>
      <c r="G17" s="489" t="n">
        <v>11.2544160030368</v>
      </c>
      <c r="H17" s="489" t="n">
        <v>11.9656102457477</v>
      </c>
      <c r="I17" s="489" t="n">
        <v>12.1123760513429</v>
      </c>
      <c r="J17" s="489" t="n">
        <v>12.0037756133476</v>
      </c>
      <c r="K17" s="489" t="n">
        <v>12.8692523031669</v>
      </c>
      <c r="L17" s="489" t="n">
        <v>11.9812113178626</v>
      </c>
      <c r="M17" s="489" t="n">
        <v>12.5535895748183</v>
      </c>
      <c r="N17" s="489" t="n">
        <v>12.6141364612852</v>
      </c>
      <c r="O17" s="489" t="n">
        <v>13.9813675744523</v>
      </c>
      <c r="P17" s="489" t="n">
        <v>15.2229564466647</v>
      </c>
      <c r="Q17" s="489" t="n">
        <v>14.5480079556674</v>
      </c>
      <c r="R17" s="489" t="n">
        <v>14.3750798737714</v>
      </c>
      <c r="S17" s="489" t="n">
        <v>14.0941547299004</v>
      </c>
      <c r="T17" s="489" t="n">
        <v>15.0514533834269</v>
      </c>
      <c r="U17" s="489" t="n">
        <v>14.5716581056977</v>
      </c>
      <c r="V17" s="489" t="n">
        <v>15.0888598362295</v>
      </c>
      <c r="W17" s="489" t="n">
        <v>14.9925012842278</v>
      </c>
      <c r="X17" s="489" t="n">
        <v>14.1007644968732</v>
      </c>
      <c r="Y17" s="489" t="n">
        <v>13.7787688816043</v>
      </c>
      <c r="Z17" s="489" t="n">
        <v>14.3061920899399</v>
      </c>
      <c r="AA17" s="489" t="n">
        <v>15.033193861104</v>
      </c>
      <c r="AB17" s="489" t="n">
        <v>15.4540607456073</v>
      </c>
      <c r="AC17" s="489" t="n">
        <v>14.604936164053</v>
      </c>
      <c r="AD17" s="489" t="n">
        <v>14.5330565183154</v>
      </c>
      <c r="AE17" s="489" t="n">
        <v>14.3584651447645</v>
      </c>
      <c r="AF17" s="489" t="n">
        <v>14.7423655921211</v>
      </c>
      <c r="AG17" s="489" t="n">
        <v>14.9236208005986</v>
      </c>
      <c r="AH17" s="489" t="n">
        <v>14.6430134662586</v>
      </c>
      <c r="AI17" s="489" t="n">
        <v>15.1466615501077</v>
      </c>
      <c r="AJ17" s="489" t="n">
        <v>14.4647086942511</v>
      </c>
      <c r="AK17" s="489" t="n">
        <v>14.261407344993</v>
      </c>
      <c r="AL17" s="489" t="n">
        <v>14.3500491096096</v>
      </c>
      <c r="AM17" s="489" t="n">
        <v>14.7238796464421</v>
      </c>
      <c r="AN17" s="489" t="n">
        <v>14.5581211832117</v>
      </c>
      <c r="AO17" s="489" t="n">
        <v>14.5316756160665</v>
      </c>
      <c r="AP17" s="489" t="n">
        <v>14.6737555040226</v>
      </c>
      <c r="AQ17" s="489" t="n">
        <v>15.86660383325</v>
      </c>
      <c r="AR17" s="489" t="n">
        <v>16.0155861716616</v>
      </c>
      <c r="AS17" s="489" t="n">
        <v>16.1609980549441</v>
      </c>
      <c r="AT17" s="489" t="n">
        <v>16.5808745600182</v>
      </c>
      <c r="AU17" s="489" t="n">
        <v>15.6330118386407</v>
      </c>
      <c r="AV17" s="489" t="n">
        <v>15.8439095537852</v>
      </c>
      <c r="AW17" s="489" t="n">
        <v>15.3853984065329</v>
      </c>
      <c r="AX17" s="489" t="n">
        <v>15.525701012333</v>
      </c>
      <c r="AY17" s="489" t="n">
        <v>17.0614467236126</v>
      </c>
      <c r="AZ17" s="489" t="n">
        <v>15.59</v>
      </c>
      <c r="BA17" s="489" t="n">
        <v>15.22401</v>
      </c>
      <c r="BB17" s="489" t="n">
        <v>15.14255</v>
      </c>
      <c r="BC17" s="490" t="n">
        <v>15.20447</v>
      </c>
      <c r="BD17" s="490" t="n">
        <v>16.05246</v>
      </c>
      <c r="BE17" s="490" t="n">
        <v>16.05369</v>
      </c>
      <c r="BF17" s="490" t="n">
        <v>16.18937</v>
      </c>
      <c r="BG17" s="490" t="n">
        <v>16.30884</v>
      </c>
      <c r="BH17" s="490" t="n">
        <v>15.56002</v>
      </c>
      <c r="BI17" s="490" t="n">
        <v>15.49928</v>
      </c>
      <c r="BJ17" s="490" t="n">
        <v>15.70233</v>
      </c>
      <c r="BK17" s="490" t="n">
        <v>15.60258</v>
      </c>
      <c r="BL17" s="490" t="n">
        <v>15.89362</v>
      </c>
      <c r="BM17" s="490" t="n">
        <v>15.60429</v>
      </c>
      <c r="BN17" s="490" t="n">
        <v>15.69211</v>
      </c>
      <c r="BO17" s="490" t="n">
        <v>15.65145</v>
      </c>
      <c r="BP17" s="490" t="n">
        <v>16.46477</v>
      </c>
      <c r="BQ17" s="490" t="n">
        <v>16.4562</v>
      </c>
      <c r="BR17" s="490" t="n">
        <v>16.5882</v>
      </c>
      <c r="BS17" s="490" t="n">
        <v>16.70528</v>
      </c>
      <c r="BT17" s="490" t="n">
        <v>15.93461</v>
      </c>
      <c r="BU17" s="490" t="n">
        <v>15.86919</v>
      </c>
      <c r="BV17" s="490" t="n">
        <v>16.07356</v>
      </c>
    </row>
    <row r="18" customFormat="false" ht="11.1" hidden="false" customHeight="true" outlineLevel="0" collapsed="false">
      <c r="A18" s="485" t="s">
        <v>967</v>
      </c>
      <c r="B18" s="351" t="s">
        <v>724</v>
      </c>
      <c r="C18" s="489" t="n">
        <v>10.5411032376267</v>
      </c>
      <c r="D18" s="489" t="n">
        <v>10.4153004499716</v>
      </c>
      <c r="E18" s="489" t="n">
        <v>10.5509231443768</v>
      </c>
      <c r="F18" s="489" t="n">
        <v>10.8075065530615</v>
      </c>
      <c r="G18" s="489" t="n">
        <v>11.2747150506612</v>
      </c>
      <c r="H18" s="489" t="n">
        <v>12.4332735304172</v>
      </c>
      <c r="I18" s="489" t="n">
        <v>12.4809772286811</v>
      </c>
      <c r="J18" s="489" t="n">
        <v>13.0169097981682</v>
      </c>
      <c r="K18" s="489" t="n">
        <v>12.9433717332054</v>
      </c>
      <c r="L18" s="489" t="n">
        <v>12.3664224262678</v>
      </c>
      <c r="M18" s="489" t="n">
        <v>11.935899815123</v>
      </c>
      <c r="N18" s="489" t="n">
        <v>12.0358486031609</v>
      </c>
      <c r="O18" s="489" t="n">
        <v>11.6988186393684</v>
      </c>
      <c r="P18" s="489" t="n">
        <v>12.0567908593227</v>
      </c>
      <c r="Q18" s="489" t="n">
        <v>11.6376508020975</v>
      </c>
      <c r="R18" s="489" t="n">
        <v>11.8891034318639</v>
      </c>
      <c r="S18" s="489" t="n">
        <v>12.1021777656002</v>
      </c>
      <c r="T18" s="489" t="n">
        <v>13.4690163092013</v>
      </c>
      <c r="U18" s="489" t="n">
        <v>13.9689052314766</v>
      </c>
      <c r="V18" s="489" t="n">
        <v>14.218379408159</v>
      </c>
      <c r="W18" s="489" t="n">
        <v>13.5774618867993</v>
      </c>
      <c r="X18" s="489" t="n">
        <v>12.7260818447265</v>
      </c>
      <c r="Y18" s="489" t="n">
        <v>12.3395642039007</v>
      </c>
      <c r="Z18" s="489" t="n">
        <v>11.9892460504157</v>
      </c>
      <c r="AA18" s="489" t="n">
        <v>11.945608605676</v>
      </c>
      <c r="AB18" s="489" t="n">
        <v>12.6574391433068</v>
      </c>
      <c r="AC18" s="489" t="n">
        <v>12.104615148417</v>
      </c>
      <c r="AD18" s="489" t="n">
        <v>12.4056103951065</v>
      </c>
      <c r="AE18" s="489" t="n">
        <v>13.0618587386538</v>
      </c>
      <c r="AF18" s="489" t="n">
        <v>14.0067043846432</v>
      </c>
      <c r="AG18" s="489" t="n">
        <v>14.4237234336924</v>
      </c>
      <c r="AH18" s="489" t="n">
        <v>14.4313145105113</v>
      </c>
      <c r="AI18" s="489" t="n">
        <v>14.0447426122934</v>
      </c>
      <c r="AJ18" s="489" t="n">
        <v>13.142902625537</v>
      </c>
      <c r="AK18" s="489" t="n">
        <v>12.8773524128199</v>
      </c>
      <c r="AL18" s="489" t="n">
        <v>13.0091914293319</v>
      </c>
      <c r="AM18" s="489" t="n">
        <v>12.8988511801513</v>
      </c>
      <c r="AN18" s="489" t="n">
        <v>12.8242034702375</v>
      </c>
      <c r="AO18" s="489" t="n">
        <v>12.6414848098531</v>
      </c>
      <c r="AP18" s="489" t="n">
        <v>13.4532333484741</v>
      </c>
      <c r="AQ18" s="489" t="n">
        <v>13.801726289565</v>
      </c>
      <c r="AR18" s="489" t="n">
        <v>15.3718569308311</v>
      </c>
      <c r="AS18" s="489" t="n">
        <v>16.1445794400142</v>
      </c>
      <c r="AT18" s="489" t="n">
        <v>15.8063860881117</v>
      </c>
      <c r="AU18" s="489" t="n">
        <v>14.9285634662663</v>
      </c>
      <c r="AV18" s="489" t="n">
        <v>13.8965528454566</v>
      </c>
      <c r="AW18" s="489" t="n">
        <v>12.8292669983875</v>
      </c>
      <c r="AX18" s="489" t="n">
        <v>12.7253691797246</v>
      </c>
      <c r="AY18" s="489" t="n">
        <v>13.2275502079281</v>
      </c>
      <c r="AZ18" s="489" t="n">
        <v>12.9530453645913</v>
      </c>
      <c r="BA18" s="489" t="n">
        <v>13.12074</v>
      </c>
      <c r="BB18" s="489" t="n">
        <v>13.29188</v>
      </c>
      <c r="BC18" s="490" t="n">
        <v>13.7421</v>
      </c>
      <c r="BD18" s="490" t="n">
        <v>15.12017</v>
      </c>
      <c r="BE18" s="490" t="n">
        <v>15.65255</v>
      </c>
      <c r="BF18" s="490" t="n">
        <v>15.76765</v>
      </c>
      <c r="BG18" s="490" t="n">
        <v>15.30094</v>
      </c>
      <c r="BH18" s="490" t="n">
        <v>14.30953</v>
      </c>
      <c r="BI18" s="490" t="n">
        <v>13.73758</v>
      </c>
      <c r="BJ18" s="490" t="n">
        <v>13.38874</v>
      </c>
      <c r="BK18" s="490" t="n">
        <v>13.25246</v>
      </c>
      <c r="BL18" s="490" t="n">
        <v>13.15439</v>
      </c>
      <c r="BM18" s="490" t="n">
        <v>13.25547</v>
      </c>
      <c r="BN18" s="490" t="n">
        <v>13.57488</v>
      </c>
      <c r="BO18" s="490" t="n">
        <v>14.03385</v>
      </c>
      <c r="BP18" s="490" t="n">
        <v>15.44078</v>
      </c>
      <c r="BQ18" s="490" t="n">
        <v>15.98448</v>
      </c>
      <c r="BR18" s="490" t="n">
        <v>16.10242</v>
      </c>
      <c r="BS18" s="490" t="n">
        <v>15.62619</v>
      </c>
      <c r="BT18" s="490" t="n">
        <v>14.61398</v>
      </c>
      <c r="BU18" s="490" t="n">
        <v>14.02979</v>
      </c>
      <c r="BV18" s="490" t="n">
        <v>13.81067</v>
      </c>
    </row>
    <row r="19" customFormat="false" ht="11.1" hidden="false" customHeight="true" outlineLevel="0" collapsed="false">
      <c r="A19" s="485" t="s">
        <v>968</v>
      </c>
      <c r="B19" s="466" t="s">
        <v>726</v>
      </c>
      <c r="C19" s="489" t="n">
        <v>7.18540099564643</v>
      </c>
      <c r="D19" s="489" t="n">
        <v>7.35385239920445</v>
      </c>
      <c r="E19" s="489" t="n">
        <v>7.43853866608544</v>
      </c>
      <c r="F19" s="489" t="n">
        <v>7.51459029999561</v>
      </c>
      <c r="G19" s="489" t="n">
        <v>7.64992549272892</v>
      </c>
      <c r="H19" s="489" t="n">
        <v>7.79787952380465</v>
      </c>
      <c r="I19" s="489" t="n">
        <v>7.78951387001753</v>
      </c>
      <c r="J19" s="489" t="n">
        <v>7.86724705057113</v>
      </c>
      <c r="K19" s="489" t="n">
        <v>7.88521257772949</v>
      </c>
      <c r="L19" s="489" t="n">
        <v>7.93463399517894</v>
      </c>
      <c r="M19" s="489" t="n">
        <v>7.71408405181216</v>
      </c>
      <c r="N19" s="489" t="n">
        <v>7.53820441366018</v>
      </c>
      <c r="O19" s="489" t="n">
        <v>7.67784595664951</v>
      </c>
      <c r="P19" s="489" t="n">
        <v>7.90644943065339</v>
      </c>
      <c r="Q19" s="489" t="n">
        <v>7.89303798459179</v>
      </c>
      <c r="R19" s="489" t="n">
        <v>8.20304150706698</v>
      </c>
      <c r="S19" s="489" t="n">
        <v>8.25186112339434</v>
      </c>
      <c r="T19" s="489" t="n">
        <v>8.35867577035719</v>
      </c>
      <c r="U19" s="489" t="n">
        <v>8.47672235720249</v>
      </c>
      <c r="V19" s="489" t="n">
        <v>8.43242920145404</v>
      </c>
      <c r="W19" s="489" t="n">
        <v>8.28382823929239</v>
      </c>
      <c r="X19" s="489" t="n">
        <v>8.25492033651044</v>
      </c>
      <c r="Y19" s="489" t="n">
        <v>7.98095919215631</v>
      </c>
      <c r="Z19" s="489" t="n">
        <v>7.91910920542124</v>
      </c>
      <c r="AA19" s="489" t="n">
        <v>8.20928999513988</v>
      </c>
      <c r="AB19" s="489" t="n">
        <v>8.37730692511165</v>
      </c>
      <c r="AC19" s="489" t="n">
        <v>8.3941422390316</v>
      </c>
      <c r="AD19" s="489" t="n">
        <v>8.41422730586716</v>
      </c>
      <c r="AE19" s="489" t="n">
        <v>8.54784435498138</v>
      </c>
      <c r="AF19" s="489" t="n">
        <v>8.47562018210114</v>
      </c>
      <c r="AG19" s="489" t="n">
        <v>8.62624877897309</v>
      </c>
      <c r="AH19" s="489" t="n">
        <v>8.69870513414187</v>
      </c>
      <c r="AI19" s="489" t="n">
        <v>8.46963544497642</v>
      </c>
      <c r="AJ19" s="489" t="n">
        <v>8.58627333629134</v>
      </c>
      <c r="AK19" s="489" t="n">
        <v>8.5234505915696</v>
      </c>
      <c r="AL19" s="489" t="n">
        <v>8.48956150510285</v>
      </c>
      <c r="AM19" s="489" t="n">
        <v>8.194531737391</v>
      </c>
      <c r="AN19" s="489" t="n">
        <v>8.47077771950496</v>
      </c>
      <c r="AO19" s="489" t="n">
        <v>8.52328440276718</v>
      </c>
      <c r="AP19" s="489" t="n">
        <v>8.80745544036122</v>
      </c>
      <c r="AQ19" s="489" t="n">
        <v>8.80296335303465</v>
      </c>
      <c r="AR19" s="489" t="n">
        <v>9.16024536450069</v>
      </c>
      <c r="AS19" s="489" t="n">
        <v>9.22188111633619</v>
      </c>
      <c r="AT19" s="489" t="n">
        <v>9.15445887628817</v>
      </c>
      <c r="AU19" s="489" t="n">
        <v>9.03366069802855</v>
      </c>
      <c r="AV19" s="489" t="n">
        <v>9.08953960829626</v>
      </c>
      <c r="AW19" s="489" t="n">
        <v>9.01742222004518</v>
      </c>
      <c r="AX19" s="489" t="n">
        <v>8.82696383542678</v>
      </c>
      <c r="AY19" s="489" t="n">
        <v>8.85167107028319</v>
      </c>
      <c r="AZ19" s="489" t="n">
        <v>9</v>
      </c>
      <c r="BA19" s="489" t="n">
        <v>9.010975</v>
      </c>
      <c r="BB19" s="489" t="n">
        <v>9.137509</v>
      </c>
      <c r="BC19" s="490" t="n">
        <v>9.204911</v>
      </c>
      <c r="BD19" s="490" t="n">
        <v>9.295149</v>
      </c>
      <c r="BE19" s="490" t="n">
        <v>9.378197</v>
      </c>
      <c r="BF19" s="490" t="n">
        <v>9.409653</v>
      </c>
      <c r="BG19" s="490" t="n">
        <v>9.344104</v>
      </c>
      <c r="BH19" s="490" t="n">
        <v>9.250093</v>
      </c>
      <c r="BI19" s="490" t="n">
        <v>9.129276</v>
      </c>
      <c r="BJ19" s="490" t="n">
        <v>8.957886</v>
      </c>
      <c r="BK19" s="490" t="n">
        <v>8.755557</v>
      </c>
      <c r="BL19" s="490" t="n">
        <v>9.004851</v>
      </c>
      <c r="BM19" s="490" t="n">
        <v>9.098848</v>
      </c>
      <c r="BN19" s="490" t="n">
        <v>9.262815</v>
      </c>
      <c r="BO19" s="490" t="n">
        <v>9.346445</v>
      </c>
      <c r="BP19" s="490" t="n">
        <v>9.510733</v>
      </c>
      <c r="BQ19" s="490" t="n">
        <v>9.595832</v>
      </c>
      <c r="BR19" s="490" t="n">
        <v>9.627093</v>
      </c>
      <c r="BS19" s="490" t="n">
        <v>9.589342</v>
      </c>
      <c r="BT19" s="490" t="n">
        <v>9.491205</v>
      </c>
      <c r="BU19" s="490" t="n">
        <v>9.356692</v>
      </c>
      <c r="BV19" s="490" t="n">
        <v>9.178296</v>
      </c>
    </row>
    <row r="20" customFormat="false" ht="11.1" hidden="false" customHeight="true" outlineLevel="0" collapsed="false">
      <c r="A20" s="485" t="s">
        <v>969</v>
      </c>
      <c r="B20" s="466" t="s">
        <v>728</v>
      </c>
      <c r="C20" s="489" t="n">
        <v>5.6734696212026</v>
      </c>
      <c r="D20" s="489" t="n">
        <v>5.86460863235377</v>
      </c>
      <c r="E20" s="489" t="n">
        <v>5.80391363813641</v>
      </c>
      <c r="F20" s="489" t="n">
        <v>6.06002762619828</v>
      </c>
      <c r="G20" s="489" t="n">
        <v>6.3899467555667</v>
      </c>
      <c r="H20" s="489" t="n">
        <v>6.91432916589811</v>
      </c>
      <c r="I20" s="489" t="n">
        <v>6.93976678345251</v>
      </c>
      <c r="J20" s="489" t="n">
        <v>6.95917026687551</v>
      </c>
      <c r="K20" s="489" t="n">
        <v>6.71557659836291</v>
      </c>
      <c r="L20" s="489" t="n">
        <v>6.09220012556129</v>
      </c>
      <c r="M20" s="489" t="n">
        <v>6.13149699118527</v>
      </c>
      <c r="N20" s="489" t="n">
        <v>5.98381438505971</v>
      </c>
      <c r="O20" s="489" t="n">
        <v>6.11060825607065</v>
      </c>
      <c r="P20" s="489" t="n">
        <v>6.23167114592168</v>
      </c>
      <c r="Q20" s="489" t="n">
        <v>6.13020244517213</v>
      </c>
      <c r="R20" s="489" t="n">
        <v>6.24376811814726</v>
      </c>
      <c r="S20" s="489" t="n">
        <v>6.73595674123399</v>
      </c>
      <c r="T20" s="489" t="n">
        <v>7.27807450174259</v>
      </c>
      <c r="U20" s="489" t="n">
        <v>7.42393799411998</v>
      </c>
      <c r="V20" s="489" t="n">
        <v>7.30516096915528</v>
      </c>
      <c r="W20" s="489" t="n">
        <v>6.84081870057782</v>
      </c>
      <c r="X20" s="489" t="n">
        <v>6.40247646591883</v>
      </c>
      <c r="Y20" s="489" t="n">
        <v>6.17461270229184</v>
      </c>
      <c r="Z20" s="489" t="n">
        <v>6.04031252106512</v>
      </c>
      <c r="AA20" s="489" t="n">
        <v>6.17523530220849</v>
      </c>
      <c r="AB20" s="489" t="n">
        <v>6.21771010138548</v>
      </c>
      <c r="AC20" s="489" t="n">
        <v>6.43270979505623</v>
      </c>
      <c r="AD20" s="489" t="n">
        <v>6.56297525730889</v>
      </c>
      <c r="AE20" s="489" t="n">
        <v>6.75858970970413</v>
      </c>
      <c r="AF20" s="489" t="n">
        <v>7.56550602420561</v>
      </c>
      <c r="AG20" s="489" t="n">
        <v>7.69840158504423</v>
      </c>
      <c r="AH20" s="489" t="n">
        <v>7.47326975485822</v>
      </c>
      <c r="AI20" s="489" t="n">
        <v>6.95452091807561</v>
      </c>
      <c r="AJ20" s="489" t="n">
        <v>6.47417740456841</v>
      </c>
      <c r="AK20" s="489" t="n">
        <v>6.39587417164846</v>
      </c>
      <c r="AL20" s="489" t="n">
        <v>6.37280266499161</v>
      </c>
      <c r="AM20" s="489" t="n">
        <v>6.36104857445248</v>
      </c>
      <c r="AN20" s="489" t="n">
        <v>6.44625983147417</v>
      </c>
      <c r="AO20" s="489" t="n">
        <v>6.62836525613163</v>
      </c>
      <c r="AP20" s="489" t="n">
        <v>6.67666171970983</v>
      </c>
      <c r="AQ20" s="489" t="n">
        <v>7.2485633213898</v>
      </c>
      <c r="AR20" s="489" t="n">
        <v>7.92551829219828</v>
      </c>
      <c r="AS20" s="489" t="n">
        <v>8.10246964365691</v>
      </c>
      <c r="AT20" s="489" t="n">
        <v>7.94110328108695</v>
      </c>
      <c r="AU20" s="489" t="n">
        <v>7.42459599196104</v>
      </c>
      <c r="AV20" s="489" t="n">
        <v>6.85832022552282</v>
      </c>
      <c r="AW20" s="489" t="n">
        <v>6.90481262460753</v>
      </c>
      <c r="AX20" s="489" t="n">
        <v>6.70729277152578</v>
      </c>
      <c r="AY20" s="489" t="n">
        <v>6.65634121002265</v>
      </c>
      <c r="AZ20" s="489" t="n">
        <v>6.92</v>
      </c>
      <c r="BA20" s="489" t="n">
        <v>6.955499</v>
      </c>
      <c r="BB20" s="489" t="n">
        <v>7.022295</v>
      </c>
      <c r="BC20" s="490" t="n">
        <v>7.460444</v>
      </c>
      <c r="BD20" s="490" t="n">
        <v>8.020063</v>
      </c>
      <c r="BE20" s="490" t="n">
        <v>8.162993</v>
      </c>
      <c r="BF20" s="490" t="n">
        <v>8.071397</v>
      </c>
      <c r="BG20" s="490" t="n">
        <v>7.55409</v>
      </c>
      <c r="BH20" s="490" t="n">
        <v>7.008435</v>
      </c>
      <c r="BI20" s="490" t="n">
        <v>6.940105</v>
      </c>
      <c r="BJ20" s="490" t="n">
        <v>6.799867</v>
      </c>
      <c r="BK20" s="490" t="n">
        <v>6.704419</v>
      </c>
      <c r="BL20" s="490" t="n">
        <v>6.835594</v>
      </c>
      <c r="BM20" s="490" t="n">
        <v>6.942879</v>
      </c>
      <c r="BN20" s="490" t="n">
        <v>7.082305</v>
      </c>
      <c r="BO20" s="490" t="n">
        <v>7.554148</v>
      </c>
      <c r="BP20" s="490" t="n">
        <v>8.205188</v>
      </c>
      <c r="BQ20" s="490" t="n">
        <v>8.352016</v>
      </c>
      <c r="BR20" s="490" t="n">
        <v>8.258692</v>
      </c>
      <c r="BS20" s="490" t="n">
        <v>7.729537</v>
      </c>
      <c r="BT20" s="490" t="n">
        <v>7.17137</v>
      </c>
      <c r="BU20" s="490" t="n">
        <v>7.100422</v>
      </c>
      <c r="BV20" s="490" t="n">
        <v>6.956024</v>
      </c>
    </row>
    <row r="21" customFormat="false" ht="11.1" hidden="false" customHeight="true" outlineLevel="0" collapsed="false">
      <c r="A21" s="485" t="s">
        <v>970</v>
      </c>
      <c r="B21" s="466" t="s">
        <v>730</v>
      </c>
      <c r="C21" s="489" t="n">
        <v>7.13875014722847</v>
      </c>
      <c r="D21" s="489" t="n">
        <v>7.35348683454426</v>
      </c>
      <c r="E21" s="489" t="n">
        <v>7.31110153011506</v>
      </c>
      <c r="F21" s="489" t="n">
        <v>7.28496236780737</v>
      </c>
      <c r="G21" s="489" t="n">
        <v>7.39904072496794</v>
      </c>
      <c r="H21" s="489" t="n">
        <v>7.4363019283211</v>
      </c>
      <c r="I21" s="489" t="n">
        <v>7.49015424226278</v>
      </c>
      <c r="J21" s="489" t="n">
        <v>7.62843515608293</v>
      </c>
      <c r="K21" s="489" t="n">
        <v>7.66978858511972</v>
      </c>
      <c r="L21" s="489" t="n">
        <v>7.61333217212419</v>
      </c>
      <c r="M21" s="489" t="n">
        <v>7.69570535980727</v>
      </c>
      <c r="N21" s="489" t="n">
        <v>7.81381188868658</v>
      </c>
      <c r="O21" s="489" t="n">
        <v>7.9739050921006</v>
      </c>
      <c r="P21" s="489" t="n">
        <v>8.23567217396173</v>
      </c>
      <c r="Q21" s="489" t="n">
        <v>8.20846477356499</v>
      </c>
      <c r="R21" s="489" t="n">
        <v>8.24382608575679</v>
      </c>
      <c r="S21" s="489" t="n">
        <v>8.27010356143116</v>
      </c>
      <c r="T21" s="489" t="n">
        <v>8.6693181697567</v>
      </c>
      <c r="U21" s="489" t="n">
        <v>8.50213105407739</v>
      </c>
      <c r="V21" s="489" t="n">
        <v>8.71152600104747</v>
      </c>
      <c r="W21" s="489" t="n">
        <v>8.71148176239423</v>
      </c>
      <c r="X21" s="489" t="n">
        <v>8.71553237149607</v>
      </c>
      <c r="Y21" s="489" t="n">
        <v>8.60573388305639</v>
      </c>
      <c r="Z21" s="489" t="n">
        <v>8.47388802568951</v>
      </c>
      <c r="AA21" s="489" t="n">
        <v>8.37850485556097</v>
      </c>
      <c r="AB21" s="489" t="n">
        <v>8.53242978477177</v>
      </c>
      <c r="AC21" s="489" t="n">
        <v>8.59738589606153</v>
      </c>
      <c r="AD21" s="489" t="n">
        <v>8.58646489736881</v>
      </c>
      <c r="AE21" s="489" t="n">
        <v>8.51770347877174</v>
      </c>
      <c r="AF21" s="489" t="n">
        <v>8.6842983216133</v>
      </c>
      <c r="AG21" s="489" t="n">
        <v>8.78765938803052</v>
      </c>
      <c r="AH21" s="489" t="n">
        <v>8.94651164099494</v>
      </c>
      <c r="AI21" s="489" t="n">
        <v>8.71819779980609</v>
      </c>
      <c r="AJ21" s="489" t="n">
        <v>8.70489301215582</v>
      </c>
      <c r="AK21" s="489" t="n">
        <v>8.70576197047381</v>
      </c>
      <c r="AL21" s="489" t="n">
        <v>8.63832792590189</v>
      </c>
      <c r="AM21" s="489" t="n">
        <v>8.74072810044004</v>
      </c>
      <c r="AN21" s="489" t="n">
        <v>8.77241828081718</v>
      </c>
      <c r="AO21" s="489" t="n">
        <v>8.99705827569698</v>
      </c>
      <c r="AP21" s="489" t="n">
        <v>8.96726633597876</v>
      </c>
      <c r="AQ21" s="489" t="n">
        <v>8.99704426236379</v>
      </c>
      <c r="AR21" s="489" t="n">
        <v>9.44273970548253</v>
      </c>
      <c r="AS21" s="489" t="n">
        <v>9.80645339485736</v>
      </c>
      <c r="AT21" s="489" t="n">
        <v>9.85352067186847</v>
      </c>
      <c r="AU21" s="489" t="n">
        <v>9.79954802110328</v>
      </c>
      <c r="AV21" s="489" t="n">
        <v>9.78762810001896</v>
      </c>
      <c r="AW21" s="489" t="n">
        <v>9.52531788691712</v>
      </c>
      <c r="AX21" s="489" t="n">
        <v>9.69062870617724</v>
      </c>
      <c r="AY21" s="489" t="n">
        <v>9.67968444920894</v>
      </c>
      <c r="AZ21" s="489" t="n">
        <v>9.93321012111116</v>
      </c>
      <c r="BA21" s="489" t="n">
        <v>9.986618</v>
      </c>
      <c r="BB21" s="489" t="n">
        <v>9.973714</v>
      </c>
      <c r="BC21" s="490" t="n">
        <v>9.930652</v>
      </c>
      <c r="BD21" s="490" t="n">
        <v>10.0425</v>
      </c>
      <c r="BE21" s="490" t="n">
        <v>10.09103</v>
      </c>
      <c r="BF21" s="490" t="n">
        <v>10.15525</v>
      </c>
      <c r="BG21" s="490" t="n">
        <v>10.10609</v>
      </c>
      <c r="BH21" s="490" t="n">
        <v>9.968883</v>
      </c>
      <c r="BI21" s="490" t="n">
        <v>9.803701</v>
      </c>
      <c r="BJ21" s="490" t="n">
        <v>9.749221</v>
      </c>
      <c r="BK21" s="490" t="n">
        <v>9.493531</v>
      </c>
      <c r="BL21" s="490" t="n">
        <v>9.640215</v>
      </c>
      <c r="BM21" s="490" t="n">
        <v>9.760969</v>
      </c>
      <c r="BN21" s="490" t="n">
        <v>9.807012</v>
      </c>
      <c r="BO21" s="490" t="n">
        <v>9.905263</v>
      </c>
      <c r="BP21" s="490" t="n">
        <v>10.20953</v>
      </c>
      <c r="BQ21" s="490" t="n">
        <v>10.31896</v>
      </c>
      <c r="BR21" s="490" t="n">
        <v>10.49522</v>
      </c>
      <c r="BS21" s="490" t="n">
        <v>10.45538</v>
      </c>
      <c r="BT21" s="490" t="n">
        <v>10.42314</v>
      </c>
      <c r="BU21" s="490" t="n">
        <v>10.35886</v>
      </c>
      <c r="BV21" s="490" t="n">
        <v>10.40984</v>
      </c>
    </row>
    <row r="22" customFormat="false" ht="11.1" hidden="false" customHeight="true" outlineLevel="0" collapsed="false">
      <c r="A22" s="485" t="s">
        <v>971</v>
      </c>
      <c r="B22" s="466" t="s">
        <v>732</v>
      </c>
      <c r="C22" s="489" t="n">
        <v>6.8083440094352</v>
      </c>
      <c r="D22" s="489" t="n">
        <v>6.89417436880333</v>
      </c>
      <c r="E22" s="489" t="n">
        <v>6.96896145190193</v>
      </c>
      <c r="F22" s="489" t="n">
        <v>7.0596935499371</v>
      </c>
      <c r="G22" s="489" t="n">
        <v>7.21270039726573</v>
      </c>
      <c r="H22" s="489" t="n">
        <v>7.18549794370782</v>
      </c>
      <c r="I22" s="489" t="n">
        <v>7.04797563141932</v>
      </c>
      <c r="J22" s="489" t="n">
        <v>7.11899170073348</v>
      </c>
      <c r="K22" s="489" t="n">
        <v>7.28040231498667</v>
      </c>
      <c r="L22" s="489" t="n">
        <v>7.30335311693357</v>
      </c>
      <c r="M22" s="489" t="n">
        <v>7.7113841743607</v>
      </c>
      <c r="N22" s="489" t="n">
        <v>7.64183077315829</v>
      </c>
      <c r="O22" s="489" t="n">
        <v>7.52875840583318</v>
      </c>
      <c r="P22" s="489" t="n">
        <v>7.6923783178923</v>
      </c>
      <c r="Q22" s="489" t="n">
        <v>7.83854643607306</v>
      </c>
      <c r="R22" s="489" t="n">
        <v>8.09572877931985</v>
      </c>
      <c r="S22" s="489" t="n">
        <v>7.93406511777392</v>
      </c>
      <c r="T22" s="489" t="n">
        <v>8.31913591342753</v>
      </c>
      <c r="U22" s="489" t="n">
        <v>8.06646073473018</v>
      </c>
      <c r="V22" s="489" t="n">
        <v>8.17010889464253</v>
      </c>
      <c r="W22" s="489" t="n">
        <v>7.9513802869418</v>
      </c>
      <c r="X22" s="489" t="n">
        <v>7.62176466226434</v>
      </c>
      <c r="Y22" s="489" t="n">
        <v>7.66976172322924</v>
      </c>
      <c r="Z22" s="489" t="n">
        <v>7.75568170607261</v>
      </c>
      <c r="AA22" s="489" t="n">
        <v>7.72857676290778</v>
      </c>
      <c r="AB22" s="489" t="n">
        <v>7.88898783467674</v>
      </c>
      <c r="AC22" s="489" t="n">
        <v>7.95467854062269</v>
      </c>
      <c r="AD22" s="489" t="n">
        <v>8.10589262278916</v>
      </c>
      <c r="AE22" s="489" t="n">
        <v>8.0714921634484</v>
      </c>
      <c r="AF22" s="489" t="n">
        <v>8.1450911415192</v>
      </c>
      <c r="AG22" s="489" t="n">
        <v>8.06106928188806</v>
      </c>
      <c r="AH22" s="489" t="n">
        <v>8.26071606831545</v>
      </c>
      <c r="AI22" s="489" t="n">
        <v>7.96530712594206</v>
      </c>
      <c r="AJ22" s="489" t="n">
        <v>8.11524814560984</v>
      </c>
      <c r="AK22" s="489" t="n">
        <v>8.26123910706485</v>
      </c>
      <c r="AL22" s="489" t="n">
        <v>8.26222984822706</v>
      </c>
      <c r="AM22" s="489" t="n">
        <v>8.15381572705346</v>
      </c>
      <c r="AN22" s="489" t="n">
        <v>8.20328672317868</v>
      </c>
      <c r="AO22" s="489" t="n">
        <v>8.22480007607808</v>
      </c>
      <c r="AP22" s="489" t="n">
        <v>8.48960779198191</v>
      </c>
      <c r="AQ22" s="489" t="n">
        <v>8.65308760800548</v>
      </c>
      <c r="AR22" s="489" t="n">
        <v>9.06215213309839</v>
      </c>
      <c r="AS22" s="489" t="n">
        <v>9.30908170288852</v>
      </c>
      <c r="AT22" s="489" t="n">
        <v>9.29713212104649</v>
      </c>
      <c r="AU22" s="489" t="n">
        <v>9.21138425094249</v>
      </c>
      <c r="AV22" s="489" t="n">
        <v>9.62220256159046</v>
      </c>
      <c r="AW22" s="489" t="n">
        <v>9.6925522324747</v>
      </c>
      <c r="AX22" s="489" t="n">
        <v>9.55953857135192</v>
      </c>
      <c r="AY22" s="489" t="n">
        <v>9.33021189107994</v>
      </c>
      <c r="AZ22" s="489" t="n">
        <v>9.57</v>
      </c>
      <c r="BA22" s="489" t="n">
        <v>9.585833</v>
      </c>
      <c r="BB22" s="489" t="n">
        <v>9.664168</v>
      </c>
      <c r="BC22" s="490" t="n">
        <v>9.587364</v>
      </c>
      <c r="BD22" s="490" t="n">
        <v>9.60542</v>
      </c>
      <c r="BE22" s="490" t="n">
        <v>9.545203</v>
      </c>
      <c r="BF22" s="490" t="n">
        <v>9.606935</v>
      </c>
      <c r="BG22" s="490" t="n">
        <v>9.49041</v>
      </c>
      <c r="BH22" s="490" t="n">
        <v>9.451278</v>
      </c>
      <c r="BI22" s="490" t="n">
        <v>9.540854</v>
      </c>
      <c r="BJ22" s="490" t="n">
        <v>9.407492</v>
      </c>
      <c r="BK22" s="490" t="n">
        <v>9.139202</v>
      </c>
      <c r="BL22" s="490" t="n">
        <v>9.414459</v>
      </c>
      <c r="BM22" s="490" t="n">
        <v>9.52179</v>
      </c>
      <c r="BN22" s="490" t="n">
        <v>9.742394</v>
      </c>
      <c r="BO22" s="490" t="n">
        <v>9.732629</v>
      </c>
      <c r="BP22" s="490" t="n">
        <v>9.945799</v>
      </c>
      <c r="BQ22" s="490" t="n">
        <v>9.892018</v>
      </c>
      <c r="BR22" s="490" t="n">
        <v>10.00519</v>
      </c>
      <c r="BS22" s="490" t="n">
        <v>9.882825</v>
      </c>
      <c r="BT22" s="490" t="n">
        <v>9.929786</v>
      </c>
      <c r="BU22" s="490" t="n">
        <v>10.11858</v>
      </c>
      <c r="BV22" s="490" t="n">
        <v>10.07296</v>
      </c>
    </row>
    <row r="23" customFormat="false" ht="11.1" hidden="false" customHeight="true" outlineLevel="0" collapsed="false">
      <c r="A23" s="485" t="s">
        <v>972</v>
      </c>
      <c r="B23" s="466" t="s">
        <v>734</v>
      </c>
      <c r="C23" s="489" t="n">
        <v>7.40971603749897</v>
      </c>
      <c r="D23" s="489" t="n">
        <v>7.59549185045525</v>
      </c>
      <c r="E23" s="489" t="n">
        <v>7.73074348685373</v>
      </c>
      <c r="F23" s="489" t="n">
        <v>7.70615128605808</v>
      </c>
      <c r="G23" s="489" t="n">
        <v>7.83397001927115</v>
      </c>
      <c r="H23" s="489" t="n">
        <v>8.30829136994667</v>
      </c>
      <c r="I23" s="489" t="n">
        <v>8.4479822085228</v>
      </c>
      <c r="J23" s="489" t="n">
        <v>8.83805174224281</v>
      </c>
      <c r="K23" s="489" t="n">
        <v>9.09251955698642</v>
      </c>
      <c r="L23" s="489" t="n">
        <v>9.33682739731439</v>
      </c>
      <c r="M23" s="489" t="n">
        <v>9.09448085674984</v>
      </c>
      <c r="N23" s="489" t="n">
        <v>9.08692698744941</v>
      </c>
      <c r="O23" s="489" t="n">
        <v>9.31106419798409</v>
      </c>
      <c r="P23" s="489" t="n">
        <v>9.39500498327834</v>
      </c>
      <c r="Q23" s="489" t="n">
        <v>9.13850571320475</v>
      </c>
      <c r="R23" s="489" t="n">
        <v>9.22229999955774</v>
      </c>
      <c r="S23" s="489" t="n">
        <v>8.89700365852552</v>
      </c>
      <c r="T23" s="489" t="n">
        <v>9.29972478036724</v>
      </c>
      <c r="U23" s="489" t="n">
        <v>9.37888397644941</v>
      </c>
      <c r="V23" s="489" t="n">
        <v>9.67968028720187</v>
      </c>
      <c r="W23" s="489" t="n">
        <v>9.56110939816332</v>
      </c>
      <c r="X23" s="489" t="n">
        <v>9.30756322694066</v>
      </c>
      <c r="Y23" s="489" t="n">
        <v>8.89714196408087</v>
      </c>
      <c r="Z23" s="489" t="n">
        <v>8.76520256552024</v>
      </c>
      <c r="AA23" s="489" t="n">
        <v>8.88616291543499</v>
      </c>
      <c r="AB23" s="489" t="n">
        <v>9.09651355930867</v>
      </c>
      <c r="AC23" s="489" t="n">
        <v>9.28059697840793</v>
      </c>
      <c r="AD23" s="489" t="n">
        <v>9.30836797871641</v>
      </c>
      <c r="AE23" s="489" t="n">
        <v>9.24710983231431</v>
      </c>
      <c r="AF23" s="489" t="n">
        <v>9.37212663836423</v>
      </c>
      <c r="AG23" s="489" t="n">
        <v>9.45998581237715</v>
      </c>
      <c r="AH23" s="489" t="n">
        <v>9.39631402934114</v>
      </c>
      <c r="AI23" s="489" t="n">
        <v>9.30348426030777</v>
      </c>
      <c r="AJ23" s="489" t="n">
        <v>9.44052344888691</v>
      </c>
      <c r="AK23" s="489" t="n">
        <v>9.14273770901687</v>
      </c>
      <c r="AL23" s="489" t="n">
        <v>9.10289370678288</v>
      </c>
      <c r="AM23" s="489" t="n">
        <v>9.30286456439929</v>
      </c>
      <c r="AN23" s="489" t="n">
        <v>9.08145820304871</v>
      </c>
      <c r="AO23" s="489" t="n">
        <v>9.58781334401561</v>
      </c>
      <c r="AP23" s="489" t="n">
        <v>9.80622282071727</v>
      </c>
      <c r="AQ23" s="489" t="n">
        <v>9.8739049255497</v>
      </c>
      <c r="AR23" s="489" t="n">
        <v>10.9764724682754</v>
      </c>
      <c r="AS23" s="489" t="n">
        <v>10.9922426589779</v>
      </c>
      <c r="AT23" s="489" t="n">
        <v>10.9056507498318</v>
      </c>
      <c r="AU23" s="489" t="n">
        <v>10.4420291374255</v>
      </c>
      <c r="AV23" s="489" t="n">
        <v>10.1079921829303</v>
      </c>
      <c r="AW23" s="489" t="n">
        <v>9.79216221396091</v>
      </c>
      <c r="AX23" s="489" t="n">
        <v>9.72595949582212</v>
      </c>
      <c r="AY23" s="489" t="n">
        <v>9.49316526773916</v>
      </c>
      <c r="AZ23" s="489" t="n">
        <v>9.91902963091319</v>
      </c>
      <c r="BA23" s="489" t="n">
        <v>9.899797</v>
      </c>
      <c r="BB23" s="489" t="n">
        <v>9.933243</v>
      </c>
      <c r="BC23" s="490" t="n">
        <v>9.981121</v>
      </c>
      <c r="BD23" s="490" t="n">
        <v>10.39154</v>
      </c>
      <c r="BE23" s="490" t="n">
        <v>10.51282</v>
      </c>
      <c r="BF23" s="490" t="n">
        <v>10.60165</v>
      </c>
      <c r="BG23" s="490" t="n">
        <v>10.46041</v>
      </c>
      <c r="BH23" s="490" t="n">
        <v>10.11166</v>
      </c>
      <c r="BI23" s="490" t="n">
        <v>9.895526</v>
      </c>
      <c r="BJ23" s="490" t="n">
        <v>9.845862</v>
      </c>
      <c r="BK23" s="490" t="n">
        <v>9.646768</v>
      </c>
      <c r="BL23" s="490" t="n">
        <v>9.895122</v>
      </c>
      <c r="BM23" s="490" t="n">
        <v>10.24788</v>
      </c>
      <c r="BN23" s="490" t="n">
        <v>10.43463</v>
      </c>
      <c r="BO23" s="490" t="n">
        <v>10.52144</v>
      </c>
      <c r="BP23" s="490" t="n">
        <v>10.75171</v>
      </c>
      <c r="BQ23" s="490" t="n">
        <v>10.90626</v>
      </c>
      <c r="BR23" s="490" t="n">
        <v>10.91728</v>
      </c>
      <c r="BS23" s="490" t="n">
        <v>10.97059</v>
      </c>
      <c r="BT23" s="490" t="n">
        <v>10.82168</v>
      </c>
      <c r="BU23" s="490" t="n">
        <v>10.56943</v>
      </c>
      <c r="BV23" s="490" t="n">
        <v>10.51591</v>
      </c>
    </row>
    <row r="24" customFormat="false" ht="11.1" hidden="false" customHeight="true" outlineLevel="0" collapsed="false">
      <c r="A24" s="485" t="s">
        <v>973</v>
      </c>
      <c r="B24" s="466" t="s">
        <v>736</v>
      </c>
      <c r="C24" s="489" t="n">
        <v>6.89547958157721</v>
      </c>
      <c r="D24" s="489" t="n">
        <v>6.98108927914433</v>
      </c>
      <c r="E24" s="489" t="n">
        <v>6.91071333356687</v>
      </c>
      <c r="F24" s="489" t="n">
        <v>7.17349007377312</v>
      </c>
      <c r="G24" s="489" t="n">
        <v>7.48800594356659</v>
      </c>
      <c r="H24" s="489" t="n">
        <v>7.69873151611466</v>
      </c>
      <c r="I24" s="489" t="n">
        <v>7.54128391442689</v>
      </c>
      <c r="J24" s="489" t="n">
        <v>7.49967276624555</v>
      </c>
      <c r="K24" s="489" t="n">
        <v>7.54771716206325</v>
      </c>
      <c r="L24" s="489" t="n">
        <v>7.57498734733568</v>
      </c>
      <c r="M24" s="489" t="n">
        <v>7.52263661615727</v>
      </c>
      <c r="N24" s="489" t="n">
        <v>7.36550538461647</v>
      </c>
      <c r="O24" s="489" t="n">
        <v>7.24077475499911</v>
      </c>
      <c r="P24" s="489" t="n">
        <v>7.37897787485398</v>
      </c>
      <c r="Q24" s="489" t="n">
        <v>7.47632502465743</v>
      </c>
      <c r="R24" s="489" t="n">
        <v>7.5106926273554</v>
      </c>
      <c r="S24" s="489" t="n">
        <v>7.61858201256995</v>
      </c>
      <c r="T24" s="489" t="n">
        <v>7.85423839836845</v>
      </c>
      <c r="U24" s="489" t="n">
        <v>7.72280545625658</v>
      </c>
      <c r="V24" s="489" t="n">
        <v>7.72501398269336</v>
      </c>
      <c r="W24" s="489" t="n">
        <v>7.84214699801948</v>
      </c>
      <c r="X24" s="489" t="n">
        <v>7.84500699545456</v>
      </c>
      <c r="Y24" s="489" t="n">
        <v>7.30115939840414</v>
      </c>
      <c r="Z24" s="489" t="n">
        <v>7.25420137232329</v>
      </c>
      <c r="AA24" s="489" t="n">
        <v>7.24441319758617</v>
      </c>
      <c r="AB24" s="489" t="n">
        <v>7.41959201742037</v>
      </c>
      <c r="AC24" s="489" t="n">
        <v>7.51667491650806</v>
      </c>
      <c r="AD24" s="489" t="n">
        <v>7.59769698816538</v>
      </c>
      <c r="AE24" s="489" t="n">
        <v>7.86819603509776</v>
      </c>
      <c r="AF24" s="489" t="n">
        <v>8.08839204547049</v>
      </c>
      <c r="AG24" s="489" t="n">
        <v>7.96247500954991</v>
      </c>
      <c r="AH24" s="489" t="n">
        <v>7.88792876094277</v>
      </c>
      <c r="AI24" s="489" t="n">
        <v>7.93714354974573</v>
      </c>
      <c r="AJ24" s="489" t="n">
        <v>8.2272111080703</v>
      </c>
      <c r="AK24" s="489" t="n">
        <v>7.70246112192676</v>
      </c>
      <c r="AL24" s="489" t="n">
        <v>7.50630230821453</v>
      </c>
      <c r="AM24" s="489" t="n">
        <v>7.5310985918536</v>
      </c>
      <c r="AN24" s="489" t="n">
        <v>7.70896760118626</v>
      </c>
      <c r="AO24" s="489" t="n">
        <v>7.79919339109103</v>
      </c>
      <c r="AP24" s="489" t="n">
        <v>8.2222742886577</v>
      </c>
      <c r="AQ24" s="489" t="n">
        <v>8.57215701058793</v>
      </c>
      <c r="AR24" s="489" t="n">
        <v>8.91815958667113</v>
      </c>
      <c r="AS24" s="489" t="n">
        <v>8.95745584722782</v>
      </c>
      <c r="AT24" s="489" t="n">
        <v>8.94997681731346</v>
      </c>
      <c r="AU24" s="489" t="n">
        <v>8.75940740449677</v>
      </c>
      <c r="AV24" s="489" t="n">
        <v>8.34467821007876</v>
      </c>
      <c r="AW24" s="489" t="n">
        <v>8.07791911056967</v>
      </c>
      <c r="AX24" s="489" t="n">
        <v>7.86332379276141</v>
      </c>
      <c r="AY24" s="489" t="n">
        <v>7.68026893845215</v>
      </c>
      <c r="AZ24" s="489" t="n">
        <v>8.05</v>
      </c>
      <c r="BA24" s="489" t="n">
        <v>8.273263</v>
      </c>
      <c r="BB24" s="489" t="n">
        <v>8.493314</v>
      </c>
      <c r="BC24" s="490" t="n">
        <v>8.703813</v>
      </c>
      <c r="BD24" s="490" t="n">
        <v>8.878094</v>
      </c>
      <c r="BE24" s="490" t="n">
        <v>8.892528</v>
      </c>
      <c r="BF24" s="490" t="n">
        <v>8.840689</v>
      </c>
      <c r="BG24" s="490" t="n">
        <v>8.805736</v>
      </c>
      <c r="BH24" s="490" t="n">
        <v>8.645835</v>
      </c>
      <c r="BI24" s="490" t="n">
        <v>8.50582</v>
      </c>
      <c r="BJ24" s="490" t="n">
        <v>8.318387</v>
      </c>
      <c r="BK24" s="490" t="n">
        <v>8.116724</v>
      </c>
      <c r="BL24" s="490" t="n">
        <v>8.175459</v>
      </c>
      <c r="BM24" s="490" t="n">
        <v>8.366528</v>
      </c>
      <c r="BN24" s="490" t="n">
        <v>8.599557</v>
      </c>
      <c r="BO24" s="490" t="n">
        <v>8.875059</v>
      </c>
      <c r="BP24" s="490" t="n">
        <v>9.097563</v>
      </c>
      <c r="BQ24" s="490" t="n">
        <v>9.169315</v>
      </c>
      <c r="BR24" s="490" t="n">
        <v>9.155516</v>
      </c>
      <c r="BS24" s="490" t="n">
        <v>9.053117</v>
      </c>
      <c r="BT24" s="490" t="n">
        <v>8.909884</v>
      </c>
      <c r="BU24" s="490" t="n">
        <v>8.68674</v>
      </c>
      <c r="BV24" s="490" t="n">
        <v>8.405596</v>
      </c>
    </row>
    <row r="25" customFormat="false" ht="11.1" hidden="false" customHeight="true" outlineLevel="0" collapsed="false">
      <c r="A25" s="485" t="s">
        <v>974</v>
      </c>
      <c r="B25" s="491" t="s">
        <v>738</v>
      </c>
      <c r="C25" s="489" t="n">
        <v>9.39736393897065</v>
      </c>
      <c r="D25" s="489" t="n">
        <v>9.85675977399697</v>
      </c>
      <c r="E25" s="489" t="n">
        <v>9.45150265485571</v>
      </c>
      <c r="F25" s="489" t="n">
        <v>9.73054664685845</v>
      </c>
      <c r="G25" s="489" t="n">
        <v>9.95113728909823</v>
      </c>
      <c r="H25" s="489" t="n">
        <v>11.3961748897212</v>
      </c>
      <c r="I25" s="489" t="n">
        <v>12.1184554142134</v>
      </c>
      <c r="J25" s="489" t="n">
        <v>11.3729796853666</v>
      </c>
      <c r="K25" s="489" t="n">
        <v>11.5702138407724</v>
      </c>
      <c r="L25" s="489" t="n">
        <v>10.3675773272951</v>
      </c>
      <c r="M25" s="489" t="n">
        <v>9.69313649908661</v>
      </c>
      <c r="N25" s="489" t="n">
        <v>9.58905962213217</v>
      </c>
      <c r="O25" s="489" t="n">
        <v>9.4078925035158</v>
      </c>
      <c r="P25" s="489" t="n">
        <v>10.0067531334593</v>
      </c>
      <c r="Q25" s="489" t="n">
        <v>10.0223879830157</v>
      </c>
      <c r="R25" s="489" t="n">
        <v>10.3310182507555</v>
      </c>
      <c r="S25" s="489" t="n">
        <v>10.8660094157952</v>
      </c>
      <c r="T25" s="489" t="n">
        <v>12.440554233543</v>
      </c>
      <c r="U25" s="489" t="n">
        <v>13.18570693457</v>
      </c>
      <c r="V25" s="489" t="n">
        <v>12.4701112803063</v>
      </c>
      <c r="W25" s="489" t="n">
        <v>12.5807668764749</v>
      </c>
      <c r="X25" s="489" t="n">
        <v>11.420904051565</v>
      </c>
      <c r="Y25" s="489" t="n">
        <v>10.7771833874734</v>
      </c>
      <c r="Z25" s="489" t="n">
        <v>10.2454237137728</v>
      </c>
      <c r="AA25" s="489" t="n">
        <v>10.1063322039742</v>
      </c>
      <c r="AB25" s="489" t="n">
        <v>10.0104162425385</v>
      </c>
      <c r="AC25" s="489" t="n">
        <v>10.2447924721491</v>
      </c>
      <c r="AD25" s="489" t="n">
        <v>10.2740514709984</v>
      </c>
      <c r="AE25" s="489" t="n">
        <v>10.7315371968679</v>
      </c>
      <c r="AF25" s="489" t="n">
        <v>12.2912525812484</v>
      </c>
      <c r="AG25" s="489" t="n">
        <v>12.8418044598067</v>
      </c>
      <c r="AH25" s="489" t="n">
        <v>12.3845140483308</v>
      </c>
      <c r="AI25" s="489" t="n">
        <v>12.2404091368204</v>
      </c>
      <c r="AJ25" s="489" t="n">
        <v>11.8081624523586</v>
      </c>
      <c r="AK25" s="489" t="n">
        <v>10.6120292041784</v>
      </c>
      <c r="AL25" s="489" t="n">
        <v>9.92382682758015</v>
      </c>
      <c r="AM25" s="489" t="n">
        <v>9.86596916287052</v>
      </c>
      <c r="AN25" s="489" t="n">
        <v>10.1629757607405</v>
      </c>
      <c r="AO25" s="489" t="n">
        <v>10.2126578480128</v>
      </c>
      <c r="AP25" s="489" t="n">
        <v>10.5920351276626</v>
      </c>
      <c r="AQ25" s="489" t="n">
        <v>10.924594532493</v>
      </c>
      <c r="AR25" s="489" t="n">
        <v>13.027909618963</v>
      </c>
      <c r="AS25" s="489" t="n">
        <v>12.6932260446938</v>
      </c>
      <c r="AT25" s="489" t="n">
        <v>13.1325348542593</v>
      </c>
      <c r="AU25" s="489" t="n">
        <v>12.5028454213653</v>
      </c>
      <c r="AV25" s="489" t="n">
        <v>12.0756259506211</v>
      </c>
      <c r="AW25" s="489" t="n">
        <v>11.2499931970938</v>
      </c>
      <c r="AX25" s="489" t="n">
        <v>10.2601688709632</v>
      </c>
      <c r="AY25" s="489" t="n">
        <v>10.6210650750375</v>
      </c>
      <c r="AZ25" s="489" t="n">
        <v>10.7118659982494</v>
      </c>
      <c r="BA25" s="489" t="n">
        <v>10.8534</v>
      </c>
      <c r="BB25" s="489" t="n">
        <v>11.13495</v>
      </c>
      <c r="BC25" s="490" t="n">
        <v>11.53238</v>
      </c>
      <c r="BD25" s="490" t="n">
        <v>13.29448</v>
      </c>
      <c r="BE25" s="490" t="n">
        <v>13.76557</v>
      </c>
      <c r="BF25" s="490" t="n">
        <v>13.35057</v>
      </c>
      <c r="BG25" s="490" t="n">
        <v>13.24127</v>
      </c>
      <c r="BH25" s="490" t="n">
        <v>12.4302</v>
      </c>
      <c r="BI25" s="490" t="n">
        <v>11.57078</v>
      </c>
      <c r="BJ25" s="490" t="n">
        <v>10.68374</v>
      </c>
      <c r="BK25" s="490" t="n">
        <v>10.77197</v>
      </c>
      <c r="BL25" s="490" t="n">
        <v>11.1134</v>
      </c>
      <c r="BM25" s="490" t="n">
        <v>11.04816</v>
      </c>
      <c r="BN25" s="490" t="n">
        <v>11.17683</v>
      </c>
      <c r="BO25" s="490" t="n">
        <v>11.61022</v>
      </c>
      <c r="BP25" s="490" t="n">
        <v>13.40367</v>
      </c>
      <c r="BQ25" s="490" t="n">
        <v>13.88619</v>
      </c>
      <c r="BR25" s="490" t="n">
        <v>13.47218</v>
      </c>
      <c r="BS25" s="490" t="n">
        <v>13.36456</v>
      </c>
      <c r="BT25" s="490" t="n">
        <v>12.54749</v>
      </c>
      <c r="BU25" s="490" t="n">
        <v>11.68066</v>
      </c>
      <c r="BV25" s="490" t="n">
        <v>10.78571</v>
      </c>
    </row>
    <row r="26" customFormat="false" ht="11.1" hidden="false" customHeight="true" outlineLevel="0" collapsed="false">
      <c r="A26" s="485" t="s">
        <v>975</v>
      </c>
      <c r="B26" s="491" t="s">
        <v>780</v>
      </c>
      <c r="C26" s="489" t="n">
        <v>7.99001599273659</v>
      </c>
      <c r="D26" s="489" t="n">
        <v>8.1879327347838</v>
      </c>
      <c r="E26" s="489" t="n">
        <v>8.15008832959747</v>
      </c>
      <c r="F26" s="489" t="n">
        <v>8.24706370044468</v>
      </c>
      <c r="G26" s="489" t="n">
        <v>8.40757033001002</v>
      </c>
      <c r="H26" s="489" t="n">
        <v>8.89163143928444</v>
      </c>
      <c r="I26" s="489" t="n">
        <v>9.00069029645018</v>
      </c>
      <c r="J26" s="489" t="n">
        <v>9.10226759547168</v>
      </c>
      <c r="K26" s="489" t="n">
        <v>9.17711676915838</v>
      </c>
      <c r="L26" s="489" t="n">
        <v>8.91181306797263</v>
      </c>
      <c r="M26" s="489" t="n">
        <v>8.78600796095953</v>
      </c>
      <c r="N26" s="489" t="n">
        <v>8.7867937284877</v>
      </c>
      <c r="O26" s="489" t="n">
        <v>8.87145908017066</v>
      </c>
      <c r="P26" s="489" t="n">
        <v>9.14453799515937</v>
      </c>
      <c r="Q26" s="489" t="n">
        <v>9.06341435640344</v>
      </c>
      <c r="R26" s="489" t="n">
        <v>9.16744303468679</v>
      </c>
      <c r="S26" s="489" t="n">
        <v>9.22158057638717</v>
      </c>
      <c r="T26" s="489" t="n">
        <v>9.87537302259317</v>
      </c>
      <c r="U26" s="489" t="n">
        <v>9.97304630565848</v>
      </c>
      <c r="V26" s="489" t="n">
        <v>10.0408050636748</v>
      </c>
      <c r="W26" s="489" t="n">
        <v>9.8920148413152</v>
      </c>
      <c r="X26" s="489" t="n">
        <v>9.51189949877548</v>
      </c>
      <c r="Y26" s="489" t="n">
        <v>9.24218536754376</v>
      </c>
      <c r="Z26" s="489" t="n">
        <v>9.07876278248939</v>
      </c>
      <c r="AA26" s="489" t="n">
        <v>9.12436940467534</v>
      </c>
      <c r="AB26" s="489" t="n">
        <v>9.33952232270813</v>
      </c>
      <c r="AC26" s="489" t="n">
        <v>9.34977165412423</v>
      </c>
      <c r="AD26" s="489" t="n">
        <v>9.38052932481726</v>
      </c>
      <c r="AE26" s="489" t="n">
        <v>9.51408923293111</v>
      </c>
      <c r="AF26" s="489" t="n">
        <v>9.94624318208321</v>
      </c>
      <c r="AG26" s="489" t="n">
        <v>10.1419699803733</v>
      </c>
      <c r="AH26" s="489" t="n">
        <v>10.0730048894527</v>
      </c>
      <c r="AI26" s="489" t="n">
        <v>9.9024810209973</v>
      </c>
      <c r="AJ26" s="489" t="n">
        <v>9.76747813106698</v>
      </c>
      <c r="AK26" s="489" t="n">
        <v>9.50102865028883</v>
      </c>
      <c r="AL26" s="489" t="n">
        <v>9.42312414703578</v>
      </c>
      <c r="AM26" s="489" t="n">
        <v>9.39859325105683</v>
      </c>
      <c r="AN26" s="489" t="n">
        <v>9.46962540122219</v>
      </c>
      <c r="AO26" s="489" t="n">
        <v>9.61772782600272</v>
      </c>
      <c r="AP26" s="489" t="n">
        <v>9.85881087363158</v>
      </c>
      <c r="AQ26" s="489" t="n">
        <v>10.0508281375052</v>
      </c>
      <c r="AR26" s="489" t="n">
        <v>10.8818939687499</v>
      </c>
      <c r="AS26" s="489" t="n">
        <v>11.1112995507535</v>
      </c>
      <c r="AT26" s="489" t="n">
        <v>11.0806326249716</v>
      </c>
      <c r="AU26" s="489" t="n">
        <v>10.7721750382691</v>
      </c>
      <c r="AV26" s="489" t="n">
        <v>10.502043338207</v>
      </c>
      <c r="AW26" s="489" t="n">
        <v>10.129747719378</v>
      </c>
      <c r="AX26" s="489" t="n">
        <v>9.9508182191266</v>
      </c>
      <c r="AY26" s="489" t="n">
        <v>10.0324781384344</v>
      </c>
      <c r="AZ26" s="489" t="n">
        <v>10.1497322120833</v>
      </c>
      <c r="BA26" s="489" t="n">
        <v>10.24961</v>
      </c>
      <c r="BB26" s="489" t="n">
        <v>10.32471</v>
      </c>
      <c r="BC26" s="490" t="n">
        <v>10.4517</v>
      </c>
      <c r="BD26" s="490" t="n">
        <v>11.00878</v>
      </c>
      <c r="BE26" s="490" t="n">
        <v>11.18579</v>
      </c>
      <c r="BF26" s="490" t="n">
        <v>11.18652</v>
      </c>
      <c r="BG26" s="490" t="n">
        <v>11.0473</v>
      </c>
      <c r="BH26" s="490" t="n">
        <v>10.65601</v>
      </c>
      <c r="BI26" s="490" t="n">
        <v>10.39843</v>
      </c>
      <c r="BJ26" s="490" t="n">
        <v>10.19171</v>
      </c>
      <c r="BK26" s="490" t="n">
        <v>10.04126</v>
      </c>
      <c r="BL26" s="490" t="n">
        <v>10.20664</v>
      </c>
      <c r="BM26" s="490" t="n">
        <v>10.32712</v>
      </c>
      <c r="BN26" s="490" t="n">
        <v>10.458</v>
      </c>
      <c r="BO26" s="490" t="n">
        <v>10.63389</v>
      </c>
      <c r="BP26" s="490" t="n">
        <v>11.247</v>
      </c>
      <c r="BQ26" s="490" t="n">
        <v>11.44904</v>
      </c>
      <c r="BR26" s="490" t="n">
        <v>11.46776</v>
      </c>
      <c r="BS26" s="490" t="n">
        <v>11.35378</v>
      </c>
      <c r="BT26" s="490" t="n">
        <v>11.01529</v>
      </c>
      <c r="BU26" s="490" t="n">
        <v>10.76833</v>
      </c>
      <c r="BV26" s="490" t="n">
        <v>10.59075</v>
      </c>
    </row>
    <row r="27" customFormat="false" ht="11.1" hidden="false" customHeight="true" outlineLevel="0" collapsed="false">
      <c r="A27" s="485"/>
      <c r="B27" s="486" t="s">
        <v>752</v>
      </c>
      <c r="C27" s="492"/>
      <c r="D27" s="492"/>
      <c r="E27" s="492"/>
      <c r="F27" s="492"/>
      <c r="G27" s="492"/>
      <c r="H27" s="492"/>
      <c r="I27" s="492"/>
      <c r="J27" s="492"/>
      <c r="K27" s="492"/>
      <c r="L27" s="492"/>
      <c r="M27" s="492"/>
      <c r="N27" s="492"/>
      <c r="O27" s="492"/>
      <c r="P27" s="492"/>
      <c r="Q27" s="492"/>
      <c r="R27" s="492"/>
      <c r="S27" s="492"/>
      <c r="T27" s="492"/>
      <c r="U27" s="492"/>
      <c r="V27" s="492"/>
      <c r="W27" s="492"/>
      <c r="X27" s="492"/>
      <c r="Y27" s="492"/>
      <c r="Z27" s="492"/>
      <c r="AA27" s="492"/>
      <c r="AB27" s="492"/>
      <c r="AC27" s="492"/>
      <c r="AD27" s="492"/>
      <c r="AE27" s="492"/>
      <c r="AF27" s="492"/>
      <c r="AG27" s="492"/>
      <c r="AH27" s="492"/>
      <c r="AI27" s="492"/>
      <c r="AJ27" s="492"/>
      <c r="AK27" s="492"/>
      <c r="AL27" s="492"/>
      <c r="AM27" s="492"/>
      <c r="AN27" s="492"/>
      <c r="AO27" s="492"/>
      <c r="AP27" s="492"/>
      <c r="AQ27" s="492"/>
      <c r="AR27" s="492"/>
      <c r="AS27" s="492"/>
      <c r="AT27" s="492"/>
      <c r="AU27" s="492"/>
      <c r="AV27" s="492"/>
      <c r="AW27" s="492"/>
      <c r="AX27" s="492"/>
      <c r="AY27" s="492"/>
      <c r="AZ27" s="492"/>
      <c r="BA27" s="492"/>
      <c r="BB27" s="492"/>
      <c r="BC27" s="493"/>
      <c r="BD27" s="493"/>
      <c r="BE27" s="493"/>
      <c r="BF27" s="493"/>
      <c r="BG27" s="493"/>
      <c r="BH27" s="493"/>
      <c r="BI27" s="493"/>
      <c r="BJ27" s="493"/>
      <c r="BK27" s="493"/>
      <c r="BL27" s="493"/>
      <c r="BM27" s="493"/>
      <c r="BN27" s="493"/>
      <c r="BO27" s="493"/>
      <c r="BP27" s="493"/>
      <c r="BQ27" s="493"/>
      <c r="BR27" s="493"/>
      <c r="BS27" s="493"/>
      <c r="BT27" s="493"/>
      <c r="BU27" s="493"/>
      <c r="BV27" s="493"/>
    </row>
    <row r="28" customFormat="false" ht="11.1" hidden="false" customHeight="true" outlineLevel="0" collapsed="false">
      <c r="A28" s="485" t="s">
        <v>976</v>
      </c>
      <c r="B28" s="466" t="s">
        <v>722</v>
      </c>
      <c r="C28" s="489" t="n">
        <v>8.88893024528468</v>
      </c>
      <c r="D28" s="489" t="n">
        <v>9.1407835625157</v>
      </c>
      <c r="E28" s="489" t="n">
        <v>8.86582797706476</v>
      </c>
      <c r="F28" s="489" t="n">
        <v>8.4438024036071</v>
      </c>
      <c r="G28" s="489" t="n">
        <v>8.86040681832031</v>
      </c>
      <c r="H28" s="489" t="n">
        <v>9.05108398553653</v>
      </c>
      <c r="I28" s="489" t="n">
        <v>9.05632741191264</v>
      </c>
      <c r="J28" s="489" t="n">
        <v>9.37438772801614</v>
      </c>
      <c r="K28" s="489" t="n">
        <v>9.11825041440721</v>
      </c>
      <c r="L28" s="489" t="n">
        <v>9.17307699956037</v>
      </c>
      <c r="M28" s="489" t="n">
        <v>9.25436267058211</v>
      </c>
      <c r="N28" s="489" t="n">
        <v>10.0011659896914</v>
      </c>
      <c r="O28" s="489" t="n">
        <v>11.0789980118144</v>
      </c>
      <c r="P28" s="489" t="n">
        <v>11.9341047173201</v>
      </c>
      <c r="Q28" s="489" t="n">
        <v>11.385895438948</v>
      </c>
      <c r="R28" s="489" t="n">
        <v>11.5082367003514</v>
      </c>
      <c r="S28" s="489" t="n">
        <v>11.1733718138717</v>
      </c>
      <c r="T28" s="489" t="n">
        <v>11.9261998088548</v>
      </c>
      <c r="U28" s="489" t="n">
        <v>11.7087679105008</v>
      </c>
      <c r="V28" s="489" t="n">
        <v>11.9176586542262</v>
      </c>
      <c r="W28" s="489" t="n">
        <v>11.4697414028755</v>
      </c>
      <c r="X28" s="489" t="n">
        <v>11.3467896915371</v>
      </c>
      <c r="Y28" s="489" t="n">
        <v>11.438915275218</v>
      </c>
      <c r="Z28" s="489" t="n">
        <v>12.0674551628863</v>
      </c>
      <c r="AA28" s="489" t="n">
        <v>13.3437389434649</v>
      </c>
      <c r="AB28" s="489" t="n">
        <v>12.8011900510872</v>
      </c>
      <c r="AC28" s="489" t="n">
        <v>13.2684648382616</v>
      </c>
      <c r="AD28" s="489" t="n">
        <v>12.3781778491221</v>
      </c>
      <c r="AE28" s="489" t="n">
        <v>12.1994632894935</v>
      </c>
      <c r="AF28" s="489" t="n">
        <v>12.6152660521157</v>
      </c>
      <c r="AG28" s="489" t="n">
        <v>12.8312165400836</v>
      </c>
      <c r="AH28" s="489" t="n">
        <v>13.0036225694926</v>
      </c>
      <c r="AI28" s="489" t="n">
        <v>12.1623541403385</v>
      </c>
      <c r="AJ28" s="489" t="n">
        <v>12.6776303792826</v>
      </c>
      <c r="AK28" s="489" t="n">
        <v>12.8321298364436</v>
      </c>
      <c r="AL28" s="489" t="n">
        <v>12.7838923287329</v>
      </c>
      <c r="AM28" s="489" t="n">
        <v>13.0682248773034</v>
      </c>
      <c r="AN28" s="489" t="n">
        <v>12.2117777633667</v>
      </c>
      <c r="AO28" s="489" t="n">
        <v>13.0486791643052</v>
      </c>
      <c r="AP28" s="489" t="n">
        <v>12.6208834948205</v>
      </c>
      <c r="AQ28" s="489" t="n">
        <v>13.3926708197328</v>
      </c>
      <c r="AR28" s="489" t="n">
        <v>13.462160508295</v>
      </c>
      <c r="AS28" s="489" t="n">
        <v>14.1878819439206</v>
      </c>
      <c r="AT28" s="489" t="n">
        <v>13.6956905935839</v>
      </c>
      <c r="AU28" s="489" t="n">
        <v>13.2484932030629</v>
      </c>
      <c r="AV28" s="489" t="n">
        <v>13.7647872792624</v>
      </c>
      <c r="AW28" s="489" t="n">
        <v>13.3640351687789</v>
      </c>
      <c r="AX28" s="489" t="n">
        <v>13.157343501793</v>
      </c>
      <c r="AY28" s="489" t="n">
        <v>11.2191370134831</v>
      </c>
      <c r="AZ28" s="489" t="n">
        <v>13.63</v>
      </c>
      <c r="BA28" s="489" t="n">
        <v>13.37137</v>
      </c>
      <c r="BB28" s="489" t="n">
        <v>12.90982</v>
      </c>
      <c r="BC28" s="490" t="n">
        <v>13.03729</v>
      </c>
      <c r="BD28" s="490" t="n">
        <v>13.50407</v>
      </c>
      <c r="BE28" s="490" t="n">
        <v>13.6372</v>
      </c>
      <c r="BF28" s="490" t="n">
        <v>13.82183</v>
      </c>
      <c r="BG28" s="490" t="n">
        <v>13.20594</v>
      </c>
      <c r="BH28" s="490" t="n">
        <v>13.29163</v>
      </c>
      <c r="BI28" s="490" t="n">
        <v>13.35369</v>
      </c>
      <c r="BJ28" s="490" t="n">
        <v>13.82981</v>
      </c>
      <c r="BK28" s="490" t="n">
        <v>13.34835</v>
      </c>
      <c r="BL28" s="490" t="n">
        <v>13.43613</v>
      </c>
      <c r="BM28" s="490" t="n">
        <v>13.46108</v>
      </c>
      <c r="BN28" s="490" t="n">
        <v>13.03128</v>
      </c>
      <c r="BO28" s="490" t="n">
        <v>13.14383</v>
      </c>
      <c r="BP28" s="490" t="n">
        <v>13.60449</v>
      </c>
      <c r="BQ28" s="490" t="n">
        <v>13.73432</v>
      </c>
      <c r="BR28" s="490" t="n">
        <v>13.91854</v>
      </c>
      <c r="BS28" s="490" t="n">
        <v>13.29743</v>
      </c>
      <c r="BT28" s="490" t="n">
        <v>13.38367</v>
      </c>
      <c r="BU28" s="490" t="n">
        <v>13.44526</v>
      </c>
      <c r="BV28" s="490" t="n">
        <v>13.92314</v>
      </c>
    </row>
    <row r="29" customFormat="false" ht="11.1" hidden="false" customHeight="true" outlineLevel="0" collapsed="false">
      <c r="A29" s="485" t="s">
        <v>977</v>
      </c>
      <c r="B29" s="351" t="s">
        <v>724</v>
      </c>
      <c r="C29" s="489" t="n">
        <v>6.75073498158994</v>
      </c>
      <c r="D29" s="489" t="n">
        <v>6.69834396231287</v>
      </c>
      <c r="E29" s="489" t="n">
        <v>6.83744865066227</v>
      </c>
      <c r="F29" s="489" t="n">
        <v>6.81615147925092</v>
      </c>
      <c r="G29" s="489" t="n">
        <v>6.82308344662914</v>
      </c>
      <c r="H29" s="489" t="n">
        <v>7.2967955829153</v>
      </c>
      <c r="I29" s="489" t="n">
        <v>7.73922231777699</v>
      </c>
      <c r="J29" s="489" t="n">
        <v>7.94751126250734</v>
      </c>
      <c r="K29" s="489" t="n">
        <v>7.95945278947827</v>
      </c>
      <c r="L29" s="489" t="n">
        <v>7.61287578561513</v>
      </c>
      <c r="M29" s="489" t="n">
        <v>7.21456203483462</v>
      </c>
      <c r="N29" s="489" t="n">
        <v>7.63873080892249</v>
      </c>
      <c r="O29" s="489" t="n">
        <v>7.58122311783841</v>
      </c>
      <c r="P29" s="489" t="n">
        <v>7.64219736096097</v>
      </c>
      <c r="Q29" s="489" t="n">
        <v>7.36859929153867</v>
      </c>
      <c r="R29" s="489" t="n">
        <v>7.62405474748156</v>
      </c>
      <c r="S29" s="489" t="n">
        <v>7.46028319354264</v>
      </c>
      <c r="T29" s="489" t="n">
        <v>7.76024490280414</v>
      </c>
      <c r="U29" s="489" t="n">
        <v>8.39338030785707</v>
      </c>
      <c r="V29" s="489" t="n">
        <v>8.33428414489245</v>
      </c>
      <c r="W29" s="489" t="n">
        <v>7.87237120359387</v>
      </c>
      <c r="X29" s="489" t="n">
        <v>7.51656285626789</v>
      </c>
      <c r="Y29" s="489" t="n">
        <v>7.86619499672829</v>
      </c>
      <c r="Z29" s="489" t="n">
        <v>7.69163692296315</v>
      </c>
      <c r="AA29" s="489" t="n">
        <v>7.70189114236009</v>
      </c>
      <c r="AB29" s="489" t="n">
        <v>7.1216328137427</v>
      </c>
      <c r="AC29" s="489" t="n">
        <v>8.01253697244087</v>
      </c>
      <c r="AD29" s="489" t="n">
        <v>7.74120186129558</v>
      </c>
      <c r="AE29" s="489" t="n">
        <v>7.72582416809114</v>
      </c>
      <c r="AF29" s="489" t="n">
        <v>7.82058617313829</v>
      </c>
      <c r="AG29" s="489" t="n">
        <v>8.19885240075563</v>
      </c>
      <c r="AH29" s="489" t="n">
        <v>8.23714471761834</v>
      </c>
      <c r="AI29" s="489" t="n">
        <v>7.49266736940491</v>
      </c>
      <c r="AJ29" s="489" t="n">
        <v>7.80638422053779</v>
      </c>
      <c r="AK29" s="489" t="n">
        <v>7.60367494405854</v>
      </c>
      <c r="AL29" s="489" t="n">
        <v>7.80198494065099</v>
      </c>
      <c r="AM29" s="489" t="n">
        <v>8.3158896320782</v>
      </c>
      <c r="AN29" s="489" t="n">
        <v>8.38624674176032</v>
      </c>
      <c r="AO29" s="489" t="n">
        <v>8.61509624152608</v>
      </c>
      <c r="AP29" s="489" t="n">
        <v>8.46143514196873</v>
      </c>
      <c r="AQ29" s="489" t="n">
        <v>8.62550590898422</v>
      </c>
      <c r="AR29" s="489" t="n">
        <v>9.37714858289724</v>
      </c>
      <c r="AS29" s="489" t="n">
        <v>9.5017531171451</v>
      </c>
      <c r="AT29" s="489" t="n">
        <v>9.59925643418561</v>
      </c>
      <c r="AU29" s="489" t="n">
        <v>8.65226679445788</v>
      </c>
      <c r="AV29" s="489" t="n">
        <v>8.436200261702</v>
      </c>
      <c r="AW29" s="489" t="n">
        <v>8.33705965391283</v>
      </c>
      <c r="AX29" s="489" t="n">
        <v>8.16660999180009</v>
      </c>
      <c r="AY29" s="489" t="n">
        <v>8.33887944627609</v>
      </c>
      <c r="AZ29" s="489" t="n">
        <v>8.98738100020085</v>
      </c>
      <c r="BA29" s="489" t="n">
        <v>8.82359</v>
      </c>
      <c r="BB29" s="489" t="n">
        <v>8.811491</v>
      </c>
      <c r="BC29" s="490" t="n">
        <v>8.811143</v>
      </c>
      <c r="BD29" s="490" t="n">
        <v>9.022987</v>
      </c>
      <c r="BE29" s="490" t="n">
        <v>9.441701</v>
      </c>
      <c r="BF29" s="490" t="n">
        <v>9.466822</v>
      </c>
      <c r="BG29" s="490" t="n">
        <v>9.068608</v>
      </c>
      <c r="BH29" s="490" t="n">
        <v>8.809222</v>
      </c>
      <c r="BI29" s="490" t="n">
        <v>8.69186</v>
      </c>
      <c r="BJ29" s="490" t="n">
        <v>8.810233</v>
      </c>
      <c r="BK29" s="490" t="n">
        <v>8.874135</v>
      </c>
      <c r="BL29" s="490" t="n">
        <v>8.830558</v>
      </c>
      <c r="BM29" s="490" t="n">
        <v>8.95701</v>
      </c>
      <c r="BN29" s="490" t="n">
        <v>8.989575</v>
      </c>
      <c r="BO29" s="490" t="n">
        <v>9.002868</v>
      </c>
      <c r="BP29" s="490" t="n">
        <v>9.316281</v>
      </c>
      <c r="BQ29" s="490" t="n">
        <v>9.759875</v>
      </c>
      <c r="BR29" s="490" t="n">
        <v>9.793201</v>
      </c>
      <c r="BS29" s="490" t="n">
        <v>9.386623</v>
      </c>
      <c r="BT29" s="490" t="n">
        <v>9.12241</v>
      </c>
      <c r="BU29" s="490" t="n">
        <v>9.002813</v>
      </c>
      <c r="BV29" s="490" t="n">
        <v>9.125112</v>
      </c>
    </row>
    <row r="30" customFormat="false" ht="11.1" hidden="false" customHeight="true" outlineLevel="0" collapsed="false">
      <c r="A30" s="485" t="s">
        <v>978</v>
      </c>
      <c r="B30" s="466" t="s">
        <v>726</v>
      </c>
      <c r="C30" s="489" t="n">
        <v>4.74684805665865</v>
      </c>
      <c r="D30" s="489" t="n">
        <v>4.68979098457789</v>
      </c>
      <c r="E30" s="489" t="n">
        <v>4.6727446599575</v>
      </c>
      <c r="F30" s="489" t="n">
        <v>4.75535219772053</v>
      </c>
      <c r="G30" s="489" t="n">
        <v>4.74887677419511</v>
      </c>
      <c r="H30" s="489" t="n">
        <v>5.04954720764014</v>
      </c>
      <c r="I30" s="489" t="n">
        <v>5.23063050788586</v>
      </c>
      <c r="J30" s="489" t="n">
        <v>5.17425537717936</v>
      </c>
      <c r="K30" s="489" t="n">
        <v>5.02188850231098</v>
      </c>
      <c r="L30" s="489" t="n">
        <v>4.97939927699791</v>
      </c>
      <c r="M30" s="489" t="n">
        <v>4.8917634401304</v>
      </c>
      <c r="N30" s="489" t="n">
        <v>4.9325091293251</v>
      </c>
      <c r="O30" s="489" t="n">
        <v>5.02795136309406</v>
      </c>
      <c r="P30" s="489" t="n">
        <v>5.07638020212918</v>
      </c>
      <c r="Q30" s="489" t="n">
        <v>5.1309354808869</v>
      </c>
      <c r="R30" s="489" t="n">
        <v>5.2317984000801</v>
      </c>
      <c r="S30" s="489" t="n">
        <v>5.37506239048078</v>
      </c>
      <c r="T30" s="489" t="n">
        <v>5.47789863365147</v>
      </c>
      <c r="U30" s="489" t="n">
        <v>5.70981077126503</v>
      </c>
      <c r="V30" s="489" t="n">
        <v>5.67156066822445</v>
      </c>
      <c r="W30" s="489" t="n">
        <v>5.52731870498852</v>
      </c>
      <c r="X30" s="489" t="n">
        <v>5.35941177844119</v>
      </c>
      <c r="Y30" s="489" t="n">
        <v>5.31472852756504</v>
      </c>
      <c r="Z30" s="489" t="n">
        <v>5.32496110885468</v>
      </c>
      <c r="AA30" s="489" t="n">
        <v>5.75739647347394</v>
      </c>
      <c r="AB30" s="489" t="n">
        <v>5.83952355575918</v>
      </c>
      <c r="AC30" s="489" t="n">
        <v>5.812907284389</v>
      </c>
      <c r="AD30" s="489" t="n">
        <v>5.76795607988071</v>
      </c>
      <c r="AE30" s="489" t="n">
        <v>5.87054100296189</v>
      </c>
      <c r="AF30" s="489" t="n">
        <v>6.0171141463371</v>
      </c>
      <c r="AG30" s="489" t="n">
        <v>6.13787202904038</v>
      </c>
      <c r="AH30" s="489" t="n">
        <v>6.17424753899366</v>
      </c>
      <c r="AI30" s="489" t="n">
        <v>6.00761734680426</v>
      </c>
      <c r="AJ30" s="489" t="n">
        <v>5.83282416275443</v>
      </c>
      <c r="AK30" s="489" t="n">
        <v>5.85115482865629</v>
      </c>
      <c r="AL30" s="489" t="n">
        <v>5.66638142771585</v>
      </c>
      <c r="AM30" s="489" t="n">
        <v>6.02005036281647</v>
      </c>
      <c r="AN30" s="489" t="n">
        <v>6.06449392711282</v>
      </c>
      <c r="AO30" s="489" t="n">
        <v>6.04698428579438</v>
      </c>
      <c r="AP30" s="489" t="n">
        <v>6.29667464982124</v>
      </c>
      <c r="AQ30" s="489" t="n">
        <v>6.18675055007774</v>
      </c>
      <c r="AR30" s="489" t="n">
        <v>6.45911820497428</v>
      </c>
      <c r="AS30" s="489" t="n">
        <v>6.87149091582311</v>
      </c>
      <c r="AT30" s="489" t="n">
        <v>6.6667984632848</v>
      </c>
      <c r="AU30" s="489" t="n">
        <v>6.64133940863377</v>
      </c>
      <c r="AV30" s="489" t="n">
        <v>6.68659653419273</v>
      </c>
      <c r="AW30" s="489" t="n">
        <v>6.5952542702363</v>
      </c>
      <c r="AX30" s="489" t="n">
        <v>6.48491515633335</v>
      </c>
      <c r="AY30" s="489" t="n">
        <v>6.75694770092132</v>
      </c>
      <c r="AZ30" s="489" t="n">
        <v>6.63</v>
      </c>
      <c r="BA30" s="489" t="n">
        <v>6.479816</v>
      </c>
      <c r="BB30" s="489" t="n">
        <v>6.484725</v>
      </c>
      <c r="BC30" s="490" t="n">
        <v>6.559238</v>
      </c>
      <c r="BD30" s="490" t="n">
        <v>6.698301</v>
      </c>
      <c r="BE30" s="490" t="n">
        <v>6.961911</v>
      </c>
      <c r="BF30" s="490" t="n">
        <v>6.912926</v>
      </c>
      <c r="BG30" s="490" t="n">
        <v>6.704612</v>
      </c>
      <c r="BH30" s="490" t="n">
        <v>6.649007</v>
      </c>
      <c r="BI30" s="490" t="n">
        <v>6.54977</v>
      </c>
      <c r="BJ30" s="490" t="n">
        <v>6.537512</v>
      </c>
      <c r="BK30" s="490" t="n">
        <v>6.523082</v>
      </c>
      <c r="BL30" s="490" t="n">
        <v>6.513678</v>
      </c>
      <c r="BM30" s="490" t="n">
        <v>6.531208</v>
      </c>
      <c r="BN30" s="490" t="n">
        <v>6.653372</v>
      </c>
      <c r="BO30" s="490" t="n">
        <v>6.675064</v>
      </c>
      <c r="BP30" s="490" t="n">
        <v>6.938922</v>
      </c>
      <c r="BQ30" s="490" t="n">
        <v>7.214071</v>
      </c>
      <c r="BR30" s="490" t="n">
        <v>7.163597</v>
      </c>
      <c r="BS30" s="490" t="n">
        <v>6.947782</v>
      </c>
      <c r="BT30" s="490" t="n">
        <v>6.889693</v>
      </c>
      <c r="BU30" s="490" t="n">
        <v>6.785622</v>
      </c>
      <c r="BV30" s="490" t="n">
        <v>6.770882</v>
      </c>
    </row>
    <row r="31" customFormat="false" ht="11.1" hidden="false" customHeight="true" outlineLevel="0" collapsed="false">
      <c r="A31" s="485" t="s">
        <v>979</v>
      </c>
      <c r="B31" s="466" t="s">
        <v>728</v>
      </c>
      <c r="C31" s="489" t="n">
        <v>4.30626381437488</v>
      </c>
      <c r="D31" s="489" t="n">
        <v>4.38174870910248</v>
      </c>
      <c r="E31" s="489" t="n">
        <v>4.49148285942779</v>
      </c>
      <c r="F31" s="489" t="n">
        <v>4.4293147832153</v>
      </c>
      <c r="G31" s="489" t="n">
        <v>4.69000250233258</v>
      </c>
      <c r="H31" s="489" t="n">
        <v>5.17279204794542</v>
      </c>
      <c r="I31" s="489" t="n">
        <v>5.28523611008376</v>
      </c>
      <c r="J31" s="489" t="n">
        <v>5.22060247377777</v>
      </c>
      <c r="K31" s="489" t="n">
        <v>4.8150997780001</v>
      </c>
      <c r="L31" s="489" t="n">
        <v>4.55604507613495</v>
      </c>
      <c r="M31" s="489" t="n">
        <v>4.38445897435212</v>
      </c>
      <c r="N31" s="489" t="n">
        <v>4.55839047569249</v>
      </c>
      <c r="O31" s="489" t="n">
        <v>4.44924865878007</v>
      </c>
      <c r="P31" s="489" t="n">
        <v>4.64230828064469</v>
      </c>
      <c r="Q31" s="489" t="n">
        <v>4.59214273655494</v>
      </c>
      <c r="R31" s="489" t="n">
        <v>4.5691435730585</v>
      </c>
      <c r="S31" s="489" t="n">
        <v>4.82187730216424</v>
      </c>
      <c r="T31" s="489" t="n">
        <v>5.45700959129176</v>
      </c>
      <c r="U31" s="489" t="n">
        <v>5.69441891565774</v>
      </c>
      <c r="V31" s="489" t="n">
        <v>5.53048462790201</v>
      </c>
      <c r="W31" s="489" t="n">
        <v>5.18369370239116</v>
      </c>
      <c r="X31" s="489" t="n">
        <v>4.90078976690263</v>
      </c>
      <c r="Y31" s="489" t="n">
        <v>4.68414075814327</v>
      </c>
      <c r="Z31" s="489" t="n">
        <v>4.64680903880128</v>
      </c>
      <c r="AA31" s="489" t="n">
        <v>4.66307295709219</v>
      </c>
      <c r="AB31" s="489" t="n">
        <v>4.80397154945094</v>
      </c>
      <c r="AC31" s="489" t="n">
        <v>4.82228536493476</v>
      </c>
      <c r="AD31" s="489" t="n">
        <v>4.87844589841928</v>
      </c>
      <c r="AE31" s="489" t="n">
        <v>4.94747568044184</v>
      </c>
      <c r="AF31" s="489" t="n">
        <v>5.58945048621041</v>
      </c>
      <c r="AG31" s="489" t="n">
        <v>5.76903318407234</v>
      </c>
      <c r="AH31" s="489" t="n">
        <v>5.62390894684518</v>
      </c>
      <c r="AI31" s="489" t="n">
        <v>5.22821040301298</v>
      </c>
      <c r="AJ31" s="489" t="n">
        <v>4.89097430782716</v>
      </c>
      <c r="AK31" s="489" t="n">
        <v>4.74427111368843</v>
      </c>
      <c r="AL31" s="489" t="n">
        <v>4.8580797300374</v>
      </c>
      <c r="AM31" s="489" t="n">
        <v>4.83055980255606</v>
      </c>
      <c r="AN31" s="489" t="n">
        <v>4.90827238063612</v>
      </c>
      <c r="AO31" s="489" t="n">
        <v>5.05075352218882</v>
      </c>
      <c r="AP31" s="489" t="n">
        <v>5.0283135963478</v>
      </c>
      <c r="AQ31" s="489" t="n">
        <v>5.19971871200022</v>
      </c>
      <c r="AR31" s="489" t="n">
        <v>5.73360228622109</v>
      </c>
      <c r="AS31" s="489" t="n">
        <v>6.06508293055429</v>
      </c>
      <c r="AT31" s="489" t="n">
        <v>5.99633553149308</v>
      </c>
      <c r="AU31" s="489" t="n">
        <v>5.66466667657876</v>
      </c>
      <c r="AV31" s="489" t="n">
        <v>5.2834198185983</v>
      </c>
      <c r="AW31" s="489" t="n">
        <v>5.14001624846774</v>
      </c>
      <c r="AX31" s="489" t="n">
        <v>5.21161701438962</v>
      </c>
      <c r="AY31" s="489" t="n">
        <v>5.27318197311085</v>
      </c>
      <c r="AZ31" s="489" t="n">
        <v>5.59</v>
      </c>
      <c r="BA31" s="489" t="n">
        <v>5.5159</v>
      </c>
      <c r="BB31" s="489" t="n">
        <v>5.466138</v>
      </c>
      <c r="BC31" s="490" t="n">
        <v>5.611207</v>
      </c>
      <c r="BD31" s="490" t="n">
        <v>6.169957</v>
      </c>
      <c r="BE31" s="490" t="n">
        <v>6.33577</v>
      </c>
      <c r="BF31" s="490" t="n">
        <v>6.198567</v>
      </c>
      <c r="BG31" s="490" t="n">
        <v>5.655921</v>
      </c>
      <c r="BH31" s="490" t="n">
        <v>5.307645</v>
      </c>
      <c r="BI31" s="490" t="n">
        <v>5.122837</v>
      </c>
      <c r="BJ31" s="490" t="n">
        <v>5.239299</v>
      </c>
      <c r="BK31" s="490" t="n">
        <v>5.242606</v>
      </c>
      <c r="BL31" s="490" t="n">
        <v>5.371988</v>
      </c>
      <c r="BM31" s="490" t="n">
        <v>5.444472</v>
      </c>
      <c r="BN31" s="490" t="n">
        <v>5.425111</v>
      </c>
      <c r="BO31" s="490" t="n">
        <v>5.64802</v>
      </c>
      <c r="BP31" s="490" t="n">
        <v>6.32935</v>
      </c>
      <c r="BQ31" s="490" t="n">
        <v>6.562288</v>
      </c>
      <c r="BR31" s="490" t="n">
        <v>6.420889</v>
      </c>
      <c r="BS31" s="490" t="n">
        <v>5.996578</v>
      </c>
      <c r="BT31" s="490" t="n">
        <v>5.628843</v>
      </c>
      <c r="BU31" s="490" t="n">
        <v>5.432459</v>
      </c>
      <c r="BV31" s="490" t="n">
        <v>5.554562</v>
      </c>
    </row>
    <row r="32" customFormat="false" ht="11.1" hidden="false" customHeight="true" outlineLevel="0" collapsed="false">
      <c r="A32" s="485" t="s">
        <v>980</v>
      </c>
      <c r="B32" s="466" t="s">
        <v>730</v>
      </c>
      <c r="C32" s="489" t="n">
        <v>4.96172418861433</v>
      </c>
      <c r="D32" s="489" t="n">
        <v>4.90389130099464</v>
      </c>
      <c r="E32" s="489" t="n">
        <v>4.94516390895057</v>
      </c>
      <c r="F32" s="489" t="n">
        <v>4.87389675491385</v>
      </c>
      <c r="G32" s="489" t="n">
        <v>4.95756354101871</v>
      </c>
      <c r="H32" s="489" t="n">
        <v>5.27036353487669</v>
      </c>
      <c r="I32" s="489" t="n">
        <v>5.63275340506779</v>
      </c>
      <c r="J32" s="489" t="n">
        <v>5.77528678112044</v>
      </c>
      <c r="K32" s="489" t="n">
        <v>5.8179222209888</v>
      </c>
      <c r="L32" s="489" t="n">
        <v>5.41181093226815</v>
      </c>
      <c r="M32" s="489" t="n">
        <v>5.3117057092021</v>
      </c>
      <c r="N32" s="489" t="n">
        <v>5.60058718157039</v>
      </c>
      <c r="O32" s="489" t="n">
        <v>5.13660237204097</v>
      </c>
      <c r="P32" s="489" t="n">
        <v>5.22909075532181</v>
      </c>
      <c r="Q32" s="489" t="n">
        <v>5.17670240266478</v>
      </c>
      <c r="R32" s="489" t="n">
        <v>5.25319881087674</v>
      </c>
      <c r="S32" s="489" t="n">
        <v>5.23696926092725</v>
      </c>
      <c r="T32" s="489" t="n">
        <v>5.54899390983112</v>
      </c>
      <c r="U32" s="489" t="n">
        <v>5.79101271587671</v>
      </c>
      <c r="V32" s="489" t="n">
        <v>5.97257631656635</v>
      </c>
      <c r="W32" s="489" t="n">
        <v>5.65742543757483</v>
      </c>
      <c r="X32" s="489" t="n">
        <v>5.50255714676149</v>
      </c>
      <c r="Y32" s="489" t="n">
        <v>5.45084613794572</v>
      </c>
      <c r="Z32" s="489" t="n">
        <v>5.34796855966518</v>
      </c>
      <c r="AA32" s="489" t="n">
        <v>5.31448488486162</v>
      </c>
      <c r="AB32" s="489" t="n">
        <v>5.48446287473858</v>
      </c>
      <c r="AC32" s="489" t="n">
        <v>5.32277496666317</v>
      </c>
      <c r="AD32" s="489" t="n">
        <v>5.42553168014281</v>
      </c>
      <c r="AE32" s="489" t="n">
        <v>5.34596693199946</v>
      </c>
      <c r="AF32" s="489" t="n">
        <v>5.71769844553374</v>
      </c>
      <c r="AG32" s="489" t="n">
        <v>5.92259517656445</v>
      </c>
      <c r="AH32" s="489" t="n">
        <v>6.35434171522887</v>
      </c>
      <c r="AI32" s="489" t="n">
        <v>5.92680357583378</v>
      </c>
      <c r="AJ32" s="489" t="n">
        <v>5.78999443680582</v>
      </c>
      <c r="AK32" s="489" t="n">
        <v>5.69916554533418</v>
      </c>
      <c r="AL32" s="489" t="n">
        <v>5.68011395968541</v>
      </c>
      <c r="AM32" s="489" t="n">
        <v>5.80221687508674</v>
      </c>
      <c r="AN32" s="489" t="n">
        <v>5.75262917286656</v>
      </c>
      <c r="AO32" s="489" t="n">
        <v>5.81560622975165</v>
      </c>
      <c r="AP32" s="489" t="n">
        <v>5.89036431192915</v>
      </c>
      <c r="AQ32" s="489" t="n">
        <v>5.93224772397585</v>
      </c>
      <c r="AR32" s="489" t="n">
        <v>6.61797797041906</v>
      </c>
      <c r="AS32" s="489" t="n">
        <v>6.9794442762894</v>
      </c>
      <c r="AT32" s="489" t="n">
        <v>6.79932909963697</v>
      </c>
      <c r="AU32" s="489" t="n">
        <v>6.7027565122616</v>
      </c>
      <c r="AV32" s="489" t="n">
        <v>6.68436504933828</v>
      </c>
      <c r="AW32" s="489" t="n">
        <v>6.56401630073162</v>
      </c>
      <c r="AX32" s="489" t="n">
        <v>6.62121748141135</v>
      </c>
      <c r="AY32" s="489" t="n">
        <v>6.77417047182482</v>
      </c>
      <c r="AZ32" s="489" t="n">
        <v>6.68821034112013</v>
      </c>
      <c r="BA32" s="489" t="n">
        <v>6.66648</v>
      </c>
      <c r="BB32" s="489" t="n">
        <v>6.603486</v>
      </c>
      <c r="BC32" s="490" t="n">
        <v>6.595949</v>
      </c>
      <c r="BD32" s="490" t="n">
        <v>6.904757</v>
      </c>
      <c r="BE32" s="490" t="n">
        <v>7.129753</v>
      </c>
      <c r="BF32" s="490" t="n">
        <v>7.160502</v>
      </c>
      <c r="BG32" s="490" t="n">
        <v>6.914725</v>
      </c>
      <c r="BH32" s="490" t="n">
        <v>6.699436</v>
      </c>
      <c r="BI32" s="490" t="n">
        <v>6.600424</v>
      </c>
      <c r="BJ32" s="490" t="n">
        <v>6.489183</v>
      </c>
      <c r="BK32" s="490" t="n">
        <v>6.422646</v>
      </c>
      <c r="BL32" s="490" t="n">
        <v>6.465099</v>
      </c>
      <c r="BM32" s="490" t="n">
        <v>6.560901</v>
      </c>
      <c r="BN32" s="490" t="n">
        <v>6.613451</v>
      </c>
      <c r="BO32" s="490" t="n">
        <v>6.67383</v>
      </c>
      <c r="BP32" s="490" t="n">
        <v>6.912857</v>
      </c>
      <c r="BQ32" s="490" t="n">
        <v>7.128867</v>
      </c>
      <c r="BR32" s="490" t="n">
        <v>7.224548</v>
      </c>
      <c r="BS32" s="490" t="n">
        <v>7.189773</v>
      </c>
      <c r="BT32" s="490" t="n">
        <v>6.967588</v>
      </c>
      <c r="BU32" s="490" t="n">
        <v>6.863089</v>
      </c>
      <c r="BV32" s="490" t="n">
        <v>6.80787</v>
      </c>
    </row>
    <row r="33" customFormat="false" ht="11.1" hidden="false" customHeight="true" outlineLevel="0" collapsed="false">
      <c r="A33" s="485" t="s">
        <v>981</v>
      </c>
      <c r="B33" s="466" t="s">
        <v>732</v>
      </c>
      <c r="C33" s="489" t="n">
        <v>3.80952555226853</v>
      </c>
      <c r="D33" s="489" t="n">
        <v>3.86310644582003</v>
      </c>
      <c r="E33" s="489" t="n">
        <v>3.91844312081813</v>
      </c>
      <c r="F33" s="489" t="n">
        <v>3.91394061031998</v>
      </c>
      <c r="G33" s="489" t="n">
        <v>4.17647541301481</v>
      </c>
      <c r="H33" s="489" t="n">
        <v>4.81162223514473</v>
      </c>
      <c r="I33" s="489" t="n">
        <v>4.92873984622427</v>
      </c>
      <c r="J33" s="489" t="n">
        <v>4.98983612073263</v>
      </c>
      <c r="K33" s="489" t="n">
        <v>4.74380509384271</v>
      </c>
      <c r="L33" s="489" t="n">
        <v>4.39293454190193</v>
      </c>
      <c r="M33" s="489" t="n">
        <v>4.4876318131174</v>
      </c>
      <c r="N33" s="489" t="n">
        <v>4.42488071050367</v>
      </c>
      <c r="O33" s="489" t="n">
        <v>4.2343259102305</v>
      </c>
      <c r="P33" s="489" t="n">
        <v>4.36670888143009</v>
      </c>
      <c r="Q33" s="489" t="n">
        <v>4.37406007145217</v>
      </c>
      <c r="R33" s="489" t="n">
        <v>4.64630065392227</v>
      </c>
      <c r="S33" s="489" t="n">
        <v>4.67276915399096</v>
      </c>
      <c r="T33" s="489" t="n">
        <v>5.46171061267906</v>
      </c>
      <c r="U33" s="489" t="n">
        <v>5.44386403432532</v>
      </c>
      <c r="V33" s="489" t="n">
        <v>5.55998158662082</v>
      </c>
      <c r="W33" s="489" t="n">
        <v>4.97352111084538</v>
      </c>
      <c r="X33" s="489" t="n">
        <v>4.68088126454754</v>
      </c>
      <c r="Y33" s="489" t="n">
        <v>4.61023594919787</v>
      </c>
      <c r="Z33" s="489" t="n">
        <v>4.64664591680237</v>
      </c>
      <c r="AA33" s="489" t="n">
        <v>4.61671493046386</v>
      </c>
      <c r="AB33" s="489" t="n">
        <v>4.83855434203533</v>
      </c>
      <c r="AC33" s="489" t="n">
        <v>4.69924557762774</v>
      </c>
      <c r="AD33" s="489" t="n">
        <v>4.94919536100963</v>
      </c>
      <c r="AE33" s="489" t="n">
        <v>4.96507114883082</v>
      </c>
      <c r="AF33" s="489" t="n">
        <v>5.4492534641397</v>
      </c>
      <c r="AG33" s="489" t="n">
        <v>5.38961564719745</v>
      </c>
      <c r="AH33" s="489" t="n">
        <v>5.57152358677976</v>
      </c>
      <c r="AI33" s="489" t="n">
        <v>5.00730177339325</v>
      </c>
      <c r="AJ33" s="489" t="n">
        <v>5.04353959655562</v>
      </c>
      <c r="AK33" s="489" t="n">
        <v>4.97637387667836</v>
      </c>
      <c r="AL33" s="489" t="n">
        <v>4.96433233802848</v>
      </c>
      <c r="AM33" s="489" t="n">
        <v>4.97168819452124</v>
      </c>
      <c r="AN33" s="489" t="n">
        <v>4.92037730877752</v>
      </c>
      <c r="AO33" s="489" t="n">
        <v>5.00404487076776</v>
      </c>
      <c r="AP33" s="489" t="n">
        <v>5.16264240937062</v>
      </c>
      <c r="AQ33" s="489" t="n">
        <v>5.32526132021219</v>
      </c>
      <c r="AR33" s="489" t="n">
        <v>6.14094201589405</v>
      </c>
      <c r="AS33" s="489" t="n">
        <v>6.42016205454281</v>
      </c>
      <c r="AT33" s="489" t="n">
        <v>6.23166589122902</v>
      </c>
      <c r="AU33" s="489" t="n">
        <v>6.05962242307227</v>
      </c>
      <c r="AV33" s="489" t="n">
        <v>6.38865077515817</v>
      </c>
      <c r="AW33" s="489" t="n">
        <v>6.34572261882013</v>
      </c>
      <c r="AX33" s="489" t="n">
        <v>5.85783486319888</v>
      </c>
      <c r="AY33" s="489" t="n">
        <v>5.98579068611669</v>
      </c>
      <c r="AZ33" s="489" t="n">
        <v>6.03</v>
      </c>
      <c r="BA33" s="489" t="n">
        <v>6.003553</v>
      </c>
      <c r="BB33" s="489" t="n">
        <v>6.068466</v>
      </c>
      <c r="BC33" s="490" t="n">
        <v>6.114495</v>
      </c>
      <c r="BD33" s="490" t="n">
        <v>6.495019</v>
      </c>
      <c r="BE33" s="490" t="n">
        <v>6.637894</v>
      </c>
      <c r="BF33" s="490" t="n">
        <v>6.607527</v>
      </c>
      <c r="BG33" s="490" t="n">
        <v>6.255317</v>
      </c>
      <c r="BH33" s="490" t="n">
        <v>5.953968</v>
      </c>
      <c r="BI33" s="490" t="n">
        <v>5.837687</v>
      </c>
      <c r="BJ33" s="490" t="n">
        <v>5.646044</v>
      </c>
      <c r="BK33" s="490" t="n">
        <v>5.492568</v>
      </c>
      <c r="BL33" s="490" t="n">
        <v>5.601127</v>
      </c>
      <c r="BM33" s="490" t="n">
        <v>5.754554</v>
      </c>
      <c r="BN33" s="490" t="n">
        <v>5.953776</v>
      </c>
      <c r="BO33" s="490" t="n">
        <v>6.164909</v>
      </c>
      <c r="BP33" s="490" t="n">
        <v>6.62471</v>
      </c>
      <c r="BQ33" s="490" t="n">
        <v>6.775115</v>
      </c>
      <c r="BR33" s="490" t="n">
        <v>6.81822</v>
      </c>
      <c r="BS33" s="490" t="n">
        <v>6.609555</v>
      </c>
      <c r="BT33" s="490" t="n">
        <v>6.455462</v>
      </c>
      <c r="BU33" s="490" t="n">
        <v>6.388375</v>
      </c>
      <c r="BV33" s="490" t="n">
        <v>6.234158</v>
      </c>
    </row>
    <row r="34" customFormat="false" ht="11.1" hidden="false" customHeight="true" outlineLevel="0" collapsed="false">
      <c r="A34" s="485" t="s">
        <v>982</v>
      </c>
      <c r="B34" s="466" t="s">
        <v>734</v>
      </c>
      <c r="C34" s="489" t="n">
        <v>5.53164939856175</v>
      </c>
      <c r="D34" s="489" t="n">
        <v>5.68740096231731</v>
      </c>
      <c r="E34" s="489" t="n">
        <v>5.78232506424517</v>
      </c>
      <c r="F34" s="489" t="n">
        <v>5.90125565242422</v>
      </c>
      <c r="G34" s="489" t="n">
        <v>5.95976753296107</v>
      </c>
      <c r="H34" s="489" t="n">
        <v>6.47366323042595</v>
      </c>
      <c r="I34" s="489" t="n">
        <v>6.62471992069431</v>
      </c>
      <c r="J34" s="489" t="n">
        <v>7.03790053533796</v>
      </c>
      <c r="K34" s="489" t="n">
        <v>7.47368076449038</v>
      </c>
      <c r="L34" s="489" t="n">
        <v>7.83841894874224</v>
      </c>
      <c r="M34" s="489" t="n">
        <v>7.53895412178919</v>
      </c>
      <c r="N34" s="489" t="n">
        <v>7.40150902622368</v>
      </c>
      <c r="O34" s="489" t="n">
        <v>7.33555791338527</v>
      </c>
      <c r="P34" s="489" t="n">
        <v>7.48384448638788</v>
      </c>
      <c r="Q34" s="489" t="n">
        <v>7.16516851327796</v>
      </c>
      <c r="R34" s="489" t="n">
        <v>6.97498168505921</v>
      </c>
      <c r="S34" s="489" t="n">
        <v>7.00232161282792</v>
      </c>
      <c r="T34" s="489" t="n">
        <v>7.20620482365236</v>
      </c>
      <c r="U34" s="489" t="n">
        <v>7.23347853339114</v>
      </c>
      <c r="V34" s="489" t="n">
        <v>7.45763977315295</v>
      </c>
      <c r="W34" s="489" t="n">
        <v>7.15286263313841</v>
      </c>
      <c r="X34" s="489" t="n">
        <v>7.11177029764838</v>
      </c>
      <c r="Y34" s="489" t="n">
        <v>6.9782412850893</v>
      </c>
      <c r="Z34" s="489" t="n">
        <v>6.86700708389179</v>
      </c>
      <c r="AA34" s="489" t="n">
        <v>7.07013670891901</v>
      </c>
      <c r="AB34" s="489" t="n">
        <v>7.1044493496827</v>
      </c>
      <c r="AC34" s="489" t="n">
        <v>7.11114429025511</v>
      </c>
      <c r="AD34" s="489" t="n">
        <v>7.13875287806727</v>
      </c>
      <c r="AE34" s="489" t="n">
        <v>7.19872873751159</v>
      </c>
      <c r="AF34" s="489" t="n">
        <v>7.28126403862834</v>
      </c>
      <c r="AG34" s="489" t="n">
        <v>7.23816764801411</v>
      </c>
      <c r="AH34" s="489" t="n">
        <v>7.2312473611263</v>
      </c>
      <c r="AI34" s="489" t="n">
        <v>7.10475410717315</v>
      </c>
      <c r="AJ34" s="489" t="n">
        <v>7.14881991013374</v>
      </c>
      <c r="AK34" s="489" t="n">
        <v>6.96421492568735</v>
      </c>
      <c r="AL34" s="489" t="n">
        <v>7.0924932303964</v>
      </c>
      <c r="AM34" s="489" t="n">
        <v>7.14216559606241</v>
      </c>
      <c r="AN34" s="489" t="n">
        <v>7.06828404795289</v>
      </c>
      <c r="AO34" s="489" t="n">
        <v>7.51343405387421</v>
      </c>
      <c r="AP34" s="489" t="n">
        <v>7.94832863227624</v>
      </c>
      <c r="AQ34" s="489" t="n">
        <v>8.01589768658196</v>
      </c>
      <c r="AR34" s="489" t="n">
        <v>8.93036410252845</v>
      </c>
      <c r="AS34" s="489" t="n">
        <v>9.34587131141437</v>
      </c>
      <c r="AT34" s="489" t="n">
        <v>8.99857665372757</v>
      </c>
      <c r="AU34" s="489" t="n">
        <v>8.43254071534518</v>
      </c>
      <c r="AV34" s="489" t="n">
        <v>8.31901895232033</v>
      </c>
      <c r="AW34" s="489" t="n">
        <v>7.75886816490058</v>
      </c>
      <c r="AX34" s="489" t="n">
        <v>7.66202766856925</v>
      </c>
      <c r="AY34" s="489" t="n">
        <v>7.39013540161083</v>
      </c>
      <c r="AZ34" s="489" t="n">
        <v>7.09428316254583</v>
      </c>
      <c r="BA34" s="489" t="n">
        <v>7.210618</v>
      </c>
      <c r="BB34" s="489" t="n">
        <v>7.437123</v>
      </c>
      <c r="BC34" s="490" t="n">
        <v>7.730373</v>
      </c>
      <c r="BD34" s="490" t="n">
        <v>8.167799</v>
      </c>
      <c r="BE34" s="490" t="n">
        <v>8.281726</v>
      </c>
      <c r="BF34" s="490" t="n">
        <v>8.436775</v>
      </c>
      <c r="BG34" s="490" t="n">
        <v>8.232692</v>
      </c>
      <c r="BH34" s="490" t="n">
        <v>8.239941</v>
      </c>
      <c r="BI34" s="490" t="n">
        <v>7.999509</v>
      </c>
      <c r="BJ34" s="490" t="n">
        <v>7.960322</v>
      </c>
      <c r="BK34" s="490" t="n">
        <v>7.778339</v>
      </c>
      <c r="BL34" s="490" t="n">
        <v>7.705508</v>
      </c>
      <c r="BM34" s="490" t="n">
        <v>7.71533</v>
      </c>
      <c r="BN34" s="490" t="n">
        <v>7.833599</v>
      </c>
      <c r="BO34" s="490" t="n">
        <v>8.076128</v>
      </c>
      <c r="BP34" s="490" t="n">
        <v>8.240576</v>
      </c>
      <c r="BQ34" s="490" t="n">
        <v>8.393297</v>
      </c>
      <c r="BR34" s="490" t="n">
        <v>8.591841</v>
      </c>
      <c r="BS34" s="490" t="n">
        <v>8.466039</v>
      </c>
      <c r="BT34" s="490" t="n">
        <v>8.475034</v>
      </c>
      <c r="BU34" s="490" t="n">
        <v>8.228642</v>
      </c>
      <c r="BV34" s="490" t="n">
        <v>8.189571</v>
      </c>
    </row>
    <row r="35" s="484" customFormat="true" ht="11.1" hidden="false" customHeight="true" outlineLevel="0" collapsed="false">
      <c r="A35" s="485" t="s">
        <v>983</v>
      </c>
      <c r="B35" s="466" t="s">
        <v>736</v>
      </c>
      <c r="C35" s="489" t="n">
        <v>4.87602329857553</v>
      </c>
      <c r="D35" s="489" t="n">
        <v>5.05433610210247</v>
      </c>
      <c r="E35" s="489" t="n">
        <v>5.11602664099916</v>
      </c>
      <c r="F35" s="489" t="n">
        <v>5.07491305076439</v>
      </c>
      <c r="G35" s="489" t="n">
        <v>5.27851310043876</v>
      </c>
      <c r="H35" s="489" t="n">
        <v>5.61138855521232</v>
      </c>
      <c r="I35" s="489" t="n">
        <v>5.94613639717652</v>
      </c>
      <c r="J35" s="489" t="n">
        <v>5.7193985931164</v>
      </c>
      <c r="K35" s="489" t="n">
        <v>5.86296906592585</v>
      </c>
      <c r="L35" s="489" t="n">
        <v>5.70490845057229</v>
      </c>
      <c r="M35" s="489" t="n">
        <v>5.28751599572156</v>
      </c>
      <c r="N35" s="489" t="n">
        <v>5.72169977772984</v>
      </c>
      <c r="O35" s="489" t="n">
        <v>5.29573029467037</v>
      </c>
      <c r="P35" s="489" t="n">
        <v>5.26512091074499</v>
      </c>
      <c r="Q35" s="489" t="n">
        <v>5.31526847787203</v>
      </c>
      <c r="R35" s="489" t="n">
        <v>5.23924963770633</v>
      </c>
      <c r="S35" s="489" t="n">
        <v>5.41044003949319</v>
      </c>
      <c r="T35" s="489" t="n">
        <v>5.69749189885544</v>
      </c>
      <c r="U35" s="489" t="n">
        <v>5.92742985926341</v>
      </c>
      <c r="V35" s="489" t="n">
        <v>5.79726863219115</v>
      </c>
      <c r="W35" s="489" t="n">
        <v>5.84207955194361</v>
      </c>
      <c r="X35" s="489" t="n">
        <v>5.69692414563472</v>
      </c>
      <c r="Y35" s="489" t="n">
        <v>5.0957813618494</v>
      </c>
      <c r="Z35" s="489" t="n">
        <v>5.2670452365044</v>
      </c>
      <c r="AA35" s="489" t="n">
        <v>5.21684671702459</v>
      </c>
      <c r="AB35" s="489" t="n">
        <v>5.31892848992657</v>
      </c>
      <c r="AC35" s="489" t="n">
        <v>5.45073372961545</v>
      </c>
      <c r="AD35" s="489" t="n">
        <v>5.34733029800148</v>
      </c>
      <c r="AE35" s="489" t="n">
        <v>5.52538700286207</v>
      </c>
      <c r="AF35" s="489" t="n">
        <v>5.82653597405876</v>
      </c>
      <c r="AG35" s="489" t="n">
        <v>6.19790128398741</v>
      </c>
      <c r="AH35" s="489" t="n">
        <v>6.17761138030661</v>
      </c>
      <c r="AI35" s="489" t="n">
        <v>6.10340354102276</v>
      </c>
      <c r="AJ35" s="489" t="n">
        <v>5.82721565690764</v>
      </c>
      <c r="AK35" s="489" t="n">
        <v>5.39776769597999</v>
      </c>
      <c r="AL35" s="489" t="n">
        <v>5.45192942424663</v>
      </c>
      <c r="AM35" s="489" t="n">
        <v>5.43870558704115</v>
      </c>
      <c r="AN35" s="489" t="n">
        <v>5.58870617262284</v>
      </c>
      <c r="AO35" s="489" t="n">
        <v>5.64416032734627</v>
      </c>
      <c r="AP35" s="489" t="n">
        <v>5.86891589977165</v>
      </c>
      <c r="AQ35" s="489" t="n">
        <v>5.95241687008507</v>
      </c>
      <c r="AR35" s="489" t="n">
        <v>6.40697650240798</v>
      </c>
      <c r="AS35" s="489" t="n">
        <v>6.83336462598725</v>
      </c>
      <c r="AT35" s="489" t="n">
        <v>6.65539654904107</v>
      </c>
      <c r="AU35" s="489" t="n">
        <v>6.49673219598269</v>
      </c>
      <c r="AV35" s="489" t="n">
        <v>6.13529360017007</v>
      </c>
      <c r="AW35" s="489" t="n">
        <v>5.43098333429503</v>
      </c>
      <c r="AX35" s="489" t="n">
        <v>5.51959835517411</v>
      </c>
      <c r="AY35" s="489" t="n">
        <v>5.48153308739881</v>
      </c>
      <c r="AZ35" s="489" t="n">
        <v>5.6</v>
      </c>
      <c r="BA35" s="489" t="n">
        <v>5.70591</v>
      </c>
      <c r="BB35" s="489" t="n">
        <v>5.829356</v>
      </c>
      <c r="BC35" s="490" t="n">
        <v>6.031995</v>
      </c>
      <c r="BD35" s="490" t="n">
        <v>6.410495</v>
      </c>
      <c r="BE35" s="490" t="n">
        <v>6.752432</v>
      </c>
      <c r="BF35" s="490" t="n">
        <v>6.598127</v>
      </c>
      <c r="BG35" s="490" t="n">
        <v>6.593034</v>
      </c>
      <c r="BH35" s="490" t="n">
        <v>6.33781</v>
      </c>
      <c r="BI35" s="490" t="n">
        <v>5.783318</v>
      </c>
      <c r="BJ35" s="490" t="n">
        <v>5.783202</v>
      </c>
      <c r="BK35" s="490" t="n">
        <v>5.746486</v>
      </c>
      <c r="BL35" s="490" t="n">
        <v>5.846829</v>
      </c>
      <c r="BM35" s="490" t="n">
        <v>5.926196</v>
      </c>
      <c r="BN35" s="490" t="n">
        <v>5.940129</v>
      </c>
      <c r="BO35" s="490" t="n">
        <v>6.14629</v>
      </c>
      <c r="BP35" s="490" t="n">
        <v>6.531547</v>
      </c>
      <c r="BQ35" s="490" t="n">
        <v>6.878921</v>
      </c>
      <c r="BR35" s="490" t="n">
        <v>6.721847</v>
      </c>
      <c r="BS35" s="490" t="n">
        <v>6.717588</v>
      </c>
      <c r="BT35" s="490" t="n">
        <v>6.459097</v>
      </c>
      <c r="BU35" s="490" t="n">
        <v>5.895259</v>
      </c>
      <c r="BV35" s="490" t="n">
        <v>5.916635</v>
      </c>
    </row>
    <row r="36" s="484" customFormat="true" ht="11.1" hidden="false" customHeight="true" outlineLevel="0" collapsed="false">
      <c r="A36" s="485" t="s">
        <v>984</v>
      </c>
      <c r="B36" s="491" t="s">
        <v>738</v>
      </c>
      <c r="C36" s="489" t="n">
        <v>6.97825175560599</v>
      </c>
      <c r="D36" s="489" t="n">
        <v>6.94760699252626</v>
      </c>
      <c r="E36" s="489" t="n">
        <v>6.90199095471075</v>
      </c>
      <c r="F36" s="489" t="n">
        <v>6.95977751829946</v>
      </c>
      <c r="G36" s="489" t="n">
        <v>7.15301317140248</v>
      </c>
      <c r="H36" s="489" t="n">
        <v>7.56533329301629</v>
      </c>
      <c r="I36" s="489" t="n">
        <v>8.28608285296121</v>
      </c>
      <c r="J36" s="489" t="n">
        <v>8.10261750680885</v>
      </c>
      <c r="K36" s="489" t="n">
        <v>7.89917292585858</v>
      </c>
      <c r="L36" s="489" t="n">
        <v>8.08784015248453</v>
      </c>
      <c r="M36" s="489" t="n">
        <v>7.25248325584984</v>
      </c>
      <c r="N36" s="489" t="n">
        <v>7.2442729960232</v>
      </c>
      <c r="O36" s="489" t="n">
        <v>6.36348843623226</v>
      </c>
      <c r="P36" s="489" t="n">
        <v>7.50745007378728</v>
      </c>
      <c r="Q36" s="489" t="n">
        <v>7.3612460968275</v>
      </c>
      <c r="R36" s="489" t="n">
        <v>7.35433991010107</v>
      </c>
      <c r="S36" s="489" t="n">
        <v>7.53003356433305</v>
      </c>
      <c r="T36" s="489" t="n">
        <v>8.31163457494211</v>
      </c>
      <c r="U36" s="489" t="n">
        <v>8.65162336532312</v>
      </c>
      <c r="V36" s="489" t="n">
        <v>8.65014630047885</v>
      </c>
      <c r="W36" s="489" t="n">
        <v>8.45465990916117</v>
      </c>
      <c r="X36" s="489" t="n">
        <v>8.30742623377574</v>
      </c>
      <c r="Y36" s="489" t="n">
        <v>7.96317215176143</v>
      </c>
      <c r="Z36" s="489" t="n">
        <v>7.56311545809693</v>
      </c>
      <c r="AA36" s="489" t="n">
        <v>7.40339551370352</v>
      </c>
      <c r="AB36" s="489" t="n">
        <v>7.28240071280182</v>
      </c>
      <c r="AC36" s="489" t="n">
        <v>7.37872525780747</v>
      </c>
      <c r="AD36" s="489" t="n">
        <v>7.28201482144348</v>
      </c>
      <c r="AE36" s="489" t="n">
        <v>7.62936083913478</v>
      </c>
      <c r="AF36" s="489" t="n">
        <v>8.17988422103892</v>
      </c>
      <c r="AG36" s="489" t="n">
        <v>8.18922056598962</v>
      </c>
      <c r="AH36" s="489" t="n">
        <v>8.54933597513431</v>
      </c>
      <c r="AI36" s="489" t="n">
        <v>8.63798746340883</v>
      </c>
      <c r="AJ36" s="489" t="n">
        <v>8.52076390432335</v>
      </c>
      <c r="AK36" s="489" t="n">
        <v>7.86922531916962</v>
      </c>
      <c r="AL36" s="489" t="n">
        <v>7.40204148412034</v>
      </c>
      <c r="AM36" s="489" t="n">
        <v>7.48163475920354</v>
      </c>
      <c r="AN36" s="489" t="n">
        <v>7.3754126604674</v>
      </c>
      <c r="AO36" s="489" t="n">
        <v>7.66043285112658</v>
      </c>
      <c r="AP36" s="489" t="n">
        <v>6.92533585496648</v>
      </c>
      <c r="AQ36" s="489" t="n">
        <v>7.88391524207562</v>
      </c>
      <c r="AR36" s="489" t="n">
        <v>8.17568133212596</v>
      </c>
      <c r="AS36" s="489" t="n">
        <v>8.72321089079905</v>
      </c>
      <c r="AT36" s="489" t="n">
        <v>8.89571566334914</v>
      </c>
      <c r="AU36" s="489" t="n">
        <v>8.67871739838872</v>
      </c>
      <c r="AV36" s="489" t="n">
        <v>8.05823311713619</v>
      </c>
      <c r="AW36" s="489" t="n">
        <v>8.38698728836496</v>
      </c>
      <c r="AX36" s="489" t="n">
        <v>7.77388823161979</v>
      </c>
      <c r="AY36" s="489" t="n">
        <v>7.24248969644233</v>
      </c>
      <c r="AZ36" s="489" t="n">
        <v>7.62171733248448</v>
      </c>
      <c r="BA36" s="489" t="n">
        <v>7.958766</v>
      </c>
      <c r="BB36" s="489" t="n">
        <v>7.64643</v>
      </c>
      <c r="BC36" s="490" t="n">
        <v>8.050156</v>
      </c>
      <c r="BD36" s="490" t="n">
        <v>8.583639</v>
      </c>
      <c r="BE36" s="490" t="n">
        <v>9.074087</v>
      </c>
      <c r="BF36" s="490" t="n">
        <v>9.114072</v>
      </c>
      <c r="BG36" s="490" t="n">
        <v>8.970099</v>
      </c>
      <c r="BH36" s="490" t="n">
        <v>8.807422</v>
      </c>
      <c r="BI36" s="490" t="n">
        <v>8.375409</v>
      </c>
      <c r="BJ36" s="490" t="n">
        <v>7.971697</v>
      </c>
      <c r="BK36" s="490" t="n">
        <v>7.602063</v>
      </c>
      <c r="BL36" s="490" t="n">
        <v>7.897826</v>
      </c>
      <c r="BM36" s="490" t="n">
        <v>7.949905</v>
      </c>
      <c r="BN36" s="490" t="n">
        <v>7.620324</v>
      </c>
      <c r="BO36" s="490" t="n">
        <v>7.998999</v>
      </c>
      <c r="BP36" s="490" t="n">
        <v>8.504922</v>
      </c>
      <c r="BQ36" s="490" t="n">
        <v>8.96951</v>
      </c>
      <c r="BR36" s="490" t="n">
        <v>8.995839</v>
      </c>
      <c r="BS36" s="490" t="n">
        <v>8.848876</v>
      </c>
      <c r="BT36" s="490" t="n">
        <v>8.689972</v>
      </c>
      <c r="BU36" s="490" t="n">
        <v>8.272142</v>
      </c>
      <c r="BV36" s="490" t="n">
        <v>7.883278</v>
      </c>
    </row>
    <row r="37" s="484" customFormat="true" ht="11.1" hidden="false" customHeight="true" outlineLevel="0" collapsed="false">
      <c r="A37" s="485" t="s">
        <v>985</v>
      </c>
      <c r="B37" s="491" t="s">
        <v>780</v>
      </c>
      <c r="C37" s="489" t="n">
        <v>5.23177033848763</v>
      </c>
      <c r="D37" s="489" t="n">
        <v>5.25613023848539</v>
      </c>
      <c r="E37" s="489" t="n">
        <v>5.30063521822551</v>
      </c>
      <c r="F37" s="489" t="n">
        <v>5.30574087244667</v>
      </c>
      <c r="G37" s="489" t="n">
        <v>5.42201502205608</v>
      </c>
      <c r="H37" s="489" t="n">
        <v>5.85822174490326</v>
      </c>
      <c r="I37" s="489" t="n">
        <v>6.13625638996956</v>
      </c>
      <c r="J37" s="489" t="n">
        <v>6.19836360894607</v>
      </c>
      <c r="K37" s="489" t="n">
        <v>6.17344332396841</v>
      </c>
      <c r="L37" s="489" t="n">
        <v>6.03320669795482</v>
      </c>
      <c r="M37" s="489" t="n">
        <v>5.83336603314544</v>
      </c>
      <c r="N37" s="489" t="n">
        <v>5.93849772971705</v>
      </c>
      <c r="O37" s="489" t="n">
        <v>5.78284092092543</v>
      </c>
      <c r="P37" s="489" t="n">
        <v>5.9799195727268</v>
      </c>
      <c r="Q37" s="489" t="n">
        <v>5.87686126586826</v>
      </c>
      <c r="R37" s="489" t="n">
        <v>5.93405684869652</v>
      </c>
      <c r="S37" s="489" t="n">
        <v>6.00409364651711</v>
      </c>
      <c r="T37" s="489" t="n">
        <v>6.40850377289041</v>
      </c>
      <c r="U37" s="489" t="n">
        <v>6.61483648961475</v>
      </c>
      <c r="V37" s="489" t="n">
        <v>6.65284772604655</v>
      </c>
      <c r="W37" s="489" t="n">
        <v>6.36662641093168</v>
      </c>
      <c r="X37" s="489" t="n">
        <v>6.16425863364756</v>
      </c>
      <c r="Y37" s="489" t="n">
        <v>6.0419322425649</v>
      </c>
      <c r="Z37" s="489" t="n">
        <v>5.99525870533477</v>
      </c>
      <c r="AA37" s="489" t="n">
        <v>6.12731243102656</v>
      </c>
      <c r="AB37" s="489" t="n">
        <v>6.15979264184681</v>
      </c>
      <c r="AC37" s="489" t="n">
        <v>6.21624764880779</v>
      </c>
      <c r="AD37" s="489" t="n">
        <v>6.19141611923264</v>
      </c>
      <c r="AE37" s="489" t="n">
        <v>6.26810207036668</v>
      </c>
      <c r="AF37" s="489" t="n">
        <v>6.58720550596257</v>
      </c>
      <c r="AG37" s="489" t="n">
        <v>6.71080548185883</v>
      </c>
      <c r="AH37" s="489" t="n">
        <v>6.83518547321592</v>
      </c>
      <c r="AI37" s="489" t="n">
        <v>6.51993409059511</v>
      </c>
      <c r="AJ37" s="489" t="n">
        <v>6.45741116212156</v>
      </c>
      <c r="AK37" s="489" t="n">
        <v>6.28330325877538</v>
      </c>
      <c r="AL37" s="489" t="n">
        <v>6.26419935814893</v>
      </c>
      <c r="AM37" s="489" t="n">
        <v>6.38730354504436</v>
      </c>
      <c r="AN37" s="489" t="n">
        <v>6.38160292968586</v>
      </c>
      <c r="AO37" s="489" t="n">
        <v>6.53739868253282</v>
      </c>
      <c r="AP37" s="489" t="n">
        <v>6.64149749863601</v>
      </c>
      <c r="AQ37" s="489" t="n">
        <v>6.80087679934446</v>
      </c>
      <c r="AR37" s="489" t="n">
        <v>7.39515056391467</v>
      </c>
      <c r="AS37" s="489" t="n">
        <v>7.77938077055559</v>
      </c>
      <c r="AT37" s="489" t="n">
        <v>7.62787018090812</v>
      </c>
      <c r="AU37" s="489" t="n">
        <v>7.35323859821571</v>
      </c>
      <c r="AV37" s="489" t="n">
        <v>7.2328255711203</v>
      </c>
      <c r="AW37" s="489" t="n">
        <v>7.04062518922073</v>
      </c>
      <c r="AX37" s="489" t="n">
        <v>6.87843514143701</v>
      </c>
      <c r="AY37" s="489" t="n">
        <v>6.89830411691003</v>
      </c>
      <c r="AZ37" s="489" t="n">
        <v>6.98194090915733</v>
      </c>
      <c r="BA37" s="489" t="n">
        <v>6.936284</v>
      </c>
      <c r="BB37" s="489" t="n">
        <v>6.950787</v>
      </c>
      <c r="BC37" s="490" t="n">
        <v>7.087156</v>
      </c>
      <c r="BD37" s="490" t="n">
        <v>7.459753</v>
      </c>
      <c r="BE37" s="490" t="n">
        <v>7.706146</v>
      </c>
      <c r="BF37" s="490" t="n">
        <v>7.70954</v>
      </c>
      <c r="BG37" s="490" t="n">
        <v>7.456042</v>
      </c>
      <c r="BH37" s="490" t="n">
        <v>7.275396</v>
      </c>
      <c r="BI37" s="490" t="n">
        <v>7.06707</v>
      </c>
      <c r="BJ37" s="490" t="n">
        <v>7.008057</v>
      </c>
      <c r="BK37" s="490" t="n">
        <v>6.893793</v>
      </c>
      <c r="BL37" s="490" t="n">
        <v>6.944584</v>
      </c>
      <c r="BM37" s="490" t="n">
        <v>7.012288</v>
      </c>
      <c r="BN37" s="490" t="n">
        <v>7.054787</v>
      </c>
      <c r="BO37" s="490" t="n">
        <v>7.212394</v>
      </c>
      <c r="BP37" s="490" t="n">
        <v>7.574928</v>
      </c>
      <c r="BQ37" s="490" t="n">
        <v>7.833986</v>
      </c>
      <c r="BR37" s="490" t="n">
        <v>7.862046</v>
      </c>
      <c r="BS37" s="490" t="n">
        <v>7.679098</v>
      </c>
      <c r="BT37" s="490" t="n">
        <v>7.520551</v>
      </c>
      <c r="BU37" s="490" t="n">
        <v>7.314721</v>
      </c>
      <c r="BV37" s="490" t="n">
        <v>7.279267</v>
      </c>
    </row>
    <row r="38" customFormat="false" ht="11.1" hidden="false" customHeight="true" outlineLevel="0" collapsed="false">
      <c r="A38" s="485"/>
      <c r="B38" s="486" t="s">
        <v>986</v>
      </c>
      <c r="C38" s="492"/>
      <c r="D38" s="492"/>
      <c r="E38" s="492"/>
      <c r="F38" s="492"/>
      <c r="G38" s="492"/>
      <c r="H38" s="492"/>
      <c r="I38" s="492"/>
      <c r="J38" s="492"/>
      <c r="K38" s="492"/>
      <c r="L38" s="492"/>
      <c r="M38" s="492"/>
      <c r="N38" s="492"/>
      <c r="O38" s="492"/>
      <c r="P38" s="492"/>
      <c r="Q38" s="492"/>
      <c r="R38" s="492"/>
      <c r="S38" s="492"/>
      <c r="T38" s="492"/>
      <c r="U38" s="492"/>
      <c r="V38" s="492"/>
      <c r="W38" s="492"/>
      <c r="X38" s="492"/>
      <c r="Y38" s="492"/>
      <c r="Z38" s="492"/>
      <c r="AA38" s="492"/>
      <c r="AB38" s="492"/>
      <c r="AC38" s="492"/>
      <c r="AD38" s="492"/>
      <c r="AE38" s="492"/>
      <c r="AF38" s="492"/>
      <c r="AG38" s="492"/>
      <c r="AH38" s="492"/>
      <c r="AI38" s="492"/>
      <c r="AJ38" s="492"/>
      <c r="AK38" s="492"/>
      <c r="AL38" s="492"/>
      <c r="AM38" s="492"/>
      <c r="AN38" s="492"/>
      <c r="AO38" s="492"/>
      <c r="AP38" s="492"/>
      <c r="AQ38" s="492"/>
      <c r="AR38" s="492"/>
      <c r="AS38" s="492"/>
      <c r="AT38" s="492"/>
      <c r="AU38" s="492"/>
      <c r="AV38" s="492"/>
      <c r="AW38" s="492"/>
      <c r="AX38" s="492"/>
      <c r="AY38" s="492"/>
      <c r="AZ38" s="492"/>
      <c r="BA38" s="492"/>
      <c r="BB38" s="492"/>
      <c r="BC38" s="493"/>
      <c r="BD38" s="493"/>
      <c r="BE38" s="493"/>
      <c r="BF38" s="493"/>
      <c r="BG38" s="493"/>
      <c r="BH38" s="493"/>
      <c r="BI38" s="493"/>
      <c r="BJ38" s="493"/>
      <c r="BK38" s="493"/>
      <c r="BL38" s="493"/>
      <c r="BM38" s="493"/>
      <c r="BN38" s="493"/>
      <c r="BO38" s="493"/>
      <c r="BP38" s="493"/>
      <c r="BQ38" s="493"/>
      <c r="BR38" s="493"/>
      <c r="BS38" s="493"/>
      <c r="BT38" s="493"/>
      <c r="BU38" s="493"/>
      <c r="BV38" s="493"/>
    </row>
    <row r="39" customFormat="false" ht="11.1" hidden="false" customHeight="true" outlineLevel="0" collapsed="false">
      <c r="A39" s="485" t="s">
        <v>987</v>
      </c>
      <c r="B39" s="466" t="s">
        <v>722</v>
      </c>
      <c r="C39" s="444" t="n">
        <v>11.4364082231873</v>
      </c>
      <c r="D39" s="444" t="n">
        <v>11.7658246152307</v>
      </c>
      <c r="E39" s="444" t="n">
        <v>11.5126232368127</v>
      </c>
      <c r="F39" s="444" t="n">
        <v>11.4576676075218</v>
      </c>
      <c r="G39" s="444" t="n">
        <v>11.4720691744767</v>
      </c>
      <c r="H39" s="444" t="n">
        <v>11.9230827653615</v>
      </c>
      <c r="I39" s="444" t="n">
        <v>12.0451456997156</v>
      </c>
      <c r="J39" s="444" t="n">
        <v>12.1313227279309</v>
      </c>
      <c r="K39" s="444" t="n">
        <v>12.5158649236847</v>
      </c>
      <c r="L39" s="444" t="n">
        <v>11.923729852162</v>
      </c>
      <c r="M39" s="444" t="n">
        <v>12.4588866092592</v>
      </c>
      <c r="N39" s="444" t="n">
        <v>12.6628557375365</v>
      </c>
      <c r="O39" s="444" t="n">
        <v>14.1309814372459</v>
      </c>
      <c r="P39" s="444" t="n">
        <v>14.9457650033739</v>
      </c>
      <c r="Q39" s="444" t="n">
        <v>14.5330911217397</v>
      </c>
      <c r="R39" s="444" t="n">
        <v>14.3961974184841</v>
      </c>
      <c r="S39" s="444" t="n">
        <v>14.1457984601685</v>
      </c>
      <c r="T39" s="444" t="n">
        <v>14.7575224886422</v>
      </c>
      <c r="U39" s="444" t="n">
        <v>14.4960749820329</v>
      </c>
      <c r="V39" s="444" t="n">
        <v>15.0277773308981</v>
      </c>
      <c r="W39" s="444" t="n">
        <v>14.7499598067351</v>
      </c>
      <c r="X39" s="444" t="n">
        <v>14.1375182164838</v>
      </c>
      <c r="Y39" s="444" t="n">
        <v>13.9716101411851</v>
      </c>
      <c r="Z39" s="444" t="n">
        <v>14.6580447647324</v>
      </c>
      <c r="AA39" s="444" t="n">
        <v>15.5663043783644</v>
      </c>
      <c r="AB39" s="444" t="n">
        <v>15.5317028527693</v>
      </c>
      <c r="AC39" s="444" t="n">
        <v>15.2575487919024</v>
      </c>
      <c r="AD39" s="444" t="n">
        <v>15.0252109305497</v>
      </c>
      <c r="AE39" s="444" t="n">
        <v>14.6672137934748</v>
      </c>
      <c r="AF39" s="444" t="n">
        <v>15.1695065880447</v>
      </c>
      <c r="AG39" s="444" t="n">
        <v>15.1564020462563</v>
      </c>
      <c r="AH39" s="444" t="n">
        <v>15.0213700506932</v>
      </c>
      <c r="AI39" s="444" t="n">
        <v>15.1318436607382</v>
      </c>
      <c r="AJ39" s="444" t="n">
        <v>14.8253095314749</v>
      </c>
      <c r="AK39" s="444" t="n">
        <v>14.7478115378501</v>
      </c>
      <c r="AL39" s="444" t="n">
        <v>14.7860671287781</v>
      </c>
      <c r="AM39" s="444" t="n">
        <v>15.1922875212148</v>
      </c>
      <c r="AN39" s="444" t="n">
        <v>14.865631699881</v>
      </c>
      <c r="AO39" s="444" t="n">
        <v>15.1744483253064</v>
      </c>
      <c r="AP39" s="444" t="n">
        <v>15.0252790120097</v>
      </c>
      <c r="AQ39" s="444" t="n">
        <v>16.0177031182107</v>
      </c>
      <c r="AR39" s="444" t="n">
        <v>16.0591308404083</v>
      </c>
      <c r="AS39" s="444" t="n">
        <v>16.4777563302553</v>
      </c>
      <c r="AT39" s="444" t="n">
        <v>16.6750644909842</v>
      </c>
      <c r="AU39" s="444" t="n">
        <v>16.0768324125025</v>
      </c>
      <c r="AV39" s="444" t="n">
        <v>16.3464290855083</v>
      </c>
      <c r="AW39" s="444" t="n">
        <v>15.9669094861414</v>
      </c>
      <c r="AX39" s="444" t="n">
        <v>16.1448315083184</v>
      </c>
      <c r="AY39" s="444" t="n">
        <v>16.0984649819003</v>
      </c>
      <c r="AZ39" s="444" t="n">
        <v>16.1756509628443</v>
      </c>
      <c r="BA39" s="444" t="n">
        <v>16.09292</v>
      </c>
      <c r="BB39" s="444" t="n">
        <v>15.8728</v>
      </c>
      <c r="BC39" s="445" t="n">
        <v>15.88503</v>
      </c>
      <c r="BD39" s="445" t="n">
        <v>16.4112</v>
      </c>
      <c r="BE39" s="445" t="n">
        <v>16.45879</v>
      </c>
      <c r="BF39" s="445" t="n">
        <v>16.6207</v>
      </c>
      <c r="BG39" s="445" t="n">
        <v>16.50908</v>
      </c>
      <c r="BH39" s="445" t="n">
        <v>16.03479</v>
      </c>
      <c r="BI39" s="445" t="n">
        <v>16.06433</v>
      </c>
      <c r="BJ39" s="445" t="n">
        <v>16.32349</v>
      </c>
      <c r="BK39" s="445" t="n">
        <v>16.17504</v>
      </c>
      <c r="BL39" s="445" t="n">
        <v>16.40136</v>
      </c>
      <c r="BM39" s="445" t="n">
        <v>16.26269</v>
      </c>
      <c r="BN39" s="445" t="n">
        <v>16.23045</v>
      </c>
      <c r="BO39" s="445" t="n">
        <v>16.21457</v>
      </c>
      <c r="BP39" s="445" t="n">
        <v>16.7778</v>
      </c>
      <c r="BQ39" s="445" t="n">
        <v>16.84427</v>
      </c>
      <c r="BR39" s="445" t="n">
        <v>17.02928</v>
      </c>
      <c r="BS39" s="445" t="n">
        <v>16.90122</v>
      </c>
      <c r="BT39" s="445" t="n">
        <v>16.43096</v>
      </c>
      <c r="BU39" s="445" t="n">
        <v>16.46087</v>
      </c>
      <c r="BV39" s="445" t="n">
        <v>16.76087</v>
      </c>
    </row>
    <row r="40" customFormat="false" ht="11.1" hidden="false" customHeight="true" outlineLevel="0" collapsed="false">
      <c r="A40" s="485" t="s">
        <v>988</v>
      </c>
      <c r="B40" s="351" t="s">
        <v>724</v>
      </c>
      <c r="C40" s="444" t="n">
        <v>10.0276192498239</v>
      </c>
      <c r="D40" s="444" t="n">
        <v>10.0176659461072</v>
      </c>
      <c r="E40" s="444" t="n">
        <v>10.0759387341707</v>
      </c>
      <c r="F40" s="444" t="n">
        <v>10.1965121198793</v>
      </c>
      <c r="G40" s="444" t="n">
        <v>10.5220939121041</v>
      </c>
      <c r="H40" s="444" t="n">
        <v>11.4448089038236</v>
      </c>
      <c r="I40" s="444" t="n">
        <v>11.7677984630933</v>
      </c>
      <c r="J40" s="444" t="n">
        <v>12.1393031481738</v>
      </c>
      <c r="K40" s="444" t="n">
        <v>12.0964389104056</v>
      </c>
      <c r="L40" s="444" t="n">
        <v>11.5922050049004</v>
      </c>
      <c r="M40" s="444" t="n">
        <v>11.2132068151274</v>
      </c>
      <c r="N40" s="444" t="n">
        <v>11.2308434091961</v>
      </c>
      <c r="O40" s="444" t="n">
        <v>11.1737702489904</v>
      </c>
      <c r="P40" s="444" t="n">
        <v>11.3920937136438</v>
      </c>
      <c r="Q40" s="444" t="n">
        <v>11.0035407636208</v>
      </c>
      <c r="R40" s="444" t="n">
        <v>11.245337373925</v>
      </c>
      <c r="S40" s="444" t="n">
        <v>11.3466682416485</v>
      </c>
      <c r="T40" s="444" t="n">
        <v>12.4938615588922</v>
      </c>
      <c r="U40" s="444" t="n">
        <v>13.0669057276712</v>
      </c>
      <c r="V40" s="444" t="n">
        <v>13.1782493572111</v>
      </c>
      <c r="W40" s="444" t="n">
        <v>12.6207282524945</v>
      </c>
      <c r="X40" s="444" t="n">
        <v>11.8842845095682</v>
      </c>
      <c r="Y40" s="444" t="n">
        <v>11.5809432263716</v>
      </c>
      <c r="Z40" s="444" t="n">
        <v>11.3724473141163</v>
      </c>
      <c r="AA40" s="444" t="n">
        <v>11.4214131626443</v>
      </c>
      <c r="AB40" s="444" t="n">
        <v>11.5488651631652</v>
      </c>
      <c r="AC40" s="444" t="n">
        <v>11.5978331913029</v>
      </c>
      <c r="AD40" s="444" t="n">
        <v>11.6902016698698</v>
      </c>
      <c r="AE40" s="444" t="n">
        <v>12.1326609203162</v>
      </c>
      <c r="AF40" s="444" t="n">
        <v>13.019730687423</v>
      </c>
      <c r="AG40" s="444" t="n">
        <v>13.3423174929444</v>
      </c>
      <c r="AH40" s="444" t="n">
        <v>13.4222172853637</v>
      </c>
      <c r="AI40" s="444" t="n">
        <v>12.8169211739466</v>
      </c>
      <c r="AJ40" s="444" t="n">
        <v>12.2658056820579</v>
      </c>
      <c r="AK40" s="444" t="n">
        <v>11.9392677120589</v>
      </c>
      <c r="AL40" s="444" t="n">
        <v>12.0471282409479</v>
      </c>
      <c r="AM40" s="444" t="n">
        <v>12.3289576531377</v>
      </c>
      <c r="AN40" s="444" t="n">
        <v>12.3876006156332</v>
      </c>
      <c r="AO40" s="444" t="n">
        <v>12.2973276428262</v>
      </c>
      <c r="AP40" s="444" t="n">
        <v>12.7346941035341</v>
      </c>
      <c r="AQ40" s="444" t="n">
        <v>13.1213167548932</v>
      </c>
      <c r="AR40" s="444" t="n">
        <v>14.4837278846719</v>
      </c>
      <c r="AS40" s="444" t="n">
        <v>15.1827721591224</v>
      </c>
      <c r="AT40" s="444" t="n">
        <v>15.1646724592752</v>
      </c>
      <c r="AU40" s="444" t="n">
        <v>14.1379354209803</v>
      </c>
      <c r="AV40" s="444" t="n">
        <v>13.1281209899759</v>
      </c>
      <c r="AW40" s="444" t="n">
        <v>12.4638187206537</v>
      </c>
      <c r="AX40" s="444" t="n">
        <v>12.4193895296973</v>
      </c>
      <c r="AY40" s="444" t="n">
        <v>12.7954655943601</v>
      </c>
      <c r="AZ40" s="444" t="n">
        <v>12.7926065092754</v>
      </c>
      <c r="BA40" s="444" t="n">
        <v>12.79143</v>
      </c>
      <c r="BB40" s="444" t="n">
        <v>12.88665</v>
      </c>
      <c r="BC40" s="445" t="n">
        <v>13.21182</v>
      </c>
      <c r="BD40" s="445" t="n">
        <v>14.316</v>
      </c>
      <c r="BE40" s="445" t="n">
        <v>14.89578</v>
      </c>
      <c r="BF40" s="445" t="n">
        <v>14.99318</v>
      </c>
      <c r="BG40" s="445" t="n">
        <v>14.46134</v>
      </c>
      <c r="BH40" s="445" t="n">
        <v>13.60129</v>
      </c>
      <c r="BI40" s="445" t="n">
        <v>13.17949</v>
      </c>
      <c r="BJ40" s="445" t="n">
        <v>12.99365</v>
      </c>
      <c r="BK40" s="445" t="n">
        <v>12.93167</v>
      </c>
      <c r="BL40" s="445" t="n">
        <v>12.89367</v>
      </c>
      <c r="BM40" s="445" t="n">
        <v>12.96652</v>
      </c>
      <c r="BN40" s="445" t="n">
        <v>13.18157</v>
      </c>
      <c r="BO40" s="445" t="n">
        <v>13.53003</v>
      </c>
      <c r="BP40" s="445" t="n">
        <v>14.70994</v>
      </c>
      <c r="BQ40" s="445" t="n">
        <v>15.27125</v>
      </c>
      <c r="BR40" s="445" t="n">
        <v>15.40726</v>
      </c>
      <c r="BS40" s="445" t="n">
        <v>14.90016</v>
      </c>
      <c r="BT40" s="445" t="n">
        <v>14.01592</v>
      </c>
      <c r="BU40" s="445" t="n">
        <v>13.58255</v>
      </c>
      <c r="BV40" s="445" t="n">
        <v>13.44592</v>
      </c>
    </row>
    <row r="41" customFormat="false" ht="11.1" hidden="false" customHeight="true" outlineLevel="0" collapsed="false">
      <c r="A41" s="485" t="s">
        <v>989</v>
      </c>
      <c r="B41" s="466" t="s">
        <v>726</v>
      </c>
      <c r="C41" s="444" t="n">
        <v>6.53660819602919</v>
      </c>
      <c r="D41" s="444" t="n">
        <v>6.56354875991625</v>
      </c>
      <c r="E41" s="444" t="n">
        <v>6.60541119523721</v>
      </c>
      <c r="F41" s="444" t="n">
        <v>6.67654120675387</v>
      </c>
      <c r="G41" s="444" t="n">
        <v>6.7457662119836</v>
      </c>
      <c r="H41" s="444" t="n">
        <v>7.1686575025927</v>
      </c>
      <c r="I41" s="444" t="n">
        <v>7.35521623999769</v>
      </c>
      <c r="J41" s="444" t="n">
        <v>7.31674390270455</v>
      </c>
      <c r="K41" s="444" t="n">
        <v>7.10670549358215</v>
      </c>
      <c r="L41" s="444" t="n">
        <v>6.97945720736142</v>
      </c>
      <c r="M41" s="444" t="n">
        <v>6.85198596384975</v>
      </c>
      <c r="N41" s="444" t="n">
        <v>6.75307583455863</v>
      </c>
      <c r="O41" s="444" t="n">
        <v>6.97069890032833</v>
      </c>
      <c r="P41" s="444" t="n">
        <v>7.09233925632363</v>
      </c>
      <c r="Q41" s="444" t="n">
        <v>7.11965165659171</v>
      </c>
      <c r="R41" s="444" t="n">
        <v>7.33191125728977</v>
      </c>
      <c r="S41" s="444" t="n">
        <v>7.51539696689869</v>
      </c>
      <c r="T41" s="444" t="n">
        <v>7.67987506258806</v>
      </c>
      <c r="U41" s="444" t="n">
        <v>8.00908066275069</v>
      </c>
      <c r="V41" s="444" t="n">
        <v>7.95605135735791</v>
      </c>
      <c r="W41" s="444" t="n">
        <v>7.58578698464505</v>
      </c>
      <c r="X41" s="444" t="n">
        <v>7.4545008143948</v>
      </c>
      <c r="Y41" s="444" t="n">
        <v>7.25929891782103</v>
      </c>
      <c r="Z41" s="444" t="n">
        <v>7.2629693903879</v>
      </c>
      <c r="AA41" s="444" t="n">
        <v>7.70744186040678</v>
      </c>
      <c r="AB41" s="444" t="n">
        <v>7.75693974892602</v>
      </c>
      <c r="AC41" s="444" t="n">
        <v>7.72369513418674</v>
      </c>
      <c r="AD41" s="444" t="n">
        <v>7.77053849962774</v>
      </c>
      <c r="AE41" s="444" t="n">
        <v>7.90255550662227</v>
      </c>
      <c r="AF41" s="444" t="n">
        <v>8.16815488546475</v>
      </c>
      <c r="AG41" s="444" t="n">
        <v>8.27146666376004</v>
      </c>
      <c r="AH41" s="444" t="n">
        <v>8.41735331642897</v>
      </c>
      <c r="AI41" s="444" t="n">
        <v>8.06424611130739</v>
      </c>
      <c r="AJ41" s="444" t="n">
        <v>7.90962573765794</v>
      </c>
      <c r="AK41" s="444" t="n">
        <v>7.93920397691127</v>
      </c>
      <c r="AL41" s="444" t="n">
        <v>7.83286369268762</v>
      </c>
      <c r="AM41" s="444" t="n">
        <v>7.94259938998835</v>
      </c>
      <c r="AN41" s="444" t="n">
        <v>8.06974115480999</v>
      </c>
      <c r="AO41" s="444" t="n">
        <v>8.08943465829161</v>
      </c>
      <c r="AP41" s="444" t="n">
        <v>8.3596522094413</v>
      </c>
      <c r="AQ41" s="444" t="n">
        <v>8.3840288329207</v>
      </c>
      <c r="AR41" s="444" t="n">
        <v>8.85004118368682</v>
      </c>
      <c r="AS41" s="444" t="n">
        <v>9.14071656622824</v>
      </c>
      <c r="AT41" s="444" t="n">
        <v>9.01870998965331</v>
      </c>
      <c r="AU41" s="444" t="n">
        <v>8.79225799335056</v>
      </c>
      <c r="AV41" s="444" t="n">
        <v>8.83472521743497</v>
      </c>
      <c r="AW41" s="444" t="n">
        <v>8.83963613595068</v>
      </c>
      <c r="AX41" s="444" t="n">
        <v>8.67901039462195</v>
      </c>
      <c r="AY41" s="444" t="n">
        <v>8.82977659796847</v>
      </c>
      <c r="AZ41" s="444" t="n">
        <v>8.8002822231182</v>
      </c>
      <c r="BA41" s="444" t="n">
        <v>8.793371</v>
      </c>
      <c r="BB41" s="444" t="n">
        <v>8.908025</v>
      </c>
      <c r="BC41" s="445" t="n">
        <v>8.982973</v>
      </c>
      <c r="BD41" s="445" t="n">
        <v>9.276434</v>
      </c>
      <c r="BE41" s="445" t="n">
        <v>9.531456</v>
      </c>
      <c r="BF41" s="445" t="n">
        <v>9.502206</v>
      </c>
      <c r="BG41" s="445" t="n">
        <v>9.206645</v>
      </c>
      <c r="BH41" s="445" t="n">
        <v>9.008296</v>
      </c>
      <c r="BI41" s="445" t="n">
        <v>8.88575</v>
      </c>
      <c r="BJ41" s="445" t="n">
        <v>8.772964</v>
      </c>
      <c r="BK41" s="445" t="n">
        <v>8.659623</v>
      </c>
      <c r="BL41" s="445" t="n">
        <v>8.753922</v>
      </c>
      <c r="BM41" s="445" t="n">
        <v>8.8594</v>
      </c>
      <c r="BN41" s="445" t="n">
        <v>9.04548</v>
      </c>
      <c r="BO41" s="445" t="n">
        <v>9.162204</v>
      </c>
      <c r="BP41" s="445" t="n">
        <v>9.544764</v>
      </c>
      <c r="BQ41" s="445" t="n">
        <v>9.78435</v>
      </c>
      <c r="BR41" s="445" t="n">
        <v>9.777501</v>
      </c>
      <c r="BS41" s="445" t="n">
        <v>9.492035</v>
      </c>
      <c r="BT41" s="445" t="n">
        <v>9.322262</v>
      </c>
      <c r="BU41" s="445" t="n">
        <v>9.225642</v>
      </c>
      <c r="BV41" s="445" t="n">
        <v>9.107437</v>
      </c>
    </row>
    <row r="42" customFormat="false" ht="11.1" hidden="false" customHeight="true" outlineLevel="0" collapsed="false">
      <c r="A42" s="485" t="s">
        <v>990</v>
      </c>
      <c r="B42" s="466" t="s">
        <v>728</v>
      </c>
      <c r="C42" s="444" t="n">
        <v>5.74405086888274</v>
      </c>
      <c r="D42" s="444" t="n">
        <v>5.86162638220296</v>
      </c>
      <c r="E42" s="444" t="n">
        <v>5.91716131113623</v>
      </c>
      <c r="F42" s="444" t="n">
        <v>6.02916373342617</v>
      </c>
      <c r="G42" s="444" t="n">
        <v>6.35438034787005</v>
      </c>
      <c r="H42" s="444" t="n">
        <v>6.99023140740367</v>
      </c>
      <c r="I42" s="444" t="n">
        <v>7.12760212993686</v>
      </c>
      <c r="J42" s="444" t="n">
        <v>7.08463804124603</v>
      </c>
      <c r="K42" s="444" t="n">
        <v>6.70542151226334</v>
      </c>
      <c r="L42" s="444" t="n">
        <v>6.14181066458713</v>
      </c>
      <c r="M42" s="444" t="n">
        <v>6.0232896939</v>
      </c>
      <c r="N42" s="444" t="n">
        <v>6.01529874885728</v>
      </c>
      <c r="O42" s="444" t="n">
        <v>6.06051438857675</v>
      </c>
      <c r="P42" s="444" t="n">
        <v>6.18955015903029</v>
      </c>
      <c r="Q42" s="444" t="n">
        <v>6.11757380602066</v>
      </c>
      <c r="R42" s="444" t="n">
        <v>6.23129708006655</v>
      </c>
      <c r="S42" s="444" t="n">
        <v>6.63041236169968</v>
      </c>
      <c r="T42" s="444" t="n">
        <v>7.27659977379195</v>
      </c>
      <c r="U42" s="444" t="n">
        <v>7.58409491566721</v>
      </c>
      <c r="V42" s="444" t="n">
        <v>7.42530299267329</v>
      </c>
      <c r="W42" s="444" t="n">
        <v>6.92692268632678</v>
      </c>
      <c r="X42" s="444" t="n">
        <v>6.45647369153763</v>
      </c>
      <c r="Y42" s="444" t="n">
        <v>6.20014628185184</v>
      </c>
      <c r="Z42" s="444" t="n">
        <v>6.11043766187441</v>
      </c>
      <c r="AA42" s="444" t="n">
        <v>6.23458457554408</v>
      </c>
      <c r="AB42" s="444" t="n">
        <v>6.26381346422419</v>
      </c>
      <c r="AC42" s="444" t="n">
        <v>6.39926992858148</v>
      </c>
      <c r="AD42" s="444" t="n">
        <v>6.54001343534742</v>
      </c>
      <c r="AE42" s="444" t="n">
        <v>6.73488160389708</v>
      </c>
      <c r="AF42" s="444" t="n">
        <v>7.55168113190373</v>
      </c>
      <c r="AG42" s="444" t="n">
        <v>7.75295937839152</v>
      </c>
      <c r="AH42" s="444" t="n">
        <v>7.62793649979925</v>
      </c>
      <c r="AI42" s="444" t="n">
        <v>7.03377853451468</v>
      </c>
      <c r="AJ42" s="444" t="n">
        <v>6.5235666911469</v>
      </c>
      <c r="AK42" s="444" t="n">
        <v>6.38542818875696</v>
      </c>
      <c r="AL42" s="444" t="n">
        <v>6.43386639171355</v>
      </c>
      <c r="AM42" s="444" t="n">
        <v>6.4114218204937</v>
      </c>
      <c r="AN42" s="444" t="n">
        <v>6.46141453849372</v>
      </c>
      <c r="AO42" s="444" t="n">
        <v>6.62900275710546</v>
      </c>
      <c r="AP42" s="444" t="n">
        <v>6.71874275164908</v>
      </c>
      <c r="AQ42" s="444" t="n">
        <v>7.12795015160834</v>
      </c>
      <c r="AR42" s="444" t="n">
        <v>7.88300082240215</v>
      </c>
      <c r="AS42" s="444" t="n">
        <v>8.19685008243582</v>
      </c>
      <c r="AT42" s="444" t="n">
        <v>8.05172829057981</v>
      </c>
      <c r="AU42" s="444" t="n">
        <v>7.47880578698927</v>
      </c>
      <c r="AV42" s="444" t="n">
        <v>7.00695165880821</v>
      </c>
      <c r="AW42" s="444" t="n">
        <v>6.92952169825957</v>
      </c>
      <c r="AX42" s="444" t="n">
        <v>6.88164934646966</v>
      </c>
      <c r="AY42" s="444" t="n">
        <v>6.86762867415469</v>
      </c>
      <c r="AZ42" s="444" t="n">
        <v>7.13370232130243</v>
      </c>
      <c r="BA42" s="444" t="n">
        <v>7.112492</v>
      </c>
      <c r="BB42" s="444" t="n">
        <v>7.171538</v>
      </c>
      <c r="BC42" s="445" t="n">
        <v>7.503154</v>
      </c>
      <c r="BD42" s="445" t="n">
        <v>8.177376</v>
      </c>
      <c r="BE42" s="445" t="n">
        <v>8.419233</v>
      </c>
      <c r="BF42" s="445" t="n">
        <v>8.28791</v>
      </c>
      <c r="BG42" s="445" t="n">
        <v>7.682405</v>
      </c>
      <c r="BH42" s="445" t="n">
        <v>7.10749</v>
      </c>
      <c r="BI42" s="445" t="n">
        <v>6.940006</v>
      </c>
      <c r="BJ42" s="445" t="n">
        <v>6.895386</v>
      </c>
      <c r="BK42" s="445" t="n">
        <v>6.82236</v>
      </c>
      <c r="BL42" s="445" t="n">
        <v>6.93446</v>
      </c>
      <c r="BM42" s="445" t="n">
        <v>7.04487</v>
      </c>
      <c r="BN42" s="445" t="n">
        <v>7.166665</v>
      </c>
      <c r="BO42" s="445" t="n">
        <v>7.571259</v>
      </c>
      <c r="BP42" s="445" t="n">
        <v>8.343514</v>
      </c>
      <c r="BQ42" s="445" t="n">
        <v>8.63641</v>
      </c>
      <c r="BR42" s="445" t="n">
        <v>8.510405</v>
      </c>
      <c r="BS42" s="445" t="n">
        <v>7.93661</v>
      </c>
      <c r="BT42" s="445" t="n">
        <v>7.359824</v>
      </c>
      <c r="BU42" s="445" t="n">
        <v>7.196552</v>
      </c>
      <c r="BV42" s="445" t="n">
        <v>7.172817</v>
      </c>
    </row>
    <row r="43" customFormat="false" ht="11.1" hidden="false" customHeight="true" outlineLevel="0" collapsed="false">
      <c r="A43" s="485" t="s">
        <v>991</v>
      </c>
      <c r="B43" s="466" t="s">
        <v>730</v>
      </c>
      <c r="C43" s="444" t="n">
        <v>7.16433508025791</v>
      </c>
      <c r="D43" s="444" t="n">
        <v>7.24991787344342</v>
      </c>
      <c r="E43" s="444" t="n">
        <v>7.25308396471882</v>
      </c>
      <c r="F43" s="444" t="n">
        <v>7.23541141828496</v>
      </c>
      <c r="G43" s="444" t="n">
        <v>7.36963404655695</v>
      </c>
      <c r="H43" s="444" t="n">
        <v>7.63938189051228</v>
      </c>
      <c r="I43" s="444" t="n">
        <v>7.85745126334202</v>
      </c>
      <c r="J43" s="444" t="n">
        <v>7.96850182482059</v>
      </c>
      <c r="K43" s="444" t="n">
        <v>8.02591048370493</v>
      </c>
      <c r="L43" s="444" t="n">
        <v>7.71800031147109</v>
      </c>
      <c r="M43" s="444" t="n">
        <v>7.61782304644268</v>
      </c>
      <c r="N43" s="444" t="n">
        <v>7.69869455797392</v>
      </c>
      <c r="O43" s="444" t="n">
        <v>7.92004504319565</v>
      </c>
      <c r="P43" s="444" t="n">
        <v>8.00702531081876</v>
      </c>
      <c r="Q43" s="444" t="n">
        <v>7.9734911140179</v>
      </c>
      <c r="R43" s="444" t="n">
        <v>8.11110006182236</v>
      </c>
      <c r="S43" s="444" t="n">
        <v>8.21078147179568</v>
      </c>
      <c r="T43" s="444" t="n">
        <v>8.67645602567773</v>
      </c>
      <c r="U43" s="444" t="n">
        <v>8.75384938780656</v>
      </c>
      <c r="V43" s="444" t="n">
        <v>8.92273699986335</v>
      </c>
      <c r="W43" s="444" t="n">
        <v>8.82289492049729</v>
      </c>
      <c r="X43" s="444" t="n">
        <v>8.60634064216401</v>
      </c>
      <c r="Y43" s="444" t="n">
        <v>8.39954647072625</v>
      </c>
      <c r="Z43" s="444" t="n">
        <v>8.24856049601943</v>
      </c>
      <c r="AA43" s="444" t="n">
        <v>8.22814144970816</v>
      </c>
      <c r="AB43" s="444" t="n">
        <v>8.31829398408667</v>
      </c>
      <c r="AC43" s="444" t="n">
        <v>8.35631896543654</v>
      </c>
      <c r="AD43" s="444" t="n">
        <v>8.4161064985785</v>
      </c>
      <c r="AE43" s="444" t="n">
        <v>8.4024616039937</v>
      </c>
      <c r="AF43" s="444" t="n">
        <v>8.83319646708184</v>
      </c>
      <c r="AG43" s="444" t="n">
        <v>9.05563428097485</v>
      </c>
      <c r="AH43" s="444" t="n">
        <v>9.20874806942493</v>
      </c>
      <c r="AI43" s="444" t="n">
        <v>9.00761729320617</v>
      </c>
      <c r="AJ43" s="444" t="n">
        <v>8.78710954429938</v>
      </c>
      <c r="AK43" s="444" t="n">
        <v>8.63402517671288</v>
      </c>
      <c r="AL43" s="444" t="n">
        <v>8.58445999704131</v>
      </c>
      <c r="AM43" s="444" t="n">
        <v>8.68861780339333</v>
      </c>
      <c r="AN43" s="444" t="n">
        <v>8.67800049133607</v>
      </c>
      <c r="AO43" s="444" t="n">
        <v>8.81204795774869</v>
      </c>
      <c r="AP43" s="444" t="n">
        <v>8.85932436299035</v>
      </c>
      <c r="AQ43" s="444" t="n">
        <v>8.97435519219263</v>
      </c>
      <c r="AR43" s="444" t="n">
        <v>9.5913471944905</v>
      </c>
      <c r="AS43" s="444" t="n">
        <v>10.0134333089406</v>
      </c>
      <c r="AT43" s="444" t="n">
        <v>10.0300097902648</v>
      </c>
      <c r="AU43" s="444" t="n">
        <v>9.93613170261673</v>
      </c>
      <c r="AV43" s="444" t="n">
        <v>9.78269224084679</v>
      </c>
      <c r="AW43" s="444" t="n">
        <v>9.47380315045682</v>
      </c>
      <c r="AX43" s="444" t="n">
        <v>9.63574177050454</v>
      </c>
      <c r="AY43" s="444" t="n">
        <v>9.76373672148795</v>
      </c>
      <c r="AZ43" s="444" t="n">
        <v>9.97464464826164</v>
      </c>
      <c r="BA43" s="444" t="n">
        <v>9.905155</v>
      </c>
      <c r="BB43" s="444" t="n">
        <v>9.897243</v>
      </c>
      <c r="BC43" s="445" t="n">
        <v>9.935029</v>
      </c>
      <c r="BD43" s="445" t="n">
        <v>10.26745</v>
      </c>
      <c r="BE43" s="445" t="n">
        <v>10.42962</v>
      </c>
      <c r="BF43" s="445" t="n">
        <v>10.46949</v>
      </c>
      <c r="BG43" s="445" t="n">
        <v>10.35511</v>
      </c>
      <c r="BH43" s="445" t="n">
        <v>10.04424</v>
      </c>
      <c r="BI43" s="445" t="n">
        <v>9.787739</v>
      </c>
      <c r="BJ43" s="445" t="n">
        <v>9.676012</v>
      </c>
      <c r="BK43" s="445" t="n">
        <v>9.495382</v>
      </c>
      <c r="BL43" s="445" t="n">
        <v>9.607788</v>
      </c>
      <c r="BM43" s="445" t="n">
        <v>9.701413</v>
      </c>
      <c r="BN43" s="445" t="n">
        <v>9.829217</v>
      </c>
      <c r="BO43" s="445" t="n">
        <v>10.00517</v>
      </c>
      <c r="BP43" s="445" t="n">
        <v>10.4757</v>
      </c>
      <c r="BQ43" s="445" t="n">
        <v>10.71522</v>
      </c>
      <c r="BR43" s="445" t="n">
        <v>10.85003</v>
      </c>
      <c r="BS43" s="445" t="n">
        <v>10.78008</v>
      </c>
      <c r="BT43" s="445" t="n">
        <v>10.52226</v>
      </c>
      <c r="BU43" s="445" t="n">
        <v>10.33982</v>
      </c>
      <c r="BV43" s="445" t="n">
        <v>10.29765</v>
      </c>
    </row>
    <row r="44" customFormat="false" ht="11.1" hidden="false" customHeight="true" outlineLevel="0" collapsed="false">
      <c r="A44" s="485" t="s">
        <v>992</v>
      </c>
      <c r="B44" s="466" t="s">
        <v>732</v>
      </c>
      <c r="C44" s="444" t="n">
        <v>5.64483587064629</v>
      </c>
      <c r="D44" s="444" t="n">
        <v>5.68816867373717</v>
      </c>
      <c r="E44" s="444" t="n">
        <v>5.71162079098706</v>
      </c>
      <c r="F44" s="444" t="n">
        <v>5.73513889108189</v>
      </c>
      <c r="G44" s="444" t="n">
        <v>5.9821800631325</v>
      </c>
      <c r="H44" s="444" t="n">
        <v>6.41769109273788</v>
      </c>
      <c r="I44" s="444" t="n">
        <v>6.50913484755315</v>
      </c>
      <c r="J44" s="444" t="n">
        <v>6.55048035199841</v>
      </c>
      <c r="K44" s="444" t="n">
        <v>6.53545256385981</v>
      </c>
      <c r="L44" s="444" t="n">
        <v>6.31331271357487</v>
      </c>
      <c r="M44" s="444" t="n">
        <v>6.36501589037775</v>
      </c>
      <c r="N44" s="444" t="n">
        <v>6.3464824493588</v>
      </c>
      <c r="O44" s="444" t="n">
        <v>6.26129923359351</v>
      </c>
      <c r="P44" s="444" t="n">
        <v>6.3666489954886</v>
      </c>
      <c r="Q44" s="444" t="n">
        <v>6.37233947750909</v>
      </c>
      <c r="R44" s="444" t="n">
        <v>6.68690537907109</v>
      </c>
      <c r="S44" s="444" t="n">
        <v>6.69804629885015</v>
      </c>
      <c r="T44" s="444" t="n">
        <v>7.3589351533121</v>
      </c>
      <c r="U44" s="444" t="n">
        <v>7.31225577038003</v>
      </c>
      <c r="V44" s="444" t="n">
        <v>7.42168258905438</v>
      </c>
      <c r="W44" s="444" t="n">
        <v>7.00992804179343</v>
      </c>
      <c r="X44" s="444" t="n">
        <v>6.54171500568781</v>
      </c>
      <c r="Y44" s="444" t="n">
        <v>6.45791848258144</v>
      </c>
      <c r="Z44" s="444" t="n">
        <v>6.50224159789452</v>
      </c>
      <c r="AA44" s="444" t="n">
        <v>6.59310309246074</v>
      </c>
      <c r="AB44" s="444" t="n">
        <v>6.75914086602635</v>
      </c>
      <c r="AC44" s="444" t="n">
        <v>6.6702136117687</v>
      </c>
      <c r="AD44" s="444" t="n">
        <v>6.87597837747998</v>
      </c>
      <c r="AE44" s="444" t="n">
        <v>6.93419239837006</v>
      </c>
      <c r="AF44" s="444" t="n">
        <v>7.3341494573683</v>
      </c>
      <c r="AG44" s="444" t="n">
        <v>7.28631518896194</v>
      </c>
      <c r="AH44" s="444" t="n">
        <v>7.51040878554975</v>
      </c>
      <c r="AI44" s="444" t="n">
        <v>7.05348665997015</v>
      </c>
      <c r="AJ44" s="444" t="n">
        <v>7.01420322840208</v>
      </c>
      <c r="AK44" s="444" t="n">
        <v>6.92380846674333</v>
      </c>
      <c r="AL44" s="444" t="n">
        <v>6.92982802506421</v>
      </c>
      <c r="AM44" s="444" t="n">
        <v>6.94089863454267</v>
      </c>
      <c r="AN44" s="444" t="n">
        <v>6.93734937634089</v>
      </c>
      <c r="AO44" s="444" t="n">
        <v>6.92743062753396</v>
      </c>
      <c r="AP44" s="444" t="n">
        <v>7.15779843389213</v>
      </c>
      <c r="AQ44" s="444" t="n">
        <v>7.37795017641539</v>
      </c>
      <c r="AR44" s="444" t="n">
        <v>8.17283809350537</v>
      </c>
      <c r="AS44" s="444" t="n">
        <v>8.50301199523939</v>
      </c>
      <c r="AT44" s="444" t="n">
        <v>8.40227255432722</v>
      </c>
      <c r="AU44" s="444" t="n">
        <v>8.17622204254564</v>
      </c>
      <c r="AV44" s="444" t="n">
        <v>8.45630403021167</v>
      </c>
      <c r="AW44" s="444" t="n">
        <v>8.36476355119729</v>
      </c>
      <c r="AX44" s="444" t="n">
        <v>8.24781793531484</v>
      </c>
      <c r="AY44" s="444" t="n">
        <v>8.20745306903889</v>
      </c>
      <c r="AZ44" s="444" t="n">
        <v>8.2823167843415</v>
      </c>
      <c r="BA44" s="444" t="n">
        <v>8.15588</v>
      </c>
      <c r="BB44" s="444" t="n">
        <v>8.212867</v>
      </c>
      <c r="BC44" s="445" t="n">
        <v>8.303657</v>
      </c>
      <c r="BD44" s="445" t="n">
        <v>8.704957</v>
      </c>
      <c r="BE44" s="445" t="n">
        <v>8.815443</v>
      </c>
      <c r="BF44" s="445" t="n">
        <v>8.829451</v>
      </c>
      <c r="BG44" s="445" t="n">
        <v>8.555858</v>
      </c>
      <c r="BH44" s="445" t="n">
        <v>8.179803</v>
      </c>
      <c r="BI44" s="445" t="n">
        <v>8.025961</v>
      </c>
      <c r="BJ44" s="445" t="n">
        <v>7.927523</v>
      </c>
      <c r="BK44" s="445" t="n">
        <v>7.775685</v>
      </c>
      <c r="BL44" s="445" t="n">
        <v>7.923005</v>
      </c>
      <c r="BM44" s="445" t="n">
        <v>7.977367</v>
      </c>
      <c r="BN44" s="445" t="n">
        <v>8.152088</v>
      </c>
      <c r="BO44" s="445" t="n">
        <v>8.390952</v>
      </c>
      <c r="BP44" s="445" t="n">
        <v>8.897841</v>
      </c>
      <c r="BQ44" s="445" t="n">
        <v>9.015142</v>
      </c>
      <c r="BR44" s="445" t="n">
        <v>9.08669</v>
      </c>
      <c r="BS44" s="445" t="n">
        <v>8.878459</v>
      </c>
      <c r="BT44" s="445" t="n">
        <v>8.634409</v>
      </c>
      <c r="BU44" s="445" t="n">
        <v>8.555059</v>
      </c>
      <c r="BV44" s="445" t="n">
        <v>8.56562</v>
      </c>
    </row>
    <row r="45" customFormat="false" ht="11.1" hidden="false" customHeight="true" outlineLevel="0" collapsed="false">
      <c r="A45" s="485" t="s">
        <v>993</v>
      </c>
      <c r="B45" s="466" t="s">
        <v>734</v>
      </c>
      <c r="C45" s="444" t="n">
        <v>7.13323683082103</v>
      </c>
      <c r="D45" s="444" t="n">
        <v>7.35633150203968</v>
      </c>
      <c r="E45" s="444" t="n">
        <v>7.51330222225737</v>
      </c>
      <c r="F45" s="444" t="n">
        <v>7.57290690347389</v>
      </c>
      <c r="G45" s="444" t="n">
        <v>7.81908533824881</v>
      </c>
      <c r="H45" s="444" t="n">
        <v>8.578297388367</v>
      </c>
      <c r="I45" s="444" t="n">
        <v>8.80454174448624</v>
      </c>
      <c r="J45" s="444" t="n">
        <v>9.09128420679458</v>
      </c>
      <c r="K45" s="444" t="n">
        <v>9.41628883399172</v>
      </c>
      <c r="L45" s="444" t="n">
        <v>9.46075366875549</v>
      </c>
      <c r="M45" s="444" t="n">
        <v>9.09532644572058</v>
      </c>
      <c r="N45" s="444" t="n">
        <v>9.04452715525492</v>
      </c>
      <c r="O45" s="444" t="n">
        <v>9.19541956793107</v>
      </c>
      <c r="P45" s="444" t="n">
        <v>9.26537491623936</v>
      </c>
      <c r="Q45" s="444" t="n">
        <v>9.06764619289648</v>
      </c>
      <c r="R45" s="444" t="n">
        <v>9.13839592837371</v>
      </c>
      <c r="S45" s="444" t="n">
        <v>9.20401847366589</v>
      </c>
      <c r="T45" s="444" t="n">
        <v>9.72365903637065</v>
      </c>
      <c r="U45" s="444" t="n">
        <v>9.80831166623055</v>
      </c>
      <c r="V45" s="444" t="n">
        <v>10.0443459352401</v>
      </c>
      <c r="W45" s="444" t="n">
        <v>9.8647364453184</v>
      </c>
      <c r="X45" s="444" t="n">
        <v>9.47276067375265</v>
      </c>
      <c r="Y45" s="444" t="n">
        <v>8.92984264561598</v>
      </c>
      <c r="Z45" s="444" t="n">
        <v>8.73774414410664</v>
      </c>
      <c r="AA45" s="444" t="n">
        <v>8.99284417745057</v>
      </c>
      <c r="AB45" s="444" t="n">
        <v>9.09294432335608</v>
      </c>
      <c r="AC45" s="444" t="n">
        <v>9.16672599524839</v>
      </c>
      <c r="AD45" s="444" t="n">
        <v>9.1634936959643</v>
      </c>
      <c r="AE45" s="444" t="n">
        <v>9.26951835264643</v>
      </c>
      <c r="AF45" s="444" t="n">
        <v>9.48401924979713</v>
      </c>
      <c r="AG45" s="444" t="n">
        <v>9.57659185615284</v>
      </c>
      <c r="AH45" s="444" t="n">
        <v>9.53771445737966</v>
      </c>
      <c r="AI45" s="444" t="n">
        <v>9.48562395776265</v>
      </c>
      <c r="AJ45" s="444" t="n">
        <v>9.38311940466635</v>
      </c>
      <c r="AK45" s="444" t="n">
        <v>8.92526117126708</v>
      </c>
      <c r="AL45" s="444" t="n">
        <v>8.93808568620289</v>
      </c>
      <c r="AM45" s="444" t="n">
        <v>9.05763251149822</v>
      </c>
      <c r="AN45" s="444" t="n">
        <v>8.91029266815792</v>
      </c>
      <c r="AO45" s="444" t="n">
        <v>9.33354059255136</v>
      </c>
      <c r="AP45" s="444" t="n">
        <v>9.66425172851489</v>
      </c>
      <c r="AQ45" s="444" t="n">
        <v>9.88000151230273</v>
      </c>
      <c r="AR45" s="444" t="n">
        <v>10.9279743473831</v>
      </c>
      <c r="AS45" s="444" t="n">
        <v>11.3320857427732</v>
      </c>
      <c r="AT45" s="444" t="n">
        <v>11.1997483955364</v>
      </c>
      <c r="AU45" s="444" t="n">
        <v>10.6810381366344</v>
      </c>
      <c r="AV45" s="444" t="n">
        <v>10.3427080849176</v>
      </c>
      <c r="AW45" s="444" t="n">
        <v>9.84965749256234</v>
      </c>
      <c r="AX45" s="444" t="n">
        <v>9.77525233776323</v>
      </c>
      <c r="AY45" s="444" t="n">
        <v>9.64051727201628</v>
      </c>
      <c r="AZ45" s="444" t="n">
        <v>9.75092287871499</v>
      </c>
      <c r="BA45" s="444" t="n">
        <v>9.683513</v>
      </c>
      <c r="BB45" s="444" t="n">
        <v>9.818284</v>
      </c>
      <c r="BC45" s="445" t="n">
        <v>10.13306</v>
      </c>
      <c r="BD45" s="445" t="n">
        <v>10.75865</v>
      </c>
      <c r="BE45" s="445" t="n">
        <v>11.00062</v>
      </c>
      <c r="BF45" s="445" t="n">
        <v>11.06609</v>
      </c>
      <c r="BG45" s="445" t="n">
        <v>10.84043</v>
      </c>
      <c r="BH45" s="445" t="n">
        <v>10.41794</v>
      </c>
      <c r="BI45" s="445" t="n">
        <v>9.94406</v>
      </c>
      <c r="BJ45" s="445" t="n">
        <v>9.842857</v>
      </c>
      <c r="BK45" s="445" t="n">
        <v>9.64635</v>
      </c>
      <c r="BL45" s="445" t="n">
        <v>9.83117</v>
      </c>
      <c r="BM45" s="445" t="n">
        <v>10.01387</v>
      </c>
      <c r="BN45" s="445" t="n">
        <v>10.20435</v>
      </c>
      <c r="BO45" s="445" t="n">
        <v>10.49438</v>
      </c>
      <c r="BP45" s="445" t="n">
        <v>11.04538</v>
      </c>
      <c r="BQ45" s="445" t="n">
        <v>11.28773</v>
      </c>
      <c r="BR45" s="445" t="n">
        <v>11.39336</v>
      </c>
      <c r="BS45" s="445" t="n">
        <v>11.29962</v>
      </c>
      <c r="BT45" s="445" t="n">
        <v>10.97748</v>
      </c>
      <c r="BU45" s="445" t="n">
        <v>10.50849</v>
      </c>
      <c r="BV45" s="445" t="n">
        <v>10.45079</v>
      </c>
    </row>
    <row r="46" s="484" customFormat="true" ht="11.1" hidden="false" customHeight="true" outlineLevel="0" collapsed="false">
      <c r="A46" s="485" t="s">
        <v>994</v>
      </c>
      <c r="B46" s="466" t="s">
        <v>736</v>
      </c>
      <c r="C46" s="444" t="n">
        <v>6.67789182600812</v>
      </c>
      <c r="D46" s="444" t="n">
        <v>6.75900084247869</v>
      </c>
      <c r="E46" s="444" t="n">
        <v>6.77073080740555</v>
      </c>
      <c r="F46" s="444" t="n">
        <v>6.88591459855574</v>
      </c>
      <c r="G46" s="444" t="n">
        <v>7.25459324237217</v>
      </c>
      <c r="H46" s="444" t="n">
        <v>7.56983380160476</v>
      </c>
      <c r="I46" s="444" t="n">
        <v>7.70093675165765</v>
      </c>
      <c r="J46" s="444" t="n">
        <v>7.60764942983359</v>
      </c>
      <c r="K46" s="444" t="n">
        <v>7.61888384189912</v>
      </c>
      <c r="L46" s="444" t="n">
        <v>7.46667433555605</v>
      </c>
      <c r="M46" s="444" t="n">
        <v>7.13290206467234</v>
      </c>
      <c r="N46" s="444" t="n">
        <v>7.25401625981404</v>
      </c>
      <c r="O46" s="444" t="n">
        <v>7.05261619570727</v>
      </c>
      <c r="P46" s="444" t="n">
        <v>7.09514522630661</v>
      </c>
      <c r="Q46" s="444" t="n">
        <v>7.1767801155025</v>
      </c>
      <c r="R46" s="444" t="n">
        <v>7.15965001860238</v>
      </c>
      <c r="S46" s="444" t="n">
        <v>7.49437295232086</v>
      </c>
      <c r="T46" s="444" t="n">
        <v>7.80216987308524</v>
      </c>
      <c r="U46" s="444" t="n">
        <v>7.92585495455112</v>
      </c>
      <c r="V46" s="444" t="n">
        <v>7.8749195182663</v>
      </c>
      <c r="W46" s="444" t="n">
        <v>7.82965932450743</v>
      </c>
      <c r="X46" s="444" t="n">
        <v>7.61589697270049</v>
      </c>
      <c r="Y46" s="444" t="n">
        <v>6.98604638198533</v>
      </c>
      <c r="Z46" s="444" t="n">
        <v>7.07733446210554</v>
      </c>
      <c r="AA46" s="444" t="n">
        <v>7.13114920874698</v>
      </c>
      <c r="AB46" s="444" t="n">
        <v>7.18397571092448</v>
      </c>
      <c r="AC46" s="444" t="n">
        <v>7.28785316794663</v>
      </c>
      <c r="AD46" s="444" t="n">
        <v>7.28398806316737</v>
      </c>
      <c r="AE46" s="444" t="n">
        <v>7.66606133752741</v>
      </c>
      <c r="AF46" s="444" t="n">
        <v>8.00435704446143</v>
      </c>
      <c r="AG46" s="444" t="n">
        <v>8.28186725933557</v>
      </c>
      <c r="AH46" s="444" t="n">
        <v>8.17530318054462</v>
      </c>
      <c r="AI46" s="444" t="n">
        <v>8.14001139200444</v>
      </c>
      <c r="AJ46" s="444" t="n">
        <v>7.9158032660373</v>
      </c>
      <c r="AK46" s="444" t="n">
        <v>7.36953484373589</v>
      </c>
      <c r="AL46" s="444" t="n">
        <v>7.37143061023513</v>
      </c>
      <c r="AM46" s="444" t="n">
        <v>7.41232074247367</v>
      </c>
      <c r="AN46" s="444" t="n">
        <v>7.49913519982957</v>
      </c>
      <c r="AO46" s="444" t="n">
        <v>7.54963984967775</v>
      </c>
      <c r="AP46" s="444" t="n">
        <v>7.85156260478315</v>
      </c>
      <c r="AQ46" s="444" t="n">
        <v>8.20864176957169</v>
      </c>
      <c r="AR46" s="444" t="n">
        <v>8.69517815295501</v>
      </c>
      <c r="AS46" s="444" t="n">
        <v>9.00183296134233</v>
      </c>
      <c r="AT46" s="444" t="n">
        <v>8.91062524324856</v>
      </c>
      <c r="AU46" s="444" t="n">
        <v>8.68390738408816</v>
      </c>
      <c r="AV46" s="444" t="n">
        <v>8.20211502356057</v>
      </c>
      <c r="AW46" s="444" t="n">
        <v>7.65631068446453</v>
      </c>
      <c r="AX46" s="444" t="n">
        <v>7.64974836433007</v>
      </c>
      <c r="AY46" s="444" t="n">
        <v>7.64501929298354</v>
      </c>
      <c r="AZ46" s="444" t="n">
        <v>7.78925445830407</v>
      </c>
      <c r="BA46" s="444" t="n">
        <v>7.918033</v>
      </c>
      <c r="BB46" s="444" t="n">
        <v>8.039907</v>
      </c>
      <c r="BC46" s="445" t="n">
        <v>8.362835</v>
      </c>
      <c r="BD46" s="445" t="n">
        <v>8.724391</v>
      </c>
      <c r="BE46" s="445" t="n">
        <v>8.961081</v>
      </c>
      <c r="BF46" s="445" t="n">
        <v>8.899798</v>
      </c>
      <c r="BG46" s="445" t="n">
        <v>8.751905</v>
      </c>
      <c r="BH46" s="445" t="n">
        <v>8.426347</v>
      </c>
      <c r="BI46" s="445" t="n">
        <v>7.971559</v>
      </c>
      <c r="BJ46" s="445" t="n">
        <v>7.929089</v>
      </c>
      <c r="BK46" s="445" t="n">
        <v>7.831139</v>
      </c>
      <c r="BL46" s="445" t="n">
        <v>7.895264</v>
      </c>
      <c r="BM46" s="445" t="n">
        <v>8.022566</v>
      </c>
      <c r="BN46" s="445" t="n">
        <v>8.145782</v>
      </c>
      <c r="BO46" s="445" t="n">
        <v>8.564021</v>
      </c>
      <c r="BP46" s="445" t="n">
        <v>8.932461</v>
      </c>
      <c r="BQ46" s="445" t="n">
        <v>9.19244</v>
      </c>
      <c r="BR46" s="445" t="n">
        <v>9.123412</v>
      </c>
      <c r="BS46" s="445" t="n">
        <v>9.011704</v>
      </c>
      <c r="BT46" s="445" t="n">
        <v>8.681065</v>
      </c>
      <c r="BU46" s="445" t="n">
        <v>8.184097</v>
      </c>
      <c r="BV46" s="445" t="n">
        <v>8.134162</v>
      </c>
    </row>
    <row r="47" s="484" customFormat="true" ht="11.1" hidden="false" customHeight="true" outlineLevel="0" collapsed="false">
      <c r="A47" s="485" t="s">
        <v>995</v>
      </c>
      <c r="B47" s="491" t="s">
        <v>738</v>
      </c>
      <c r="C47" s="444" t="n">
        <v>9.06223399890169</v>
      </c>
      <c r="D47" s="444" t="n">
        <v>9.21050315910665</v>
      </c>
      <c r="E47" s="444" t="n">
        <v>8.85919988687467</v>
      </c>
      <c r="F47" s="444" t="n">
        <v>9.12217584869042</v>
      </c>
      <c r="G47" s="444" t="n">
        <v>9.41446265350064</v>
      </c>
      <c r="H47" s="444" t="n">
        <v>10.4326033796753</v>
      </c>
      <c r="I47" s="444" t="n">
        <v>10.9283043172704</v>
      </c>
      <c r="J47" s="444" t="n">
        <v>10.7880797003096</v>
      </c>
      <c r="K47" s="444" t="n">
        <v>10.4117425524664</v>
      </c>
      <c r="L47" s="444" t="n">
        <v>9.63554496176569</v>
      </c>
      <c r="M47" s="444" t="n">
        <v>9.35823038298087</v>
      </c>
      <c r="N47" s="444" t="n">
        <v>9.3567225466552</v>
      </c>
      <c r="O47" s="444" t="n">
        <v>8.98328785811073</v>
      </c>
      <c r="P47" s="444" t="n">
        <v>9.63133204777112</v>
      </c>
      <c r="Q47" s="444" t="n">
        <v>9.75482296780973</v>
      </c>
      <c r="R47" s="444" t="n">
        <v>9.90212160897781</v>
      </c>
      <c r="S47" s="444" t="n">
        <v>10.2768373411074</v>
      </c>
      <c r="T47" s="444" t="n">
        <v>11.5261370593142</v>
      </c>
      <c r="U47" s="444" t="n">
        <v>12.4871427906284</v>
      </c>
      <c r="V47" s="444" t="n">
        <v>11.7863048410777</v>
      </c>
      <c r="W47" s="444" t="n">
        <v>11.5954513663292</v>
      </c>
      <c r="X47" s="444" t="n">
        <v>10.4300390002006</v>
      </c>
      <c r="Y47" s="444" t="n">
        <v>10.4182619914067</v>
      </c>
      <c r="Z47" s="444" t="n">
        <v>10.183172052241</v>
      </c>
      <c r="AA47" s="444" t="n">
        <v>10.2066881817906</v>
      </c>
      <c r="AB47" s="444" t="n">
        <v>9.83189712994473</v>
      </c>
      <c r="AC47" s="444" t="n">
        <v>9.91695131489354</v>
      </c>
      <c r="AD47" s="444" t="n">
        <v>9.86456285487215</v>
      </c>
      <c r="AE47" s="444" t="n">
        <v>10.2947200293503</v>
      </c>
      <c r="AF47" s="444" t="n">
        <v>11.3773253244352</v>
      </c>
      <c r="AG47" s="444" t="n">
        <v>11.8638787549458</v>
      </c>
      <c r="AH47" s="444" t="n">
        <v>11.7912001275784</v>
      </c>
      <c r="AI47" s="444" t="n">
        <v>11.7921990616835</v>
      </c>
      <c r="AJ47" s="444" t="n">
        <v>10.7947717812494</v>
      </c>
      <c r="AK47" s="444" t="n">
        <v>10.3802336607249</v>
      </c>
      <c r="AL47" s="444" t="n">
        <v>10.0450122876133</v>
      </c>
      <c r="AM47" s="444" t="n">
        <v>10.0992864823035</v>
      </c>
      <c r="AN47" s="444" t="n">
        <v>9.99814004542062</v>
      </c>
      <c r="AO47" s="444" t="n">
        <v>9.98650712976761</v>
      </c>
      <c r="AP47" s="444" t="n">
        <v>9.93014619046569</v>
      </c>
      <c r="AQ47" s="444" t="n">
        <v>10.4222446732888</v>
      </c>
      <c r="AR47" s="444" t="n">
        <v>11.7806776496963</v>
      </c>
      <c r="AS47" s="444" t="n">
        <v>11.9298598248161</v>
      </c>
      <c r="AT47" s="444" t="n">
        <v>12.1648990717527</v>
      </c>
      <c r="AU47" s="444" t="n">
        <v>11.7772381988391</v>
      </c>
      <c r="AV47" s="444" t="n">
        <v>11.1061696338224</v>
      </c>
      <c r="AW47" s="444" t="n">
        <v>10.8347590526792</v>
      </c>
      <c r="AX47" s="444" t="n">
        <v>10.2667867898365</v>
      </c>
      <c r="AY47" s="444" t="n">
        <v>10.4670927101511</v>
      </c>
      <c r="AZ47" s="444" t="n">
        <v>10.3359096476559</v>
      </c>
      <c r="BA47" s="444" t="n">
        <v>10.52116</v>
      </c>
      <c r="BB47" s="444" t="n">
        <v>10.58061</v>
      </c>
      <c r="BC47" s="445" t="n">
        <v>11.00009</v>
      </c>
      <c r="BD47" s="445" t="n">
        <v>12.22587</v>
      </c>
      <c r="BE47" s="445" t="n">
        <v>12.74552</v>
      </c>
      <c r="BF47" s="445" t="n">
        <v>12.58594</v>
      </c>
      <c r="BG47" s="445" t="n">
        <v>12.33999</v>
      </c>
      <c r="BH47" s="445" t="n">
        <v>11.72801</v>
      </c>
      <c r="BI47" s="445" t="n">
        <v>11.16685</v>
      </c>
      <c r="BJ47" s="445" t="n">
        <v>10.75042</v>
      </c>
      <c r="BK47" s="445" t="n">
        <v>10.63384</v>
      </c>
      <c r="BL47" s="445" t="n">
        <v>10.72885</v>
      </c>
      <c r="BM47" s="445" t="n">
        <v>10.66099</v>
      </c>
      <c r="BN47" s="445" t="n">
        <v>10.62776</v>
      </c>
      <c r="BO47" s="445" t="n">
        <v>11.07251</v>
      </c>
      <c r="BP47" s="445" t="n">
        <v>12.31884</v>
      </c>
      <c r="BQ47" s="445" t="n">
        <v>12.84418</v>
      </c>
      <c r="BR47" s="445" t="n">
        <v>12.68353</v>
      </c>
      <c r="BS47" s="445" t="n">
        <v>12.43694</v>
      </c>
      <c r="BT47" s="445" t="n">
        <v>11.74025</v>
      </c>
      <c r="BU47" s="445" t="n">
        <v>11.15193</v>
      </c>
      <c r="BV47" s="445" t="n">
        <v>10.77612</v>
      </c>
    </row>
    <row r="48" s="484" customFormat="true" ht="11.1" hidden="false" customHeight="true" outlineLevel="0" collapsed="false">
      <c r="A48" s="485" t="s">
        <v>996</v>
      </c>
      <c r="B48" s="494" t="s">
        <v>780</v>
      </c>
      <c r="C48" s="448" t="n">
        <v>7.46990152846054</v>
      </c>
      <c r="D48" s="448" t="n">
        <v>7.57718760994652</v>
      </c>
      <c r="E48" s="448" t="n">
        <v>7.58621425052831</v>
      </c>
      <c r="F48" s="448" t="n">
        <v>7.65065534880418</v>
      </c>
      <c r="G48" s="448" t="n">
        <v>7.83696108778415</v>
      </c>
      <c r="H48" s="448" t="n">
        <v>8.38252120863965</v>
      </c>
      <c r="I48" s="448" t="n">
        <v>8.60053611499275</v>
      </c>
      <c r="J48" s="448" t="n">
        <v>8.71228645919776</v>
      </c>
      <c r="K48" s="448" t="n">
        <v>8.67509612777247</v>
      </c>
      <c r="L48" s="448" t="n">
        <v>8.37399995643806</v>
      </c>
      <c r="M48" s="448" t="n">
        <v>8.21180562090154</v>
      </c>
      <c r="N48" s="448" t="n">
        <v>8.2060401522176</v>
      </c>
      <c r="O48" s="448" t="n">
        <v>8.30862082827765</v>
      </c>
      <c r="P48" s="448" t="n">
        <v>8.48548816348428</v>
      </c>
      <c r="Q48" s="448" t="n">
        <v>8.43988408346133</v>
      </c>
      <c r="R48" s="448" t="n">
        <v>8.56493036484187</v>
      </c>
      <c r="S48" s="448" t="n">
        <v>8.71038794105503</v>
      </c>
      <c r="T48" s="448" t="n">
        <v>9.3010366805754</v>
      </c>
      <c r="U48" s="448" t="n">
        <v>9.55128529768424</v>
      </c>
      <c r="V48" s="448" t="n">
        <v>9.57556727483195</v>
      </c>
      <c r="W48" s="448" t="n">
        <v>9.31739077841317</v>
      </c>
      <c r="X48" s="448" t="n">
        <v>8.88636831715719</v>
      </c>
      <c r="Y48" s="448" t="n">
        <v>8.63209491534324</v>
      </c>
      <c r="Z48" s="448" t="n">
        <v>8.54855824165751</v>
      </c>
      <c r="AA48" s="448" t="n">
        <v>8.71069874460264</v>
      </c>
      <c r="AB48" s="448" t="n">
        <v>8.73547951382822</v>
      </c>
      <c r="AC48" s="448" t="n">
        <v>8.80012716218781</v>
      </c>
      <c r="AD48" s="448" t="n">
        <v>8.82415754491483</v>
      </c>
      <c r="AE48" s="448" t="n">
        <v>8.96235681292714</v>
      </c>
      <c r="AF48" s="448" t="n">
        <v>9.45033714351508</v>
      </c>
      <c r="AG48" s="448" t="n">
        <v>9.64422545406325</v>
      </c>
      <c r="AH48" s="448" t="n">
        <v>9.67619378272586</v>
      </c>
      <c r="AI48" s="448" t="n">
        <v>9.43018415943416</v>
      </c>
      <c r="AJ48" s="448" t="n">
        <v>9.16574877387613</v>
      </c>
      <c r="AK48" s="448" t="n">
        <v>8.94490397067629</v>
      </c>
      <c r="AL48" s="448" t="n">
        <v>8.90985770458934</v>
      </c>
      <c r="AM48" s="448" t="n">
        <v>8.98926134005768</v>
      </c>
      <c r="AN48" s="448" t="n">
        <v>8.98043296363544</v>
      </c>
      <c r="AO48" s="448" t="n">
        <v>9.11154296028492</v>
      </c>
      <c r="AP48" s="448" t="n">
        <v>9.29554053061729</v>
      </c>
      <c r="AQ48" s="448" t="n">
        <v>9.54103579645754</v>
      </c>
      <c r="AR48" s="448" t="n">
        <v>10.3348795647758</v>
      </c>
      <c r="AS48" s="448" t="n">
        <v>10.7286365635981</v>
      </c>
      <c r="AT48" s="448" t="n">
        <v>10.663489584361</v>
      </c>
      <c r="AU48" s="448" t="n">
        <v>10.339998930836</v>
      </c>
      <c r="AV48" s="448" t="n">
        <v>10.0436818121297</v>
      </c>
      <c r="AW48" s="448" t="n">
        <v>9.74692973958593</v>
      </c>
      <c r="AX48" s="448" t="n">
        <v>9.64368887904122</v>
      </c>
      <c r="AY48" s="448" t="n">
        <v>9.75060499066695</v>
      </c>
      <c r="AZ48" s="448" t="n">
        <v>9.82417166206067</v>
      </c>
      <c r="BA48" s="448" t="n">
        <v>9.829944</v>
      </c>
      <c r="BB48" s="448" t="n">
        <v>9.881787</v>
      </c>
      <c r="BC48" s="449" t="n">
        <v>10.06182</v>
      </c>
      <c r="BD48" s="449" t="n">
        <v>10.63101</v>
      </c>
      <c r="BE48" s="449" t="n">
        <v>10.89974</v>
      </c>
      <c r="BF48" s="449" t="n">
        <v>10.90875</v>
      </c>
      <c r="BG48" s="449" t="n">
        <v>10.65511</v>
      </c>
      <c r="BH48" s="449" t="n">
        <v>10.24403</v>
      </c>
      <c r="BI48" s="449" t="n">
        <v>9.947985</v>
      </c>
      <c r="BJ48" s="449" t="n">
        <v>9.81559</v>
      </c>
      <c r="BK48" s="449" t="n">
        <v>9.674539</v>
      </c>
      <c r="BL48" s="449" t="n">
        <v>9.771965</v>
      </c>
      <c r="BM48" s="449" t="n">
        <v>9.877554</v>
      </c>
      <c r="BN48" s="449" t="n">
        <v>9.999092</v>
      </c>
      <c r="BO48" s="449" t="n">
        <v>10.2391</v>
      </c>
      <c r="BP48" s="449" t="n">
        <v>10.86669</v>
      </c>
      <c r="BQ48" s="449" t="n">
        <v>11.15529</v>
      </c>
      <c r="BR48" s="449" t="n">
        <v>11.20212</v>
      </c>
      <c r="BS48" s="449" t="n">
        <v>10.99158</v>
      </c>
      <c r="BT48" s="449" t="n">
        <v>10.61066</v>
      </c>
      <c r="BU48" s="449" t="n">
        <v>10.33058</v>
      </c>
      <c r="BV48" s="449" t="n">
        <v>10.23896</v>
      </c>
    </row>
    <row r="49" s="498" customFormat="true" ht="11.1" hidden="false" customHeight="true" outlineLevel="0" collapsed="false">
      <c r="A49" s="485"/>
      <c r="B49" s="495"/>
      <c r="C49" s="496"/>
      <c r="D49" s="496"/>
      <c r="E49" s="496"/>
      <c r="F49" s="496"/>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6"/>
      <c r="AJ49" s="496"/>
      <c r="AK49" s="496"/>
      <c r="AL49" s="496"/>
      <c r="AM49" s="496"/>
      <c r="AN49" s="496"/>
      <c r="AO49" s="496"/>
      <c r="AP49" s="496"/>
      <c r="AQ49" s="496"/>
      <c r="AR49" s="496"/>
      <c r="AS49" s="496"/>
      <c r="AT49" s="496"/>
      <c r="AU49" s="496"/>
      <c r="AV49" s="496"/>
      <c r="AW49" s="496"/>
      <c r="AX49" s="496"/>
      <c r="AY49" s="496"/>
      <c r="AZ49" s="496"/>
      <c r="BA49" s="496"/>
      <c r="BB49" s="496"/>
      <c r="BC49" s="496"/>
      <c r="BD49" s="496"/>
      <c r="BE49" s="496"/>
      <c r="BF49" s="496"/>
      <c r="BG49" s="497"/>
      <c r="BH49" s="497"/>
      <c r="BI49" s="497"/>
      <c r="BJ49" s="497"/>
      <c r="BK49" s="497"/>
      <c r="BL49" s="497"/>
      <c r="BM49" s="497"/>
      <c r="BN49" s="497"/>
      <c r="BO49" s="497"/>
      <c r="BP49" s="497"/>
      <c r="BQ49" s="497"/>
      <c r="BR49" s="497"/>
      <c r="BS49" s="497"/>
      <c r="BT49" s="497"/>
      <c r="BU49" s="497"/>
      <c r="BV49" s="497"/>
    </row>
    <row r="50" s="498" customFormat="true" ht="12" hidden="false" customHeight="true" outlineLevel="0" collapsed="false">
      <c r="A50" s="485"/>
      <c r="B50" s="90" t="s">
        <v>102</v>
      </c>
      <c r="C50" s="90"/>
      <c r="D50" s="90"/>
      <c r="E50" s="90"/>
      <c r="F50" s="90"/>
      <c r="G50" s="90"/>
      <c r="H50" s="90"/>
      <c r="I50" s="90"/>
      <c r="J50" s="90"/>
      <c r="K50" s="90"/>
      <c r="L50" s="90"/>
      <c r="M50" s="90"/>
      <c r="N50" s="90"/>
      <c r="O50" s="90"/>
      <c r="P50" s="90"/>
      <c r="Q50" s="90"/>
    </row>
    <row r="51" s="501" customFormat="true" ht="12" hidden="false" customHeight="true" outlineLevel="0" collapsed="false">
      <c r="A51" s="499"/>
      <c r="B51" s="500" t="s">
        <v>997</v>
      </c>
      <c r="C51" s="500"/>
      <c r="D51" s="500"/>
      <c r="E51" s="500"/>
      <c r="F51" s="500"/>
      <c r="G51" s="500"/>
      <c r="H51" s="500"/>
      <c r="I51" s="500"/>
      <c r="J51" s="500"/>
      <c r="K51" s="500"/>
      <c r="L51" s="500"/>
      <c r="M51" s="500"/>
      <c r="N51" s="500"/>
      <c r="O51" s="500"/>
      <c r="P51" s="500"/>
      <c r="Q51" s="500"/>
    </row>
    <row r="52" s="501" customFormat="true" ht="12" hidden="false" customHeight="true" outlineLevel="0" collapsed="false">
      <c r="A52" s="502"/>
      <c r="B52" s="96" t="s">
        <v>110</v>
      </c>
      <c r="C52" s="96"/>
      <c r="D52" s="96"/>
      <c r="E52" s="96"/>
      <c r="F52" s="96"/>
      <c r="G52" s="96"/>
      <c r="H52" s="96"/>
      <c r="I52" s="96"/>
      <c r="J52" s="96"/>
      <c r="K52" s="96"/>
      <c r="L52" s="96"/>
      <c r="M52" s="96"/>
      <c r="N52" s="96"/>
      <c r="O52" s="96"/>
      <c r="P52" s="96"/>
      <c r="Q52" s="96"/>
    </row>
    <row r="53" s="501" customFormat="true" ht="12" hidden="false" customHeight="true" outlineLevel="0" collapsed="false">
      <c r="A53" s="502"/>
      <c r="B53" s="98" t="s">
        <v>763</v>
      </c>
      <c r="C53" s="98"/>
      <c r="D53" s="98"/>
      <c r="E53" s="98"/>
      <c r="F53" s="98"/>
      <c r="G53" s="98"/>
      <c r="H53" s="98"/>
      <c r="I53" s="98"/>
      <c r="J53" s="98"/>
      <c r="K53" s="98"/>
      <c r="L53" s="98"/>
      <c r="M53" s="98"/>
      <c r="N53" s="98"/>
      <c r="O53" s="98"/>
      <c r="P53" s="98"/>
      <c r="Q53" s="98"/>
    </row>
    <row r="54" s="501" customFormat="true" ht="12" hidden="false" customHeight="true" outlineLevel="0" collapsed="false">
      <c r="A54" s="502"/>
      <c r="B54" s="251" t="s">
        <v>764</v>
      </c>
      <c r="C54" s="251"/>
      <c r="D54" s="251"/>
      <c r="E54" s="251"/>
      <c r="F54" s="251"/>
      <c r="G54" s="251"/>
      <c r="H54" s="251"/>
      <c r="I54" s="251"/>
      <c r="J54" s="251"/>
      <c r="K54" s="251"/>
      <c r="L54" s="251"/>
      <c r="M54" s="251"/>
      <c r="N54" s="251"/>
      <c r="O54" s="251"/>
      <c r="P54" s="251"/>
      <c r="Q54" s="251"/>
    </row>
    <row r="55" s="501" customFormat="true" ht="22.2" hidden="false" customHeight="true" outlineLevel="0" collapsed="false">
      <c r="A55" s="502"/>
      <c r="B55" s="96" t="s">
        <v>903</v>
      </c>
      <c r="C55" s="96"/>
      <c r="D55" s="96"/>
      <c r="E55" s="96"/>
      <c r="F55" s="96"/>
      <c r="G55" s="96"/>
      <c r="H55" s="96"/>
      <c r="I55" s="96"/>
      <c r="J55" s="96"/>
      <c r="K55" s="96"/>
      <c r="L55" s="96"/>
      <c r="M55" s="96"/>
      <c r="N55" s="96"/>
      <c r="O55" s="96"/>
      <c r="P55" s="96"/>
      <c r="Q55" s="96"/>
    </row>
    <row r="56" s="501" customFormat="true" ht="12" hidden="false" customHeight="true" outlineLevel="0" collapsed="false">
      <c r="A56" s="502"/>
      <c r="B56" s="98" t="s">
        <v>114</v>
      </c>
      <c r="C56" s="98"/>
      <c r="D56" s="98"/>
      <c r="E56" s="98"/>
      <c r="F56" s="98"/>
      <c r="G56" s="98"/>
      <c r="H56" s="98"/>
      <c r="I56" s="98"/>
      <c r="J56" s="98"/>
      <c r="K56" s="98"/>
      <c r="L56" s="98"/>
      <c r="M56" s="98"/>
      <c r="N56" s="98"/>
      <c r="O56" s="98"/>
      <c r="P56" s="98"/>
      <c r="Q56" s="98"/>
    </row>
    <row r="57" s="457" customFormat="true" ht="12" hidden="false" customHeight="true" outlineLevel="0" collapsed="false">
      <c r="A57" s="137"/>
      <c r="B57" s="138" t="s">
        <v>178</v>
      </c>
      <c r="C57" s="138"/>
      <c r="D57" s="138"/>
      <c r="E57" s="138"/>
      <c r="F57" s="138"/>
      <c r="G57" s="138"/>
      <c r="H57" s="138"/>
      <c r="I57" s="138"/>
      <c r="J57" s="138"/>
      <c r="K57" s="138"/>
      <c r="L57" s="138"/>
      <c r="M57" s="138"/>
      <c r="N57" s="138"/>
      <c r="O57" s="138"/>
      <c r="P57" s="138"/>
      <c r="Q57" s="138"/>
    </row>
    <row r="58" customFormat="false" ht="10.2" hidden="false" customHeight="false" outlineLevel="0" collapsed="false">
      <c r="A58" s="503"/>
      <c r="C58" s="504"/>
      <c r="D58" s="504"/>
      <c r="E58" s="504"/>
      <c r="F58" s="504"/>
      <c r="G58" s="504"/>
      <c r="H58" s="504"/>
      <c r="I58" s="504"/>
      <c r="J58" s="504"/>
      <c r="K58" s="504"/>
      <c r="L58" s="504"/>
      <c r="M58" s="504"/>
      <c r="N58" s="504"/>
      <c r="O58" s="504"/>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04"/>
      <c r="AP58" s="504"/>
      <c r="AQ58" s="504"/>
      <c r="AR58" s="504"/>
      <c r="AS58" s="504"/>
      <c r="AT58" s="504"/>
      <c r="AU58" s="504"/>
      <c r="AV58" s="504"/>
      <c r="AW58" s="504"/>
      <c r="AX58" s="504"/>
      <c r="AY58" s="504"/>
      <c r="AZ58" s="504"/>
      <c r="BA58" s="504"/>
      <c r="BB58" s="504"/>
      <c r="BC58" s="504"/>
      <c r="BD58" s="504"/>
      <c r="BE58" s="504"/>
      <c r="BF58" s="504"/>
      <c r="BG58" s="505"/>
      <c r="BH58" s="505"/>
      <c r="BI58" s="505"/>
      <c r="BJ58" s="505"/>
      <c r="BK58" s="505"/>
      <c r="BL58" s="505"/>
      <c r="BM58" s="505"/>
      <c r="BN58" s="505"/>
      <c r="BO58" s="505"/>
      <c r="BP58" s="505"/>
      <c r="BQ58" s="505"/>
      <c r="BR58" s="505"/>
      <c r="BS58" s="505"/>
      <c r="BT58" s="505"/>
      <c r="BU58" s="505"/>
      <c r="BV58" s="505"/>
    </row>
    <row r="59" customFormat="false" ht="10.2" hidden="false" customHeight="false" outlineLevel="0" collapsed="false">
      <c r="A59" s="503"/>
      <c r="C59" s="504"/>
      <c r="D59" s="504"/>
      <c r="E59" s="504"/>
      <c r="F59" s="504"/>
      <c r="G59" s="504"/>
      <c r="H59" s="504"/>
      <c r="I59" s="504"/>
      <c r="J59" s="504"/>
      <c r="K59" s="504"/>
      <c r="L59" s="504"/>
      <c r="M59" s="504"/>
      <c r="N59" s="504"/>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04"/>
      <c r="AP59" s="504"/>
      <c r="AQ59" s="504"/>
      <c r="AR59" s="504"/>
      <c r="AS59" s="504"/>
      <c r="AT59" s="504"/>
      <c r="AU59" s="504"/>
      <c r="AV59" s="504"/>
      <c r="AW59" s="504"/>
      <c r="AX59" s="504"/>
      <c r="AY59" s="504"/>
      <c r="AZ59" s="504"/>
      <c r="BA59" s="504"/>
      <c r="BB59" s="504"/>
      <c r="BC59" s="504"/>
      <c r="BD59" s="504"/>
      <c r="BE59" s="504"/>
      <c r="BF59" s="504"/>
      <c r="BG59" s="505"/>
      <c r="BH59" s="505"/>
      <c r="BI59" s="505"/>
      <c r="BJ59" s="505"/>
      <c r="BK59" s="505"/>
      <c r="BL59" s="505"/>
      <c r="BM59" s="505"/>
      <c r="BN59" s="505"/>
      <c r="BO59" s="505"/>
      <c r="BP59" s="505"/>
      <c r="BQ59" s="505"/>
      <c r="BR59" s="505"/>
      <c r="BS59" s="505"/>
      <c r="BT59" s="505"/>
      <c r="BU59" s="505"/>
      <c r="BV59" s="505"/>
    </row>
    <row r="60" customFormat="false" ht="10.2" hidden="false" customHeight="false" outlineLevel="0" collapsed="false">
      <c r="A60" s="503"/>
      <c r="C60" s="504"/>
      <c r="D60" s="504"/>
      <c r="E60" s="504"/>
      <c r="F60" s="504"/>
      <c r="G60" s="504"/>
      <c r="H60" s="504"/>
      <c r="I60" s="504"/>
      <c r="J60" s="504"/>
      <c r="K60" s="504"/>
      <c r="L60" s="504"/>
      <c r="M60" s="504"/>
      <c r="N60" s="504"/>
      <c r="O60" s="504"/>
      <c r="P60" s="504"/>
      <c r="Q60" s="504"/>
      <c r="R60" s="504"/>
      <c r="S60" s="504"/>
      <c r="T60" s="504"/>
      <c r="U60" s="504"/>
      <c r="V60" s="504"/>
      <c r="W60" s="504"/>
      <c r="X60" s="504"/>
      <c r="Y60" s="504"/>
      <c r="Z60" s="504"/>
      <c r="AA60" s="504"/>
      <c r="AB60" s="504"/>
      <c r="AC60" s="504"/>
      <c r="AD60" s="504"/>
      <c r="AE60" s="504"/>
      <c r="AF60" s="504"/>
      <c r="AG60" s="504"/>
      <c r="AH60" s="504"/>
      <c r="AI60" s="504"/>
      <c r="AJ60" s="504"/>
      <c r="AK60" s="504"/>
      <c r="AL60" s="504"/>
      <c r="AM60" s="504"/>
      <c r="AN60" s="504"/>
      <c r="AO60" s="504"/>
      <c r="AP60" s="504"/>
      <c r="AQ60" s="504"/>
      <c r="AR60" s="504"/>
      <c r="AS60" s="504"/>
      <c r="AT60" s="504"/>
      <c r="AU60" s="504"/>
      <c r="AV60" s="504"/>
      <c r="AW60" s="504"/>
      <c r="AX60" s="504"/>
      <c r="AY60" s="504"/>
      <c r="AZ60" s="504"/>
      <c r="BA60" s="504"/>
      <c r="BB60" s="504"/>
      <c r="BC60" s="504"/>
      <c r="BD60" s="504"/>
      <c r="BE60" s="504"/>
      <c r="BF60" s="504"/>
      <c r="BG60" s="505"/>
      <c r="BH60" s="505"/>
      <c r="BI60" s="505"/>
      <c r="BJ60" s="505"/>
      <c r="BK60" s="505"/>
      <c r="BL60" s="505"/>
      <c r="BM60" s="505"/>
      <c r="BN60" s="505"/>
      <c r="BO60" s="505"/>
      <c r="BP60" s="505"/>
      <c r="BQ60" s="505"/>
      <c r="BR60" s="505"/>
      <c r="BS60" s="505"/>
      <c r="BT60" s="505"/>
      <c r="BU60" s="505"/>
      <c r="BV60" s="505"/>
    </row>
    <row r="61" customFormat="false" ht="10.2" hidden="false" customHeight="false" outlineLevel="0" collapsed="false">
      <c r="A61" s="503"/>
      <c r="C61" s="504"/>
      <c r="D61" s="504"/>
      <c r="E61" s="504"/>
      <c r="F61" s="504"/>
      <c r="G61" s="504"/>
      <c r="H61" s="504"/>
      <c r="I61" s="504"/>
      <c r="J61" s="504"/>
      <c r="K61" s="504"/>
      <c r="L61" s="504"/>
      <c r="M61" s="504"/>
      <c r="N61" s="504"/>
      <c r="O61" s="504"/>
      <c r="P61" s="504"/>
      <c r="Q61" s="504"/>
      <c r="R61" s="504"/>
      <c r="S61" s="504"/>
      <c r="T61" s="504"/>
      <c r="U61" s="504"/>
      <c r="V61" s="504"/>
      <c r="W61" s="504"/>
      <c r="X61" s="504"/>
      <c r="Y61" s="504"/>
      <c r="Z61" s="504"/>
      <c r="AA61" s="504"/>
      <c r="AB61" s="504"/>
      <c r="AC61" s="504"/>
      <c r="AD61" s="504"/>
      <c r="AE61" s="504"/>
      <c r="AF61" s="504"/>
      <c r="AG61" s="504"/>
      <c r="AH61" s="504"/>
      <c r="AI61" s="504"/>
      <c r="AJ61" s="504"/>
      <c r="AK61" s="504"/>
      <c r="AL61" s="504"/>
      <c r="AM61" s="504"/>
      <c r="AN61" s="504"/>
      <c r="AO61" s="504"/>
      <c r="AP61" s="504"/>
      <c r="AQ61" s="504"/>
      <c r="AR61" s="504"/>
      <c r="AS61" s="504"/>
      <c r="AT61" s="504"/>
      <c r="AU61" s="504"/>
      <c r="AV61" s="504"/>
      <c r="AW61" s="504"/>
      <c r="AX61" s="504"/>
      <c r="AY61" s="504"/>
      <c r="AZ61" s="504"/>
      <c r="BA61" s="504"/>
      <c r="BB61" s="504"/>
      <c r="BC61" s="504"/>
      <c r="BD61" s="504"/>
      <c r="BE61" s="504"/>
      <c r="BF61" s="504"/>
      <c r="BG61" s="505"/>
      <c r="BH61" s="505"/>
      <c r="BI61" s="505"/>
      <c r="BJ61" s="505"/>
      <c r="BK61" s="505"/>
      <c r="BL61" s="505"/>
      <c r="BM61" s="505"/>
      <c r="BN61" s="505"/>
      <c r="BO61" s="505"/>
      <c r="BP61" s="505"/>
      <c r="BQ61" s="505"/>
      <c r="BR61" s="505"/>
      <c r="BS61" s="505"/>
      <c r="BT61" s="505"/>
      <c r="BU61" s="505"/>
      <c r="BV61" s="505"/>
    </row>
    <row r="62" customFormat="false" ht="10.2" hidden="false" customHeight="false" outlineLevel="0" collapsed="false">
      <c r="A62" s="503"/>
      <c r="C62" s="504"/>
      <c r="D62" s="504"/>
      <c r="E62" s="504"/>
      <c r="F62" s="504"/>
      <c r="G62" s="504"/>
      <c r="H62" s="504"/>
      <c r="I62" s="504"/>
      <c r="J62" s="504"/>
      <c r="K62" s="504"/>
      <c r="L62" s="504"/>
      <c r="M62" s="504"/>
      <c r="N62" s="504"/>
      <c r="O62" s="504"/>
      <c r="P62" s="504"/>
      <c r="Q62" s="504"/>
      <c r="R62" s="504"/>
      <c r="S62" s="504"/>
      <c r="T62" s="504"/>
      <c r="U62" s="504"/>
      <c r="V62" s="504"/>
      <c r="W62" s="504"/>
      <c r="X62" s="504"/>
      <c r="Y62" s="504"/>
      <c r="Z62" s="504"/>
      <c r="AA62" s="504"/>
      <c r="AB62" s="504"/>
      <c r="AC62" s="504"/>
      <c r="AD62" s="504"/>
      <c r="AE62" s="504"/>
      <c r="AF62" s="504"/>
      <c r="AG62" s="504"/>
      <c r="AH62" s="504"/>
      <c r="AI62" s="504"/>
      <c r="AJ62" s="504"/>
      <c r="AK62" s="504"/>
      <c r="AL62" s="504"/>
      <c r="AM62" s="504"/>
      <c r="AN62" s="504"/>
      <c r="AO62" s="504"/>
      <c r="AP62" s="504"/>
      <c r="AQ62" s="504"/>
      <c r="AR62" s="504"/>
      <c r="AS62" s="504"/>
      <c r="AT62" s="504"/>
      <c r="AU62" s="504"/>
      <c r="AV62" s="504"/>
      <c r="AW62" s="504"/>
      <c r="AX62" s="504"/>
      <c r="AY62" s="504"/>
      <c r="AZ62" s="504"/>
      <c r="BA62" s="504"/>
      <c r="BB62" s="504"/>
      <c r="BC62" s="504"/>
      <c r="BD62" s="504"/>
      <c r="BE62" s="504"/>
      <c r="BF62" s="504"/>
      <c r="BG62" s="505"/>
      <c r="BH62" s="505"/>
      <c r="BI62" s="505"/>
      <c r="BJ62" s="505"/>
      <c r="BK62" s="505"/>
      <c r="BL62" s="505"/>
      <c r="BM62" s="505"/>
      <c r="BN62" s="505"/>
      <c r="BO62" s="505"/>
      <c r="BP62" s="505"/>
      <c r="BQ62" s="505"/>
      <c r="BR62" s="505"/>
      <c r="BS62" s="505"/>
      <c r="BT62" s="505"/>
      <c r="BU62" s="505"/>
      <c r="BV62" s="505"/>
    </row>
    <row r="63" customFormat="false" ht="10.2" hidden="false" customHeight="false" outlineLevel="0" collapsed="false">
      <c r="A63" s="503"/>
      <c r="C63" s="504"/>
      <c r="D63" s="504"/>
      <c r="E63" s="504"/>
      <c r="F63" s="504"/>
      <c r="G63" s="504"/>
      <c r="H63" s="504"/>
      <c r="I63" s="504"/>
      <c r="J63" s="504"/>
      <c r="K63" s="504"/>
      <c r="L63" s="504"/>
      <c r="M63" s="504"/>
      <c r="N63" s="504"/>
      <c r="O63" s="504"/>
      <c r="P63" s="504"/>
      <c r="Q63" s="504"/>
      <c r="R63" s="504"/>
      <c r="S63" s="504"/>
      <c r="T63" s="504"/>
      <c r="U63" s="504"/>
      <c r="V63" s="504"/>
      <c r="W63" s="504"/>
      <c r="X63" s="504"/>
      <c r="Y63" s="504"/>
      <c r="Z63" s="504"/>
      <c r="AA63" s="504"/>
      <c r="AB63" s="504"/>
      <c r="AC63" s="504"/>
      <c r="AD63" s="504"/>
      <c r="AE63" s="504"/>
      <c r="AF63" s="504"/>
      <c r="AG63" s="504"/>
      <c r="AH63" s="504"/>
      <c r="AI63" s="504"/>
      <c r="AJ63" s="504"/>
      <c r="AK63" s="504"/>
      <c r="AL63" s="504"/>
      <c r="AM63" s="504"/>
      <c r="AN63" s="504"/>
      <c r="AO63" s="504"/>
      <c r="AP63" s="504"/>
      <c r="AQ63" s="504"/>
      <c r="AR63" s="504"/>
      <c r="AS63" s="504"/>
      <c r="AT63" s="504"/>
      <c r="AU63" s="504"/>
      <c r="AV63" s="504"/>
      <c r="AW63" s="504"/>
      <c r="AX63" s="504"/>
      <c r="AY63" s="504"/>
      <c r="AZ63" s="504"/>
      <c r="BA63" s="504"/>
      <c r="BB63" s="504"/>
      <c r="BC63" s="504"/>
      <c r="BD63" s="504"/>
      <c r="BE63" s="504"/>
      <c r="BF63" s="504"/>
      <c r="BG63" s="505"/>
      <c r="BH63" s="505"/>
      <c r="BI63" s="505"/>
      <c r="BJ63" s="505"/>
      <c r="BK63" s="505"/>
      <c r="BL63" s="505"/>
      <c r="BM63" s="505"/>
      <c r="BN63" s="505"/>
      <c r="BO63" s="505"/>
      <c r="BP63" s="505"/>
      <c r="BQ63" s="505"/>
      <c r="BR63" s="505"/>
      <c r="BS63" s="505"/>
      <c r="BT63" s="505"/>
      <c r="BU63" s="505"/>
      <c r="BV63" s="505"/>
    </row>
    <row r="64" customFormat="false" ht="10.2" hidden="false" customHeight="false" outlineLevel="0" collapsed="false">
      <c r="A64" s="503"/>
      <c r="C64" s="504"/>
      <c r="D64" s="504"/>
      <c r="E64" s="504"/>
      <c r="F64" s="504"/>
      <c r="G64" s="504"/>
      <c r="H64" s="504"/>
      <c r="I64" s="504"/>
      <c r="J64" s="504"/>
      <c r="K64" s="504"/>
      <c r="L64" s="504"/>
      <c r="M64" s="504"/>
      <c r="N64" s="504"/>
      <c r="O64" s="504"/>
      <c r="P64" s="504"/>
      <c r="Q64" s="504"/>
      <c r="R64" s="504"/>
      <c r="S64" s="504"/>
      <c r="T64" s="504"/>
      <c r="U64" s="504"/>
      <c r="V64" s="504"/>
      <c r="W64" s="504"/>
      <c r="X64" s="504"/>
      <c r="Y64" s="504"/>
      <c r="Z64" s="504"/>
      <c r="AA64" s="504"/>
      <c r="AB64" s="504"/>
      <c r="AC64" s="504"/>
      <c r="AD64" s="504"/>
      <c r="AE64" s="504"/>
      <c r="AF64" s="504"/>
      <c r="AG64" s="504"/>
      <c r="AH64" s="504"/>
      <c r="AI64" s="504"/>
      <c r="AJ64" s="504"/>
      <c r="AK64" s="504"/>
      <c r="AL64" s="504"/>
      <c r="AM64" s="504"/>
      <c r="AN64" s="504"/>
      <c r="AO64" s="504"/>
      <c r="AP64" s="504"/>
      <c r="AQ64" s="504"/>
      <c r="AR64" s="504"/>
      <c r="AS64" s="504"/>
      <c r="AT64" s="504"/>
      <c r="AU64" s="504"/>
      <c r="AV64" s="504"/>
      <c r="AW64" s="504"/>
      <c r="AX64" s="504"/>
      <c r="AY64" s="504"/>
      <c r="AZ64" s="504"/>
      <c r="BA64" s="504"/>
      <c r="BB64" s="504"/>
      <c r="BC64" s="504"/>
      <c r="BD64" s="504"/>
      <c r="BE64" s="504"/>
      <c r="BF64" s="504"/>
      <c r="BG64" s="505"/>
      <c r="BH64" s="505"/>
      <c r="BI64" s="505"/>
      <c r="BJ64" s="505"/>
      <c r="BK64" s="505"/>
      <c r="BL64" s="505"/>
      <c r="BM64" s="505"/>
      <c r="BN64" s="505"/>
      <c r="BO64" s="505"/>
      <c r="BP64" s="505"/>
      <c r="BQ64" s="505"/>
      <c r="BR64" s="505"/>
      <c r="BS64" s="505"/>
      <c r="BT64" s="505"/>
      <c r="BU64" s="505"/>
      <c r="BV64" s="505"/>
    </row>
    <row r="65" customFormat="false" ht="10.2" hidden="false" customHeight="false" outlineLevel="0" collapsed="false">
      <c r="A65" s="503"/>
      <c r="C65" s="504"/>
      <c r="D65" s="504"/>
      <c r="E65" s="504"/>
      <c r="F65" s="504"/>
      <c r="G65" s="504"/>
      <c r="H65" s="504"/>
      <c r="I65" s="504"/>
      <c r="J65" s="504"/>
      <c r="K65" s="504"/>
      <c r="L65" s="504"/>
      <c r="M65" s="504"/>
      <c r="N65" s="504"/>
      <c r="O65" s="504"/>
      <c r="P65" s="504"/>
      <c r="Q65" s="504"/>
      <c r="R65" s="504"/>
      <c r="S65" s="504"/>
      <c r="T65" s="504"/>
      <c r="U65" s="504"/>
      <c r="V65" s="504"/>
      <c r="W65" s="504"/>
      <c r="X65" s="504"/>
      <c r="Y65" s="504"/>
      <c r="Z65" s="504"/>
      <c r="AA65" s="504"/>
      <c r="AB65" s="504"/>
      <c r="AC65" s="504"/>
      <c r="AD65" s="504"/>
      <c r="AE65" s="504"/>
      <c r="AF65" s="504"/>
      <c r="AG65" s="504"/>
      <c r="AH65" s="504"/>
      <c r="AI65" s="504"/>
      <c r="AJ65" s="504"/>
      <c r="AK65" s="504"/>
      <c r="AL65" s="504"/>
      <c r="AM65" s="504"/>
      <c r="AN65" s="504"/>
      <c r="AO65" s="504"/>
      <c r="AP65" s="504"/>
      <c r="AQ65" s="504"/>
      <c r="AR65" s="504"/>
      <c r="AS65" s="504"/>
      <c r="AT65" s="504"/>
      <c r="AU65" s="504"/>
      <c r="AV65" s="504"/>
      <c r="AW65" s="504"/>
      <c r="AX65" s="504"/>
      <c r="AY65" s="504"/>
      <c r="AZ65" s="504"/>
      <c r="BA65" s="504"/>
      <c r="BB65" s="504"/>
      <c r="BC65" s="504"/>
      <c r="BD65" s="504"/>
      <c r="BE65" s="504"/>
      <c r="BF65" s="504"/>
      <c r="BG65" s="505"/>
      <c r="BH65" s="505"/>
      <c r="BI65" s="505"/>
      <c r="BJ65" s="505"/>
      <c r="BK65" s="505"/>
      <c r="BL65" s="505"/>
      <c r="BM65" s="505"/>
      <c r="BN65" s="505"/>
      <c r="BO65" s="505"/>
      <c r="BP65" s="505"/>
      <c r="BQ65" s="505"/>
      <c r="BR65" s="505"/>
      <c r="BS65" s="505"/>
      <c r="BT65" s="505"/>
      <c r="BU65" s="505"/>
      <c r="BV65" s="505"/>
    </row>
    <row r="66" customFormat="false" ht="10.2" hidden="false" customHeight="false" outlineLevel="0" collapsed="false">
      <c r="A66" s="503"/>
      <c r="C66" s="504"/>
      <c r="D66" s="504"/>
      <c r="E66" s="504"/>
      <c r="F66" s="504"/>
      <c r="G66" s="504"/>
      <c r="H66" s="504"/>
      <c r="I66" s="504"/>
      <c r="J66" s="504"/>
      <c r="K66" s="504"/>
      <c r="L66" s="504"/>
      <c r="M66" s="504"/>
      <c r="N66" s="504"/>
      <c r="O66" s="504"/>
      <c r="P66" s="504"/>
      <c r="Q66" s="504"/>
      <c r="R66" s="504"/>
      <c r="S66" s="504"/>
      <c r="T66" s="504"/>
      <c r="U66" s="504"/>
      <c r="V66" s="504"/>
      <c r="W66" s="504"/>
      <c r="X66" s="504"/>
      <c r="Y66" s="504"/>
      <c r="Z66" s="504"/>
      <c r="AA66" s="504"/>
      <c r="AB66" s="504"/>
      <c r="AC66" s="504"/>
      <c r="AD66" s="504"/>
      <c r="AE66" s="504"/>
      <c r="AF66" s="504"/>
      <c r="AG66" s="504"/>
      <c r="AH66" s="504"/>
      <c r="AI66" s="504"/>
      <c r="AJ66" s="504"/>
      <c r="AK66" s="504"/>
      <c r="AL66" s="504"/>
      <c r="AM66" s="504"/>
      <c r="AN66" s="504"/>
      <c r="AO66" s="504"/>
      <c r="AP66" s="504"/>
      <c r="AQ66" s="504"/>
      <c r="AR66" s="504"/>
      <c r="AS66" s="504"/>
      <c r="AT66" s="504"/>
      <c r="AU66" s="504"/>
      <c r="AV66" s="504"/>
      <c r="AW66" s="504"/>
      <c r="AX66" s="504"/>
      <c r="AY66" s="504"/>
      <c r="AZ66" s="504"/>
      <c r="BA66" s="504"/>
      <c r="BB66" s="504"/>
      <c r="BC66" s="504"/>
      <c r="BD66" s="504"/>
      <c r="BE66" s="504"/>
      <c r="BF66" s="504"/>
      <c r="BG66" s="505"/>
      <c r="BH66" s="505"/>
      <c r="BI66" s="505"/>
      <c r="BJ66" s="505"/>
      <c r="BK66" s="505"/>
      <c r="BL66" s="505"/>
      <c r="BM66" s="505"/>
      <c r="BN66" s="505"/>
      <c r="BO66" s="505"/>
      <c r="BP66" s="505"/>
      <c r="BQ66" s="505"/>
      <c r="BR66" s="505"/>
      <c r="BS66" s="505"/>
      <c r="BT66" s="505"/>
      <c r="BU66" s="505"/>
      <c r="BV66" s="505"/>
    </row>
    <row r="67" customFormat="false" ht="10.2" hidden="false" customHeight="false" outlineLevel="0" collapsed="false">
      <c r="BG67" s="506"/>
      <c r="BH67" s="506"/>
      <c r="BI67" s="506"/>
      <c r="BJ67" s="506"/>
      <c r="BK67" s="506"/>
      <c r="BL67" s="506"/>
      <c r="BM67" s="506"/>
      <c r="BN67" s="506"/>
      <c r="BO67" s="506"/>
      <c r="BP67" s="506"/>
      <c r="BQ67" s="506"/>
      <c r="BR67" s="506"/>
      <c r="BS67" s="506"/>
      <c r="BT67" s="506"/>
      <c r="BU67" s="506"/>
      <c r="BV67" s="506"/>
    </row>
    <row r="68" customFormat="false" ht="10.2" hidden="false" customHeight="false" outlineLevel="0" collapsed="false">
      <c r="A68" s="503"/>
      <c r="C68" s="504"/>
      <c r="D68" s="504"/>
      <c r="E68" s="504"/>
      <c r="F68" s="504"/>
      <c r="G68" s="504"/>
      <c r="H68" s="504"/>
      <c r="I68" s="504"/>
      <c r="J68" s="504"/>
      <c r="K68" s="504"/>
      <c r="L68" s="504"/>
      <c r="M68" s="504"/>
      <c r="N68" s="504"/>
      <c r="O68" s="504"/>
      <c r="P68" s="504"/>
      <c r="Q68" s="504"/>
      <c r="R68" s="504"/>
      <c r="S68" s="504"/>
      <c r="T68" s="504"/>
      <c r="U68" s="504"/>
      <c r="V68" s="504"/>
      <c r="W68" s="504"/>
      <c r="X68" s="504"/>
      <c r="Y68" s="504"/>
      <c r="Z68" s="504"/>
      <c r="AA68" s="504"/>
      <c r="AB68" s="504"/>
      <c r="AC68" s="504"/>
      <c r="AD68" s="504"/>
      <c r="AE68" s="504"/>
      <c r="AF68" s="504"/>
      <c r="AG68" s="504"/>
      <c r="AH68" s="504"/>
      <c r="AI68" s="504"/>
      <c r="AJ68" s="504"/>
      <c r="AK68" s="504"/>
      <c r="AL68" s="504"/>
      <c r="AM68" s="504"/>
      <c r="AN68" s="504"/>
      <c r="AO68" s="504"/>
      <c r="AP68" s="504"/>
      <c r="AQ68" s="504"/>
      <c r="AR68" s="504"/>
      <c r="AS68" s="504"/>
      <c r="AT68" s="504"/>
      <c r="AU68" s="504"/>
      <c r="AV68" s="504"/>
      <c r="AW68" s="504"/>
      <c r="AX68" s="504"/>
      <c r="AY68" s="504"/>
      <c r="AZ68" s="504"/>
      <c r="BA68" s="504"/>
      <c r="BB68" s="504"/>
      <c r="BC68" s="504"/>
      <c r="BD68" s="504"/>
      <c r="BE68" s="504"/>
      <c r="BF68" s="504"/>
      <c r="BG68" s="505"/>
      <c r="BH68" s="505"/>
      <c r="BI68" s="505"/>
      <c r="BJ68" s="505"/>
      <c r="BK68" s="505"/>
      <c r="BL68" s="505"/>
      <c r="BM68" s="505"/>
      <c r="BN68" s="505"/>
      <c r="BO68" s="505"/>
      <c r="BP68" s="505"/>
      <c r="BQ68" s="505"/>
      <c r="BR68" s="505"/>
      <c r="BS68" s="505"/>
      <c r="BT68" s="505"/>
      <c r="BU68" s="505"/>
      <c r="BV68" s="505"/>
    </row>
    <row r="69" customFormat="false" ht="10.2" hidden="false" customHeight="false" outlineLevel="0" collapsed="false">
      <c r="A69" s="503"/>
      <c r="C69" s="504"/>
      <c r="D69" s="504"/>
      <c r="E69" s="504"/>
      <c r="F69" s="504"/>
      <c r="G69" s="504"/>
      <c r="H69" s="504"/>
      <c r="I69" s="504"/>
      <c r="J69" s="504"/>
      <c r="K69" s="504"/>
      <c r="L69" s="504"/>
      <c r="M69" s="504"/>
      <c r="N69" s="504"/>
      <c r="O69" s="504"/>
      <c r="P69" s="504"/>
      <c r="Q69" s="504"/>
      <c r="R69" s="504"/>
      <c r="S69" s="504"/>
      <c r="T69" s="504"/>
      <c r="U69" s="504"/>
      <c r="V69" s="504"/>
      <c r="W69" s="504"/>
      <c r="X69" s="504"/>
      <c r="Y69" s="504"/>
      <c r="Z69" s="504"/>
      <c r="AA69" s="504"/>
      <c r="AB69" s="504"/>
      <c r="AC69" s="504"/>
      <c r="AD69" s="504"/>
      <c r="AE69" s="504"/>
      <c r="AF69" s="504"/>
      <c r="AG69" s="504"/>
      <c r="AH69" s="504"/>
      <c r="AI69" s="504"/>
      <c r="AJ69" s="504"/>
      <c r="AK69" s="504"/>
      <c r="AL69" s="504"/>
      <c r="AM69" s="504"/>
      <c r="AN69" s="504"/>
      <c r="AO69" s="504"/>
      <c r="AP69" s="504"/>
      <c r="AQ69" s="504"/>
      <c r="AR69" s="504"/>
      <c r="AS69" s="504"/>
      <c r="AT69" s="504"/>
      <c r="AU69" s="504"/>
      <c r="AV69" s="504"/>
      <c r="AW69" s="504"/>
      <c r="AX69" s="504"/>
      <c r="AY69" s="504"/>
      <c r="AZ69" s="504"/>
      <c r="BA69" s="504"/>
      <c r="BB69" s="504"/>
      <c r="BC69" s="504"/>
      <c r="BD69" s="504"/>
      <c r="BE69" s="504"/>
      <c r="BF69" s="504"/>
      <c r="BG69" s="505"/>
      <c r="BH69" s="505"/>
      <c r="BI69" s="505"/>
      <c r="BJ69" s="505"/>
      <c r="BK69" s="505"/>
      <c r="BL69" s="505"/>
      <c r="BM69" s="505"/>
      <c r="BN69" s="505"/>
      <c r="BO69" s="505"/>
      <c r="BP69" s="505"/>
      <c r="BQ69" s="505"/>
      <c r="BR69" s="505"/>
      <c r="BS69" s="505"/>
      <c r="BT69" s="505"/>
      <c r="BU69" s="505"/>
      <c r="BV69" s="505"/>
    </row>
    <row r="70" customFormat="false" ht="10.2" hidden="false" customHeight="false" outlineLevel="0" collapsed="false">
      <c r="A70" s="503"/>
      <c r="C70" s="504"/>
      <c r="D70" s="504"/>
      <c r="E70" s="504"/>
      <c r="F70" s="504"/>
      <c r="G70" s="504"/>
      <c r="H70" s="504"/>
      <c r="I70" s="504"/>
      <c r="J70" s="504"/>
      <c r="K70" s="504"/>
      <c r="L70" s="504"/>
      <c r="M70" s="504"/>
      <c r="N70" s="504"/>
      <c r="O70" s="504"/>
      <c r="P70" s="504"/>
      <c r="Q70" s="504"/>
      <c r="R70" s="504"/>
      <c r="S70" s="504"/>
      <c r="T70" s="504"/>
      <c r="U70" s="504"/>
      <c r="V70" s="504"/>
      <c r="W70" s="504"/>
      <c r="X70" s="504"/>
      <c r="Y70" s="504"/>
      <c r="Z70" s="504"/>
      <c r="AA70" s="504"/>
      <c r="AB70" s="504"/>
      <c r="AC70" s="504"/>
      <c r="AD70" s="504"/>
      <c r="AE70" s="504"/>
      <c r="AF70" s="504"/>
      <c r="AG70" s="504"/>
      <c r="AH70" s="504"/>
      <c r="AI70" s="504"/>
      <c r="AJ70" s="504"/>
      <c r="AK70" s="504"/>
      <c r="AL70" s="504"/>
      <c r="AM70" s="504"/>
      <c r="AN70" s="504"/>
      <c r="AO70" s="504"/>
      <c r="AP70" s="504"/>
      <c r="AQ70" s="504"/>
      <c r="AR70" s="504"/>
      <c r="AS70" s="504"/>
      <c r="AT70" s="504"/>
      <c r="AU70" s="504"/>
      <c r="AV70" s="504"/>
      <c r="AW70" s="504"/>
      <c r="AX70" s="504"/>
      <c r="AY70" s="504"/>
      <c r="AZ70" s="504"/>
      <c r="BA70" s="504"/>
      <c r="BB70" s="504"/>
      <c r="BC70" s="504"/>
      <c r="BD70" s="504"/>
      <c r="BE70" s="504"/>
      <c r="BF70" s="504"/>
      <c r="BG70" s="505"/>
      <c r="BH70" s="505"/>
      <c r="BI70" s="505"/>
      <c r="BJ70" s="505"/>
      <c r="BK70" s="505"/>
      <c r="BL70" s="505"/>
      <c r="BM70" s="505"/>
      <c r="BN70" s="505"/>
      <c r="BO70" s="505"/>
      <c r="BP70" s="505"/>
      <c r="BQ70" s="505"/>
      <c r="BR70" s="505"/>
      <c r="BS70" s="505"/>
      <c r="BT70" s="505"/>
      <c r="BU70" s="505"/>
      <c r="BV70" s="505"/>
    </row>
    <row r="71" customFormat="false" ht="10.2" hidden="false" customHeight="false" outlineLevel="0" collapsed="false">
      <c r="A71" s="503"/>
      <c r="C71" s="504"/>
      <c r="D71" s="504"/>
      <c r="E71" s="504"/>
      <c r="F71" s="504"/>
      <c r="G71" s="504"/>
      <c r="H71" s="504"/>
      <c r="I71" s="504"/>
      <c r="J71" s="504"/>
      <c r="K71" s="504"/>
      <c r="L71" s="504"/>
      <c r="M71" s="504"/>
      <c r="N71" s="504"/>
      <c r="O71" s="504"/>
      <c r="P71" s="504"/>
      <c r="Q71" s="504"/>
      <c r="R71" s="504"/>
      <c r="S71" s="504"/>
      <c r="T71" s="504"/>
      <c r="U71" s="504"/>
      <c r="V71" s="504"/>
      <c r="W71" s="504"/>
      <c r="X71" s="504"/>
      <c r="Y71" s="504"/>
      <c r="Z71" s="504"/>
      <c r="AA71" s="504"/>
      <c r="AB71" s="504"/>
      <c r="AC71" s="504"/>
      <c r="AD71" s="504"/>
      <c r="AE71" s="504"/>
      <c r="AF71" s="504"/>
      <c r="AG71" s="504"/>
      <c r="AH71" s="504"/>
      <c r="AI71" s="504"/>
      <c r="AJ71" s="504"/>
      <c r="AK71" s="504"/>
      <c r="AL71" s="504"/>
      <c r="AM71" s="504"/>
      <c r="AN71" s="504"/>
      <c r="AO71" s="504"/>
      <c r="AP71" s="504"/>
      <c r="AQ71" s="504"/>
      <c r="AR71" s="504"/>
      <c r="AS71" s="504"/>
      <c r="AT71" s="504"/>
      <c r="AU71" s="504"/>
      <c r="AV71" s="504"/>
      <c r="AW71" s="504"/>
      <c r="AX71" s="504"/>
      <c r="AY71" s="504"/>
      <c r="AZ71" s="504"/>
      <c r="BA71" s="504"/>
      <c r="BB71" s="504"/>
      <c r="BC71" s="504"/>
      <c r="BD71" s="504"/>
      <c r="BE71" s="504"/>
      <c r="BF71" s="504"/>
      <c r="BG71" s="505"/>
      <c r="BH71" s="505"/>
      <c r="BI71" s="505"/>
      <c r="BJ71" s="505"/>
      <c r="BK71" s="505"/>
      <c r="BL71" s="505"/>
      <c r="BM71" s="505"/>
      <c r="BN71" s="505"/>
      <c r="BO71" s="505"/>
      <c r="BP71" s="505"/>
      <c r="BQ71" s="505"/>
      <c r="BR71" s="505"/>
      <c r="BS71" s="505"/>
      <c r="BT71" s="505"/>
      <c r="BU71" s="505"/>
      <c r="BV71" s="505"/>
    </row>
    <row r="72" customFormat="false" ht="10.2" hidden="false" customHeight="false" outlineLevel="0" collapsed="false">
      <c r="A72" s="503"/>
      <c r="C72" s="504"/>
      <c r="D72" s="504"/>
      <c r="E72" s="504"/>
      <c r="F72" s="504"/>
      <c r="G72" s="504"/>
      <c r="H72" s="504"/>
      <c r="I72" s="504"/>
      <c r="J72" s="504"/>
      <c r="K72" s="504"/>
      <c r="L72" s="504"/>
      <c r="M72" s="504"/>
      <c r="N72" s="504"/>
      <c r="O72" s="504"/>
      <c r="P72" s="504"/>
      <c r="Q72" s="504"/>
      <c r="R72" s="504"/>
      <c r="S72" s="504"/>
      <c r="T72" s="504"/>
      <c r="U72" s="504"/>
      <c r="V72" s="504"/>
      <c r="W72" s="504"/>
      <c r="X72" s="504"/>
      <c r="Y72" s="504"/>
      <c r="Z72" s="504"/>
      <c r="AA72" s="504"/>
      <c r="AB72" s="504"/>
      <c r="AC72" s="504"/>
      <c r="AD72" s="504"/>
      <c r="AE72" s="504"/>
      <c r="AF72" s="504"/>
      <c r="AG72" s="504"/>
      <c r="AH72" s="504"/>
      <c r="AI72" s="504"/>
      <c r="AJ72" s="504"/>
      <c r="AK72" s="504"/>
      <c r="AL72" s="504"/>
      <c r="AM72" s="504"/>
      <c r="AN72" s="504"/>
      <c r="AO72" s="504"/>
      <c r="AP72" s="504"/>
      <c r="AQ72" s="504"/>
      <c r="AR72" s="504"/>
      <c r="AS72" s="504"/>
      <c r="AT72" s="504"/>
      <c r="AU72" s="504"/>
      <c r="AV72" s="504"/>
      <c r="AW72" s="504"/>
      <c r="AX72" s="504"/>
      <c r="AY72" s="504"/>
      <c r="AZ72" s="504"/>
      <c r="BA72" s="504"/>
      <c r="BB72" s="504"/>
      <c r="BC72" s="504"/>
      <c r="BD72" s="504"/>
      <c r="BE72" s="504"/>
      <c r="BF72" s="504"/>
      <c r="BG72" s="505"/>
      <c r="BH72" s="505"/>
      <c r="BI72" s="505"/>
      <c r="BJ72" s="505"/>
      <c r="BK72" s="505"/>
      <c r="BL72" s="505"/>
      <c r="BM72" s="505"/>
      <c r="BN72" s="505"/>
      <c r="BO72" s="505"/>
      <c r="BP72" s="505"/>
      <c r="BQ72" s="505"/>
      <c r="BR72" s="505"/>
      <c r="BS72" s="505"/>
      <c r="BT72" s="505"/>
      <c r="BU72" s="505"/>
      <c r="BV72" s="505"/>
    </row>
    <row r="73" customFormat="false" ht="10.2" hidden="false" customHeight="false" outlineLevel="0" collapsed="false">
      <c r="A73" s="503"/>
      <c r="C73" s="504"/>
      <c r="D73" s="504"/>
      <c r="E73" s="504"/>
      <c r="F73" s="504"/>
      <c r="G73" s="504"/>
      <c r="H73" s="504"/>
      <c r="I73" s="504"/>
      <c r="J73" s="504"/>
      <c r="K73" s="504"/>
      <c r="L73" s="504"/>
      <c r="M73" s="504"/>
      <c r="N73" s="504"/>
      <c r="O73" s="504"/>
      <c r="P73" s="504"/>
      <c r="Q73" s="504"/>
      <c r="R73" s="504"/>
      <c r="S73" s="504"/>
      <c r="T73" s="504"/>
      <c r="U73" s="504"/>
      <c r="V73" s="504"/>
      <c r="W73" s="504"/>
      <c r="X73" s="504"/>
      <c r="Y73" s="504"/>
      <c r="Z73" s="504"/>
      <c r="AA73" s="504"/>
      <c r="AB73" s="504"/>
      <c r="AC73" s="504"/>
      <c r="AD73" s="504"/>
      <c r="AE73" s="504"/>
      <c r="AF73" s="504"/>
      <c r="AG73" s="504"/>
      <c r="AH73" s="504"/>
      <c r="AI73" s="504"/>
      <c r="AJ73" s="504"/>
      <c r="AK73" s="504"/>
      <c r="AL73" s="504"/>
      <c r="AM73" s="504"/>
      <c r="AN73" s="504"/>
      <c r="AO73" s="504"/>
      <c r="AP73" s="504"/>
      <c r="AQ73" s="504"/>
      <c r="AR73" s="504"/>
      <c r="AS73" s="504"/>
      <c r="AT73" s="504"/>
      <c r="AU73" s="504"/>
      <c r="AV73" s="504"/>
      <c r="AW73" s="504"/>
      <c r="AX73" s="504"/>
      <c r="AY73" s="504"/>
      <c r="AZ73" s="504"/>
      <c r="BA73" s="504"/>
      <c r="BB73" s="504"/>
      <c r="BC73" s="504"/>
      <c r="BD73" s="504"/>
      <c r="BE73" s="504"/>
      <c r="BF73" s="504"/>
      <c r="BG73" s="505"/>
      <c r="BH73" s="505"/>
      <c r="BI73" s="505"/>
      <c r="BJ73" s="505"/>
      <c r="BK73" s="505"/>
      <c r="BL73" s="505"/>
      <c r="BM73" s="505"/>
      <c r="BN73" s="505"/>
      <c r="BO73" s="505"/>
      <c r="BP73" s="505"/>
      <c r="BQ73" s="505"/>
      <c r="BR73" s="505"/>
      <c r="BS73" s="505"/>
      <c r="BT73" s="505"/>
      <c r="BU73" s="505"/>
      <c r="BV73" s="505"/>
    </row>
    <row r="74" customFormat="false" ht="10.2" hidden="false" customHeight="false" outlineLevel="0" collapsed="false">
      <c r="A74" s="503"/>
      <c r="C74" s="504"/>
      <c r="D74" s="504"/>
      <c r="E74" s="504"/>
      <c r="F74" s="504"/>
      <c r="G74" s="504"/>
      <c r="H74" s="504"/>
      <c r="I74" s="504"/>
      <c r="J74" s="504"/>
      <c r="K74" s="504"/>
      <c r="L74" s="504"/>
      <c r="M74" s="504"/>
      <c r="N74" s="504"/>
      <c r="O74" s="504"/>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04"/>
      <c r="AP74" s="504"/>
      <c r="AQ74" s="504"/>
      <c r="AR74" s="504"/>
      <c r="AS74" s="504"/>
      <c r="AT74" s="504"/>
      <c r="AU74" s="504"/>
      <c r="AV74" s="504"/>
      <c r="AW74" s="504"/>
      <c r="AX74" s="504"/>
      <c r="AY74" s="504"/>
      <c r="AZ74" s="504"/>
      <c r="BA74" s="504"/>
      <c r="BB74" s="504"/>
      <c r="BC74" s="504"/>
      <c r="BD74" s="504"/>
      <c r="BE74" s="504"/>
      <c r="BF74" s="504"/>
      <c r="BG74" s="505"/>
      <c r="BH74" s="505"/>
      <c r="BI74" s="505"/>
      <c r="BJ74" s="505"/>
      <c r="BK74" s="505"/>
      <c r="BL74" s="505"/>
      <c r="BM74" s="505"/>
      <c r="BN74" s="505"/>
      <c r="BO74" s="505"/>
      <c r="BP74" s="505"/>
      <c r="BQ74" s="505"/>
      <c r="BR74" s="505"/>
      <c r="BS74" s="505"/>
      <c r="BT74" s="505"/>
      <c r="BU74" s="505"/>
      <c r="BV74" s="505"/>
    </row>
    <row r="75" customFormat="false" ht="10.2" hidden="false" customHeight="false" outlineLevel="0" collapsed="false">
      <c r="A75" s="503"/>
      <c r="C75" s="504"/>
      <c r="D75" s="504"/>
      <c r="E75" s="504"/>
      <c r="F75" s="504"/>
      <c r="G75" s="504"/>
      <c r="H75" s="504"/>
      <c r="I75" s="504"/>
      <c r="J75" s="504"/>
      <c r="K75" s="504"/>
      <c r="L75" s="504"/>
      <c r="M75" s="504"/>
      <c r="N75" s="504"/>
      <c r="O75" s="504"/>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04"/>
      <c r="AP75" s="504"/>
      <c r="AQ75" s="504"/>
      <c r="AR75" s="504"/>
      <c r="AS75" s="504"/>
      <c r="AT75" s="504"/>
      <c r="AU75" s="504"/>
      <c r="AV75" s="504"/>
      <c r="AW75" s="504"/>
      <c r="AX75" s="504"/>
      <c r="AY75" s="504"/>
      <c r="AZ75" s="504"/>
      <c r="BA75" s="504"/>
      <c r="BB75" s="504"/>
      <c r="BC75" s="504"/>
      <c r="BD75" s="504"/>
      <c r="BE75" s="504"/>
      <c r="BF75" s="504"/>
      <c r="BG75" s="505"/>
      <c r="BH75" s="505"/>
      <c r="BI75" s="505"/>
      <c r="BJ75" s="505"/>
      <c r="BK75" s="505"/>
      <c r="BL75" s="505"/>
      <c r="BM75" s="505"/>
      <c r="BN75" s="505"/>
      <c r="BO75" s="505"/>
      <c r="BP75" s="505"/>
      <c r="BQ75" s="505"/>
      <c r="BR75" s="505"/>
      <c r="BS75" s="505"/>
      <c r="BT75" s="505"/>
      <c r="BU75" s="505"/>
      <c r="BV75" s="505"/>
    </row>
    <row r="76" customFormat="false" ht="10.2" hidden="false" customHeight="false" outlineLevel="0" collapsed="false">
      <c r="A76" s="503"/>
      <c r="C76" s="504"/>
      <c r="D76" s="504"/>
      <c r="E76" s="504"/>
      <c r="F76" s="504"/>
      <c r="G76" s="504"/>
      <c r="H76" s="504"/>
      <c r="I76" s="504"/>
      <c r="J76" s="504"/>
      <c r="K76" s="504"/>
      <c r="L76" s="504"/>
      <c r="M76" s="504"/>
      <c r="N76" s="504"/>
      <c r="O76" s="504"/>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04"/>
      <c r="AP76" s="504"/>
      <c r="AQ76" s="504"/>
      <c r="AR76" s="504"/>
      <c r="AS76" s="504"/>
      <c r="AT76" s="504"/>
      <c r="AU76" s="504"/>
      <c r="AV76" s="504"/>
      <c r="AW76" s="504"/>
      <c r="AX76" s="504"/>
      <c r="AY76" s="504"/>
      <c r="AZ76" s="504"/>
      <c r="BA76" s="504"/>
      <c r="BB76" s="504"/>
      <c r="BC76" s="504"/>
      <c r="BD76" s="504"/>
      <c r="BE76" s="504"/>
      <c r="BF76" s="504"/>
      <c r="BG76" s="505"/>
      <c r="BH76" s="505"/>
      <c r="BI76" s="505"/>
      <c r="BJ76" s="505"/>
      <c r="BK76" s="505"/>
      <c r="BL76" s="505"/>
      <c r="BM76" s="505"/>
      <c r="BN76" s="505"/>
      <c r="BO76" s="505"/>
      <c r="BP76" s="505"/>
      <c r="BQ76" s="505"/>
      <c r="BR76" s="505"/>
      <c r="BS76" s="505"/>
      <c r="BT76" s="505"/>
      <c r="BU76" s="505"/>
      <c r="BV76" s="505"/>
    </row>
    <row r="77" customFormat="false" ht="10.2" hidden="false" customHeight="false" outlineLevel="0" collapsed="false">
      <c r="BG77" s="506"/>
      <c r="BH77" s="506"/>
      <c r="BI77" s="506"/>
      <c r="BJ77" s="506"/>
      <c r="BK77" s="506"/>
      <c r="BL77" s="506"/>
      <c r="BM77" s="506"/>
      <c r="BN77" s="506"/>
      <c r="BO77" s="506"/>
      <c r="BP77" s="506"/>
      <c r="BQ77" s="506"/>
      <c r="BR77" s="506"/>
      <c r="BS77" s="506"/>
      <c r="BT77" s="506"/>
      <c r="BU77" s="506"/>
      <c r="BV77" s="506"/>
    </row>
    <row r="78" customFormat="false" ht="10.2" hidden="false" customHeight="false" outlineLevel="0" collapsed="false">
      <c r="BG78" s="506"/>
      <c r="BH78" s="506"/>
      <c r="BI78" s="506"/>
      <c r="BJ78" s="506"/>
      <c r="BK78" s="506"/>
      <c r="BL78" s="506"/>
      <c r="BM78" s="506"/>
      <c r="BN78" s="506"/>
      <c r="BO78" s="506"/>
      <c r="BP78" s="506"/>
      <c r="BQ78" s="506"/>
      <c r="BR78" s="506"/>
      <c r="BS78" s="506"/>
      <c r="BT78" s="506"/>
      <c r="BU78" s="506"/>
      <c r="BV78" s="506"/>
    </row>
    <row r="79" customFormat="false" ht="10.2" hidden="false" customHeight="false" outlineLevel="0" collapsed="false">
      <c r="BG79" s="506"/>
      <c r="BH79" s="506"/>
      <c r="BI79" s="506"/>
      <c r="BJ79" s="506"/>
      <c r="BK79" s="506"/>
      <c r="BL79" s="506"/>
      <c r="BM79" s="506"/>
      <c r="BN79" s="506"/>
      <c r="BO79" s="506"/>
      <c r="BP79" s="506"/>
      <c r="BQ79" s="506"/>
      <c r="BR79" s="506"/>
      <c r="BS79" s="506"/>
      <c r="BT79" s="506"/>
      <c r="BU79" s="506"/>
      <c r="BV79" s="506"/>
    </row>
    <row r="80" customFormat="false" ht="10.2" hidden="false" customHeight="false" outlineLevel="0" collapsed="false">
      <c r="BG80" s="506"/>
      <c r="BH80" s="506"/>
      <c r="BI80" s="506"/>
      <c r="BJ80" s="506"/>
      <c r="BK80" s="506"/>
      <c r="BL80" s="506"/>
      <c r="BM80" s="506"/>
      <c r="BN80" s="506"/>
      <c r="BO80" s="506"/>
      <c r="BP80" s="506"/>
      <c r="BQ80" s="506"/>
      <c r="BR80" s="506"/>
      <c r="BS80" s="506"/>
      <c r="BT80" s="506"/>
      <c r="BU80" s="506"/>
      <c r="BV80" s="506"/>
    </row>
    <row r="81" customFormat="false" ht="10.2" hidden="false" customHeight="false" outlineLevel="0" collapsed="false">
      <c r="BG81" s="506"/>
      <c r="BH81" s="506"/>
      <c r="BI81" s="506"/>
      <c r="BJ81" s="506"/>
      <c r="BK81" s="506"/>
      <c r="BL81" s="506"/>
      <c r="BM81" s="506"/>
      <c r="BN81" s="506"/>
      <c r="BO81" s="506"/>
      <c r="BP81" s="506"/>
      <c r="BQ81" s="506"/>
      <c r="BR81" s="506"/>
      <c r="BS81" s="506"/>
      <c r="BT81" s="506"/>
      <c r="BU81" s="506"/>
      <c r="BV81" s="506"/>
    </row>
    <row r="82" customFormat="false" ht="10.2" hidden="false" customHeight="false" outlineLevel="0" collapsed="false">
      <c r="BG82" s="506"/>
      <c r="BH82" s="506"/>
      <c r="BI82" s="506"/>
      <c r="BJ82" s="506"/>
      <c r="BK82" s="506"/>
      <c r="BL82" s="506"/>
      <c r="BM82" s="506"/>
      <c r="BN82" s="506"/>
      <c r="BO82" s="506"/>
      <c r="BP82" s="506"/>
      <c r="BQ82" s="506"/>
      <c r="BR82" s="506"/>
      <c r="BS82" s="506"/>
      <c r="BT82" s="506"/>
      <c r="BU82" s="506"/>
      <c r="BV82" s="506"/>
    </row>
    <row r="83" customFormat="false" ht="10.2" hidden="false" customHeight="false" outlineLevel="0" collapsed="false">
      <c r="BG83" s="506"/>
      <c r="BH83" s="506"/>
      <c r="BI83" s="506"/>
      <c r="BJ83" s="506"/>
      <c r="BK83" s="506"/>
      <c r="BL83" s="506"/>
      <c r="BM83" s="506"/>
      <c r="BN83" s="506"/>
      <c r="BO83" s="506"/>
      <c r="BP83" s="506"/>
      <c r="BQ83" s="506"/>
      <c r="BR83" s="506"/>
      <c r="BS83" s="506"/>
      <c r="BT83" s="506"/>
      <c r="BU83" s="506"/>
      <c r="BV83" s="506"/>
    </row>
    <row r="84" customFormat="false" ht="10.2" hidden="false" customHeight="false" outlineLevel="0" collapsed="false">
      <c r="BG84" s="506"/>
      <c r="BH84" s="506"/>
      <c r="BI84" s="506"/>
      <c r="BJ84" s="506"/>
      <c r="BK84" s="506"/>
      <c r="BL84" s="506"/>
      <c r="BM84" s="506"/>
      <c r="BN84" s="506"/>
      <c r="BO84" s="506"/>
      <c r="BP84" s="506"/>
      <c r="BQ84" s="506"/>
      <c r="BR84" s="506"/>
      <c r="BS84" s="506"/>
      <c r="BT84" s="506"/>
      <c r="BU84" s="506"/>
      <c r="BV84" s="506"/>
    </row>
    <row r="85" customFormat="false" ht="10.2" hidden="false" customHeight="false" outlineLevel="0" collapsed="false">
      <c r="BG85" s="506"/>
      <c r="BH85" s="506"/>
      <c r="BI85" s="506"/>
      <c r="BJ85" s="506"/>
      <c r="BK85" s="506"/>
      <c r="BL85" s="506"/>
      <c r="BM85" s="506"/>
      <c r="BN85" s="506"/>
      <c r="BO85" s="506"/>
      <c r="BP85" s="506"/>
      <c r="BQ85" s="506"/>
      <c r="BR85" s="506"/>
      <c r="BS85" s="506"/>
      <c r="BT85" s="506"/>
      <c r="BU85" s="506"/>
      <c r="BV85" s="506"/>
    </row>
    <row r="86" customFormat="false" ht="10.2" hidden="false" customHeight="false" outlineLevel="0" collapsed="false">
      <c r="BG86" s="506"/>
      <c r="BH86" s="506"/>
      <c r="BI86" s="506"/>
      <c r="BJ86" s="506"/>
      <c r="BK86" s="506"/>
      <c r="BL86" s="506"/>
      <c r="BM86" s="506"/>
      <c r="BN86" s="506"/>
      <c r="BO86" s="506"/>
      <c r="BP86" s="506"/>
      <c r="BQ86" s="506"/>
      <c r="BR86" s="506"/>
      <c r="BS86" s="506"/>
      <c r="BT86" s="506"/>
      <c r="BU86" s="506"/>
      <c r="BV86" s="506"/>
    </row>
    <row r="87" customFormat="false" ht="10.2" hidden="false" customHeight="false" outlineLevel="0" collapsed="false">
      <c r="BG87" s="506"/>
      <c r="BH87" s="506"/>
      <c r="BI87" s="506"/>
      <c r="BJ87" s="506"/>
      <c r="BK87" s="506"/>
      <c r="BL87" s="506"/>
      <c r="BM87" s="506"/>
      <c r="BN87" s="506"/>
      <c r="BO87" s="506"/>
      <c r="BP87" s="506"/>
      <c r="BQ87" s="506"/>
      <c r="BR87" s="506"/>
      <c r="BS87" s="506"/>
      <c r="BT87" s="506"/>
      <c r="BU87" s="506"/>
      <c r="BV87" s="506"/>
    </row>
    <row r="88" customFormat="false" ht="10.2" hidden="false" customHeight="false" outlineLevel="0" collapsed="false">
      <c r="BG88" s="506"/>
      <c r="BH88" s="506"/>
      <c r="BI88" s="506"/>
      <c r="BJ88" s="506"/>
      <c r="BK88" s="506"/>
      <c r="BL88" s="506"/>
      <c r="BM88" s="506"/>
      <c r="BN88" s="506"/>
      <c r="BO88" s="506"/>
      <c r="BP88" s="506"/>
      <c r="BQ88" s="506"/>
      <c r="BR88" s="506"/>
      <c r="BS88" s="506"/>
      <c r="BT88" s="506"/>
      <c r="BU88" s="506"/>
      <c r="BV88" s="506"/>
    </row>
    <row r="89" customFormat="false" ht="10.2" hidden="false" customHeight="false" outlineLevel="0" collapsed="false">
      <c r="C89" s="507"/>
      <c r="D89" s="507"/>
      <c r="E89" s="507"/>
      <c r="F89" s="507"/>
      <c r="G89" s="507"/>
      <c r="H89" s="507"/>
      <c r="I89" s="507"/>
      <c r="J89" s="507"/>
      <c r="K89" s="507"/>
      <c r="L89" s="507"/>
      <c r="M89" s="507"/>
      <c r="N89" s="507"/>
      <c r="O89" s="507"/>
      <c r="P89" s="507"/>
      <c r="Q89" s="507"/>
      <c r="R89" s="507"/>
      <c r="S89" s="507"/>
      <c r="T89" s="507"/>
      <c r="U89" s="507"/>
      <c r="V89" s="507"/>
      <c r="W89" s="507"/>
      <c r="X89" s="507"/>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8"/>
      <c r="BH89" s="508"/>
      <c r="BI89" s="508"/>
      <c r="BJ89" s="508"/>
      <c r="BK89" s="508"/>
      <c r="BL89" s="508"/>
      <c r="BM89" s="508"/>
      <c r="BN89" s="508"/>
      <c r="BO89" s="508"/>
      <c r="BP89" s="508"/>
      <c r="BQ89" s="508"/>
      <c r="BR89" s="508"/>
      <c r="BS89" s="508"/>
      <c r="BT89" s="508"/>
      <c r="BU89" s="508"/>
      <c r="BV89" s="508"/>
    </row>
    <row r="90" customFormat="false" ht="10.2" hidden="false" customHeight="false" outlineLevel="0" collapsed="false">
      <c r="C90" s="507"/>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8"/>
      <c r="BH90" s="508"/>
      <c r="BI90" s="508"/>
      <c r="BJ90" s="508"/>
      <c r="BK90" s="508"/>
      <c r="BL90" s="508"/>
      <c r="BM90" s="508"/>
      <c r="BN90" s="508"/>
      <c r="BO90" s="508"/>
      <c r="BP90" s="508"/>
      <c r="BQ90" s="508"/>
      <c r="BR90" s="508"/>
      <c r="BS90" s="508"/>
      <c r="BT90" s="508"/>
      <c r="BU90" s="508"/>
      <c r="BV90" s="508"/>
    </row>
    <row r="91" customFormat="false" ht="10.2" hidden="false" customHeight="false" outlineLevel="0" collapsed="false">
      <c r="C91" s="507"/>
      <c r="D91" s="507"/>
      <c r="E91" s="507"/>
      <c r="F91" s="507"/>
      <c r="G91" s="507"/>
      <c r="H91" s="507"/>
      <c r="I91" s="507"/>
      <c r="J91" s="507"/>
      <c r="K91" s="507"/>
      <c r="L91" s="507"/>
      <c r="M91" s="507"/>
      <c r="N91" s="507"/>
      <c r="O91" s="507"/>
      <c r="P91" s="507"/>
      <c r="Q91" s="507"/>
      <c r="R91" s="507"/>
      <c r="S91" s="507"/>
      <c r="T91" s="507"/>
      <c r="U91" s="507"/>
      <c r="V91" s="507"/>
      <c r="W91" s="507"/>
      <c r="X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8"/>
      <c r="BH91" s="508"/>
      <c r="BI91" s="508"/>
      <c r="BJ91" s="508"/>
      <c r="BK91" s="508"/>
      <c r="BL91" s="508"/>
      <c r="BM91" s="508"/>
      <c r="BN91" s="508"/>
      <c r="BO91" s="508"/>
      <c r="BP91" s="508"/>
      <c r="BQ91" s="508"/>
      <c r="BR91" s="508"/>
      <c r="BS91" s="508"/>
      <c r="BT91" s="508"/>
      <c r="BU91" s="508"/>
      <c r="BV91" s="508"/>
    </row>
    <row r="92" customFormat="false" ht="10.2" hidden="false" customHeight="false" outlineLevel="0" collapsed="false">
      <c r="C92" s="507"/>
      <c r="D92" s="507"/>
      <c r="E92" s="507"/>
      <c r="F92" s="507"/>
      <c r="G92" s="507"/>
      <c r="H92" s="507"/>
      <c r="I92" s="507"/>
      <c r="J92" s="507"/>
      <c r="K92" s="507"/>
      <c r="L92" s="507"/>
      <c r="M92" s="507"/>
      <c r="N92" s="507"/>
      <c r="O92" s="507"/>
      <c r="P92" s="507"/>
      <c r="Q92" s="507"/>
      <c r="R92" s="507"/>
      <c r="S92" s="507"/>
      <c r="T92" s="507"/>
      <c r="U92" s="507"/>
      <c r="V92" s="507"/>
      <c r="W92" s="507"/>
      <c r="X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8"/>
      <c r="BH92" s="508"/>
      <c r="BI92" s="508"/>
      <c r="BJ92" s="508"/>
      <c r="BK92" s="508"/>
      <c r="BL92" s="508"/>
      <c r="BM92" s="508"/>
      <c r="BN92" s="508"/>
      <c r="BO92" s="508"/>
      <c r="BP92" s="508"/>
      <c r="BQ92" s="508"/>
      <c r="BR92" s="508"/>
      <c r="BS92" s="508"/>
      <c r="BT92" s="508"/>
      <c r="BU92" s="508"/>
      <c r="BV92" s="508"/>
    </row>
    <row r="93" customFormat="false" ht="10.2" hidden="false" customHeight="false" outlineLevel="0" collapsed="false">
      <c r="C93" s="507"/>
      <c r="D93" s="507"/>
      <c r="E93" s="507"/>
      <c r="F93" s="507"/>
      <c r="G93" s="507"/>
      <c r="H93" s="507"/>
      <c r="I93" s="507"/>
      <c r="J93" s="507"/>
      <c r="K93" s="507"/>
      <c r="L93" s="507"/>
      <c r="M93" s="507"/>
      <c r="N93" s="507"/>
      <c r="O93" s="507"/>
      <c r="P93" s="507"/>
      <c r="Q93" s="507"/>
      <c r="R93" s="507"/>
      <c r="S93" s="507"/>
      <c r="T93" s="507"/>
      <c r="U93" s="507"/>
      <c r="V93" s="507"/>
      <c r="W93" s="507"/>
      <c r="X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8"/>
      <c r="BH93" s="508"/>
      <c r="BI93" s="508"/>
      <c r="BJ93" s="508"/>
      <c r="BK93" s="508"/>
      <c r="BL93" s="508"/>
      <c r="BM93" s="508"/>
      <c r="BN93" s="508"/>
      <c r="BO93" s="508"/>
      <c r="BP93" s="508"/>
      <c r="BQ93" s="508"/>
      <c r="BR93" s="508"/>
      <c r="BS93" s="508"/>
      <c r="BT93" s="508"/>
      <c r="BU93" s="508"/>
      <c r="BV93" s="508"/>
    </row>
    <row r="94" customFormat="false" ht="10.2" hidden="false" customHeight="false" outlineLevel="0" collapsed="false">
      <c r="C94" s="507"/>
      <c r="D94" s="507"/>
      <c r="E94" s="507"/>
      <c r="F94" s="507"/>
      <c r="G94" s="507"/>
      <c r="H94" s="507"/>
      <c r="I94" s="507"/>
      <c r="J94" s="507"/>
      <c r="K94" s="507"/>
      <c r="L94" s="507"/>
      <c r="M94" s="507"/>
      <c r="N94" s="507"/>
      <c r="O94" s="507"/>
      <c r="P94" s="507"/>
      <c r="Q94" s="507"/>
      <c r="R94" s="507"/>
      <c r="S94" s="507"/>
      <c r="T94" s="507"/>
      <c r="U94" s="507"/>
      <c r="V94" s="507"/>
      <c r="W94" s="507"/>
      <c r="X94" s="507"/>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8"/>
      <c r="BH94" s="508"/>
      <c r="BI94" s="508"/>
      <c r="BJ94" s="508"/>
      <c r="BK94" s="508"/>
      <c r="BL94" s="508"/>
      <c r="BM94" s="508"/>
      <c r="BN94" s="508"/>
      <c r="BO94" s="508"/>
      <c r="BP94" s="508"/>
      <c r="BQ94" s="508"/>
      <c r="BR94" s="508"/>
      <c r="BS94" s="508"/>
      <c r="BT94" s="508"/>
      <c r="BU94" s="508"/>
      <c r="BV94" s="508"/>
    </row>
    <row r="95" customFormat="false" ht="10.2" hidden="false" customHeight="false" outlineLevel="0" collapsed="false">
      <c r="C95" s="507"/>
      <c r="D95" s="507"/>
      <c r="E95" s="507"/>
      <c r="F95" s="507"/>
      <c r="G95" s="507"/>
      <c r="H95" s="507"/>
      <c r="I95" s="507"/>
      <c r="J95" s="507"/>
      <c r="K95" s="507"/>
      <c r="L95" s="507"/>
      <c r="M95" s="507"/>
      <c r="N95" s="507"/>
      <c r="O95" s="507"/>
      <c r="P95" s="507"/>
      <c r="Q95" s="507"/>
      <c r="R95" s="507"/>
      <c r="S95" s="507"/>
      <c r="T95" s="507"/>
      <c r="U95" s="507"/>
      <c r="V95" s="507"/>
      <c r="W95" s="507"/>
      <c r="X95" s="507"/>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8"/>
      <c r="BH95" s="508"/>
      <c r="BI95" s="508"/>
      <c r="BJ95" s="508"/>
      <c r="BK95" s="508"/>
      <c r="BL95" s="508"/>
      <c r="BM95" s="508"/>
      <c r="BN95" s="508"/>
      <c r="BO95" s="508"/>
      <c r="BP95" s="508"/>
      <c r="BQ95" s="508"/>
      <c r="BR95" s="508"/>
      <c r="BS95" s="508"/>
      <c r="BT95" s="508"/>
      <c r="BU95" s="508"/>
      <c r="BV95" s="508"/>
    </row>
    <row r="96" customFormat="false" ht="10.2" hidden="false" customHeight="false" outlineLevel="0" collapsed="false">
      <c r="C96" s="507"/>
      <c r="D96" s="507"/>
      <c r="E96" s="507"/>
      <c r="F96" s="507"/>
      <c r="G96" s="507"/>
      <c r="H96" s="507"/>
      <c r="I96" s="507"/>
      <c r="J96" s="507"/>
      <c r="K96" s="507"/>
      <c r="L96" s="507"/>
      <c r="M96" s="507"/>
      <c r="N96" s="507"/>
      <c r="O96" s="507"/>
      <c r="P96" s="507"/>
      <c r="Q96" s="507"/>
      <c r="R96" s="507"/>
      <c r="S96" s="507"/>
      <c r="T96" s="507"/>
      <c r="U96" s="507"/>
      <c r="V96" s="507"/>
      <c r="W96" s="507"/>
      <c r="X96" s="507"/>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8"/>
      <c r="BH96" s="508"/>
      <c r="BI96" s="508"/>
      <c r="BJ96" s="508"/>
      <c r="BK96" s="508"/>
      <c r="BL96" s="508"/>
      <c r="BM96" s="508"/>
      <c r="BN96" s="508"/>
      <c r="BO96" s="508"/>
      <c r="BP96" s="508"/>
      <c r="BQ96" s="508"/>
      <c r="BR96" s="508"/>
      <c r="BS96" s="508"/>
      <c r="BT96" s="508"/>
      <c r="BU96" s="508"/>
      <c r="BV96" s="508"/>
    </row>
    <row r="97" customFormat="false" ht="10.2" hidden="false" customHeight="false" outlineLevel="0" collapsed="false">
      <c r="C97" s="507"/>
      <c r="D97" s="507"/>
      <c r="E97" s="507"/>
      <c r="F97" s="507"/>
      <c r="G97" s="507"/>
      <c r="H97" s="507"/>
      <c r="I97" s="507"/>
      <c r="J97" s="507"/>
      <c r="K97" s="507"/>
      <c r="L97" s="507"/>
      <c r="M97" s="507"/>
      <c r="N97" s="507"/>
      <c r="O97" s="507"/>
      <c r="P97" s="507"/>
      <c r="Q97" s="507"/>
      <c r="R97" s="507"/>
      <c r="S97" s="507"/>
      <c r="T97" s="507"/>
      <c r="U97" s="507"/>
      <c r="V97" s="507"/>
      <c r="W97" s="507"/>
      <c r="X97" s="507"/>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8"/>
      <c r="BH97" s="508"/>
      <c r="BI97" s="508"/>
      <c r="BJ97" s="508"/>
      <c r="BK97" s="508"/>
      <c r="BL97" s="508"/>
      <c r="BM97" s="508"/>
      <c r="BN97" s="508"/>
      <c r="BO97" s="508"/>
      <c r="BP97" s="508"/>
      <c r="BQ97" s="508"/>
      <c r="BR97" s="508"/>
      <c r="BS97" s="508"/>
      <c r="BT97" s="508"/>
      <c r="BU97" s="508"/>
      <c r="BV97" s="508"/>
    </row>
    <row r="98" customFormat="false" ht="10.2" hidden="false" customHeight="false" outlineLevel="0" collapsed="false">
      <c r="BG98" s="506"/>
      <c r="BH98" s="506"/>
      <c r="BI98" s="506"/>
      <c r="BJ98" s="506"/>
      <c r="BK98" s="506"/>
      <c r="BL98" s="506"/>
      <c r="BM98" s="506"/>
      <c r="BN98" s="506"/>
      <c r="BO98" s="506"/>
      <c r="BP98" s="506"/>
      <c r="BQ98" s="506"/>
      <c r="BR98" s="506"/>
      <c r="BS98" s="506"/>
      <c r="BT98" s="506"/>
      <c r="BU98" s="506"/>
      <c r="BV98" s="506"/>
    </row>
    <row r="99" customFormat="false" ht="10.2" hidden="false" customHeight="false" outlineLevel="0" collapsed="false">
      <c r="C99" s="507"/>
      <c r="D99" s="507"/>
      <c r="E99" s="507"/>
      <c r="F99" s="507"/>
      <c r="G99" s="507"/>
      <c r="H99" s="507"/>
      <c r="I99" s="507"/>
      <c r="J99" s="507"/>
      <c r="K99" s="507"/>
      <c r="L99" s="507"/>
      <c r="M99" s="507"/>
      <c r="N99" s="507"/>
      <c r="O99" s="507"/>
      <c r="P99" s="507"/>
      <c r="Q99" s="507"/>
      <c r="R99" s="507"/>
      <c r="S99" s="507"/>
      <c r="T99" s="507"/>
      <c r="U99" s="507"/>
      <c r="V99" s="507"/>
      <c r="W99" s="507"/>
      <c r="X99" s="507"/>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8"/>
      <c r="BH99" s="508"/>
      <c r="BI99" s="508"/>
      <c r="BJ99" s="508"/>
      <c r="BK99" s="508"/>
      <c r="BL99" s="508"/>
      <c r="BM99" s="508"/>
      <c r="BN99" s="508"/>
      <c r="BO99" s="508"/>
      <c r="BP99" s="508"/>
      <c r="BQ99" s="508"/>
      <c r="BR99" s="508"/>
      <c r="BS99" s="508"/>
      <c r="BT99" s="508"/>
      <c r="BU99" s="508"/>
      <c r="BV99" s="508"/>
    </row>
    <row r="100" customFormat="false" ht="10.2" hidden="false" customHeight="false" outlineLevel="0" collapsed="false">
      <c r="BG100" s="506"/>
      <c r="BH100" s="506"/>
      <c r="BI100" s="506"/>
      <c r="BJ100" s="506"/>
      <c r="BK100" s="506"/>
      <c r="BL100" s="506"/>
      <c r="BM100" s="506"/>
      <c r="BN100" s="506"/>
      <c r="BO100" s="506"/>
      <c r="BP100" s="506"/>
      <c r="BQ100" s="506"/>
      <c r="BR100" s="506"/>
      <c r="BS100" s="506"/>
      <c r="BT100" s="506"/>
      <c r="BU100" s="506"/>
      <c r="BV100" s="506"/>
    </row>
    <row r="101" customFormat="false" ht="10.2" hidden="false" customHeight="false" outlineLevel="0" collapsed="false">
      <c r="BG101" s="506"/>
      <c r="BH101" s="506"/>
      <c r="BI101" s="506"/>
      <c r="BJ101" s="506"/>
      <c r="BK101" s="506"/>
      <c r="BL101" s="506"/>
      <c r="BM101" s="506"/>
      <c r="BN101" s="506"/>
      <c r="BO101" s="506"/>
      <c r="BP101" s="506"/>
      <c r="BQ101" s="506"/>
      <c r="BR101" s="506"/>
      <c r="BS101" s="506"/>
      <c r="BT101" s="506"/>
      <c r="BU101" s="506"/>
      <c r="BV101" s="506"/>
    </row>
    <row r="102" customFormat="false" ht="10.2" hidden="false" customHeight="false" outlineLevel="0" collapsed="false">
      <c r="BG102" s="506"/>
      <c r="BH102" s="506"/>
      <c r="BI102" s="506"/>
      <c r="BJ102" s="506"/>
      <c r="BK102" s="506"/>
      <c r="BL102" s="506"/>
      <c r="BM102" s="506"/>
      <c r="BN102" s="506"/>
      <c r="BO102" s="506"/>
      <c r="BP102" s="506"/>
      <c r="BQ102" s="506"/>
      <c r="BR102" s="506"/>
      <c r="BS102" s="506"/>
      <c r="BT102" s="506"/>
      <c r="BU102" s="506"/>
      <c r="BV102" s="506"/>
    </row>
    <row r="103" customFormat="false" ht="10.2" hidden="false" customHeight="false" outlineLevel="0" collapsed="false">
      <c r="BG103" s="506"/>
      <c r="BH103" s="506"/>
      <c r="BI103" s="506"/>
      <c r="BJ103" s="506"/>
      <c r="BK103" s="506"/>
      <c r="BL103" s="506"/>
      <c r="BM103" s="506"/>
      <c r="BN103" s="506"/>
      <c r="BO103" s="506"/>
      <c r="BP103" s="506"/>
      <c r="BQ103" s="506"/>
      <c r="BR103" s="506"/>
      <c r="BS103" s="506"/>
      <c r="BT103" s="506"/>
      <c r="BU103" s="506"/>
      <c r="BV103" s="506"/>
    </row>
    <row r="104" customFormat="false" ht="10.2" hidden="false" customHeight="false" outlineLevel="0" collapsed="false">
      <c r="BG104" s="506"/>
      <c r="BH104" s="506"/>
      <c r="BI104" s="506"/>
      <c r="BJ104" s="506"/>
      <c r="BK104" s="506"/>
      <c r="BL104" s="506"/>
      <c r="BM104" s="506"/>
      <c r="BN104" s="506"/>
      <c r="BO104" s="506"/>
      <c r="BP104" s="506"/>
      <c r="BQ104" s="506"/>
      <c r="BR104" s="506"/>
      <c r="BS104" s="506"/>
      <c r="BT104" s="506"/>
      <c r="BU104" s="506"/>
      <c r="BV104" s="506"/>
    </row>
    <row r="105" customFormat="false" ht="10.2" hidden="false" customHeight="false" outlineLevel="0" collapsed="false">
      <c r="BG105" s="506"/>
      <c r="BH105" s="506"/>
      <c r="BI105" s="506"/>
      <c r="BJ105" s="506"/>
      <c r="BK105" s="506"/>
      <c r="BL105" s="506"/>
      <c r="BM105" s="506"/>
      <c r="BN105" s="506"/>
      <c r="BO105" s="506"/>
      <c r="BP105" s="506"/>
      <c r="BQ105" s="506"/>
      <c r="BR105" s="506"/>
      <c r="BS105" s="506"/>
      <c r="BT105" s="506"/>
      <c r="BU105" s="506"/>
      <c r="BV105" s="506"/>
    </row>
    <row r="106" customFormat="false" ht="10.2" hidden="false" customHeight="false" outlineLevel="0" collapsed="false">
      <c r="BG106" s="506"/>
      <c r="BH106" s="506"/>
      <c r="BI106" s="506"/>
      <c r="BJ106" s="506"/>
      <c r="BK106" s="506"/>
      <c r="BL106" s="506"/>
      <c r="BM106" s="506"/>
      <c r="BN106" s="506"/>
      <c r="BO106" s="506"/>
      <c r="BP106" s="506"/>
      <c r="BQ106" s="506"/>
      <c r="BR106" s="506"/>
      <c r="BS106" s="506"/>
      <c r="BT106" s="506"/>
      <c r="BU106" s="506"/>
      <c r="BV106" s="506"/>
    </row>
    <row r="107" customFormat="false" ht="10.2" hidden="false" customHeight="false" outlineLevel="0" collapsed="false">
      <c r="BG107" s="506"/>
      <c r="BH107" s="506"/>
      <c r="BI107" s="506"/>
      <c r="BJ107" s="506"/>
      <c r="BK107" s="506"/>
      <c r="BL107" s="506"/>
      <c r="BM107" s="506"/>
      <c r="BN107" s="506"/>
      <c r="BO107" s="506"/>
      <c r="BP107" s="506"/>
      <c r="BQ107" s="506"/>
      <c r="BR107" s="506"/>
      <c r="BS107" s="506"/>
      <c r="BT107" s="506"/>
      <c r="BU107" s="506"/>
      <c r="BV107" s="506"/>
    </row>
    <row r="108" customFormat="false" ht="10.2" hidden="false" customHeight="false" outlineLevel="0" collapsed="false">
      <c r="BG108" s="506"/>
      <c r="BH108" s="506"/>
      <c r="BI108" s="506"/>
      <c r="BJ108" s="506"/>
      <c r="BK108" s="506"/>
      <c r="BL108" s="506"/>
      <c r="BM108" s="506"/>
      <c r="BN108" s="506"/>
      <c r="BO108" s="506"/>
      <c r="BP108" s="506"/>
      <c r="BQ108" s="506"/>
      <c r="BR108" s="506"/>
      <c r="BS108" s="506"/>
      <c r="BT108" s="506"/>
      <c r="BU108" s="506"/>
      <c r="BV108" s="506"/>
    </row>
    <row r="109" customFormat="false" ht="10.2" hidden="false" customHeight="false" outlineLevel="0" collapsed="false">
      <c r="BG109" s="506"/>
      <c r="BH109" s="506"/>
      <c r="BI109" s="506"/>
      <c r="BJ109" s="506"/>
      <c r="BK109" s="506"/>
      <c r="BL109" s="506"/>
      <c r="BM109" s="506"/>
      <c r="BN109" s="506"/>
      <c r="BO109" s="506"/>
      <c r="BP109" s="506"/>
      <c r="BQ109" s="506"/>
      <c r="BR109" s="506"/>
      <c r="BS109" s="506"/>
      <c r="BT109" s="506"/>
      <c r="BU109" s="506"/>
      <c r="BV109" s="506"/>
    </row>
    <row r="110" customFormat="false" ht="10.2" hidden="false" customHeight="false" outlineLevel="0" collapsed="false">
      <c r="BG110" s="506"/>
      <c r="BH110" s="506"/>
      <c r="BI110" s="506"/>
      <c r="BJ110" s="506"/>
      <c r="BK110" s="506"/>
      <c r="BL110" s="506"/>
      <c r="BM110" s="506"/>
      <c r="BN110" s="506"/>
      <c r="BO110" s="506"/>
      <c r="BP110" s="506"/>
      <c r="BQ110" s="506"/>
      <c r="BR110" s="506"/>
      <c r="BS110" s="506"/>
      <c r="BT110" s="506"/>
      <c r="BU110" s="506"/>
      <c r="BV110" s="506"/>
    </row>
    <row r="111" customFormat="false" ht="10.2" hidden="false" customHeight="false" outlineLevel="0" collapsed="false">
      <c r="BG111" s="506"/>
      <c r="BH111" s="506"/>
      <c r="BI111" s="506"/>
      <c r="BJ111" s="506"/>
      <c r="BK111" s="506"/>
      <c r="BL111" s="506"/>
      <c r="BM111" s="506"/>
      <c r="BN111" s="506"/>
      <c r="BO111" s="506"/>
      <c r="BP111" s="506"/>
      <c r="BQ111" s="506"/>
      <c r="BR111" s="506"/>
      <c r="BS111" s="506"/>
      <c r="BT111" s="506"/>
      <c r="BU111" s="506"/>
      <c r="BV111" s="506"/>
    </row>
    <row r="112" customFormat="false" ht="10.2" hidden="false" customHeight="false" outlineLevel="0" collapsed="false">
      <c r="BG112" s="506"/>
      <c r="BH112" s="506"/>
      <c r="BI112" s="506"/>
      <c r="BJ112" s="506"/>
      <c r="BK112" s="506"/>
      <c r="BL112" s="506"/>
      <c r="BM112" s="506"/>
      <c r="BN112" s="506"/>
      <c r="BO112" s="506"/>
      <c r="BP112" s="506"/>
      <c r="BQ112" s="506"/>
      <c r="BR112" s="506"/>
      <c r="BS112" s="506"/>
      <c r="BT112" s="506"/>
      <c r="BU112" s="506"/>
      <c r="BV112" s="506"/>
    </row>
    <row r="113" customFormat="false" ht="10.2" hidden="false" customHeight="false" outlineLevel="0" collapsed="false">
      <c r="BG113" s="506"/>
      <c r="BH113" s="506"/>
      <c r="BI113" s="506"/>
      <c r="BJ113" s="506"/>
      <c r="BK113" s="506"/>
      <c r="BL113" s="506"/>
      <c r="BM113" s="506"/>
      <c r="BN113" s="506"/>
      <c r="BO113" s="506"/>
      <c r="BP113" s="506"/>
      <c r="BQ113" s="506"/>
      <c r="BR113" s="506"/>
      <c r="BS113" s="506"/>
      <c r="BT113" s="506"/>
      <c r="BU113" s="506"/>
      <c r="BV113" s="506"/>
    </row>
    <row r="114" customFormat="false" ht="10.2" hidden="false" customHeight="false" outlineLevel="0" collapsed="false">
      <c r="BG114" s="506"/>
      <c r="BH114" s="506"/>
      <c r="BI114" s="506"/>
      <c r="BJ114" s="506"/>
      <c r="BK114" s="506"/>
      <c r="BL114" s="506"/>
      <c r="BM114" s="506"/>
      <c r="BN114" s="506"/>
      <c r="BO114" s="506"/>
      <c r="BP114" s="506"/>
      <c r="BQ114" s="506"/>
      <c r="BR114" s="506"/>
      <c r="BS114" s="506"/>
      <c r="BT114" s="506"/>
      <c r="BU114" s="506"/>
      <c r="BV114" s="506"/>
    </row>
    <row r="115" customFormat="false" ht="10.2" hidden="false" customHeight="false" outlineLevel="0" collapsed="false">
      <c r="BG115" s="506"/>
      <c r="BH115" s="506"/>
      <c r="BI115" s="506"/>
      <c r="BJ115" s="506"/>
      <c r="BK115" s="506"/>
      <c r="BL115" s="506"/>
      <c r="BM115" s="506"/>
      <c r="BN115" s="506"/>
      <c r="BO115" s="506"/>
      <c r="BP115" s="506"/>
      <c r="BQ115" s="506"/>
      <c r="BR115" s="506"/>
      <c r="BS115" s="506"/>
      <c r="BT115" s="506"/>
      <c r="BU115" s="506"/>
      <c r="BV115" s="506"/>
    </row>
    <row r="116" customFormat="false" ht="10.2" hidden="false" customHeight="false" outlineLevel="0" collapsed="false">
      <c r="BG116" s="506"/>
      <c r="BH116" s="506"/>
      <c r="BI116" s="506"/>
      <c r="BJ116" s="506"/>
      <c r="BK116" s="506"/>
      <c r="BL116" s="506"/>
      <c r="BM116" s="506"/>
      <c r="BN116" s="506"/>
      <c r="BO116" s="506"/>
      <c r="BP116" s="506"/>
      <c r="BQ116" s="506"/>
      <c r="BR116" s="506"/>
      <c r="BS116" s="506"/>
      <c r="BT116" s="506"/>
      <c r="BU116" s="506"/>
      <c r="BV116" s="506"/>
    </row>
    <row r="117" customFormat="false" ht="10.2" hidden="false" customHeight="false" outlineLevel="0" collapsed="false">
      <c r="BG117" s="506"/>
      <c r="BH117" s="506"/>
      <c r="BI117" s="506"/>
      <c r="BJ117" s="506"/>
      <c r="BK117" s="506"/>
      <c r="BL117" s="506"/>
      <c r="BM117" s="506"/>
      <c r="BN117" s="506"/>
      <c r="BO117" s="506"/>
      <c r="BP117" s="506"/>
      <c r="BQ117" s="506"/>
      <c r="BR117" s="506"/>
      <c r="BS117" s="506"/>
      <c r="BT117" s="506"/>
      <c r="BU117" s="506"/>
      <c r="BV117" s="506"/>
    </row>
    <row r="118" customFormat="false" ht="10.2" hidden="false" customHeight="false" outlineLevel="0" collapsed="false">
      <c r="BG118" s="506"/>
      <c r="BH118" s="506"/>
      <c r="BI118" s="506"/>
      <c r="BJ118" s="506"/>
      <c r="BK118" s="506"/>
      <c r="BL118" s="506"/>
      <c r="BM118" s="506"/>
      <c r="BN118" s="506"/>
      <c r="BO118" s="506"/>
      <c r="BP118" s="506"/>
      <c r="BQ118" s="506"/>
      <c r="BR118" s="506"/>
      <c r="BS118" s="506"/>
      <c r="BT118" s="506"/>
      <c r="BU118" s="506"/>
      <c r="BV118" s="506"/>
    </row>
    <row r="119" customFormat="false" ht="10.2" hidden="false" customHeight="false" outlineLevel="0" collapsed="false">
      <c r="BG119" s="506"/>
      <c r="BH119" s="506"/>
      <c r="BI119" s="506"/>
      <c r="BJ119" s="506"/>
      <c r="BK119" s="506"/>
      <c r="BL119" s="506"/>
      <c r="BM119" s="506"/>
      <c r="BN119" s="506"/>
      <c r="BO119" s="506"/>
      <c r="BP119" s="506"/>
      <c r="BQ119" s="506"/>
      <c r="BR119" s="506"/>
      <c r="BS119" s="506"/>
      <c r="BT119" s="506"/>
      <c r="BU119" s="506"/>
      <c r="BV119" s="506"/>
    </row>
    <row r="120" customFormat="false" ht="10.2" hidden="false" customHeight="false" outlineLevel="0" collapsed="false">
      <c r="BG120" s="506"/>
      <c r="BH120" s="506"/>
      <c r="BI120" s="506"/>
      <c r="BJ120" s="506"/>
      <c r="BK120" s="506"/>
      <c r="BL120" s="506"/>
      <c r="BM120" s="506"/>
      <c r="BN120" s="506"/>
      <c r="BO120" s="506"/>
      <c r="BP120" s="506"/>
      <c r="BQ120" s="506"/>
      <c r="BR120" s="506"/>
      <c r="BS120" s="506"/>
      <c r="BT120" s="506"/>
      <c r="BU120" s="506"/>
      <c r="BV120" s="506"/>
    </row>
    <row r="121" customFormat="false" ht="10.2" hidden="false" customHeight="false" outlineLevel="0" collapsed="false">
      <c r="BG121" s="506"/>
      <c r="BH121" s="506"/>
      <c r="BI121" s="506"/>
      <c r="BJ121" s="506"/>
      <c r="BK121" s="506"/>
      <c r="BL121" s="506"/>
      <c r="BM121" s="506"/>
      <c r="BN121" s="506"/>
      <c r="BO121" s="506"/>
      <c r="BP121" s="506"/>
      <c r="BQ121" s="506"/>
      <c r="BR121" s="506"/>
      <c r="BS121" s="506"/>
      <c r="BT121" s="506"/>
      <c r="BU121" s="506"/>
      <c r="BV121" s="506"/>
    </row>
    <row r="122" customFormat="false" ht="10.2" hidden="false" customHeight="false" outlineLevel="0" collapsed="false">
      <c r="BG122" s="506"/>
      <c r="BH122" s="506"/>
      <c r="BI122" s="506"/>
      <c r="BJ122" s="506"/>
      <c r="BK122" s="506"/>
      <c r="BL122" s="506"/>
      <c r="BM122" s="506"/>
      <c r="BN122" s="506"/>
      <c r="BO122" s="506"/>
      <c r="BP122" s="506"/>
      <c r="BQ122" s="506"/>
      <c r="BR122" s="506"/>
      <c r="BS122" s="506"/>
      <c r="BT122" s="506"/>
      <c r="BU122" s="506"/>
      <c r="BV122" s="506"/>
    </row>
    <row r="123" customFormat="false" ht="10.2" hidden="false" customHeight="false" outlineLevel="0" collapsed="false">
      <c r="BG123" s="506"/>
      <c r="BH123" s="506"/>
      <c r="BI123" s="506"/>
      <c r="BJ123" s="506"/>
      <c r="BK123" s="506"/>
      <c r="BL123" s="506"/>
      <c r="BM123" s="506"/>
      <c r="BN123" s="506"/>
      <c r="BO123" s="506"/>
      <c r="BP123" s="506"/>
      <c r="BQ123" s="506"/>
      <c r="BR123" s="506"/>
      <c r="BS123" s="506"/>
      <c r="BT123" s="506"/>
      <c r="BU123" s="506"/>
      <c r="BV123" s="506"/>
    </row>
    <row r="124" customFormat="false" ht="10.2" hidden="false" customHeight="false" outlineLevel="0" collapsed="false">
      <c r="BG124" s="506"/>
      <c r="BH124" s="506"/>
      <c r="BI124" s="506"/>
      <c r="BJ124" s="506"/>
      <c r="BK124" s="506"/>
      <c r="BL124" s="506"/>
      <c r="BM124" s="506"/>
      <c r="BN124" s="506"/>
      <c r="BO124" s="506"/>
      <c r="BP124" s="506"/>
      <c r="BQ124" s="506"/>
      <c r="BR124" s="506"/>
      <c r="BS124" s="506"/>
      <c r="BT124" s="506"/>
      <c r="BU124" s="506"/>
      <c r="BV124" s="506"/>
    </row>
    <row r="125" customFormat="false" ht="10.2" hidden="false" customHeight="false" outlineLevel="0" collapsed="false">
      <c r="BG125" s="506"/>
      <c r="BH125" s="506"/>
      <c r="BI125" s="506"/>
      <c r="BJ125" s="506"/>
      <c r="BK125" s="506"/>
      <c r="BL125" s="506"/>
      <c r="BM125" s="506"/>
      <c r="BN125" s="506"/>
      <c r="BO125" s="506"/>
      <c r="BP125" s="506"/>
      <c r="BQ125" s="506"/>
      <c r="BR125" s="506"/>
      <c r="BS125" s="506"/>
      <c r="BT125" s="506"/>
      <c r="BU125" s="506"/>
      <c r="BV125" s="506"/>
    </row>
    <row r="126" customFormat="false" ht="10.2" hidden="false" customHeight="false" outlineLevel="0" collapsed="false">
      <c r="BG126" s="506"/>
      <c r="BH126" s="506"/>
      <c r="BI126" s="506"/>
      <c r="BJ126" s="506"/>
      <c r="BK126" s="506"/>
      <c r="BL126" s="506"/>
      <c r="BM126" s="506"/>
      <c r="BN126" s="506"/>
      <c r="BO126" s="506"/>
      <c r="BP126" s="506"/>
      <c r="BQ126" s="506"/>
      <c r="BR126" s="506"/>
      <c r="BS126" s="506"/>
      <c r="BT126" s="506"/>
      <c r="BU126" s="506"/>
      <c r="BV126" s="506"/>
    </row>
    <row r="127" customFormat="false" ht="10.2" hidden="false" customHeight="false" outlineLevel="0" collapsed="false">
      <c r="BG127" s="506"/>
      <c r="BH127" s="506"/>
      <c r="BI127" s="506"/>
      <c r="BJ127" s="506"/>
      <c r="BK127" s="506"/>
      <c r="BL127" s="506"/>
      <c r="BM127" s="506"/>
      <c r="BN127" s="506"/>
      <c r="BO127" s="506"/>
      <c r="BP127" s="506"/>
      <c r="BQ127" s="506"/>
      <c r="BR127" s="506"/>
      <c r="BS127" s="506"/>
      <c r="BT127" s="506"/>
      <c r="BU127" s="506"/>
      <c r="BV127" s="506"/>
    </row>
    <row r="128" customFormat="false" ht="10.2" hidden="false" customHeight="false" outlineLevel="0" collapsed="false">
      <c r="BG128" s="506"/>
      <c r="BH128" s="506"/>
      <c r="BI128" s="506"/>
      <c r="BJ128" s="506"/>
      <c r="BK128" s="506"/>
      <c r="BL128" s="506"/>
      <c r="BM128" s="506"/>
      <c r="BN128" s="506"/>
      <c r="BO128" s="506"/>
      <c r="BP128" s="506"/>
      <c r="BQ128" s="506"/>
      <c r="BR128" s="506"/>
      <c r="BS128" s="506"/>
      <c r="BT128" s="506"/>
      <c r="BU128" s="506"/>
      <c r="BV128" s="506"/>
    </row>
    <row r="129" customFormat="false" ht="10.2" hidden="false" customHeight="false" outlineLevel="0" collapsed="false">
      <c r="BG129" s="506"/>
      <c r="BH129" s="506"/>
      <c r="BI129" s="506"/>
      <c r="BJ129" s="506"/>
      <c r="BK129" s="506"/>
      <c r="BL129" s="506"/>
      <c r="BM129" s="506"/>
      <c r="BN129" s="506"/>
      <c r="BO129" s="506"/>
      <c r="BP129" s="506"/>
      <c r="BQ129" s="506"/>
      <c r="BR129" s="506"/>
      <c r="BS129" s="506"/>
      <c r="BT129" s="506"/>
      <c r="BU129" s="506"/>
      <c r="BV129" s="506"/>
    </row>
    <row r="130" customFormat="false" ht="10.2" hidden="false" customHeight="false" outlineLevel="0" collapsed="false">
      <c r="BG130" s="506"/>
      <c r="BH130" s="506"/>
      <c r="BI130" s="506"/>
      <c r="BJ130" s="506"/>
      <c r="BK130" s="506"/>
      <c r="BL130" s="506"/>
      <c r="BM130" s="506"/>
      <c r="BN130" s="506"/>
      <c r="BO130" s="506"/>
      <c r="BP130" s="506"/>
      <c r="BQ130" s="506"/>
      <c r="BR130" s="506"/>
      <c r="BS130" s="506"/>
      <c r="BT130" s="506"/>
      <c r="BU130" s="506"/>
      <c r="BV130" s="506"/>
    </row>
    <row r="131" customFormat="false" ht="10.2" hidden="false" customHeight="false" outlineLevel="0" collapsed="false">
      <c r="BG131" s="506"/>
      <c r="BH131" s="506"/>
      <c r="BI131" s="506"/>
      <c r="BJ131" s="506"/>
      <c r="BK131" s="506"/>
      <c r="BL131" s="506"/>
      <c r="BM131" s="506"/>
      <c r="BN131" s="506"/>
      <c r="BO131" s="506"/>
      <c r="BP131" s="506"/>
      <c r="BQ131" s="506"/>
      <c r="BR131" s="506"/>
      <c r="BS131" s="506"/>
      <c r="BT131" s="506"/>
      <c r="BU131" s="506"/>
      <c r="BV131" s="506"/>
    </row>
    <row r="132" customFormat="false" ht="10.2" hidden="false" customHeight="false" outlineLevel="0" collapsed="false">
      <c r="BG132" s="506"/>
      <c r="BH132" s="506"/>
      <c r="BI132" s="506"/>
      <c r="BJ132" s="506"/>
      <c r="BK132" s="506"/>
      <c r="BL132" s="506"/>
      <c r="BM132" s="506"/>
      <c r="BN132" s="506"/>
      <c r="BO132" s="506"/>
      <c r="BP132" s="506"/>
      <c r="BQ132" s="506"/>
      <c r="BR132" s="506"/>
      <c r="BS132" s="506"/>
      <c r="BT132" s="506"/>
      <c r="BU132" s="506"/>
      <c r="BV132" s="506"/>
    </row>
    <row r="133" customFormat="false" ht="10.2" hidden="false" customHeight="false" outlineLevel="0" collapsed="false">
      <c r="BG133" s="506"/>
      <c r="BH133" s="506"/>
      <c r="BI133" s="506"/>
      <c r="BJ133" s="506"/>
      <c r="BK133" s="506"/>
      <c r="BL133" s="506"/>
      <c r="BM133" s="506"/>
      <c r="BN133" s="506"/>
      <c r="BO133" s="506"/>
      <c r="BP133" s="506"/>
      <c r="BQ133" s="506"/>
      <c r="BR133" s="506"/>
      <c r="BS133" s="506"/>
      <c r="BT133" s="506"/>
      <c r="BU133" s="506"/>
      <c r="BV133" s="506"/>
    </row>
    <row r="134" customFormat="false" ht="10.2" hidden="false" customHeight="false" outlineLevel="0" collapsed="false">
      <c r="BG134" s="506"/>
      <c r="BH134" s="506"/>
      <c r="BI134" s="506"/>
      <c r="BJ134" s="506"/>
      <c r="BK134" s="506"/>
      <c r="BL134" s="506"/>
      <c r="BM134" s="506"/>
      <c r="BN134" s="506"/>
      <c r="BO134" s="506"/>
      <c r="BP134" s="506"/>
      <c r="BQ134" s="506"/>
      <c r="BR134" s="506"/>
      <c r="BS134" s="506"/>
      <c r="BT134" s="506"/>
      <c r="BU134" s="506"/>
      <c r="BV134" s="506"/>
    </row>
    <row r="135" customFormat="false" ht="10.2" hidden="false" customHeight="false" outlineLevel="0" collapsed="false">
      <c r="BG135" s="506"/>
      <c r="BH135" s="506"/>
      <c r="BI135" s="506"/>
      <c r="BJ135" s="506"/>
      <c r="BK135" s="506"/>
      <c r="BL135" s="506"/>
      <c r="BM135" s="506"/>
      <c r="BN135" s="506"/>
      <c r="BO135" s="506"/>
      <c r="BP135" s="506"/>
      <c r="BQ135" s="506"/>
      <c r="BR135" s="506"/>
      <c r="BS135" s="506"/>
      <c r="BT135" s="506"/>
      <c r="BU135" s="506"/>
      <c r="BV135" s="506"/>
    </row>
    <row r="136" customFormat="false" ht="10.2" hidden="false" customHeight="false" outlineLevel="0" collapsed="false">
      <c r="BG136" s="506"/>
      <c r="BH136" s="506"/>
      <c r="BI136" s="506"/>
      <c r="BJ136" s="506"/>
      <c r="BK136" s="506"/>
      <c r="BL136" s="506"/>
      <c r="BM136" s="506"/>
      <c r="BN136" s="506"/>
      <c r="BO136" s="506"/>
      <c r="BP136" s="506"/>
      <c r="BQ136" s="506"/>
      <c r="BR136" s="506"/>
      <c r="BS136" s="506"/>
      <c r="BT136" s="506"/>
      <c r="BU136" s="506"/>
      <c r="BV136" s="506"/>
    </row>
    <row r="137" customFormat="false" ht="10.2" hidden="false" customHeight="false" outlineLevel="0" collapsed="false">
      <c r="BG137" s="506"/>
      <c r="BH137" s="506"/>
      <c r="BI137" s="506"/>
      <c r="BJ137" s="506"/>
      <c r="BK137" s="506"/>
      <c r="BL137" s="506"/>
      <c r="BM137" s="506"/>
      <c r="BN137" s="506"/>
      <c r="BO137" s="506"/>
      <c r="BP137" s="506"/>
      <c r="BQ137" s="506"/>
      <c r="BR137" s="506"/>
      <c r="BS137" s="506"/>
      <c r="BT137" s="506"/>
      <c r="BU137" s="506"/>
      <c r="BV137" s="506"/>
    </row>
    <row r="138" customFormat="false" ht="10.2" hidden="false" customHeight="false" outlineLevel="0" collapsed="false">
      <c r="BG138" s="506"/>
      <c r="BH138" s="506"/>
      <c r="BI138" s="506"/>
      <c r="BJ138" s="506"/>
      <c r="BK138" s="506"/>
      <c r="BL138" s="506"/>
      <c r="BM138" s="506"/>
      <c r="BN138" s="506"/>
      <c r="BO138" s="506"/>
      <c r="BP138" s="506"/>
      <c r="BQ138" s="506"/>
      <c r="BR138" s="506"/>
      <c r="BS138" s="506"/>
      <c r="BT138" s="506"/>
      <c r="BU138" s="506"/>
      <c r="BV138" s="506"/>
    </row>
    <row r="139" customFormat="false" ht="10.2" hidden="false" customHeight="false" outlineLevel="0" collapsed="false">
      <c r="BG139" s="506"/>
      <c r="BH139" s="506"/>
      <c r="BI139" s="506"/>
      <c r="BJ139" s="506"/>
      <c r="BK139" s="506"/>
      <c r="BL139" s="506"/>
      <c r="BM139" s="506"/>
      <c r="BN139" s="506"/>
      <c r="BO139" s="506"/>
      <c r="BP139" s="506"/>
      <c r="BQ139" s="506"/>
      <c r="BR139" s="506"/>
      <c r="BS139" s="506"/>
      <c r="BT139" s="506"/>
      <c r="BU139" s="506"/>
      <c r="BV139" s="506"/>
    </row>
    <row r="140" customFormat="false" ht="10.2" hidden="false" customHeight="false" outlineLevel="0" collapsed="false">
      <c r="BG140" s="506"/>
      <c r="BH140" s="506"/>
      <c r="BI140" s="506"/>
      <c r="BJ140" s="506"/>
      <c r="BK140" s="506"/>
      <c r="BL140" s="506"/>
      <c r="BM140" s="506"/>
      <c r="BN140" s="506"/>
      <c r="BO140" s="506"/>
      <c r="BP140" s="506"/>
      <c r="BQ140" s="506"/>
      <c r="BR140" s="506"/>
      <c r="BS140" s="506"/>
      <c r="BT140" s="506"/>
      <c r="BU140" s="506"/>
      <c r="BV140" s="506"/>
    </row>
    <row r="141" customFormat="false" ht="10.2" hidden="false" customHeight="false" outlineLevel="0" collapsed="false">
      <c r="BG141" s="506"/>
      <c r="BH141" s="506"/>
      <c r="BI141" s="506"/>
      <c r="BJ141" s="506"/>
      <c r="BK141" s="506"/>
      <c r="BL141" s="506"/>
      <c r="BM141" s="506"/>
      <c r="BN141" s="506"/>
      <c r="BO141" s="506"/>
      <c r="BP141" s="506"/>
      <c r="BQ141" s="506"/>
      <c r="BR141" s="506"/>
      <c r="BS141" s="506"/>
      <c r="BT141" s="506"/>
      <c r="BU141" s="506"/>
      <c r="BV141" s="506"/>
    </row>
    <row r="142" customFormat="false" ht="10.2" hidden="false" customHeight="false" outlineLevel="0" collapsed="false">
      <c r="BG142" s="506"/>
      <c r="BH142" s="506"/>
      <c r="BI142" s="506"/>
      <c r="BJ142" s="506"/>
      <c r="BK142" s="506"/>
      <c r="BL142" s="506"/>
      <c r="BM142" s="506"/>
      <c r="BN142" s="506"/>
      <c r="BO142" s="506"/>
      <c r="BP142" s="506"/>
      <c r="BQ142" s="506"/>
      <c r="BR142" s="506"/>
      <c r="BS142" s="506"/>
      <c r="BT142" s="506"/>
      <c r="BU142" s="506"/>
      <c r="BV142" s="506"/>
    </row>
    <row r="143" customFormat="false" ht="10.2" hidden="false" customHeight="false" outlineLevel="0" collapsed="false">
      <c r="BG143" s="506"/>
      <c r="BH143" s="506"/>
      <c r="BI143" s="506"/>
      <c r="BJ143" s="506"/>
      <c r="BK143" s="506"/>
      <c r="BL143" s="506"/>
      <c r="BM143" s="506"/>
      <c r="BN143" s="506"/>
      <c r="BO143" s="506"/>
      <c r="BP143" s="506"/>
      <c r="BQ143" s="506"/>
      <c r="BR143" s="506"/>
      <c r="BS143" s="506"/>
      <c r="BT143" s="506"/>
      <c r="BU143" s="506"/>
      <c r="BV143" s="50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X2" activeCellId="0" sqref="AX2"/>
    </sheetView>
  </sheetViews>
  <sheetFormatPr defaultColWidth="10.9921875" defaultRowHeight="10.2" zeroHeight="false" outlineLevelRow="0" outlineLevelCol="0"/>
  <cols>
    <col collapsed="false" customWidth="true" hidden="false" outlineLevel="0" max="1" min="1" style="509" width="10.55"/>
    <col collapsed="false" customWidth="true" hidden="false" outlineLevel="0" max="2" min="2" style="509" width="24.33"/>
    <col collapsed="false" customWidth="true" hidden="false" outlineLevel="0" max="74" min="3" style="509" width="6.66"/>
    <col collapsed="false" customWidth="false" hidden="false" outlineLevel="0" max="257" min="75" style="509" width="10.99"/>
  </cols>
  <sheetData>
    <row r="1" customFormat="false" ht="15.6" hidden="false" customHeight="true" outlineLevel="0" collapsed="false">
      <c r="A1" s="30" t="s">
        <v>32</v>
      </c>
      <c r="B1" s="510" t="s">
        <v>998</v>
      </c>
      <c r="C1" s="510"/>
      <c r="D1" s="510"/>
      <c r="E1" s="510"/>
      <c r="F1" s="510"/>
      <c r="G1" s="510"/>
      <c r="H1" s="510"/>
      <c r="I1" s="510"/>
      <c r="J1" s="510"/>
      <c r="K1" s="510"/>
      <c r="L1" s="510"/>
      <c r="M1" s="510"/>
      <c r="N1" s="510"/>
      <c r="O1" s="510"/>
      <c r="P1" s="510"/>
      <c r="Q1" s="510"/>
      <c r="R1" s="510"/>
      <c r="S1" s="510"/>
      <c r="T1" s="510"/>
      <c r="U1" s="510"/>
      <c r="V1" s="510"/>
      <c r="W1" s="510"/>
      <c r="X1" s="510"/>
      <c r="Y1" s="510"/>
      <c r="Z1" s="510"/>
      <c r="AA1" s="510"/>
      <c r="AB1" s="510"/>
      <c r="AC1" s="510"/>
      <c r="AD1" s="510"/>
      <c r="AE1" s="510"/>
      <c r="AF1" s="510"/>
      <c r="AG1" s="510"/>
      <c r="AH1" s="510"/>
      <c r="AI1" s="510"/>
      <c r="AJ1" s="510"/>
      <c r="AK1" s="510"/>
      <c r="AL1" s="510"/>
      <c r="AM1" s="511"/>
    </row>
    <row r="2" customFormat="false" ht="12.75"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12"/>
      <c r="B5" s="513" t="s">
        <v>999</v>
      </c>
      <c r="C5" s="514"/>
      <c r="D5" s="514"/>
      <c r="E5" s="514"/>
      <c r="F5" s="514"/>
      <c r="G5" s="514"/>
      <c r="H5" s="514"/>
      <c r="I5" s="514"/>
      <c r="J5" s="514"/>
      <c r="K5" s="514"/>
      <c r="L5" s="514"/>
      <c r="M5" s="514"/>
      <c r="N5" s="514"/>
      <c r="O5" s="514"/>
      <c r="P5" s="514"/>
      <c r="Q5" s="514"/>
      <c r="R5" s="514"/>
      <c r="S5" s="514"/>
      <c r="T5" s="514"/>
      <c r="U5" s="514"/>
      <c r="V5" s="514"/>
      <c r="W5" s="514"/>
      <c r="X5" s="514"/>
      <c r="Y5" s="514"/>
      <c r="Z5" s="514"/>
      <c r="AA5" s="514"/>
      <c r="AB5" s="514"/>
      <c r="AC5" s="514"/>
      <c r="AD5" s="514"/>
      <c r="AE5" s="514"/>
      <c r="AF5" s="514"/>
      <c r="AG5" s="514"/>
      <c r="AH5" s="514"/>
      <c r="AI5" s="514"/>
      <c r="AJ5" s="514"/>
      <c r="AK5" s="514"/>
      <c r="AL5" s="514"/>
      <c r="AM5" s="514"/>
      <c r="AN5" s="514"/>
      <c r="AO5" s="514"/>
      <c r="AP5" s="514"/>
      <c r="AQ5" s="514"/>
      <c r="AR5" s="514"/>
      <c r="AS5" s="514"/>
      <c r="AT5" s="514"/>
      <c r="AU5" s="514"/>
      <c r="AV5" s="514"/>
      <c r="AW5" s="514"/>
      <c r="AX5" s="514"/>
      <c r="AY5" s="514"/>
      <c r="AZ5" s="514"/>
      <c r="BA5" s="514"/>
      <c r="BB5" s="514"/>
      <c r="BC5" s="514"/>
      <c r="BD5" s="514"/>
      <c r="BE5" s="514"/>
      <c r="BF5" s="514"/>
      <c r="BG5" s="515"/>
      <c r="BH5" s="515"/>
      <c r="BI5" s="515"/>
      <c r="BJ5" s="515"/>
      <c r="BK5" s="515"/>
      <c r="BL5" s="515"/>
      <c r="BM5" s="515"/>
      <c r="BN5" s="515"/>
      <c r="BO5" s="515"/>
      <c r="BP5" s="515"/>
      <c r="BQ5" s="515"/>
      <c r="BR5" s="515"/>
      <c r="BS5" s="515"/>
      <c r="BT5" s="515"/>
      <c r="BU5" s="515"/>
      <c r="BV5" s="515"/>
    </row>
    <row r="6" customFormat="false" ht="11.1" hidden="false" customHeight="true" outlineLevel="0" collapsed="false">
      <c r="A6" s="516" t="s">
        <v>1000</v>
      </c>
      <c r="B6" s="517" t="s">
        <v>1001</v>
      </c>
      <c r="C6" s="518" t="n">
        <v>5.6531457901001</v>
      </c>
      <c r="D6" s="518" t="n">
        <v>5.5060076713562</v>
      </c>
      <c r="E6" s="518" t="n">
        <v>5.22138786315918</v>
      </c>
      <c r="F6" s="518" t="n">
        <v>4.71534538269043</v>
      </c>
      <c r="G6" s="518" t="n">
        <v>4.91436529159546</v>
      </c>
      <c r="H6" s="518" t="n">
        <v>5.77157402038574</v>
      </c>
      <c r="I6" s="518" t="n">
        <v>5.94235277175903</v>
      </c>
      <c r="J6" s="518" t="n">
        <v>5.99128866195679</v>
      </c>
      <c r="K6" s="518" t="n">
        <v>5.66406869888306</v>
      </c>
      <c r="L6" s="518" t="n">
        <v>5.18488359451294</v>
      </c>
      <c r="M6" s="518" t="n">
        <v>5.23636865615845</v>
      </c>
      <c r="N6" s="518" t="n">
        <v>5.68176794052124</v>
      </c>
      <c r="O6" s="518" t="n">
        <v>5.40252161026001</v>
      </c>
      <c r="P6" s="518" t="n">
        <v>5.60768032073975</v>
      </c>
      <c r="Q6" s="518" t="n">
        <v>5.14803075790405</v>
      </c>
      <c r="R6" s="518" t="n">
        <v>4.65766525268555</v>
      </c>
      <c r="S6" s="518" t="n">
        <v>5.00935554504395</v>
      </c>
      <c r="T6" s="518" t="n">
        <v>5.59689283370972</v>
      </c>
      <c r="U6" s="518" t="n">
        <v>5.99842596054077</v>
      </c>
      <c r="V6" s="518" t="n">
        <v>6.05084943771362</v>
      </c>
      <c r="W6" s="518" t="n">
        <v>5.32997274398804</v>
      </c>
      <c r="X6" s="518" t="n">
        <v>5.15077829360962</v>
      </c>
      <c r="Y6" s="518" t="n">
        <v>5.26057624816895</v>
      </c>
      <c r="Z6" s="518" t="n">
        <v>5.54225921630859</v>
      </c>
      <c r="AA6" s="518" t="n">
        <v>5.62105798721314</v>
      </c>
      <c r="AB6" s="518" t="n">
        <v>5.79282760620117</v>
      </c>
      <c r="AC6" s="518" t="n">
        <v>5.10558176040649</v>
      </c>
      <c r="AD6" s="518" t="n">
        <v>4.82662963867188</v>
      </c>
      <c r="AE6" s="518" t="n">
        <v>5.03197860717773</v>
      </c>
      <c r="AF6" s="518" t="n">
        <v>5.73312711715698</v>
      </c>
      <c r="AG6" s="518" t="n">
        <v>5.91882133483887</v>
      </c>
      <c r="AH6" s="518" t="n">
        <v>6.08116483688355</v>
      </c>
      <c r="AI6" s="518" t="n">
        <v>5.59628009796143</v>
      </c>
      <c r="AJ6" s="518" t="n">
        <v>5.18374633789063</v>
      </c>
      <c r="AK6" s="518" t="n">
        <v>5.26452016830444</v>
      </c>
      <c r="AL6" s="518" t="n">
        <v>5.56004810333252</v>
      </c>
      <c r="AM6" s="518" t="n">
        <v>5.85161183068173</v>
      </c>
      <c r="AN6" s="518" t="n">
        <v>5.71715184467723</v>
      </c>
      <c r="AO6" s="518" t="n">
        <v>5.15234002779108</v>
      </c>
      <c r="AP6" s="518" t="n">
        <v>4.8639420556468</v>
      </c>
      <c r="AQ6" s="518" t="n">
        <v>4.97340259223026</v>
      </c>
      <c r="AR6" s="518" t="n">
        <v>5.67034880259939</v>
      </c>
      <c r="AS6" s="518" t="n">
        <v>5.99640607287047</v>
      </c>
      <c r="AT6" s="518" t="n">
        <v>5.80129452971283</v>
      </c>
      <c r="AU6" s="518" t="n">
        <v>5.35446141976675</v>
      </c>
      <c r="AV6" s="518" t="n">
        <v>4.89087351211331</v>
      </c>
      <c r="AW6" s="518" t="n">
        <v>5.12734924512444</v>
      </c>
      <c r="AX6" s="518" t="n">
        <v>5.39513137573749</v>
      </c>
      <c r="AY6" s="518" t="n">
        <v>5.53333027714841</v>
      </c>
      <c r="AZ6" s="518" t="n">
        <v>5.68780442437236</v>
      </c>
      <c r="BA6" s="518" t="n">
        <v>4.78143257283778</v>
      </c>
      <c r="BB6" s="518" t="n">
        <v>4.535752574587</v>
      </c>
      <c r="BC6" s="519" t="n">
        <v>4.7703</v>
      </c>
      <c r="BD6" s="519" t="n">
        <v>5.416448</v>
      </c>
      <c r="BE6" s="519" t="n">
        <v>5.738519</v>
      </c>
      <c r="BF6" s="519" t="n">
        <v>5.790115</v>
      </c>
      <c r="BG6" s="519" t="n">
        <v>5.331876</v>
      </c>
      <c r="BH6" s="519" t="n">
        <v>4.927714</v>
      </c>
      <c r="BI6" s="519" t="n">
        <v>5.04095</v>
      </c>
      <c r="BJ6" s="519" t="n">
        <v>5.460971</v>
      </c>
      <c r="BK6" s="519" t="n">
        <v>5.569257</v>
      </c>
      <c r="BL6" s="519" t="n">
        <v>5.45503</v>
      </c>
      <c r="BM6" s="519" t="n">
        <v>4.962528</v>
      </c>
      <c r="BN6" s="519" t="n">
        <v>4.598097</v>
      </c>
      <c r="BO6" s="519" t="n">
        <v>4.833061</v>
      </c>
      <c r="BP6" s="519" t="n">
        <v>5.496956</v>
      </c>
      <c r="BQ6" s="519" t="n">
        <v>5.796529</v>
      </c>
      <c r="BR6" s="519" t="n">
        <v>5.810328</v>
      </c>
      <c r="BS6" s="519" t="n">
        <v>5.337338</v>
      </c>
      <c r="BT6" s="519" t="n">
        <v>4.955781</v>
      </c>
      <c r="BU6" s="519" t="n">
        <v>5.021232</v>
      </c>
      <c r="BV6" s="519" t="n">
        <v>5.464683</v>
      </c>
    </row>
    <row r="7" customFormat="false" ht="11.1" hidden="false" customHeight="true" outlineLevel="0" collapsed="false">
      <c r="A7" s="516" t="s">
        <v>1002</v>
      </c>
      <c r="B7" s="517" t="s">
        <v>1003</v>
      </c>
      <c r="C7" s="518" t="n">
        <v>1.4476957321167</v>
      </c>
      <c r="D7" s="518" t="n">
        <v>1.39255464076996</v>
      </c>
      <c r="E7" s="518" t="n">
        <v>1.46677076816559</v>
      </c>
      <c r="F7" s="518" t="n">
        <v>1.53141975402832</v>
      </c>
      <c r="G7" s="518" t="n">
        <v>1.56167900562286</v>
      </c>
      <c r="H7" s="518" t="n">
        <v>2.28439879417419</v>
      </c>
      <c r="I7" s="518" t="n">
        <v>2.87022018432617</v>
      </c>
      <c r="J7" s="518" t="n">
        <v>2.99602389335632</v>
      </c>
      <c r="K7" s="518" t="n">
        <v>2.23644614219666</v>
      </c>
      <c r="L7" s="518" t="n">
        <v>1.64082145690918</v>
      </c>
      <c r="M7" s="518" t="n">
        <v>1.46625196933746</v>
      </c>
      <c r="N7" s="518" t="n">
        <v>1.54201126098633</v>
      </c>
      <c r="O7" s="518" t="n">
        <v>1.19190788269043</v>
      </c>
      <c r="P7" s="518" t="n">
        <v>1.4747701883316</v>
      </c>
      <c r="Q7" s="518" t="n">
        <v>1.56298971176147</v>
      </c>
      <c r="R7" s="518" t="n">
        <v>1.66833007335663</v>
      </c>
      <c r="S7" s="518" t="n">
        <v>1.89144730567932</v>
      </c>
      <c r="T7" s="518" t="n">
        <v>2.47279906272888</v>
      </c>
      <c r="U7" s="518" t="n">
        <v>3.2409348487854</v>
      </c>
      <c r="V7" s="518" t="n">
        <v>3.19049668312073</v>
      </c>
      <c r="W7" s="518" t="n">
        <v>2.19719076156616</v>
      </c>
      <c r="X7" s="518" t="n">
        <v>2.04942989349365</v>
      </c>
      <c r="Y7" s="518" t="n">
        <v>1.56499779224396</v>
      </c>
      <c r="Z7" s="518" t="n">
        <v>1.58323752880096</v>
      </c>
      <c r="AA7" s="518" t="n">
        <v>1.73576021194458</v>
      </c>
      <c r="AB7" s="518" t="n">
        <v>1.84380066394806</v>
      </c>
      <c r="AC7" s="518" t="n">
        <v>1.61372780799866</v>
      </c>
      <c r="AD7" s="518" t="n">
        <v>1.80420911312103</v>
      </c>
      <c r="AE7" s="518" t="n">
        <v>1.93519842624664</v>
      </c>
      <c r="AF7" s="518" t="n">
        <v>2.49625682830811</v>
      </c>
      <c r="AG7" s="518" t="n">
        <v>2.90828680992126</v>
      </c>
      <c r="AH7" s="518" t="n">
        <v>3.65789794921875</v>
      </c>
      <c r="AI7" s="518" t="n">
        <v>2.7170307636261</v>
      </c>
      <c r="AJ7" s="518" t="n">
        <v>2.30066394805908</v>
      </c>
      <c r="AK7" s="518" t="n">
        <v>1.80104744434357</v>
      </c>
      <c r="AL7" s="518" t="n">
        <v>1.93134033679962</v>
      </c>
      <c r="AM7" s="518" t="n">
        <v>2.0974543094635</v>
      </c>
      <c r="AN7" s="518" t="n">
        <v>1.82652974128723</v>
      </c>
      <c r="AO7" s="518" t="n">
        <v>1.77703034877777</v>
      </c>
      <c r="AP7" s="518" t="n">
        <v>1.87619280815125</v>
      </c>
      <c r="AQ7" s="518" t="n">
        <v>1.78829765319824</v>
      </c>
      <c r="AR7" s="518" t="n">
        <v>2.58157682418823</v>
      </c>
      <c r="AS7" s="518" t="n">
        <v>2.98144578933716</v>
      </c>
      <c r="AT7" s="518" t="n">
        <v>2.9550085067749</v>
      </c>
      <c r="AU7" s="518" t="n">
        <v>2.42596793174744</v>
      </c>
      <c r="AV7" s="518" t="n">
        <v>2.13955807685852</v>
      </c>
      <c r="AW7" s="518" t="n">
        <v>1.84819483757019</v>
      </c>
      <c r="AX7" s="518" t="n">
        <v>1.862713098526</v>
      </c>
      <c r="AY7" s="518" t="n">
        <v>1.90444302558899</v>
      </c>
      <c r="AZ7" s="518" t="n">
        <v>1.89126620172307</v>
      </c>
      <c r="BA7" s="518" t="n">
        <v>1.690215</v>
      </c>
      <c r="BB7" s="518" t="n">
        <v>1.825024</v>
      </c>
      <c r="BC7" s="519" t="n">
        <v>1.992998</v>
      </c>
      <c r="BD7" s="519" t="n">
        <v>2.608868</v>
      </c>
      <c r="BE7" s="519" t="n">
        <v>3.223892</v>
      </c>
      <c r="BF7" s="519" t="n">
        <v>3.328936</v>
      </c>
      <c r="BG7" s="519" t="n">
        <v>2.616634</v>
      </c>
      <c r="BH7" s="519" t="n">
        <v>2.149633</v>
      </c>
      <c r="BI7" s="519" t="n">
        <v>1.787015</v>
      </c>
      <c r="BJ7" s="519" t="n">
        <v>1.872935</v>
      </c>
      <c r="BK7" s="519" t="n">
        <v>1.785517</v>
      </c>
      <c r="BL7" s="519" t="n">
        <v>1.875798</v>
      </c>
      <c r="BM7" s="519" t="n">
        <v>1.760872</v>
      </c>
      <c r="BN7" s="519" t="n">
        <v>1.8224</v>
      </c>
      <c r="BO7" s="519" t="n">
        <v>2.016097</v>
      </c>
      <c r="BP7" s="519" t="n">
        <v>2.61593</v>
      </c>
      <c r="BQ7" s="519" t="n">
        <v>3.273697</v>
      </c>
      <c r="BR7" s="519" t="n">
        <v>3.435366</v>
      </c>
      <c r="BS7" s="519" t="n">
        <v>2.705344</v>
      </c>
      <c r="BT7" s="519" t="n">
        <v>2.216758</v>
      </c>
      <c r="BU7" s="519" t="n">
        <v>1.910107</v>
      </c>
      <c r="BV7" s="519" t="n">
        <v>2.002422</v>
      </c>
    </row>
    <row r="8" customFormat="false" ht="11.1" hidden="false" customHeight="true" outlineLevel="0" collapsed="false">
      <c r="A8" s="433" t="s">
        <v>1004</v>
      </c>
      <c r="B8" s="432" t="s">
        <v>1005</v>
      </c>
      <c r="C8" s="518" t="n">
        <v>0.00974360853433609</v>
      </c>
      <c r="D8" s="518" t="n">
        <v>0.0107305310666561</v>
      </c>
      <c r="E8" s="518" t="n">
        <v>0.0122048826888204</v>
      </c>
      <c r="F8" s="518" t="n">
        <v>0.0109384022653103</v>
      </c>
      <c r="G8" s="518" t="n">
        <v>0.0105738127604127</v>
      </c>
      <c r="H8" s="518" t="n">
        <v>0.010025423951447</v>
      </c>
      <c r="I8" s="518" t="n">
        <v>0.0096378643065691</v>
      </c>
      <c r="J8" s="518" t="n">
        <v>0.00931990705430508</v>
      </c>
      <c r="K8" s="518" t="n">
        <v>0.00966850388795137</v>
      </c>
      <c r="L8" s="518" t="n">
        <v>0.0100544029846787</v>
      </c>
      <c r="M8" s="518" t="n">
        <v>0.0101564461365342</v>
      </c>
      <c r="N8" s="518" t="n">
        <v>0.0111441686749458</v>
      </c>
      <c r="O8" s="518" t="n">
        <v>0.0110678505152464</v>
      </c>
      <c r="P8" s="518" t="n">
        <v>0.0107993958517909</v>
      </c>
      <c r="Q8" s="518" t="n">
        <v>0.0112499762326479</v>
      </c>
      <c r="R8" s="518" t="n">
        <v>0.0114550311118364</v>
      </c>
      <c r="S8" s="518" t="n">
        <v>0.0133698815479875</v>
      </c>
      <c r="T8" s="518" t="n">
        <v>0.0124841332435608</v>
      </c>
      <c r="U8" s="518" t="n">
        <v>0.0122090224176645</v>
      </c>
      <c r="V8" s="518" t="n">
        <v>0.013287641108036</v>
      </c>
      <c r="W8" s="518" t="n">
        <v>0.0111525943502784</v>
      </c>
      <c r="X8" s="518" t="n">
        <v>0.010664839297533</v>
      </c>
      <c r="Y8" s="518" t="n">
        <v>0.0110361007973552</v>
      </c>
      <c r="Z8" s="518" t="n">
        <v>0.01096719969064</v>
      </c>
      <c r="AA8" s="518" t="n">
        <v>0.0120972562581301</v>
      </c>
      <c r="AB8" s="518" t="n">
        <v>0.011153263039887</v>
      </c>
      <c r="AC8" s="518" t="n">
        <v>0.0111144967377186</v>
      </c>
      <c r="AD8" s="518" t="n">
        <v>0.0104965232312679</v>
      </c>
      <c r="AE8" s="518" t="n">
        <v>0.0101908259093761</v>
      </c>
      <c r="AF8" s="518" t="n">
        <v>0.0110275940969586</v>
      </c>
      <c r="AG8" s="518" t="n">
        <v>0.0109333014115691</v>
      </c>
      <c r="AH8" s="518" t="n">
        <v>0.0109936166554689</v>
      </c>
      <c r="AI8" s="518" t="n">
        <v>0.0107171544805169</v>
      </c>
      <c r="AJ8" s="518" t="n">
        <v>0.0122219696640968</v>
      </c>
      <c r="AK8" s="518" t="n">
        <v>0.0110573899000883</v>
      </c>
      <c r="AL8" s="518" t="n">
        <v>0.0108640063554049</v>
      </c>
      <c r="AM8" s="518" t="n">
        <v>0.00918390601873398</v>
      </c>
      <c r="AN8" s="518" t="n">
        <v>0.00825325213372707</v>
      </c>
      <c r="AO8" s="518" t="n">
        <v>0.0111544942483306</v>
      </c>
      <c r="AP8" s="518" t="n">
        <v>0.00909827556461096</v>
      </c>
      <c r="AQ8" s="518" t="n">
        <v>0.00970294326543808</v>
      </c>
      <c r="AR8" s="518" t="n">
        <v>0.0106578562408686</v>
      </c>
      <c r="AS8" s="518" t="n">
        <v>0.0107983397319913</v>
      </c>
      <c r="AT8" s="518" t="n">
        <v>0.00996508914977312</v>
      </c>
      <c r="AU8" s="518" t="n">
        <v>0.00630700727924705</v>
      </c>
      <c r="AV8" s="518" t="n">
        <v>0.00694942474365234</v>
      </c>
      <c r="AW8" s="518" t="n">
        <v>0.00553507637232542</v>
      </c>
      <c r="AX8" s="518" t="n">
        <v>0.00703357672318816</v>
      </c>
      <c r="AY8" s="518" t="n">
        <v>0.0070438995026052</v>
      </c>
      <c r="AZ8" s="518" t="n">
        <v>0.00678721942570595</v>
      </c>
      <c r="BA8" s="518" t="n">
        <v>0.00859213</v>
      </c>
      <c r="BB8" s="518" t="n">
        <v>0.00897502</v>
      </c>
      <c r="BC8" s="519" t="n">
        <v>0.00970336</v>
      </c>
      <c r="BD8" s="519" t="n">
        <v>0.00993702</v>
      </c>
      <c r="BE8" s="519" t="n">
        <v>0.0105049</v>
      </c>
      <c r="BF8" s="519" t="n">
        <v>0.0104602</v>
      </c>
      <c r="BG8" s="519" t="n">
        <v>0.00993956</v>
      </c>
      <c r="BH8" s="519" t="n">
        <v>0.00976108</v>
      </c>
      <c r="BI8" s="519" t="n">
        <v>0.00990288</v>
      </c>
      <c r="BJ8" s="519" t="n">
        <v>0.0102159</v>
      </c>
      <c r="BK8" s="519" t="n">
        <v>0.0105197</v>
      </c>
      <c r="BL8" s="519" t="n">
        <v>0.0101874</v>
      </c>
      <c r="BM8" s="519" t="n">
        <v>0.0108916</v>
      </c>
      <c r="BN8" s="519" t="n">
        <v>0.0105242</v>
      </c>
      <c r="BO8" s="519" t="n">
        <v>0.01075</v>
      </c>
      <c r="BP8" s="519" t="n">
        <v>0.0106431</v>
      </c>
      <c r="BQ8" s="519" t="n">
        <v>0.0109865</v>
      </c>
      <c r="BR8" s="519" t="n">
        <v>0.0107972</v>
      </c>
      <c r="BS8" s="519" t="n">
        <v>0.010177</v>
      </c>
      <c r="BT8" s="519" t="n">
        <v>0.00992891</v>
      </c>
      <c r="BU8" s="519" t="n">
        <v>0.0100303</v>
      </c>
      <c r="BV8" s="519" t="n">
        <v>0.010317</v>
      </c>
    </row>
    <row r="9" customFormat="false" ht="11.1" hidden="false" customHeight="true" outlineLevel="0" collapsed="false">
      <c r="A9" s="433" t="s">
        <v>1006</v>
      </c>
      <c r="B9" s="432" t="s">
        <v>1007</v>
      </c>
      <c r="C9" s="518" t="n">
        <v>0.371869546129032</v>
      </c>
      <c r="D9" s="518" t="n">
        <v>0.244465979285714</v>
      </c>
      <c r="E9" s="518" t="n">
        <v>0.253962580645161</v>
      </c>
      <c r="F9" s="518" t="n">
        <v>0.216191280333333</v>
      </c>
      <c r="G9" s="518" t="n">
        <v>0.203959936774194</v>
      </c>
      <c r="H9" s="518" t="n">
        <v>0.345319514333333</v>
      </c>
      <c r="I9" s="518" t="n">
        <v>0.402935267096774</v>
      </c>
      <c r="J9" s="518" t="n">
        <v>0.452503786451613</v>
      </c>
      <c r="K9" s="518" t="n">
        <v>0.395243262</v>
      </c>
      <c r="L9" s="518" t="n">
        <v>0.313807216129032</v>
      </c>
      <c r="M9" s="518" t="n">
        <v>0.214856305333333</v>
      </c>
      <c r="N9" s="518" t="n">
        <v>0.403816362258065</v>
      </c>
      <c r="O9" s="518" t="n">
        <v>0.183544877741935</v>
      </c>
      <c r="P9" s="518" t="n">
        <v>0.16161092</v>
      </c>
      <c r="Q9" s="518" t="n">
        <v>0.116857098064516</v>
      </c>
      <c r="R9" s="518" t="n">
        <v>0.144953811666667</v>
      </c>
      <c r="S9" s="518" t="n">
        <v>0.131451620645161</v>
      </c>
      <c r="T9" s="518" t="n">
        <v>0.180925458333333</v>
      </c>
      <c r="U9" s="518" t="n">
        <v>0.214464976774194</v>
      </c>
      <c r="V9" s="518" t="n">
        <v>0.257097355806452</v>
      </c>
      <c r="W9" s="518" t="n">
        <v>0.142983949666667</v>
      </c>
      <c r="X9" s="518" t="n">
        <v>0.148243127096774</v>
      </c>
      <c r="Y9" s="518" t="n">
        <v>0.146455360666667</v>
      </c>
      <c r="Z9" s="518" t="n">
        <v>0.132972368064516</v>
      </c>
      <c r="AA9" s="518" t="n">
        <v>0.18002754483871</v>
      </c>
      <c r="AB9" s="518" t="n">
        <v>0.305033244285714</v>
      </c>
      <c r="AC9" s="518" t="n">
        <v>0.158816570645161</v>
      </c>
      <c r="AD9" s="518" t="n">
        <v>0.155321417666667</v>
      </c>
      <c r="AE9" s="518" t="n">
        <v>0.144927630645161</v>
      </c>
      <c r="AF9" s="518" t="n">
        <v>0.180841180666667</v>
      </c>
      <c r="AG9" s="518" t="n">
        <v>0.169649656451613</v>
      </c>
      <c r="AH9" s="518" t="n">
        <v>0.225026760645161</v>
      </c>
      <c r="AI9" s="518" t="n">
        <v>0.154549025666667</v>
      </c>
      <c r="AJ9" s="518" t="n">
        <v>0.142754379354839</v>
      </c>
      <c r="AK9" s="518" t="n">
        <v>0.0908822363333333</v>
      </c>
      <c r="AL9" s="518" t="n">
        <v>0.12267835516129</v>
      </c>
      <c r="AM9" s="518" t="n">
        <v>0.133009512903226</v>
      </c>
      <c r="AN9" s="518" t="n">
        <v>0.116683892758621</v>
      </c>
      <c r="AO9" s="518" t="n">
        <v>0.0904327361290323</v>
      </c>
      <c r="AP9" s="518" t="n">
        <v>0.102167221</v>
      </c>
      <c r="AQ9" s="518" t="n">
        <v>0.100242496129032</v>
      </c>
      <c r="AR9" s="518" t="n">
        <v>0.157289059333333</v>
      </c>
      <c r="AS9" s="518" t="n">
        <v>0.124077616451613</v>
      </c>
      <c r="AT9" s="518" t="n">
        <v>0.113546667096774</v>
      </c>
      <c r="AU9" s="518" t="n">
        <v>0.129141592</v>
      </c>
      <c r="AV9" s="518" t="n">
        <v>0.0956447167741936</v>
      </c>
      <c r="AW9" s="518" t="n">
        <v>0.0996598986666667</v>
      </c>
      <c r="AX9" s="518" t="n">
        <v>0.125945080322581</v>
      </c>
      <c r="AY9" s="518" t="n">
        <v>0.184785378387097</v>
      </c>
      <c r="AZ9" s="518" t="n">
        <v>0.180773878141267</v>
      </c>
      <c r="BA9" s="518" t="n">
        <v>0.1173565</v>
      </c>
      <c r="BB9" s="518" t="n">
        <v>0.1096413</v>
      </c>
      <c r="BC9" s="519" t="n">
        <v>0.0982033</v>
      </c>
      <c r="BD9" s="519" t="n">
        <v>0.1051064</v>
      </c>
      <c r="BE9" s="519" t="n">
        <v>0.1032312</v>
      </c>
      <c r="BF9" s="519" t="n">
        <v>0.1099453</v>
      </c>
      <c r="BG9" s="519" t="n">
        <v>0.1119123</v>
      </c>
      <c r="BH9" s="519" t="n">
        <v>0.1100873</v>
      </c>
      <c r="BI9" s="519" t="n">
        <v>0.1025724</v>
      </c>
      <c r="BJ9" s="519" t="n">
        <v>0.1258323</v>
      </c>
      <c r="BK9" s="519" t="n">
        <v>0.1550905</v>
      </c>
      <c r="BL9" s="519" t="n">
        <v>0.1302495</v>
      </c>
      <c r="BM9" s="519" t="n">
        <v>0.1161025</v>
      </c>
      <c r="BN9" s="519" t="n">
        <v>0.1113879</v>
      </c>
      <c r="BO9" s="519" t="n">
        <v>0.118346</v>
      </c>
      <c r="BP9" s="519" t="n">
        <v>0.1412832</v>
      </c>
      <c r="BQ9" s="519" t="n">
        <v>0.1548464</v>
      </c>
      <c r="BR9" s="519" t="n">
        <v>0.1631543</v>
      </c>
      <c r="BS9" s="519" t="n">
        <v>0.1375968</v>
      </c>
      <c r="BT9" s="519" t="n">
        <v>0.1324102</v>
      </c>
      <c r="BU9" s="519" t="n">
        <v>0.1282844</v>
      </c>
      <c r="BV9" s="519" t="n">
        <v>0.1433804</v>
      </c>
    </row>
    <row r="10" customFormat="false" ht="11.1" hidden="false" customHeight="true" outlineLevel="0" collapsed="false">
      <c r="A10" s="433" t="s">
        <v>1008</v>
      </c>
      <c r="B10" s="432" t="s">
        <v>480</v>
      </c>
      <c r="C10" s="518" t="n">
        <v>0.254462504193548</v>
      </c>
      <c r="D10" s="518" t="n">
        <v>0.1683675725</v>
      </c>
      <c r="E10" s="518" t="n">
        <v>0.178778585483871</v>
      </c>
      <c r="F10" s="518" t="n">
        <v>0.144549846333333</v>
      </c>
      <c r="G10" s="518" t="n">
        <v>0.12641097516129</v>
      </c>
      <c r="H10" s="518" t="n">
        <v>0.257591365666667</v>
      </c>
      <c r="I10" s="518" t="n">
        <v>0.306707420645161</v>
      </c>
      <c r="J10" s="518" t="n">
        <v>0.347565828387097</v>
      </c>
      <c r="K10" s="518" t="n">
        <v>0.304836529</v>
      </c>
      <c r="L10" s="518" t="n">
        <v>0.23549888516129</v>
      </c>
      <c r="M10" s="518" t="n">
        <v>0.145107429333333</v>
      </c>
      <c r="N10" s="518" t="n">
        <v>0.302474992903226</v>
      </c>
      <c r="O10" s="518" t="n">
        <v>0.103802375483871</v>
      </c>
      <c r="P10" s="518" t="n">
        <v>0.0875667196428571</v>
      </c>
      <c r="Q10" s="518" t="n">
        <v>0.0535104661290323</v>
      </c>
      <c r="R10" s="518" t="n">
        <v>0.0712087386666667</v>
      </c>
      <c r="S10" s="518" t="n">
        <v>0.065636605483871</v>
      </c>
      <c r="T10" s="518" t="n">
        <v>0.106246775333333</v>
      </c>
      <c r="U10" s="518" t="n">
        <v>0.132143484516129</v>
      </c>
      <c r="V10" s="518" t="n">
        <v>0.17638600516129</v>
      </c>
      <c r="W10" s="518" t="n">
        <v>0.0783010236666667</v>
      </c>
      <c r="X10" s="518" t="n">
        <v>0.0850360532258064</v>
      </c>
      <c r="Y10" s="518" t="n">
        <v>0.0864844213333333</v>
      </c>
      <c r="Z10" s="518" t="n">
        <v>0.0710137387096774</v>
      </c>
      <c r="AA10" s="518" t="n">
        <v>0.108097620322581</v>
      </c>
      <c r="AB10" s="518" t="n">
        <v>0.208017415</v>
      </c>
      <c r="AC10" s="518" t="n">
        <v>0.0999432541935484</v>
      </c>
      <c r="AD10" s="518" t="n">
        <v>0.100212304666667</v>
      </c>
      <c r="AE10" s="518" t="n">
        <v>0.0855877990322581</v>
      </c>
      <c r="AF10" s="518" t="n">
        <v>0.109688817333333</v>
      </c>
      <c r="AG10" s="518" t="n">
        <v>0.106553850645161</v>
      </c>
      <c r="AH10" s="518" t="n">
        <v>0.146257715806452</v>
      </c>
      <c r="AI10" s="518" t="n">
        <v>0.0966579063333333</v>
      </c>
      <c r="AJ10" s="518" t="n">
        <v>0.0888211816129032</v>
      </c>
      <c r="AK10" s="518" t="n">
        <v>0.0415404903333333</v>
      </c>
      <c r="AL10" s="518" t="n">
        <v>0.0610379716129032</v>
      </c>
      <c r="AM10" s="518" t="n">
        <v>0.0609701803225806</v>
      </c>
      <c r="AN10" s="518" t="n">
        <v>0.0516851262068966</v>
      </c>
      <c r="AO10" s="518" t="n">
        <v>0.0426707129032258</v>
      </c>
      <c r="AP10" s="518" t="n">
        <v>0.0513947823333333</v>
      </c>
      <c r="AQ10" s="518" t="n">
        <v>0.0524175322580645</v>
      </c>
      <c r="AR10" s="518" t="n">
        <v>0.09326428</v>
      </c>
      <c r="AS10" s="518" t="n">
        <v>0.0720761632258064</v>
      </c>
      <c r="AT10" s="518" t="n">
        <v>0.0611390506451613</v>
      </c>
      <c r="AU10" s="518" t="n">
        <v>0.0768230286666667</v>
      </c>
      <c r="AV10" s="518" t="n">
        <v>0.0432501512903226</v>
      </c>
      <c r="AW10" s="518" t="n">
        <v>0.05062057</v>
      </c>
      <c r="AX10" s="518" t="n">
        <v>0.0700302822580645</v>
      </c>
      <c r="AY10" s="518" t="n">
        <v>0.11190313483871</v>
      </c>
      <c r="AZ10" s="518" t="n">
        <v>0.111654167234227</v>
      </c>
      <c r="BA10" s="518" t="n">
        <v>0.071536</v>
      </c>
      <c r="BB10" s="518" t="n">
        <v>0.0599336</v>
      </c>
      <c r="BC10" s="519" t="n">
        <v>0.0480268</v>
      </c>
      <c r="BD10" s="519" t="n">
        <v>0.0473907</v>
      </c>
      <c r="BE10" s="519" t="n">
        <v>0.0436679</v>
      </c>
      <c r="BF10" s="519" t="n">
        <v>0.0460634</v>
      </c>
      <c r="BG10" s="519" t="n">
        <v>0.0328585</v>
      </c>
      <c r="BH10" s="519" t="n">
        <v>0.0328669</v>
      </c>
      <c r="BI10" s="519" t="n">
        <v>0.0297434</v>
      </c>
      <c r="BJ10" s="519" t="n">
        <v>0.039722</v>
      </c>
      <c r="BK10" s="519" t="n">
        <v>0.0500906</v>
      </c>
      <c r="BL10" s="519" t="n">
        <v>0.0395423</v>
      </c>
      <c r="BM10" s="519" t="n">
        <v>0.0399059</v>
      </c>
      <c r="BN10" s="519" t="n">
        <v>0.0316126</v>
      </c>
      <c r="BO10" s="519" t="n">
        <v>0.0366382</v>
      </c>
      <c r="BP10" s="519" t="n">
        <v>0.049031</v>
      </c>
      <c r="BQ10" s="519" t="n">
        <v>0.061429</v>
      </c>
      <c r="BR10" s="519" t="n">
        <v>0.0639925</v>
      </c>
      <c r="BS10" s="519" t="n">
        <v>0.0479484</v>
      </c>
      <c r="BT10" s="519" t="n">
        <v>0.0456286</v>
      </c>
      <c r="BU10" s="519" t="n">
        <v>0.0472909</v>
      </c>
      <c r="BV10" s="519" t="n">
        <v>0.050267</v>
      </c>
    </row>
    <row r="11" customFormat="false" ht="11.1" hidden="false" customHeight="true" outlineLevel="0" collapsed="false">
      <c r="A11" s="433" t="s">
        <v>1009</v>
      </c>
      <c r="B11" s="432" t="s">
        <v>166</v>
      </c>
      <c r="C11" s="518" t="n">
        <v>0.0480499448387097</v>
      </c>
      <c r="D11" s="518" t="n">
        <v>0.0157012371428571</v>
      </c>
      <c r="E11" s="518" t="n">
        <v>0.0167011651612903</v>
      </c>
      <c r="F11" s="518" t="n">
        <v>0.0175188983333333</v>
      </c>
      <c r="G11" s="518" t="n">
        <v>0.018002514516129</v>
      </c>
      <c r="H11" s="518" t="n">
        <v>0.0220128166666667</v>
      </c>
      <c r="I11" s="518" t="n">
        <v>0.0323430990322581</v>
      </c>
      <c r="J11" s="518" t="n">
        <v>0.0364352380645161</v>
      </c>
      <c r="K11" s="518" t="n">
        <v>0.0304410593333333</v>
      </c>
      <c r="L11" s="518" t="n">
        <v>0.0221220548387097</v>
      </c>
      <c r="M11" s="518" t="n">
        <v>0.0166999453333333</v>
      </c>
      <c r="N11" s="518" t="n">
        <v>0.0404598929032258</v>
      </c>
      <c r="O11" s="518" t="n">
        <v>0.0207924558064516</v>
      </c>
      <c r="P11" s="518" t="n">
        <v>0.0167357053571429</v>
      </c>
      <c r="Q11" s="518" t="n">
        <v>0.0125388416129032</v>
      </c>
      <c r="R11" s="518" t="n">
        <v>0.0208612683333333</v>
      </c>
      <c r="S11" s="518" t="n">
        <v>0.0182801119354839</v>
      </c>
      <c r="T11" s="518" t="n">
        <v>0.019724689</v>
      </c>
      <c r="U11" s="518" t="n">
        <v>0.0232639429032258</v>
      </c>
      <c r="V11" s="518" t="n">
        <v>0.0240917112903226</v>
      </c>
      <c r="W11" s="518" t="n">
        <v>0.0133951033333333</v>
      </c>
      <c r="X11" s="518" t="n">
        <v>0.0154189693548387</v>
      </c>
      <c r="Y11" s="518" t="n">
        <v>0.0159939503333333</v>
      </c>
      <c r="Z11" s="518" t="n">
        <v>0.0172364170967742</v>
      </c>
      <c r="AA11" s="518" t="n">
        <v>0.023073724516129</v>
      </c>
      <c r="AB11" s="518" t="n">
        <v>0.0468263864285714</v>
      </c>
      <c r="AC11" s="518" t="n">
        <v>0.0194409638709677</v>
      </c>
      <c r="AD11" s="518" t="n">
        <v>0.0160574486666667</v>
      </c>
      <c r="AE11" s="518" t="n">
        <v>0.0175874348387097</v>
      </c>
      <c r="AF11" s="518" t="n">
        <v>0.0218653233333333</v>
      </c>
      <c r="AG11" s="518" t="n">
        <v>0.0215257883870968</v>
      </c>
      <c r="AH11" s="518" t="n">
        <v>0.0313542122580645</v>
      </c>
      <c r="AI11" s="518" t="n">
        <v>0.016706908</v>
      </c>
      <c r="AJ11" s="518" t="n">
        <v>0.0177889419354839</v>
      </c>
      <c r="AK11" s="518" t="n">
        <v>0.0149645046666667</v>
      </c>
      <c r="AL11" s="518" t="n">
        <v>0.0182269667741935</v>
      </c>
      <c r="AM11" s="518" t="n">
        <v>0.0271442183870968</v>
      </c>
      <c r="AN11" s="518" t="n">
        <v>0.0229413144827586</v>
      </c>
      <c r="AO11" s="518" t="n">
        <v>0.0151040422580645</v>
      </c>
      <c r="AP11" s="518" t="n">
        <v>0.01502956</v>
      </c>
      <c r="AQ11" s="518" t="n">
        <v>0.0144441309677419</v>
      </c>
      <c r="AR11" s="518" t="n">
        <v>0.0233123076666667</v>
      </c>
      <c r="AS11" s="518" t="n">
        <v>0.0162701790322581</v>
      </c>
      <c r="AT11" s="518" t="n">
        <v>0.013783774516129</v>
      </c>
      <c r="AU11" s="518" t="n">
        <v>0.0146339766666667</v>
      </c>
      <c r="AV11" s="518" t="n">
        <v>0.0115670509677419</v>
      </c>
      <c r="AW11" s="518" t="n">
        <v>0.0130714753333333</v>
      </c>
      <c r="AX11" s="518" t="n">
        <v>0.0204785622580645</v>
      </c>
      <c r="AY11" s="518" t="n">
        <v>0.0337428574193548</v>
      </c>
      <c r="AZ11" s="518" t="n">
        <v>0.0326504012457433</v>
      </c>
      <c r="BA11" s="518" t="n">
        <v>0.0183616</v>
      </c>
      <c r="BB11" s="518" t="n">
        <v>0.0178198</v>
      </c>
      <c r="BC11" s="519" t="n">
        <v>0.0157802</v>
      </c>
      <c r="BD11" s="519" t="n">
        <v>0.0159026</v>
      </c>
      <c r="BE11" s="519" t="n">
        <v>0.0158059</v>
      </c>
      <c r="BF11" s="519" t="n">
        <v>0.015467</v>
      </c>
      <c r="BG11" s="519" t="n">
        <v>0.0131214</v>
      </c>
      <c r="BH11" s="519" t="n">
        <v>0.013719</v>
      </c>
      <c r="BI11" s="519" t="n">
        <v>0.0131199</v>
      </c>
      <c r="BJ11" s="519" t="n">
        <v>0.0190058</v>
      </c>
      <c r="BK11" s="519" t="n">
        <v>0.0323421</v>
      </c>
      <c r="BL11" s="519" t="n">
        <v>0.0206257</v>
      </c>
      <c r="BM11" s="519" t="n">
        <v>0.0168836</v>
      </c>
      <c r="BN11" s="519" t="n">
        <v>0.0167688</v>
      </c>
      <c r="BO11" s="519" t="n">
        <v>0.0168354</v>
      </c>
      <c r="BP11" s="519" t="n">
        <v>0.0178551</v>
      </c>
      <c r="BQ11" s="519" t="n">
        <v>0.0178065</v>
      </c>
      <c r="BR11" s="519" t="n">
        <v>0.0183163</v>
      </c>
      <c r="BS11" s="519" t="n">
        <v>0.0159322</v>
      </c>
      <c r="BT11" s="519" t="n">
        <v>0.0165671</v>
      </c>
      <c r="BU11" s="519" t="n">
        <v>0.0158362</v>
      </c>
      <c r="BV11" s="519" t="n">
        <v>0.0214238</v>
      </c>
    </row>
    <row r="12" customFormat="false" ht="11.1" hidden="false" customHeight="true" outlineLevel="0" collapsed="false">
      <c r="A12" s="433" t="s">
        <v>1010</v>
      </c>
      <c r="B12" s="432" t="s">
        <v>1011</v>
      </c>
      <c r="C12" s="518" t="n">
        <v>0.0577635835483871</v>
      </c>
      <c r="D12" s="518" t="n">
        <v>0.0583896282142857</v>
      </c>
      <c r="E12" s="518" t="n">
        <v>0.0563059635483871</v>
      </c>
      <c r="F12" s="518" t="n">
        <v>0.051592781</v>
      </c>
      <c r="G12" s="518" t="n">
        <v>0.0572496158064516</v>
      </c>
      <c r="H12" s="518" t="n">
        <v>0.0636138586666667</v>
      </c>
      <c r="I12" s="518" t="n">
        <v>0.0595989203225806</v>
      </c>
      <c r="J12" s="518" t="n">
        <v>0.0637493203225806</v>
      </c>
      <c r="K12" s="518" t="n">
        <v>0.056422506</v>
      </c>
      <c r="L12" s="518" t="n">
        <v>0.0537299912903226</v>
      </c>
      <c r="M12" s="518" t="n">
        <v>0.0509939496666667</v>
      </c>
      <c r="N12" s="518" t="n">
        <v>0.0548548258064516</v>
      </c>
      <c r="O12" s="518" t="n">
        <v>0.0562131322580645</v>
      </c>
      <c r="P12" s="518" t="n">
        <v>0.0548298378571429</v>
      </c>
      <c r="Q12" s="518" t="n">
        <v>0.0475987241935484</v>
      </c>
      <c r="R12" s="518" t="n">
        <v>0.050625809</v>
      </c>
      <c r="S12" s="518" t="n">
        <v>0.0446886990322581</v>
      </c>
      <c r="T12" s="518" t="n">
        <v>0.0521768336666667</v>
      </c>
      <c r="U12" s="518" t="n">
        <v>0.0559673380645161</v>
      </c>
      <c r="V12" s="518" t="n">
        <v>0.0528012125806452</v>
      </c>
      <c r="W12" s="518" t="n">
        <v>0.0486892073333333</v>
      </c>
      <c r="X12" s="518" t="n">
        <v>0.0457427577419355</v>
      </c>
      <c r="Y12" s="518" t="n">
        <v>0.042037632</v>
      </c>
      <c r="Z12" s="518" t="n">
        <v>0.0422085835483871</v>
      </c>
      <c r="AA12" s="518" t="n">
        <v>0.0456499067741936</v>
      </c>
      <c r="AB12" s="518" t="n">
        <v>0.0397697475</v>
      </c>
      <c r="AC12" s="518" t="n">
        <v>0.0356161796774194</v>
      </c>
      <c r="AD12" s="518" t="n">
        <v>0.0350603353333333</v>
      </c>
      <c r="AE12" s="518" t="n">
        <v>0.0386247690322581</v>
      </c>
      <c r="AF12" s="518" t="n">
        <v>0.0455345123333333</v>
      </c>
      <c r="AG12" s="518" t="n">
        <v>0.0374626222580645</v>
      </c>
      <c r="AH12" s="518" t="n">
        <v>0.0413812838709677</v>
      </c>
      <c r="AI12" s="518" t="n">
        <v>0.0374477566666667</v>
      </c>
      <c r="AJ12" s="518" t="n">
        <v>0.0329966812903226</v>
      </c>
      <c r="AK12" s="518" t="n">
        <v>0.0307905553333333</v>
      </c>
      <c r="AL12" s="518" t="n">
        <v>0.0398317883870968</v>
      </c>
      <c r="AM12" s="518" t="n">
        <v>0.0400666351612903</v>
      </c>
      <c r="AN12" s="518" t="n">
        <v>0.0386162493103448</v>
      </c>
      <c r="AO12" s="518" t="n">
        <v>0.0288775825806452</v>
      </c>
      <c r="AP12" s="518" t="n">
        <v>0.0328619713333333</v>
      </c>
      <c r="AQ12" s="518" t="n">
        <v>0.0306850293548387</v>
      </c>
      <c r="AR12" s="518" t="n">
        <v>0.037092818</v>
      </c>
      <c r="AS12" s="518" t="n">
        <v>0.0333140370967742</v>
      </c>
      <c r="AT12" s="518" t="n">
        <v>0.0361820425806452</v>
      </c>
      <c r="AU12" s="518" t="n">
        <v>0.034744308</v>
      </c>
      <c r="AV12" s="518" t="n">
        <v>0.0389123464516129</v>
      </c>
      <c r="AW12" s="518" t="n">
        <v>0.0334257983333333</v>
      </c>
      <c r="AX12" s="518" t="n">
        <v>0.0318228338709677</v>
      </c>
      <c r="AY12" s="518" t="n">
        <v>0.032814585483871</v>
      </c>
      <c r="AZ12" s="518" t="n">
        <v>0.0307082107340891</v>
      </c>
      <c r="BA12" s="518" t="n">
        <v>0.0261281</v>
      </c>
      <c r="BB12" s="518" t="n">
        <v>0.0306303</v>
      </c>
      <c r="BC12" s="519" t="n">
        <v>0.0331357</v>
      </c>
      <c r="BD12" s="519" t="n">
        <v>0.0403484</v>
      </c>
      <c r="BE12" s="519" t="n">
        <v>0.0420017</v>
      </c>
      <c r="BF12" s="519" t="n">
        <v>0.0461319</v>
      </c>
      <c r="BG12" s="519" t="n">
        <v>0.0642228</v>
      </c>
      <c r="BH12" s="519" t="n">
        <v>0.0622458</v>
      </c>
      <c r="BI12" s="519" t="n">
        <v>0.0583423</v>
      </c>
      <c r="BJ12" s="519" t="n">
        <v>0.0646024</v>
      </c>
      <c r="BK12" s="519" t="n">
        <v>0.0680215</v>
      </c>
      <c r="BL12" s="519" t="n">
        <v>0.0672432</v>
      </c>
      <c r="BM12" s="519" t="n">
        <v>0.0572182</v>
      </c>
      <c r="BN12" s="519" t="n">
        <v>0.061484</v>
      </c>
      <c r="BO12" s="519" t="n">
        <v>0.0633448</v>
      </c>
      <c r="BP12" s="519" t="n">
        <v>0.0725904</v>
      </c>
      <c r="BQ12" s="519" t="n">
        <v>0.0736081</v>
      </c>
      <c r="BR12" s="519" t="n">
        <v>0.0784745</v>
      </c>
      <c r="BS12" s="519" t="n">
        <v>0.0719809</v>
      </c>
      <c r="BT12" s="519" t="n">
        <v>0.0688382</v>
      </c>
      <c r="BU12" s="519" t="n">
        <v>0.0638708</v>
      </c>
      <c r="BV12" s="519" t="n">
        <v>0.0691696</v>
      </c>
    </row>
    <row r="13" customFormat="false" ht="11.1" hidden="false" customHeight="true" outlineLevel="0" collapsed="false">
      <c r="A13" s="433" t="s">
        <v>1012</v>
      </c>
      <c r="B13" s="432" t="s">
        <v>1013</v>
      </c>
      <c r="C13" s="518" t="n">
        <v>0.0115935135483871</v>
      </c>
      <c r="D13" s="518" t="n">
        <v>0.00200754142857143</v>
      </c>
      <c r="E13" s="518" t="n">
        <v>0.0021768664516129</v>
      </c>
      <c r="F13" s="518" t="n">
        <v>0.00252975466666667</v>
      </c>
      <c r="G13" s="518" t="n">
        <v>0.00229683129032258</v>
      </c>
      <c r="H13" s="518" t="n">
        <v>0.00210147333333333</v>
      </c>
      <c r="I13" s="518" t="n">
        <v>0.00428582709677419</v>
      </c>
      <c r="J13" s="518" t="n">
        <v>0.00475339967741936</v>
      </c>
      <c r="K13" s="518" t="n">
        <v>0.00354316766666667</v>
      </c>
      <c r="L13" s="518" t="n">
        <v>0.00245628483870968</v>
      </c>
      <c r="M13" s="518" t="n">
        <v>0.002054981</v>
      </c>
      <c r="N13" s="518" t="n">
        <v>0.00602665064516129</v>
      </c>
      <c r="O13" s="518" t="n">
        <v>0.00273691419354839</v>
      </c>
      <c r="P13" s="518" t="n">
        <v>0.00247865714285714</v>
      </c>
      <c r="Q13" s="518" t="n">
        <v>0.00320906612903226</v>
      </c>
      <c r="R13" s="518" t="n">
        <v>0.00225799566666667</v>
      </c>
      <c r="S13" s="518" t="n">
        <v>0.00284620419354839</v>
      </c>
      <c r="T13" s="518" t="n">
        <v>0.00277716033333333</v>
      </c>
      <c r="U13" s="518" t="n">
        <v>0.00309021129032258</v>
      </c>
      <c r="V13" s="518" t="n">
        <v>0.00381842677419355</v>
      </c>
      <c r="W13" s="518" t="n">
        <v>0.00259861533333333</v>
      </c>
      <c r="X13" s="518" t="n">
        <v>0.00204534677419355</v>
      </c>
      <c r="Y13" s="518" t="n">
        <v>0.001939357</v>
      </c>
      <c r="Z13" s="518" t="n">
        <v>0.00251362870967742</v>
      </c>
      <c r="AA13" s="518" t="n">
        <v>0.00320629322580645</v>
      </c>
      <c r="AB13" s="518" t="n">
        <v>0.0104196953571429</v>
      </c>
      <c r="AC13" s="518" t="n">
        <v>0.00381617290322581</v>
      </c>
      <c r="AD13" s="518" t="n">
        <v>0.003991329</v>
      </c>
      <c r="AE13" s="518" t="n">
        <v>0.00312762774193548</v>
      </c>
      <c r="AF13" s="518" t="n">
        <v>0.00375252766666667</v>
      </c>
      <c r="AG13" s="518" t="n">
        <v>0.00410739516129032</v>
      </c>
      <c r="AH13" s="518" t="n">
        <v>0.00603354870967742</v>
      </c>
      <c r="AI13" s="518" t="n">
        <v>0.00373645466666667</v>
      </c>
      <c r="AJ13" s="518" t="n">
        <v>0.00314757451612903</v>
      </c>
      <c r="AK13" s="518" t="n">
        <v>0.003586686</v>
      </c>
      <c r="AL13" s="518" t="n">
        <v>0.00358162838709677</v>
      </c>
      <c r="AM13" s="518" t="n">
        <v>0.00482847903225806</v>
      </c>
      <c r="AN13" s="518" t="n">
        <v>0.00344120275862069</v>
      </c>
      <c r="AO13" s="518" t="n">
        <v>0.00378039838709677</v>
      </c>
      <c r="AP13" s="518" t="n">
        <v>0.00288090733333333</v>
      </c>
      <c r="AQ13" s="518" t="n">
        <v>0.0026958035483871</v>
      </c>
      <c r="AR13" s="518" t="n">
        <v>0.00361965366666667</v>
      </c>
      <c r="AS13" s="518" t="n">
        <v>0.00241723709677419</v>
      </c>
      <c r="AT13" s="518" t="n">
        <v>0.00244179935483871</v>
      </c>
      <c r="AU13" s="518" t="n">
        <v>0.00294027866666667</v>
      </c>
      <c r="AV13" s="518" t="n">
        <v>0.00191516806451613</v>
      </c>
      <c r="AW13" s="518" t="n">
        <v>0.002542055</v>
      </c>
      <c r="AX13" s="518" t="n">
        <v>0.00361340193548387</v>
      </c>
      <c r="AY13" s="518" t="n">
        <v>0.00632480064516129</v>
      </c>
      <c r="AZ13" s="518" t="n">
        <v>0.00576109892720781</v>
      </c>
      <c r="BA13" s="518" t="n">
        <v>0.00133083</v>
      </c>
      <c r="BB13" s="518" t="n">
        <v>0.00125763</v>
      </c>
      <c r="BC13" s="519" t="n">
        <v>0.00126049</v>
      </c>
      <c r="BD13" s="519" t="n">
        <v>0.00146481</v>
      </c>
      <c r="BE13" s="519" t="n">
        <v>0.0017558</v>
      </c>
      <c r="BF13" s="519" t="n">
        <v>0.00228295</v>
      </c>
      <c r="BG13" s="519" t="n">
        <v>0.00170958</v>
      </c>
      <c r="BH13" s="519" t="n">
        <v>0.00125567</v>
      </c>
      <c r="BI13" s="519" t="n">
        <v>0.00136675</v>
      </c>
      <c r="BJ13" s="519" t="n">
        <v>0.00250215</v>
      </c>
      <c r="BK13" s="519" t="n">
        <v>0.00463624</v>
      </c>
      <c r="BL13" s="519" t="n">
        <v>0.00283843</v>
      </c>
      <c r="BM13" s="519" t="n">
        <v>0.00209488</v>
      </c>
      <c r="BN13" s="519" t="n">
        <v>0.00152253</v>
      </c>
      <c r="BO13" s="519" t="n">
        <v>0.00152756</v>
      </c>
      <c r="BP13" s="519" t="n">
        <v>0.00180673</v>
      </c>
      <c r="BQ13" s="519" t="n">
        <v>0.0020028</v>
      </c>
      <c r="BR13" s="519" t="n">
        <v>0.00237087</v>
      </c>
      <c r="BS13" s="519" t="n">
        <v>0.00173533</v>
      </c>
      <c r="BT13" s="519" t="n">
        <v>0.00137638</v>
      </c>
      <c r="BU13" s="519" t="n">
        <v>0.00128643</v>
      </c>
      <c r="BV13" s="519" t="n">
        <v>0.00252001</v>
      </c>
    </row>
    <row r="14" customFormat="false" ht="11.1" hidden="false" customHeight="true" outlineLevel="0" collapsed="false">
      <c r="A14" s="433" t="s">
        <v>1014</v>
      </c>
      <c r="B14" s="432" t="s">
        <v>1015</v>
      </c>
      <c r="C14" s="518" t="n">
        <v>2.25252366065979</v>
      </c>
      <c r="D14" s="518" t="n">
        <v>2.17667627334595</v>
      </c>
      <c r="E14" s="518" t="n">
        <v>1.98511385917664</v>
      </c>
      <c r="F14" s="518" t="n">
        <v>1.84946703910828</v>
      </c>
      <c r="G14" s="518" t="n">
        <v>2.03130531311035</v>
      </c>
      <c r="H14" s="518" t="n">
        <v>2.20480918884277</v>
      </c>
      <c r="I14" s="518" t="n">
        <v>2.2925808429718</v>
      </c>
      <c r="J14" s="518" t="n">
        <v>2.30263066291809</v>
      </c>
      <c r="K14" s="518" t="n">
        <v>2.22463274002075</v>
      </c>
      <c r="L14" s="518" t="n">
        <v>1.975341796875</v>
      </c>
      <c r="M14" s="518" t="n">
        <v>2.09709024429321</v>
      </c>
      <c r="N14" s="518" t="n">
        <v>2.3140344619751</v>
      </c>
      <c r="O14" s="518" t="n">
        <v>2.31972670555115</v>
      </c>
      <c r="P14" s="518" t="n">
        <v>2.23627328872681</v>
      </c>
      <c r="Q14" s="518" t="n">
        <v>2.0555112361908</v>
      </c>
      <c r="R14" s="518" t="n">
        <v>1.91890680789948</v>
      </c>
      <c r="S14" s="518" t="n">
        <v>2.02502250671387</v>
      </c>
      <c r="T14" s="518" t="n">
        <v>2.27971577644348</v>
      </c>
      <c r="U14" s="518" t="n">
        <v>2.32859659194946</v>
      </c>
      <c r="V14" s="518" t="n">
        <v>2.32309985160828</v>
      </c>
      <c r="W14" s="518" t="n">
        <v>2.22141098976135</v>
      </c>
      <c r="X14" s="518" t="n">
        <v>1.85513889789581</v>
      </c>
      <c r="Y14" s="518" t="n">
        <v>2.04641079902649</v>
      </c>
      <c r="Z14" s="518" t="n">
        <v>2.27386069297791</v>
      </c>
      <c r="AA14" s="518" t="n">
        <v>2.38729619979858</v>
      </c>
      <c r="AB14" s="518" t="n">
        <v>2.32945680618286</v>
      </c>
      <c r="AC14" s="518" t="n">
        <v>2.07435965538025</v>
      </c>
      <c r="AD14" s="518" t="n">
        <v>1.91004753112793</v>
      </c>
      <c r="AE14" s="518" t="n">
        <v>2.0975661277771</v>
      </c>
      <c r="AF14" s="518" t="n">
        <v>2.29743576049805</v>
      </c>
      <c r="AG14" s="518" t="n">
        <v>2.34640431404114</v>
      </c>
      <c r="AH14" s="518" t="n">
        <v>2.34680342674255</v>
      </c>
      <c r="AI14" s="518" t="n">
        <v>2.25261926651001</v>
      </c>
      <c r="AJ14" s="518" t="n">
        <v>1.98998522758484</v>
      </c>
      <c r="AK14" s="518" t="n">
        <v>2.16330933570862</v>
      </c>
      <c r="AL14" s="518" t="n">
        <v>2.32202339172363</v>
      </c>
      <c r="AM14" s="518" t="n">
        <v>2.2817919254303</v>
      </c>
      <c r="AN14" s="518" t="n">
        <v>2.24587535858154</v>
      </c>
      <c r="AO14" s="518" t="n">
        <v>2.08762788772583</v>
      </c>
      <c r="AP14" s="518" t="n">
        <v>1.9110906124115</v>
      </c>
      <c r="AQ14" s="518" t="n">
        <v>2.09115815162659</v>
      </c>
      <c r="AR14" s="518" t="n">
        <v>2.34397888183594</v>
      </c>
      <c r="AS14" s="518" t="n">
        <v>2.39736342430115</v>
      </c>
      <c r="AT14" s="518" t="n">
        <v>2.3424859046936</v>
      </c>
      <c r="AU14" s="518" t="n">
        <v>2.23512887954712</v>
      </c>
      <c r="AV14" s="518" t="n">
        <v>2.02557635307312</v>
      </c>
      <c r="AW14" s="518" t="n">
        <v>2.11360478401184</v>
      </c>
      <c r="AX14" s="518" t="n">
        <v>2.352623462677</v>
      </c>
      <c r="AY14" s="518" t="n">
        <v>2.37029504776001</v>
      </c>
      <c r="AZ14" s="518" t="n">
        <v>2.25960315050398</v>
      </c>
      <c r="BA14" s="518" t="n">
        <v>2.14082398888373</v>
      </c>
      <c r="BB14" s="518" t="n">
        <v>1.95878116455078</v>
      </c>
      <c r="BC14" s="519" t="n">
        <v>2.121969</v>
      </c>
      <c r="BD14" s="519" t="n">
        <v>2.423223</v>
      </c>
      <c r="BE14" s="519" t="n">
        <v>2.396836</v>
      </c>
      <c r="BF14" s="519" t="n">
        <v>2.355056</v>
      </c>
      <c r="BG14" s="519" t="n">
        <v>2.198932</v>
      </c>
      <c r="BH14" s="519" t="n">
        <v>2.005426</v>
      </c>
      <c r="BI14" s="519" t="n">
        <v>2.124168</v>
      </c>
      <c r="BJ14" s="519" t="n">
        <v>2.319873</v>
      </c>
      <c r="BK14" s="519" t="n">
        <v>2.39873</v>
      </c>
      <c r="BL14" s="519" t="n">
        <v>2.295108</v>
      </c>
      <c r="BM14" s="519" t="n">
        <v>2.08566</v>
      </c>
      <c r="BN14" s="519" t="n">
        <v>1.999676</v>
      </c>
      <c r="BO14" s="519" t="n">
        <v>2.12755</v>
      </c>
      <c r="BP14" s="519" t="n">
        <v>2.429596</v>
      </c>
      <c r="BQ14" s="519" t="n">
        <v>2.403139</v>
      </c>
      <c r="BR14" s="519" t="n">
        <v>2.361249</v>
      </c>
      <c r="BS14" s="519" t="n">
        <v>2.204715</v>
      </c>
      <c r="BT14" s="519" t="n">
        <v>2.0107</v>
      </c>
      <c r="BU14" s="519" t="n">
        <v>2.129754</v>
      </c>
      <c r="BV14" s="519" t="n">
        <v>2.325974</v>
      </c>
    </row>
    <row r="15" customFormat="false" ht="11.1" hidden="false" customHeight="true" outlineLevel="0" collapsed="false">
      <c r="A15" s="516" t="s">
        <v>1016</v>
      </c>
      <c r="B15" s="517" t="s">
        <v>1017</v>
      </c>
      <c r="C15" s="518" t="n">
        <v>-0.023399580270052</v>
      </c>
      <c r="D15" s="518" t="n">
        <v>-0.0123431291431189</v>
      </c>
      <c r="E15" s="518" t="n">
        <v>-0.0160286631435156</v>
      </c>
      <c r="F15" s="518" t="n">
        <v>-0.0112512763589621</v>
      </c>
      <c r="G15" s="518" t="n">
        <v>-0.0150404563173652</v>
      </c>
      <c r="H15" s="518" t="n">
        <v>-0.01382050011307</v>
      </c>
      <c r="I15" s="518" t="n">
        <v>-0.0201504025608301</v>
      </c>
      <c r="J15" s="518" t="n">
        <v>-0.0200999025255442</v>
      </c>
      <c r="K15" s="518" t="n">
        <v>-0.0226714555174112</v>
      </c>
      <c r="L15" s="518" t="n">
        <v>-0.0197164379060268</v>
      </c>
      <c r="M15" s="518" t="n">
        <v>-0.0184736493974924</v>
      </c>
      <c r="N15" s="518" t="n">
        <v>-0.0218766126781702</v>
      </c>
      <c r="O15" s="518" t="n">
        <v>-0.0171880312263966</v>
      </c>
      <c r="P15" s="518" t="n">
        <v>-0.0159470718353987</v>
      </c>
      <c r="Q15" s="518" t="n">
        <v>-0.0140378382056952</v>
      </c>
      <c r="R15" s="518" t="n">
        <v>-0.0195777006447315</v>
      </c>
      <c r="S15" s="518" t="n">
        <v>-0.014334773644805</v>
      </c>
      <c r="T15" s="518" t="n">
        <v>-0.0141054335981607</v>
      </c>
      <c r="U15" s="518" t="n">
        <v>-0.0205731280148029</v>
      </c>
      <c r="V15" s="518" t="n">
        <v>-0.0224155150353909</v>
      </c>
      <c r="W15" s="518" t="n">
        <v>-0.0209646672010422</v>
      </c>
      <c r="X15" s="518" t="n">
        <v>-0.01635467633605</v>
      </c>
      <c r="Y15" s="518" t="n">
        <v>-0.0184181332588196</v>
      </c>
      <c r="Z15" s="518" t="n">
        <v>-0.0215265471488237</v>
      </c>
      <c r="AA15" s="518" t="n">
        <v>-0.0184375159442425</v>
      </c>
      <c r="AB15" s="518" t="n">
        <v>-0.0159629993140697</v>
      </c>
      <c r="AC15" s="518" t="n">
        <v>-0.0147796766832471</v>
      </c>
      <c r="AD15" s="518" t="n">
        <v>-0.0124615002423525</v>
      </c>
      <c r="AE15" s="518" t="n">
        <v>-0.0176437087357044</v>
      </c>
      <c r="AF15" s="518" t="n">
        <v>-0.0174235664308071</v>
      </c>
      <c r="AG15" s="518" t="n">
        <v>-0.0191836766898632</v>
      </c>
      <c r="AH15" s="518" t="n">
        <v>-0.0209896117448807</v>
      </c>
      <c r="AI15" s="518" t="n">
        <v>-0.0247810669243336</v>
      </c>
      <c r="AJ15" s="518" t="n">
        <v>-0.0245237089693546</v>
      </c>
      <c r="AK15" s="518" t="n">
        <v>-0.0220575667917728</v>
      </c>
      <c r="AL15" s="518" t="n">
        <v>-0.0182381290942431</v>
      </c>
      <c r="AM15" s="518" t="n">
        <v>-0.0240488387644291</v>
      </c>
      <c r="AN15" s="518" t="n">
        <v>-0.0138854831457138</v>
      </c>
      <c r="AO15" s="518" t="n">
        <v>-0.0178378708660603</v>
      </c>
      <c r="AP15" s="518" t="n">
        <v>-0.00438999990001321</v>
      </c>
      <c r="AQ15" s="518" t="n">
        <v>-0.018930871039629</v>
      </c>
      <c r="AR15" s="518" t="n">
        <v>-0.012387266382575</v>
      </c>
      <c r="AS15" s="518" t="n">
        <v>-0.0257767736911774</v>
      </c>
      <c r="AT15" s="518" t="n">
        <v>-0.0208988375961781</v>
      </c>
      <c r="AU15" s="518" t="n">
        <v>-0.0171042010188103</v>
      </c>
      <c r="AV15" s="518" t="n">
        <v>-0.0160178374499083</v>
      </c>
      <c r="AW15" s="518" t="n">
        <v>-0.0164164006710053</v>
      </c>
      <c r="AX15" s="518" t="n">
        <v>-0.0160627737641335</v>
      </c>
      <c r="AY15" s="518" t="n">
        <v>-0.0168287735432386</v>
      </c>
      <c r="AZ15" s="518" t="n">
        <v>-0.0155001607877861</v>
      </c>
      <c r="BA15" s="518" t="n">
        <v>-0.0126083</v>
      </c>
      <c r="BB15" s="518" t="n">
        <v>-0.0150931</v>
      </c>
      <c r="BC15" s="519" t="n">
        <v>-0.0130626</v>
      </c>
      <c r="BD15" s="519" t="n">
        <v>-0.0182669</v>
      </c>
      <c r="BE15" s="519" t="n">
        <v>-0.0172657</v>
      </c>
      <c r="BF15" s="519" t="n">
        <v>-0.0190083</v>
      </c>
      <c r="BG15" s="519" t="n">
        <v>-0.0183301</v>
      </c>
      <c r="BH15" s="519" t="n">
        <v>-0.0169689</v>
      </c>
      <c r="BI15" s="519" t="n">
        <v>-0.0182976</v>
      </c>
      <c r="BJ15" s="519" t="n">
        <v>-0.0157572</v>
      </c>
      <c r="BK15" s="519" t="n">
        <v>-0.0182161</v>
      </c>
      <c r="BL15" s="519" t="n">
        <v>-0.015602</v>
      </c>
      <c r="BM15" s="519" t="n">
        <v>-0.0130499</v>
      </c>
      <c r="BN15" s="519" t="n">
        <v>-0.0147349</v>
      </c>
      <c r="BO15" s="519" t="n">
        <v>-0.0136069</v>
      </c>
      <c r="BP15" s="519" t="n">
        <v>-0.0168187</v>
      </c>
      <c r="BQ15" s="519" t="n">
        <v>-0.0166443</v>
      </c>
      <c r="BR15" s="519" t="n">
        <v>-0.0174166</v>
      </c>
      <c r="BS15" s="519" t="n">
        <v>-0.0180114</v>
      </c>
      <c r="BT15" s="519" t="n">
        <v>-0.0167581</v>
      </c>
      <c r="BU15" s="519" t="n">
        <v>-0.017275</v>
      </c>
      <c r="BV15" s="519" t="n">
        <v>-0.0151548</v>
      </c>
    </row>
    <row r="16" customFormat="false" ht="11.1" hidden="false" customHeight="true" outlineLevel="0" collapsed="false">
      <c r="A16" s="516" t="s">
        <v>1018</v>
      </c>
      <c r="B16" s="517" t="s">
        <v>1019</v>
      </c>
      <c r="C16" s="518" t="n">
        <v>0.0179619248956442</v>
      </c>
      <c r="D16" s="518" t="n">
        <v>0.0180055648088455</v>
      </c>
      <c r="E16" s="518" t="n">
        <v>0.0185674075037241</v>
      </c>
      <c r="F16" s="518" t="n">
        <v>0.0189047213643789</v>
      </c>
      <c r="G16" s="518" t="n">
        <v>0.018826711922884</v>
      </c>
      <c r="H16" s="518" t="n">
        <v>0.0195706021040678</v>
      </c>
      <c r="I16" s="518" t="n">
        <v>0.0202682670205832</v>
      </c>
      <c r="J16" s="518" t="n">
        <v>0.0203982684761286</v>
      </c>
      <c r="K16" s="518" t="n">
        <v>0.0190671887248755</v>
      </c>
      <c r="L16" s="518" t="n">
        <v>0.0176838580518961</v>
      </c>
      <c r="M16" s="518" t="n">
        <v>0.0193463638424873</v>
      </c>
      <c r="N16" s="518" t="n">
        <v>0.0191111452877522</v>
      </c>
      <c r="O16" s="518" t="n">
        <v>0.0195284001529217</v>
      </c>
      <c r="P16" s="518" t="n">
        <v>0.0196199361234903</v>
      </c>
      <c r="Q16" s="518" t="n">
        <v>0.0193980094045401</v>
      </c>
      <c r="R16" s="518" t="n">
        <v>0.019456846639514</v>
      </c>
      <c r="S16" s="518" t="n">
        <v>0.01914157345891</v>
      </c>
      <c r="T16" s="518" t="n">
        <v>0.02038499340415</v>
      </c>
      <c r="U16" s="518" t="n">
        <v>0.0205406900495291</v>
      </c>
      <c r="V16" s="518" t="n">
        <v>0.0208227187395096</v>
      </c>
      <c r="W16" s="518" t="n">
        <v>0.0191305242478848</v>
      </c>
      <c r="X16" s="518" t="n">
        <v>0.0180566031485796</v>
      </c>
      <c r="Y16" s="518" t="n">
        <v>0.0182422623038292</v>
      </c>
      <c r="Z16" s="518" t="n">
        <v>0.0195108633488417</v>
      </c>
      <c r="AA16" s="518" t="n">
        <v>0.0187249127775431</v>
      </c>
      <c r="AB16" s="518" t="n">
        <v>0.0179804209619761</v>
      </c>
      <c r="AC16" s="518" t="n">
        <v>0.0181578230112791</v>
      </c>
      <c r="AD16" s="518" t="n">
        <v>0.0175431407988071</v>
      </c>
      <c r="AE16" s="518" t="n">
        <v>0.0180167686194181</v>
      </c>
      <c r="AF16" s="518" t="n">
        <v>0.0192843079566956</v>
      </c>
      <c r="AG16" s="518" t="n">
        <v>0.0187331456691027</v>
      </c>
      <c r="AH16" s="518" t="n">
        <v>0.0189885403960943</v>
      </c>
      <c r="AI16" s="518" t="n">
        <v>0.0187434665858746</v>
      </c>
      <c r="AJ16" s="518" t="n">
        <v>0.0186030622571707</v>
      </c>
      <c r="AK16" s="518" t="n">
        <v>0.0181497167795897</v>
      </c>
      <c r="AL16" s="518" t="n">
        <v>0.0198044423013926</v>
      </c>
      <c r="AM16" s="518" t="n">
        <v>0.018651882186532</v>
      </c>
      <c r="AN16" s="518" t="n">
        <v>0.0178514756262302</v>
      </c>
      <c r="AO16" s="518" t="n">
        <v>0.0180208794772625</v>
      </c>
      <c r="AP16" s="518" t="n">
        <v>0.0196294914931059</v>
      </c>
      <c r="AQ16" s="518" t="n">
        <v>0.0190352518111467</v>
      </c>
      <c r="AR16" s="518" t="n">
        <v>0.0202630423009396</v>
      </c>
      <c r="AS16" s="518" t="n">
        <v>0.0191182196140289</v>
      </c>
      <c r="AT16" s="518" t="n">
        <v>0.0192913450300694</v>
      </c>
      <c r="AU16" s="518" t="n">
        <v>0.0184447821229696</v>
      </c>
      <c r="AV16" s="518" t="n">
        <v>0.0178008377552032</v>
      </c>
      <c r="AW16" s="518" t="n">
        <v>0.0181208197027445</v>
      </c>
      <c r="AX16" s="518" t="n">
        <v>0.0193225089460611</v>
      </c>
      <c r="AY16" s="518" t="n">
        <v>0.0180760733783245</v>
      </c>
      <c r="AZ16" s="518" t="n">
        <v>0.0186457208378382</v>
      </c>
      <c r="BA16" s="518" t="n">
        <v>0.0175443</v>
      </c>
      <c r="BB16" s="518" t="n">
        <v>0.0182102</v>
      </c>
      <c r="BC16" s="519" t="n">
        <v>0.0184352</v>
      </c>
      <c r="BD16" s="519" t="n">
        <v>0.0194924</v>
      </c>
      <c r="BE16" s="519" t="n">
        <v>0.0209045</v>
      </c>
      <c r="BF16" s="519" t="n">
        <v>0.0211043</v>
      </c>
      <c r="BG16" s="519" t="n">
        <v>0.0193156</v>
      </c>
      <c r="BH16" s="519" t="n">
        <v>0.0183612</v>
      </c>
      <c r="BI16" s="519" t="n">
        <v>0.018773</v>
      </c>
      <c r="BJ16" s="519" t="n">
        <v>0.0188777</v>
      </c>
      <c r="BK16" s="519" t="n">
        <v>0.0177407</v>
      </c>
      <c r="BL16" s="519" t="n">
        <v>0.0177108</v>
      </c>
      <c r="BM16" s="519" t="n">
        <v>0.0176373</v>
      </c>
      <c r="BN16" s="519" t="n">
        <v>0.0182539</v>
      </c>
      <c r="BO16" s="519" t="n">
        <v>0.0185843</v>
      </c>
      <c r="BP16" s="519" t="n">
        <v>0.0196577</v>
      </c>
      <c r="BQ16" s="519" t="n">
        <v>0.0211377</v>
      </c>
      <c r="BR16" s="519" t="n">
        <v>0.0213618</v>
      </c>
      <c r="BS16" s="519" t="n">
        <v>0.0195138</v>
      </c>
      <c r="BT16" s="519" t="n">
        <v>0.0185954</v>
      </c>
      <c r="BU16" s="519" t="n">
        <v>0.0190457</v>
      </c>
      <c r="BV16" s="519" t="n">
        <v>0.0191856</v>
      </c>
    </row>
    <row r="17" customFormat="false" ht="11.1" hidden="false" customHeight="true" outlineLevel="0" collapsed="false">
      <c r="A17" s="516"/>
      <c r="B17" s="520" t="s">
        <v>1020</v>
      </c>
      <c r="C17" s="521"/>
      <c r="D17" s="521"/>
      <c r="E17" s="521"/>
      <c r="F17" s="521"/>
      <c r="G17" s="521"/>
      <c r="H17" s="521"/>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1"/>
      <c r="AZ17" s="521"/>
      <c r="BA17" s="521"/>
      <c r="BB17" s="521"/>
      <c r="BC17" s="522"/>
      <c r="BD17" s="522"/>
      <c r="BE17" s="522"/>
      <c r="BF17" s="522"/>
      <c r="BG17" s="522"/>
      <c r="BH17" s="522"/>
      <c r="BI17" s="522"/>
      <c r="BJ17" s="522"/>
      <c r="BK17" s="522"/>
      <c r="BL17" s="522"/>
      <c r="BM17" s="522"/>
      <c r="BN17" s="522"/>
      <c r="BO17" s="522"/>
      <c r="BP17" s="522"/>
      <c r="BQ17" s="522"/>
      <c r="BR17" s="522"/>
      <c r="BS17" s="522"/>
      <c r="BT17" s="522"/>
      <c r="BU17" s="522"/>
      <c r="BV17" s="522"/>
    </row>
    <row r="18" customFormat="false" ht="11.1" hidden="false" customHeight="true" outlineLevel="0" collapsed="false">
      <c r="A18" s="516" t="s">
        <v>1021</v>
      </c>
      <c r="B18" s="517" t="s">
        <v>1022</v>
      </c>
      <c r="C18" s="518" t="n">
        <v>0.771683416774194</v>
      </c>
      <c r="D18" s="518" t="n">
        <v>0.761832746785714</v>
      </c>
      <c r="E18" s="518" t="n">
        <v>0.730075822580645</v>
      </c>
      <c r="F18" s="518" t="n">
        <v>0.759038011</v>
      </c>
      <c r="G18" s="518" t="n">
        <v>0.871079433548387</v>
      </c>
      <c r="H18" s="518" t="n">
        <v>0.882669360333333</v>
      </c>
      <c r="I18" s="518" t="n">
        <v>0.827809027419355</v>
      </c>
      <c r="J18" s="518" t="n">
        <v>0.688482685483871</v>
      </c>
      <c r="K18" s="518" t="n">
        <v>0.571439142</v>
      </c>
      <c r="L18" s="518" t="n">
        <v>0.573588672580645</v>
      </c>
      <c r="M18" s="518" t="n">
        <v>0.637478865</v>
      </c>
      <c r="N18" s="518" t="n">
        <v>0.704690595483871</v>
      </c>
      <c r="O18" s="518" t="n">
        <v>0.873131047741936</v>
      </c>
      <c r="P18" s="518" t="n">
        <v>0.873902522142857</v>
      </c>
      <c r="Q18" s="518" t="n">
        <v>0.787162253548387</v>
      </c>
      <c r="R18" s="518" t="n">
        <v>0.945366348666667</v>
      </c>
      <c r="S18" s="518" t="n">
        <v>0.987989858709678</v>
      </c>
      <c r="T18" s="518" t="n">
        <v>0.985703430333333</v>
      </c>
      <c r="U18" s="518" t="n">
        <v>0.813435421612903</v>
      </c>
      <c r="V18" s="518" t="n">
        <v>0.695022162903226</v>
      </c>
      <c r="W18" s="518" t="n">
        <v>0.566549705666667</v>
      </c>
      <c r="X18" s="518" t="n">
        <v>0.541083253870968</v>
      </c>
      <c r="Y18" s="518" t="n">
        <v>0.663445839</v>
      </c>
      <c r="Z18" s="518" t="n">
        <v>0.687746718064516</v>
      </c>
      <c r="AA18" s="518" t="n">
        <v>0.838331492903226</v>
      </c>
      <c r="AB18" s="518" t="n">
        <v>0.65833827</v>
      </c>
      <c r="AC18" s="518" t="n">
        <v>0.775847506451613</v>
      </c>
      <c r="AD18" s="518" t="n">
        <v>0.788169909333333</v>
      </c>
      <c r="AE18" s="518" t="n">
        <v>0.830334913548387</v>
      </c>
      <c r="AF18" s="518" t="n">
        <v>0.754553512</v>
      </c>
      <c r="AG18" s="518" t="n">
        <v>0.725220628064516</v>
      </c>
      <c r="AH18" s="518" t="n">
        <v>0.638160360967742</v>
      </c>
      <c r="AI18" s="518" t="n">
        <v>0.485348648333333</v>
      </c>
      <c r="AJ18" s="518" t="n">
        <v>0.474411162580645</v>
      </c>
      <c r="AK18" s="518" t="n">
        <v>0.520359163333333</v>
      </c>
      <c r="AL18" s="518" t="n">
        <v>0.591445874516129</v>
      </c>
      <c r="AM18" s="518" t="n">
        <v>0.648956791290323</v>
      </c>
      <c r="AN18" s="518" t="n">
        <v>0.623417959310345</v>
      </c>
      <c r="AO18" s="518" t="n">
        <v>0.674126661290323</v>
      </c>
      <c r="AP18" s="518" t="n">
        <v>0.704098537666667</v>
      </c>
      <c r="AQ18" s="518" t="n">
        <v>0.846929733870968</v>
      </c>
      <c r="AR18" s="518" t="n">
        <v>0.944925822333333</v>
      </c>
      <c r="AS18" s="518" t="n">
        <v>0.795906422580645</v>
      </c>
      <c r="AT18" s="518" t="n">
        <v>0.653434129354839</v>
      </c>
      <c r="AU18" s="518" t="n">
        <v>0.518597276</v>
      </c>
      <c r="AV18" s="518" t="n">
        <v>0.484566866774194</v>
      </c>
      <c r="AW18" s="518" t="n">
        <v>0.512173712666667</v>
      </c>
      <c r="AX18" s="518" t="n">
        <v>0.658245835483871</v>
      </c>
      <c r="AY18" s="518" t="n">
        <v>0.751630388064516</v>
      </c>
      <c r="AZ18" s="518" t="n">
        <v>0.727554472621429</v>
      </c>
      <c r="BA18" s="518" t="n">
        <v>0.726133448278495</v>
      </c>
      <c r="BB18" s="518" t="n">
        <v>0.754585350862222</v>
      </c>
      <c r="BC18" s="519" t="n">
        <v>0.8110397</v>
      </c>
      <c r="BD18" s="519" t="n">
        <v>0.8303415</v>
      </c>
      <c r="BE18" s="519" t="n">
        <v>0.7273104</v>
      </c>
      <c r="BF18" s="519" t="n">
        <v>0.6606041</v>
      </c>
      <c r="BG18" s="519" t="n">
        <v>0.551116</v>
      </c>
      <c r="BH18" s="519" t="n">
        <v>0.5260468</v>
      </c>
      <c r="BI18" s="519" t="n">
        <v>0.597437</v>
      </c>
      <c r="BJ18" s="519" t="n">
        <v>0.6695621</v>
      </c>
      <c r="BK18" s="519" t="n">
        <v>0.7772125</v>
      </c>
      <c r="BL18" s="519" t="n">
        <v>0.7311879</v>
      </c>
      <c r="BM18" s="519" t="n">
        <v>0.739337</v>
      </c>
      <c r="BN18" s="519" t="n">
        <v>0.777998</v>
      </c>
      <c r="BO18" s="519" t="n">
        <v>0.8641366</v>
      </c>
      <c r="BP18" s="519" t="n">
        <v>0.8785246</v>
      </c>
      <c r="BQ18" s="519" t="n">
        <v>0.7692258</v>
      </c>
      <c r="BR18" s="519" t="n">
        <v>0.668385</v>
      </c>
      <c r="BS18" s="519" t="n">
        <v>0.5494602</v>
      </c>
      <c r="BT18" s="519" t="n">
        <v>0.5251679</v>
      </c>
      <c r="BU18" s="519" t="n">
        <v>0.5912767</v>
      </c>
      <c r="BV18" s="519" t="n">
        <v>0.6781349</v>
      </c>
    </row>
    <row r="19" customFormat="false" ht="11.1" hidden="false" customHeight="true" outlineLevel="0" collapsed="false">
      <c r="A19" s="516" t="s">
        <v>1023</v>
      </c>
      <c r="B19" s="517" t="s">
        <v>1024</v>
      </c>
      <c r="C19" s="518" t="n">
        <v>0.0403917469084263</v>
      </c>
      <c r="D19" s="518" t="n">
        <v>0.037964791059494</v>
      </c>
      <c r="E19" s="518" t="n">
        <v>0.0388468503952026</v>
      </c>
      <c r="F19" s="518" t="n">
        <v>0.039571151137352</v>
      </c>
      <c r="G19" s="518" t="n">
        <v>0.0407841429114342</v>
      </c>
      <c r="H19" s="518" t="n">
        <v>0.0416018664836884</v>
      </c>
      <c r="I19" s="518" t="n">
        <v>0.0410547517240047</v>
      </c>
      <c r="J19" s="518" t="n">
        <v>0.0404446758329868</v>
      </c>
      <c r="K19" s="518" t="n">
        <v>0.0407553128898144</v>
      </c>
      <c r="L19" s="518" t="n">
        <v>0.0402323715388775</v>
      </c>
      <c r="M19" s="518" t="n">
        <v>0.0406536795198917</v>
      </c>
      <c r="N19" s="518" t="n">
        <v>0.0405445098876953</v>
      </c>
      <c r="O19" s="518" t="n">
        <v>0.0396634452044964</v>
      </c>
      <c r="P19" s="518" t="n">
        <v>0.0396720394492149</v>
      </c>
      <c r="Q19" s="518" t="n">
        <v>0.0406867749989033</v>
      </c>
      <c r="R19" s="518" t="n">
        <v>0.0376363061368465</v>
      </c>
      <c r="S19" s="518" t="n">
        <v>0.0353420004248619</v>
      </c>
      <c r="T19" s="518" t="n">
        <v>0.0399725623428822</v>
      </c>
      <c r="U19" s="518" t="n">
        <v>0.0406887866556644</v>
      </c>
      <c r="V19" s="518" t="n">
        <v>0.0415793210268021</v>
      </c>
      <c r="W19" s="518" t="n">
        <v>0.0406486131250858</v>
      </c>
      <c r="X19" s="518" t="n">
        <v>0.041136346757412</v>
      </c>
      <c r="Y19" s="518" t="n">
        <v>0.0402479469776154</v>
      </c>
      <c r="Z19" s="518" t="n">
        <v>0.0416145771741867</v>
      </c>
      <c r="AA19" s="518" t="n">
        <v>0.0417941063642502</v>
      </c>
      <c r="AB19" s="518" t="n">
        <v>0.0400889292359352</v>
      </c>
      <c r="AC19" s="518" t="n">
        <v>0.0388428904116154</v>
      </c>
      <c r="AD19" s="518" t="n">
        <v>0.0385991707444191</v>
      </c>
      <c r="AE19" s="518" t="n">
        <v>0.0372486412525177</v>
      </c>
      <c r="AF19" s="518" t="n">
        <v>0.0412726029753685</v>
      </c>
      <c r="AG19" s="518" t="n">
        <v>0.0403349176049233</v>
      </c>
      <c r="AH19" s="518" t="n">
        <v>0.0404702425003052</v>
      </c>
      <c r="AI19" s="518" t="n">
        <v>0.0405908785760403</v>
      </c>
      <c r="AJ19" s="518" t="n">
        <v>0.0407918132841587</v>
      </c>
      <c r="AK19" s="518" t="n">
        <v>0.0403657667338848</v>
      </c>
      <c r="AL19" s="518" t="n">
        <v>0.0408357828855515</v>
      </c>
      <c r="AM19" s="518" t="n">
        <v>0.0386984571814537</v>
      </c>
      <c r="AN19" s="518" t="n">
        <v>0.0369385108351707</v>
      </c>
      <c r="AO19" s="518" t="n">
        <v>0.0397668182849884</v>
      </c>
      <c r="AP19" s="518" t="n">
        <v>0.040582861751318</v>
      </c>
      <c r="AQ19" s="518" t="n">
        <v>0.0410638526082039</v>
      </c>
      <c r="AR19" s="518" t="n">
        <v>0.0426726900041103</v>
      </c>
      <c r="AS19" s="518" t="n">
        <v>0.0420551188290119</v>
      </c>
      <c r="AT19" s="518" t="n">
        <v>0.0414572171866894</v>
      </c>
      <c r="AU19" s="518" t="n">
        <v>0.0414312519133091</v>
      </c>
      <c r="AV19" s="518" t="n">
        <v>0.0412119589745998</v>
      </c>
      <c r="AW19" s="518" t="n">
        <v>0.0412750579416752</v>
      </c>
      <c r="AX19" s="518" t="n">
        <v>0.039913184940815</v>
      </c>
      <c r="AY19" s="518" t="n">
        <v>0.0405100211501122</v>
      </c>
      <c r="AZ19" s="518" t="n">
        <v>0.0385151900424996</v>
      </c>
      <c r="BA19" s="518" t="n">
        <v>0.0395679</v>
      </c>
      <c r="BB19" s="518" t="n">
        <v>0.039123</v>
      </c>
      <c r="BC19" s="519" t="n">
        <v>0.039021</v>
      </c>
      <c r="BD19" s="519" t="n">
        <v>0.0423006</v>
      </c>
      <c r="BE19" s="519" t="n">
        <v>0.0425484</v>
      </c>
      <c r="BF19" s="519" t="n">
        <v>0.0421558</v>
      </c>
      <c r="BG19" s="519" t="n">
        <v>0.0420844</v>
      </c>
      <c r="BH19" s="519" t="n">
        <v>0.0419508</v>
      </c>
      <c r="BI19" s="519" t="n">
        <v>0.0417011</v>
      </c>
      <c r="BJ19" s="519" t="n">
        <v>0.0420326</v>
      </c>
      <c r="BK19" s="519" t="n">
        <v>0.0430092</v>
      </c>
      <c r="BL19" s="519" t="n">
        <v>0.0423836</v>
      </c>
      <c r="BM19" s="519" t="n">
        <v>0.0420141</v>
      </c>
      <c r="BN19" s="519" t="n">
        <v>0.0415276</v>
      </c>
      <c r="BO19" s="519" t="n">
        <v>0.0411315</v>
      </c>
      <c r="BP19" s="519" t="n">
        <v>0.0437659</v>
      </c>
      <c r="BQ19" s="519" t="n">
        <v>0.0439644</v>
      </c>
      <c r="BR19" s="519" t="n">
        <v>0.0435339</v>
      </c>
      <c r="BS19" s="519" t="n">
        <v>0.0434491</v>
      </c>
      <c r="BT19" s="519" t="n">
        <v>0.0433062</v>
      </c>
      <c r="BU19" s="519" t="n">
        <v>0.0430463</v>
      </c>
      <c r="BV19" s="519" t="n">
        <v>0.0434573</v>
      </c>
    </row>
    <row r="20" customFormat="false" ht="11.1" hidden="false" customHeight="true" outlineLevel="0" collapsed="false">
      <c r="A20" s="516" t="s">
        <v>1025</v>
      </c>
      <c r="B20" s="517" t="s">
        <v>1026</v>
      </c>
      <c r="C20" s="518" t="n">
        <v>0.000279598054476082</v>
      </c>
      <c r="D20" s="518" t="n">
        <v>0.000467197853140533</v>
      </c>
      <c r="E20" s="518" t="n">
        <v>0.00123087095562369</v>
      </c>
      <c r="F20" s="518" t="n">
        <v>0.00194210838526487</v>
      </c>
      <c r="G20" s="518" t="n">
        <v>0.00261782924644649</v>
      </c>
      <c r="H20" s="518" t="n">
        <v>0.00294920825399458</v>
      </c>
      <c r="I20" s="518" t="n">
        <v>0.00233319355174899</v>
      </c>
      <c r="J20" s="518" t="n">
        <v>0.00244662840850651</v>
      </c>
      <c r="K20" s="518" t="n">
        <v>0.00203692330978811</v>
      </c>
      <c r="L20" s="518" t="n">
        <v>0.00121500482782722</v>
      </c>
      <c r="M20" s="518" t="n">
        <v>0.000425173348048702</v>
      </c>
      <c r="N20" s="518" t="n">
        <v>9.01103194337338E-005</v>
      </c>
      <c r="O20" s="518" t="n">
        <v>0.000417267729062587</v>
      </c>
      <c r="P20" s="518" t="n">
        <v>0.000697601411957294</v>
      </c>
      <c r="Q20" s="518" t="n">
        <v>0.00107754347845912</v>
      </c>
      <c r="R20" s="518" t="n">
        <v>0.00173581065610051</v>
      </c>
      <c r="S20" s="518" t="n">
        <v>0.00228177802637219</v>
      </c>
      <c r="T20" s="518" t="n">
        <v>0.00232340232469142</v>
      </c>
      <c r="U20" s="518" t="n">
        <v>0.00198890035971999</v>
      </c>
      <c r="V20" s="518" t="n">
        <v>0.00267719873227179</v>
      </c>
      <c r="W20" s="518" t="n">
        <v>0.00179967400617898</v>
      </c>
      <c r="X20" s="518" t="n">
        <v>0.00104140187613666</v>
      </c>
      <c r="Y20" s="518" t="n">
        <v>0.000522882677614689</v>
      </c>
      <c r="Z20" s="518" t="n">
        <v>8.75251571414992E-005</v>
      </c>
      <c r="AA20" s="518" t="n">
        <v>0.000414246751461178</v>
      </c>
      <c r="AB20" s="518" t="n">
        <v>0.000687301799189299</v>
      </c>
      <c r="AC20" s="518" t="n">
        <v>0.00156412739306688</v>
      </c>
      <c r="AD20" s="518" t="n">
        <v>0.00181547796819359</v>
      </c>
      <c r="AE20" s="518" t="n">
        <v>0.00271586305461824</v>
      </c>
      <c r="AF20" s="518" t="n">
        <v>0.00281527591869235</v>
      </c>
      <c r="AG20" s="518" t="n">
        <v>0.00276751373894513</v>
      </c>
      <c r="AH20" s="518" t="n">
        <v>0.00242462637834251</v>
      </c>
      <c r="AI20" s="518" t="n">
        <v>0.00227374164387584</v>
      </c>
      <c r="AJ20" s="518" t="n">
        <v>0.00158815097529441</v>
      </c>
      <c r="AK20" s="518" t="n">
        <v>0.000810056983027607</v>
      </c>
      <c r="AL20" s="518" t="n">
        <v>0.000174244516529143</v>
      </c>
      <c r="AM20" s="518" t="n">
        <v>0.000485751603264362</v>
      </c>
      <c r="AN20" s="518" t="n">
        <v>0.00115722010377795</v>
      </c>
      <c r="AO20" s="518" t="n">
        <v>0.00226961611770093</v>
      </c>
      <c r="AP20" s="518" t="n">
        <v>0.00286447862163186</v>
      </c>
      <c r="AQ20" s="518" t="n">
        <v>0.00304685090668499</v>
      </c>
      <c r="AR20" s="518" t="n">
        <v>0.00431018183007836</v>
      </c>
      <c r="AS20" s="518" t="n">
        <v>0.00367361376993358</v>
      </c>
      <c r="AT20" s="518" t="n">
        <v>0.00345986499451101</v>
      </c>
      <c r="AU20" s="518" t="n">
        <v>0.00314247561618686</v>
      </c>
      <c r="AV20" s="518" t="n">
        <v>0.00186587509233505</v>
      </c>
      <c r="AW20" s="518" t="n">
        <v>0.000887042318936437</v>
      </c>
      <c r="AX20" s="518" t="n">
        <v>0.000468410638859496</v>
      </c>
      <c r="AY20" s="518" t="n">
        <v>0.000159409668412991</v>
      </c>
      <c r="AZ20" s="518" t="n">
        <v>0.000452004138490927</v>
      </c>
      <c r="BA20" s="518" t="n">
        <v>0.00212336</v>
      </c>
      <c r="BB20" s="518" t="n">
        <v>0.00273199</v>
      </c>
      <c r="BC20" s="519" t="n">
        <v>0.00352774</v>
      </c>
      <c r="BD20" s="519" t="n">
        <v>0.0042064</v>
      </c>
      <c r="BE20" s="519" t="n">
        <v>0.00366239</v>
      </c>
      <c r="BF20" s="519" t="n">
        <v>0.00357293</v>
      </c>
      <c r="BG20" s="519" t="n">
        <v>0.00301656</v>
      </c>
      <c r="BH20" s="519" t="n">
        <v>0.00186218</v>
      </c>
      <c r="BI20" s="519" t="n">
        <v>0.00116941</v>
      </c>
      <c r="BJ20" s="519" t="n">
        <v>0.000728209</v>
      </c>
      <c r="BK20" s="519" t="n">
        <v>0.00100388</v>
      </c>
      <c r="BL20" s="519" t="n">
        <v>0.00144798</v>
      </c>
      <c r="BM20" s="519" t="n">
        <v>0.00277015</v>
      </c>
      <c r="BN20" s="519" t="n">
        <v>0.00341999</v>
      </c>
      <c r="BO20" s="519" t="n">
        <v>0.00438592</v>
      </c>
      <c r="BP20" s="519" t="n">
        <v>0.0051683</v>
      </c>
      <c r="BQ20" s="519" t="n">
        <v>0.0044898</v>
      </c>
      <c r="BR20" s="519" t="n">
        <v>0.00638885</v>
      </c>
      <c r="BS20" s="519" t="n">
        <v>0.00539956</v>
      </c>
      <c r="BT20" s="519" t="n">
        <v>0.00331067</v>
      </c>
      <c r="BU20" s="519" t="n">
        <v>0.0020598</v>
      </c>
      <c r="BV20" s="519" t="n">
        <v>0.00102964</v>
      </c>
    </row>
    <row r="21" customFormat="false" ht="11.1" hidden="false" customHeight="true" outlineLevel="0" collapsed="false">
      <c r="A21" s="516" t="s">
        <v>1027</v>
      </c>
      <c r="B21" s="517" t="s">
        <v>1028</v>
      </c>
      <c r="C21" s="518" t="n">
        <v>0.0365022085607052</v>
      </c>
      <c r="D21" s="518" t="n">
        <v>0.0345172062516212</v>
      </c>
      <c r="E21" s="518" t="n">
        <v>0.0503427609801292</v>
      </c>
      <c r="F21" s="518" t="n">
        <v>0.0565834566950798</v>
      </c>
      <c r="G21" s="518" t="n">
        <v>0.0563364364206791</v>
      </c>
      <c r="H21" s="518" t="n">
        <v>0.0598974786698818</v>
      </c>
      <c r="I21" s="518" t="n">
        <v>0.0458368323743343</v>
      </c>
      <c r="J21" s="518" t="n">
        <v>0.0367106944322586</v>
      </c>
      <c r="K21" s="518" t="n">
        <v>0.0489448979496956</v>
      </c>
      <c r="L21" s="518" t="n">
        <v>0.0466512851417065</v>
      </c>
      <c r="M21" s="518" t="n">
        <v>0.0536563843488693</v>
      </c>
      <c r="N21" s="518" t="n">
        <v>0.0589617379009724</v>
      </c>
      <c r="O21" s="518" t="n">
        <v>0.076859138906002</v>
      </c>
      <c r="P21" s="518" t="n">
        <v>0.068641372025013</v>
      </c>
      <c r="Q21" s="518" t="n">
        <v>0.0760848894715309</v>
      </c>
      <c r="R21" s="518" t="n">
        <v>0.0823920741677284</v>
      </c>
      <c r="S21" s="518" t="n">
        <v>0.079312339425087</v>
      </c>
      <c r="T21" s="518" t="n">
        <v>0.0683921873569489</v>
      </c>
      <c r="U21" s="518" t="n">
        <v>0.0630665868520737</v>
      </c>
      <c r="V21" s="518" t="n">
        <v>0.0533931218087673</v>
      </c>
      <c r="W21" s="518" t="n">
        <v>0.0626381263136864</v>
      </c>
      <c r="X21" s="518" t="n">
        <v>0.0787783786654472</v>
      </c>
      <c r="Y21" s="518" t="n">
        <v>0.0846829563379288</v>
      </c>
      <c r="Z21" s="518" t="n">
        <v>0.0797319188714027</v>
      </c>
      <c r="AA21" s="518" t="n">
        <v>0.0791069194674492</v>
      </c>
      <c r="AB21" s="518" t="n">
        <v>0.0899925976991653</v>
      </c>
      <c r="AC21" s="518" t="n">
        <v>0.0982933044433594</v>
      </c>
      <c r="AD21" s="518" t="n">
        <v>0.105723440647125</v>
      </c>
      <c r="AE21" s="518" t="n">
        <v>0.0952367931604385</v>
      </c>
      <c r="AF21" s="518" t="n">
        <v>0.0873472169041634</v>
      </c>
      <c r="AG21" s="518" t="n">
        <v>0.0696249157190323</v>
      </c>
      <c r="AH21" s="518" t="n">
        <v>0.0870762765407562</v>
      </c>
      <c r="AI21" s="518" t="n">
        <v>0.0955573841929436</v>
      </c>
      <c r="AJ21" s="518" t="n">
        <v>0.108920648694038</v>
      </c>
      <c r="AK21" s="518" t="n">
        <v>0.1031678840518</v>
      </c>
      <c r="AL21" s="518" t="n">
        <v>0.112588122487068</v>
      </c>
      <c r="AM21" s="518" t="n">
        <v>0.133133471012115</v>
      </c>
      <c r="AN21" s="518" t="n">
        <v>0.128611907362938</v>
      </c>
      <c r="AO21" s="518" t="n">
        <v>0.151505380868912</v>
      </c>
      <c r="AP21" s="518" t="n">
        <v>0.167096212506294</v>
      </c>
      <c r="AQ21" s="518" t="n">
        <v>0.164936780929565</v>
      </c>
      <c r="AR21" s="518" t="n">
        <v>0.165894493460655</v>
      </c>
      <c r="AS21" s="518" t="n">
        <v>0.122989602386951</v>
      </c>
      <c r="AT21" s="518" t="n">
        <v>0.0997332185506821</v>
      </c>
      <c r="AU21" s="518" t="n">
        <v>0.0927057042717934</v>
      </c>
      <c r="AV21" s="518" t="n">
        <v>0.139006271958351</v>
      </c>
      <c r="AW21" s="518" t="n">
        <v>0.151261284947395</v>
      </c>
      <c r="AX21" s="518" t="n">
        <v>0.188289523124695</v>
      </c>
      <c r="AY21" s="518" t="n">
        <v>0.175204575061798</v>
      </c>
      <c r="AZ21" s="518" t="n">
        <v>0.181694514655065</v>
      </c>
      <c r="BA21" s="518" t="n">
        <v>0.1916192</v>
      </c>
      <c r="BB21" s="518" t="n">
        <v>0.1972222</v>
      </c>
      <c r="BC21" s="519" t="n">
        <v>0.1867624</v>
      </c>
      <c r="BD21" s="519" t="n">
        <v>0.1794941</v>
      </c>
      <c r="BE21" s="519" t="n">
        <v>0.1428979</v>
      </c>
      <c r="BF21" s="519" t="n">
        <v>0.1332519</v>
      </c>
      <c r="BG21" s="519" t="n">
        <v>0.1457182</v>
      </c>
      <c r="BH21" s="519" t="n">
        <v>0.1513123</v>
      </c>
      <c r="BI21" s="519" t="n">
        <v>0.1451626</v>
      </c>
      <c r="BJ21" s="519" t="n">
        <v>0.1525093</v>
      </c>
      <c r="BK21" s="519" t="n">
        <v>0.2033384</v>
      </c>
      <c r="BL21" s="519" t="n">
        <v>0.2210492</v>
      </c>
      <c r="BM21" s="519" t="n">
        <v>0.2584982</v>
      </c>
      <c r="BN21" s="519" t="n">
        <v>0.248912</v>
      </c>
      <c r="BO21" s="519" t="n">
        <v>0.23972</v>
      </c>
      <c r="BP21" s="519" t="n">
        <v>0.2341249</v>
      </c>
      <c r="BQ21" s="519" t="n">
        <v>0.1848019</v>
      </c>
      <c r="BR21" s="519" t="n">
        <v>0.1743195</v>
      </c>
      <c r="BS21" s="519" t="n">
        <v>0.1885576</v>
      </c>
      <c r="BT21" s="519" t="n">
        <v>0.1905199</v>
      </c>
      <c r="BU21" s="519" t="n">
        <v>0.1832906</v>
      </c>
      <c r="BV21" s="519" t="n">
        <v>0.1830674</v>
      </c>
    </row>
    <row r="22" customFormat="false" ht="11.1" hidden="false" customHeight="true" outlineLevel="0" collapsed="false">
      <c r="A22" s="516" t="s">
        <v>1029</v>
      </c>
      <c r="B22" s="517" t="s">
        <v>1030</v>
      </c>
      <c r="C22" s="518" t="n">
        <v>0.0289071891456842</v>
      </c>
      <c r="D22" s="518" t="n">
        <v>0.0298321694135666</v>
      </c>
      <c r="E22" s="518" t="n">
        <v>0.0292520672082901</v>
      </c>
      <c r="F22" s="518" t="n">
        <v>0.0238895993679762</v>
      </c>
      <c r="G22" s="518" t="n">
        <v>0.0254007913172245</v>
      </c>
      <c r="H22" s="518" t="n">
        <v>0.0285892933607101</v>
      </c>
      <c r="I22" s="518" t="n">
        <v>0.0316138751804829</v>
      </c>
      <c r="J22" s="518" t="n">
        <v>0.0320991389453411</v>
      </c>
      <c r="K22" s="518" t="n">
        <v>0.0306159872561693</v>
      </c>
      <c r="L22" s="518" t="n">
        <v>0.0276869609951973</v>
      </c>
      <c r="M22" s="518" t="n">
        <v>0.0287034101784229</v>
      </c>
      <c r="N22" s="518" t="n">
        <v>0.0308669600635767</v>
      </c>
      <c r="O22" s="518" t="n">
        <v>0.0298249963670969</v>
      </c>
      <c r="P22" s="518" t="n">
        <v>0.0307943690568209</v>
      </c>
      <c r="Q22" s="518" t="n">
        <v>0.0289959851652384</v>
      </c>
      <c r="R22" s="518" t="n">
        <v>0.0228450242429972</v>
      </c>
      <c r="S22" s="518" t="n">
        <v>0.0244979616254568</v>
      </c>
      <c r="T22" s="518" t="n">
        <v>0.0280380435287952</v>
      </c>
      <c r="U22" s="518" t="n">
        <v>0.029649505391717</v>
      </c>
      <c r="V22" s="518" t="n">
        <v>0.0314750596880913</v>
      </c>
      <c r="W22" s="518" t="n">
        <v>0.0290262922644615</v>
      </c>
      <c r="X22" s="518" t="n">
        <v>0.0274218302220106</v>
      </c>
      <c r="Y22" s="518" t="n">
        <v>0.028409181162715</v>
      </c>
      <c r="Z22" s="518" t="n">
        <v>0.0290921460837126</v>
      </c>
      <c r="AA22" s="518" t="n">
        <v>0.0369346886873245</v>
      </c>
      <c r="AB22" s="518" t="n">
        <v>0.0301773324608803</v>
      </c>
      <c r="AC22" s="518" t="n">
        <v>0.027060491964221</v>
      </c>
      <c r="AD22" s="518" t="n">
        <v>0.0242378488183022</v>
      </c>
      <c r="AE22" s="518" t="n">
        <v>0.0255782473832369</v>
      </c>
      <c r="AF22" s="518" t="n">
        <v>0.0295907761901617</v>
      </c>
      <c r="AG22" s="518" t="n">
        <v>0.030281500890851</v>
      </c>
      <c r="AH22" s="518" t="n">
        <v>0.0310414396226406</v>
      </c>
      <c r="AI22" s="518" t="n">
        <v>0.0301899462938309</v>
      </c>
      <c r="AJ22" s="518" t="n">
        <v>0.0280017051845789</v>
      </c>
      <c r="AK22" s="518" t="n">
        <v>0.0293946694582701</v>
      </c>
      <c r="AL22" s="518" t="n">
        <v>0.0296156518161297</v>
      </c>
      <c r="AM22" s="518" t="n">
        <v>0.0311283320188522</v>
      </c>
      <c r="AN22" s="518" t="n">
        <v>0.0311733931303024</v>
      </c>
      <c r="AO22" s="518" t="n">
        <v>0.0300026666373014</v>
      </c>
      <c r="AP22" s="518" t="n">
        <v>0.0265221539884806</v>
      </c>
      <c r="AQ22" s="518" t="n">
        <v>0.0246641989797354</v>
      </c>
      <c r="AR22" s="518" t="n">
        <v>0.0295580681413412</v>
      </c>
      <c r="AS22" s="518" t="n">
        <v>0.0317170284688473</v>
      </c>
      <c r="AT22" s="518" t="n">
        <v>0.0324607603251934</v>
      </c>
      <c r="AU22" s="518" t="n">
        <v>0.0314444564282894</v>
      </c>
      <c r="AV22" s="518" t="n">
        <v>0.025936733931303</v>
      </c>
      <c r="AW22" s="518" t="n">
        <v>0.0313461795449257</v>
      </c>
      <c r="AX22" s="518" t="n">
        <v>0.0315651446580887</v>
      </c>
      <c r="AY22" s="518" t="n">
        <v>0.030800124630332</v>
      </c>
      <c r="AZ22" s="518" t="n">
        <v>0.030459547315706</v>
      </c>
      <c r="BA22" s="518" t="n">
        <v>0.0297894</v>
      </c>
      <c r="BB22" s="518" t="n">
        <v>0.0263649</v>
      </c>
      <c r="BC22" s="519" t="n">
        <v>0.0265494</v>
      </c>
      <c r="BD22" s="519" t="n">
        <v>0.0301087</v>
      </c>
      <c r="BE22" s="519" t="n">
        <v>0.0322756</v>
      </c>
      <c r="BF22" s="519" t="n">
        <v>0.0337987</v>
      </c>
      <c r="BG22" s="519" t="n">
        <v>0.0326354</v>
      </c>
      <c r="BH22" s="519" t="n">
        <v>0.0298985</v>
      </c>
      <c r="BI22" s="519" t="n">
        <v>0.0316114</v>
      </c>
      <c r="BJ22" s="519" t="n">
        <v>0.0328306</v>
      </c>
      <c r="BK22" s="519" t="n">
        <v>0.0323808</v>
      </c>
      <c r="BL22" s="519" t="n">
        <v>0.0319712</v>
      </c>
      <c r="BM22" s="519" t="n">
        <v>0.0307997</v>
      </c>
      <c r="BN22" s="519" t="n">
        <v>0.0272591</v>
      </c>
      <c r="BO22" s="519" t="n">
        <v>0.0274499</v>
      </c>
      <c r="BP22" s="519" t="n">
        <v>0.0311299</v>
      </c>
      <c r="BQ22" s="519" t="n">
        <v>0.0333702</v>
      </c>
      <c r="BR22" s="519" t="n">
        <v>0.033894</v>
      </c>
      <c r="BS22" s="519" t="n">
        <v>0.0327274</v>
      </c>
      <c r="BT22" s="519" t="n">
        <v>0.0299828</v>
      </c>
      <c r="BU22" s="519" t="n">
        <v>0.0324433</v>
      </c>
      <c r="BV22" s="519" t="n">
        <v>0.0335999</v>
      </c>
    </row>
    <row r="23" customFormat="false" ht="11.1" hidden="false" customHeight="true" outlineLevel="0" collapsed="false">
      <c r="A23" s="516" t="s">
        <v>1031</v>
      </c>
      <c r="B23" s="517" t="s">
        <v>1032</v>
      </c>
      <c r="C23" s="518" t="n">
        <v>0.0344899669289589</v>
      </c>
      <c r="D23" s="518" t="n">
        <v>0.0337877608835697</v>
      </c>
      <c r="E23" s="518" t="n">
        <v>0.0348587855696678</v>
      </c>
      <c r="F23" s="518" t="n">
        <v>0.03469567745924</v>
      </c>
      <c r="G23" s="518" t="n">
        <v>0.0369264595210552</v>
      </c>
      <c r="H23" s="518" t="n">
        <v>0.0372989438474178</v>
      </c>
      <c r="I23" s="518" t="n">
        <v>0.0376909375190735</v>
      </c>
      <c r="J23" s="518" t="n">
        <v>0.0367114208638668</v>
      </c>
      <c r="K23" s="518" t="n">
        <v>0.0358017683029175</v>
      </c>
      <c r="L23" s="518" t="n">
        <v>0.0329276733100414</v>
      </c>
      <c r="M23" s="518" t="n">
        <v>0.0365241430699825</v>
      </c>
      <c r="N23" s="518" t="n">
        <v>0.0365693122148514</v>
      </c>
      <c r="O23" s="518" t="n">
        <v>0.0384709946811199</v>
      </c>
      <c r="P23" s="518" t="n">
        <v>0.0390877351164818</v>
      </c>
      <c r="Q23" s="518" t="n">
        <v>0.0382854752242565</v>
      </c>
      <c r="R23" s="518" t="n">
        <v>0.0351118817925453</v>
      </c>
      <c r="S23" s="518" t="n">
        <v>0.0377683937549591</v>
      </c>
      <c r="T23" s="518" t="n">
        <v>0.0384856723248959</v>
      </c>
      <c r="U23" s="518" t="n">
        <v>0.0392394736409187</v>
      </c>
      <c r="V23" s="518" t="n">
        <v>0.0390287488698959</v>
      </c>
      <c r="W23" s="518" t="n">
        <v>0.0378148667514324</v>
      </c>
      <c r="X23" s="518" t="n">
        <v>0.0371023267507553</v>
      </c>
      <c r="Y23" s="518" t="n">
        <v>0.0391061119735241</v>
      </c>
      <c r="Z23" s="518" t="n">
        <v>0.0384084321558476</v>
      </c>
      <c r="AA23" s="518" t="n">
        <v>0.0381935946643353</v>
      </c>
      <c r="AB23" s="518" t="n">
        <v>0.0370492674410343</v>
      </c>
      <c r="AC23" s="518" t="n">
        <v>0.0381182320415974</v>
      </c>
      <c r="AD23" s="518" t="n">
        <v>0.0360461585223675</v>
      </c>
      <c r="AE23" s="518" t="n">
        <v>0.0375785641372204</v>
      </c>
      <c r="AF23" s="518" t="n">
        <v>0.0403073765337467</v>
      </c>
      <c r="AG23" s="518" t="n">
        <v>0.0402650684118271</v>
      </c>
      <c r="AH23" s="518" t="n">
        <v>0.0404278412461281</v>
      </c>
      <c r="AI23" s="518" t="n">
        <v>0.0406567975878716</v>
      </c>
      <c r="AJ23" s="518" t="n">
        <v>0.0396005176007748</v>
      </c>
      <c r="AK23" s="518" t="n">
        <v>0.0408373512327671</v>
      </c>
      <c r="AL23" s="518" t="n">
        <v>0.0407030805945396</v>
      </c>
      <c r="AM23" s="518" t="n">
        <v>0.0400325432419777</v>
      </c>
      <c r="AN23" s="518" t="n">
        <v>0.0377649217844009</v>
      </c>
      <c r="AO23" s="518" t="n">
        <v>0.0403135120868683</v>
      </c>
      <c r="AP23" s="518" t="n">
        <v>0.0434382073581219</v>
      </c>
      <c r="AQ23" s="518" t="n">
        <v>0.0422381386160851</v>
      </c>
      <c r="AR23" s="518" t="n">
        <v>0.0430468209087849</v>
      </c>
      <c r="AS23" s="518" t="n">
        <v>0.0409149937331677</v>
      </c>
      <c r="AT23" s="518" t="n">
        <v>0.0411402210593224</v>
      </c>
      <c r="AU23" s="518" t="n">
        <v>0.0391642414033413</v>
      </c>
      <c r="AV23" s="518" t="n">
        <v>0.0380985289812088</v>
      </c>
      <c r="AW23" s="518" t="n">
        <v>0.0391850136220455</v>
      </c>
      <c r="AX23" s="518" t="n">
        <v>0.0421670712530613</v>
      </c>
      <c r="AY23" s="518" t="n">
        <v>0.0376389473676682</v>
      </c>
      <c r="AZ23" s="518" t="n">
        <v>0.0406901319765768</v>
      </c>
      <c r="BA23" s="518" t="n">
        <v>0.0390465</v>
      </c>
      <c r="BB23" s="518" t="n">
        <v>0.0394635</v>
      </c>
      <c r="BC23" s="519" t="n">
        <v>0.0412918</v>
      </c>
      <c r="BD23" s="519" t="n">
        <v>0.0441876</v>
      </c>
      <c r="BE23" s="519" t="n">
        <v>0.045353</v>
      </c>
      <c r="BF23" s="519" t="n">
        <v>0.0453609</v>
      </c>
      <c r="BG23" s="519" t="n">
        <v>0.0438897</v>
      </c>
      <c r="BH23" s="519" t="n">
        <v>0.0417451</v>
      </c>
      <c r="BI23" s="519" t="n">
        <v>0.0452719</v>
      </c>
      <c r="BJ23" s="519" t="n">
        <v>0.0468074</v>
      </c>
      <c r="BK23" s="519" t="n">
        <v>0.0463665</v>
      </c>
      <c r="BL23" s="519" t="n">
        <v>0.0461586</v>
      </c>
      <c r="BM23" s="519" t="n">
        <v>0.046971</v>
      </c>
      <c r="BN23" s="519" t="n">
        <v>0.0467019</v>
      </c>
      <c r="BO23" s="519" t="n">
        <v>0.0481405</v>
      </c>
      <c r="BP23" s="519" t="n">
        <v>0.0504547</v>
      </c>
      <c r="BQ23" s="519" t="n">
        <v>0.0512486</v>
      </c>
      <c r="BR23" s="519" t="n">
        <v>0.0510288</v>
      </c>
      <c r="BS23" s="519" t="n">
        <v>0.04934</v>
      </c>
      <c r="BT23" s="519" t="n">
        <v>0.046987</v>
      </c>
      <c r="BU23" s="519" t="n">
        <v>0.0503212</v>
      </c>
      <c r="BV23" s="519" t="n">
        <v>0.0516382</v>
      </c>
    </row>
    <row r="24" customFormat="false" ht="11.1" hidden="false" customHeight="true" outlineLevel="0" collapsed="false">
      <c r="A24" s="516" t="s">
        <v>869</v>
      </c>
      <c r="B24" s="517" t="s">
        <v>1033</v>
      </c>
      <c r="C24" s="518" t="n">
        <v>10.6417951583862</v>
      </c>
      <c r="D24" s="518" t="n">
        <v>10.2344989776611</v>
      </c>
      <c r="E24" s="518" t="n">
        <v>9.82658576965332</v>
      </c>
      <c r="F24" s="518" t="n">
        <v>9.24673557281494</v>
      </c>
      <c r="G24" s="518" t="n">
        <v>9.75881481170654</v>
      </c>
      <c r="H24" s="518" t="n">
        <v>11.6748828887939</v>
      </c>
      <c r="I24" s="518" t="n">
        <v>12.5041837692261</v>
      </c>
      <c r="J24" s="518" t="n">
        <v>12.588960647583</v>
      </c>
      <c r="K24" s="518" t="n">
        <v>11.256049156189</v>
      </c>
      <c r="L24" s="518" t="n">
        <v>9.84517765045166</v>
      </c>
      <c r="M24" s="518" t="n">
        <v>9.82303810119629</v>
      </c>
      <c r="N24" s="518" t="n">
        <v>10.8217315673828</v>
      </c>
      <c r="O24" s="518" t="n">
        <v>10.1694765090942</v>
      </c>
      <c r="P24" s="518" t="n">
        <v>10.5476026535034</v>
      </c>
      <c r="Q24" s="518" t="n">
        <v>9.87229156494141</v>
      </c>
      <c r="R24" s="518" t="n">
        <v>9.52627754211426</v>
      </c>
      <c r="S24" s="518" t="n">
        <v>10.2426462173462</v>
      </c>
      <c r="T24" s="518" t="n">
        <v>11.7120122909546</v>
      </c>
      <c r="U24" s="518" t="n">
        <v>12.7826671600342</v>
      </c>
      <c r="V24" s="518" t="n">
        <v>12.6964139938355</v>
      </c>
      <c r="W24" s="518" t="n">
        <v>10.6393547058105</v>
      </c>
      <c r="X24" s="518" t="n">
        <v>9.94252014160156</v>
      </c>
      <c r="Y24" s="518" t="n">
        <v>9.88571548461914</v>
      </c>
      <c r="Z24" s="518" t="n">
        <v>10.4179630279541</v>
      </c>
      <c r="AA24" s="518" t="n">
        <v>10.9667205810547</v>
      </c>
      <c r="AB24" s="518" t="n">
        <v>11.1360864639282</v>
      </c>
      <c r="AC24" s="518" t="n">
        <v>9.94614982604981</v>
      </c>
      <c r="AD24" s="518" t="n">
        <v>9.70847320556641</v>
      </c>
      <c r="AE24" s="518" t="n">
        <v>10.2524394989014</v>
      </c>
      <c r="AF24" s="518" t="n">
        <v>11.6779527664185</v>
      </c>
      <c r="AG24" s="518" t="n">
        <v>12.2552938461304</v>
      </c>
      <c r="AH24" s="518" t="n">
        <v>13.1569404602051</v>
      </c>
      <c r="AI24" s="518" t="n">
        <v>11.4237508773804</v>
      </c>
      <c r="AJ24" s="518" t="n">
        <v>10.3170900344849</v>
      </c>
      <c r="AK24" s="518" t="n">
        <v>10.0635805130005</v>
      </c>
      <c r="AL24" s="518" t="n">
        <v>10.7608499526978</v>
      </c>
      <c r="AM24" s="518" t="n">
        <v>11.2600898742676</v>
      </c>
      <c r="AN24" s="518" t="n">
        <v>10.7775239944458</v>
      </c>
      <c r="AO24" s="518" t="n">
        <v>10.0567531585693</v>
      </c>
      <c r="AP24" s="518" t="n">
        <v>9.76233291625977</v>
      </c>
      <c r="AQ24" s="518" t="n">
        <v>10.0857877731323</v>
      </c>
      <c r="AR24" s="518" t="n">
        <v>12.0021352767944</v>
      </c>
      <c r="AS24" s="518" t="n">
        <v>12.5406894683838</v>
      </c>
      <c r="AT24" s="518" t="n">
        <v>12.092378616333</v>
      </c>
      <c r="AU24" s="518" t="n">
        <v>10.8788328170776</v>
      </c>
      <c r="AV24" s="518" t="n">
        <v>9.89107131958008</v>
      </c>
      <c r="AW24" s="518" t="n">
        <v>9.97217655181885</v>
      </c>
      <c r="AX24" s="518" t="n">
        <v>10.7073554992676</v>
      </c>
      <c r="AY24" s="518" t="n">
        <v>11.037088394165</v>
      </c>
      <c r="AZ24" s="518" t="n">
        <v>11.0487462949662</v>
      </c>
      <c r="BA24" s="518" t="n">
        <v>9.771636</v>
      </c>
      <c r="BB24" s="518" t="n">
        <v>9.5007821</v>
      </c>
      <c r="BC24" s="519" t="n">
        <v>10.10674</v>
      </c>
      <c r="BD24" s="519" t="n">
        <v>11.69545</v>
      </c>
      <c r="BE24" s="519" t="n">
        <v>12.47067</v>
      </c>
      <c r="BF24" s="519" t="n">
        <v>12.51535</v>
      </c>
      <c r="BG24" s="519" t="n">
        <v>11.08874</v>
      </c>
      <c r="BH24" s="519" t="n">
        <v>9.996829</v>
      </c>
      <c r="BI24" s="519" t="n">
        <v>9.927437</v>
      </c>
      <c r="BJ24" s="519" t="n">
        <v>10.73742</v>
      </c>
      <c r="BK24" s="519" t="n">
        <v>11.02195</v>
      </c>
      <c r="BL24" s="519" t="n">
        <v>10.84268</v>
      </c>
      <c r="BM24" s="519" t="n">
        <v>10.06103</v>
      </c>
      <c r="BN24" s="519" t="n">
        <v>9.691423</v>
      </c>
      <c r="BO24" s="519" t="n">
        <v>10.33575</v>
      </c>
      <c r="BP24" s="519" t="n">
        <v>11.94042</v>
      </c>
      <c r="BQ24" s="519" t="n">
        <v>12.73079</v>
      </c>
      <c r="BR24" s="519" t="n">
        <v>12.76239</v>
      </c>
      <c r="BS24" s="519" t="n">
        <v>11.26561</v>
      </c>
      <c r="BT24" s="519" t="n">
        <v>10.16669</v>
      </c>
      <c r="BU24" s="519" t="n">
        <v>10.10362</v>
      </c>
      <c r="BV24" s="519" t="n">
        <v>10.94173</v>
      </c>
    </row>
    <row r="25" customFormat="false" ht="11.1" hidden="false" customHeight="true" outlineLevel="0" collapsed="false">
      <c r="A25" s="512"/>
      <c r="B25" s="523" t="s">
        <v>1034</v>
      </c>
      <c r="C25" s="521"/>
      <c r="D25" s="521"/>
      <c r="E25" s="521"/>
      <c r="F25" s="521"/>
      <c r="G25" s="521"/>
      <c r="H25" s="521"/>
      <c r="I25" s="521"/>
      <c r="J25" s="521"/>
      <c r="K25" s="521"/>
      <c r="L25" s="521"/>
      <c r="M25" s="521"/>
      <c r="N25" s="521"/>
      <c r="O25" s="521"/>
      <c r="P25" s="521"/>
      <c r="Q25" s="521"/>
      <c r="R25" s="521"/>
      <c r="S25" s="521"/>
      <c r="T25" s="521"/>
      <c r="U25" s="521"/>
      <c r="V25" s="521"/>
      <c r="W25" s="521"/>
      <c r="X25" s="521"/>
      <c r="Y25" s="521"/>
      <c r="Z25" s="521"/>
      <c r="AA25" s="521"/>
      <c r="AB25" s="521"/>
      <c r="AC25" s="521"/>
      <c r="AD25" s="521"/>
      <c r="AE25" s="521"/>
      <c r="AF25" s="521"/>
      <c r="AG25" s="521"/>
      <c r="AH25" s="521"/>
      <c r="AI25" s="521"/>
      <c r="AJ25" s="521"/>
      <c r="AK25" s="521"/>
      <c r="AL25" s="521"/>
      <c r="AM25" s="521"/>
      <c r="AN25" s="521"/>
      <c r="AO25" s="521"/>
      <c r="AP25" s="521"/>
      <c r="AQ25" s="521"/>
      <c r="AR25" s="521"/>
      <c r="AS25" s="521"/>
      <c r="AT25" s="521"/>
      <c r="AU25" s="521"/>
      <c r="AV25" s="521"/>
      <c r="AW25" s="521"/>
      <c r="AX25" s="521"/>
      <c r="AY25" s="521"/>
      <c r="AZ25" s="521"/>
      <c r="BA25" s="521"/>
      <c r="BB25" s="521"/>
      <c r="BC25" s="522"/>
      <c r="BD25" s="522"/>
      <c r="BE25" s="522"/>
      <c r="BF25" s="522"/>
      <c r="BG25" s="522"/>
      <c r="BH25" s="522"/>
      <c r="BI25" s="522"/>
      <c r="BJ25" s="522"/>
      <c r="BK25" s="522"/>
      <c r="BL25" s="522"/>
      <c r="BM25" s="522"/>
      <c r="BN25" s="522"/>
      <c r="BO25" s="522"/>
      <c r="BP25" s="522"/>
      <c r="BQ25" s="522"/>
      <c r="BR25" s="522"/>
      <c r="BS25" s="522"/>
      <c r="BT25" s="522"/>
      <c r="BU25" s="522"/>
      <c r="BV25" s="522"/>
    </row>
    <row r="26" customFormat="false" ht="11.1" hidden="false" customHeight="true" outlineLevel="0" collapsed="false">
      <c r="A26" s="516" t="s">
        <v>1035</v>
      </c>
      <c r="B26" s="517" t="s">
        <v>1001</v>
      </c>
      <c r="C26" s="518" t="n">
        <v>0.00384768913500011</v>
      </c>
      <c r="D26" s="518" t="n">
        <v>0.00410934537649155</v>
      </c>
      <c r="E26" s="518" t="n">
        <v>0.0036869253963232</v>
      </c>
      <c r="F26" s="518" t="n">
        <v>0.00303154392167926</v>
      </c>
      <c r="G26" s="518" t="n">
        <v>0.00302888732403517</v>
      </c>
      <c r="H26" s="518" t="n">
        <v>0.00398491183295846</v>
      </c>
      <c r="I26" s="518" t="n">
        <v>0.00417843880131841</v>
      </c>
      <c r="J26" s="518" t="n">
        <v>0.00406032800674439</v>
      </c>
      <c r="K26" s="518" t="n">
        <v>0.00384669378399849</v>
      </c>
      <c r="L26" s="518" t="n">
        <v>0.00330533273518086</v>
      </c>
      <c r="M26" s="518" t="n">
        <v>0.00359331164509058</v>
      </c>
      <c r="N26" s="518" t="n">
        <v>0.00383776915259659</v>
      </c>
      <c r="O26" s="518" t="n">
        <v>0.00381985143758357</v>
      </c>
      <c r="P26" s="518" t="n">
        <v>0.00402327114716172</v>
      </c>
      <c r="Q26" s="518" t="n">
        <v>0.00325628602877259</v>
      </c>
      <c r="R26" s="518" t="n">
        <v>0.00294130831025541</v>
      </c>
      <c r="S26" s="518" t="n">
        <v>0.00318328896537423</v>
      </c>
      <c r="T26" s="518" t="n">
        <v>0.00378408469259739</v>
      </c>
      <c r="U26" s="518" t="n">
        <v>0.00408173492178321</v>
      </c>
      <c r="V26" s="518" t="n">
        <v>0.00417168578132987</v>
      </c>
      <c r="W26" s="518" t="n">
        <v>0.00339452712796628</v>
      </c>
      <c r="X26" s="518" t="n">
        <v>0.00312790530733764</v>
      </c>
      <c r="Y26" s="518" t="n">
        <v>0.00366557366214693</v>
      </c>
      <c r="Z26" s="518" t="n">
        <v>0.0036472890060395</v>
      </c>
      <c r="AA26" s="518" t="n">
        <v>0.00385559699498117</v>
      </c>
      <c r="AB26" s="518" t="n">
        <v>0.00430060923099518</v>
      </c>
      <c r="AC26" s="518" t="n">
        <v>0.00370398629456759</v>
      </c>
      <c r="AD26" s="518" t="n">
        <v>0.00334471929818392</v>
      </c>
      <c r="AE26" s="518" t="n">
        <v>0.00347639992833138</v>
      </c>
      <c r="AF26" s="518" t="n">
        <v>0.00372528401203454</v>
      </c>
      <c r="AG26" s="518" t="n">
        <v>0.00373100535944104</v>
      </c>
      <c r="AH26" s="518" t="n">
        <v>0.00408608606085181</v>
      </c>
      <c r="AI26" s="518" t="n">
        <v>0.0037804264575243</v>
      </c>
      <c r="AJ26" s="518" t="n">
        <v>0.00345590710639954</v>
      </c>
      <c r="AK26" s="518" t="n">
        <v>0.00383322942070663</v>
      </c>
      <c r="AL26" s="518" t="n">
        <v>0.00382659607566893</v>
      </c>
      <c r="AM26" s="518" t="n">
        <v>0.00353910960257053</v>
      </c>
      <c r="AN26" s="518" t="n">
        <v>0.00336611457169056</v>
      </c>
      <c r="AO26" s="518" t="n">
        <v>0.00247846054844558</v>
      </c>
      <c r="AP26" s="518" t="n">
        <v>0.00316497660242021</v>
      </c>
      <c r="AQ26" s="518" t="n">
        <v>0.00311006349511445</v>
      </c>
      <c r="AR26" s="518" t="n">
        <v>0.00379242468625307</v>
      </c>
      <c r="AS26" s="518" t="n">
        <v>0.00392400147393346</v>
      </c>
      <c r="AT26" s="518" t="n">
        <v>0.00361154763959348</v>
      </c>
      <c r="AU26" s="518" t="n">
        <v>0.00352838169783354</v>
      </c>
      <c r="AV26" s="518" t="n">
        <v>0.00320017081685364</v>
      </c>
      <c r="AW26" s="518" t="n">
        <v>0.00323262508027256</v>
      </c>
      <c r="AX26" s="518" t="n">
        <v>0.00362336379475892</v>
      </c>
      <c r="AY26" s="518" t="n">
        <v>0.00340679287910461</v>
      </c>
      <c r="AZ26" s="518" t="n">
        <v>0.00373029317568082</v>
      </c>
      <c r="BA26" s="518" t="n">
        <v>0.00338258</v>
      </c>
      <c r="BB26" s="518" t="n">
        <v>0.00311064</v>
      </c>
      <c r="BC26" s="519" t="n">
        <v>0.00308521</v>
      </c>
      <c r="BD26" s="519" t="n">
        <v>0.00335509</v>
      </c>
      <c r="BE26" s="519" t="n">
        <v>0.00363112</v>
      </c>
      <c r="BF26" s="519" t="n">
        <v>0.00363722</v>
      </c>
      <c r="BG26" s="519" t="n">
        <v>0.00331628</v>
      </c>
      <c r="BH26" s="519" t="n">
        <v>0.00296801</v>
      </c>
      <c r="BI26" s="519" t="n">
        <v>0.00325527</v>
      </c>
      <c r="BJ26" s="519" t="n">
        <v>0.0034225</v>
      </c>
      <c r="BK26" s="519" t="n">
        <v>0.00367149</v>
      </c>
      <c r="BL26" s="519" t="n">
        <v>0.00381135</v>
      </c>
      <c r="BM26" s="519" t="n">
        <v>0.00342929</v>
      </c>
      <c r="BN26" s="519" t="n">
        <v>0.00311719</v>
      </c>
      <c r="BO26" s="519" t="n">
        <v>0.00316363</v>
      </c>
      <c r="BP26" s="519" t="n">
        <v>0.00345781</v>
      </c>
      <c r="BQ26" s="519" t="n">
        <v>0.00375021</v>
      </c>
      <c r="BR26" s="519" t="n">
        <v>0.0037997</v>
      </c>
      <c r="BS26" s="519" t="n">
        <v>0.00349132</v>
      </c>
      <c r="BT26" s="519" t="n">
        <v>0.00312933</v>
      </c>
      <c r="BU26" s="519" t="n">
        <v>0.00342136</v>
      </c>
      <c r="BV26" s="519" t="n">
        <v>0.00357604</v>
      </c>
    </row>
    <row r="27" customFormat="false" ht="11.1" hidden="false" customHeight="true" outlineLevel="0" collapsed="false">
      <c r="A27" s="516" t="s">
        <v>1036</v>
      </c>
      <c r="B27" s="517" t="s">
        <v>1003</v>
      </c>
      <c r="C27" s="518" t="n">
        <v>0.0112849650904536</v>
      </c>
      <c r="D27" s="518" t="n">
        <v>0.0110868699848652</v>
      </c>
      <c r="E27" s="518" t="n">
        <v>0.0112949321046472</v>
      </c>
      <c r="F27" s="518" t="n">
        <v>0.0114287678152323</v>
      </c>
      <c r="G27" s="518" t="n">
        <v>0.011008670553565</v>
      </c>
      <c r="H27" s="518" t="n">
        <v>0.0128686865791678</v>
      </c>
      <c r="I27" s="518" t="n">
        <v>0.0142022222280502</v>
      </c>
      <c r="J27" s="518" t="n">
        <v>0.0146521972492337</v>
      </c>
      <c r="K27" s="518" t="n">
        <v>0.0121234664693475</v>
      </c>
      <c r="L27" s="518" t="n">
        <v>0.0102684628218412</v>
      </c>
      <c r="M27" s="518" t="n">
        <v>0.00967417005449534</v>
      </c>
      <c r="N27" s="518" t="n">
        <v>0.00973171088844538</v>
      </c>
      <c r="O27" s="518" t="n">
        <v>0.0103766852989793</v>
      </c>
      <c r="P27" s="518" t="n">
        <v>0.0107272155582905</v>
      </c>
      <c r="Q27" s="518" t="n">
        <v>0.0108309108763933</v>
      </c>
      <c r="R27" s="518" t="n">
        <v>0.0102416733279824</v>
      </c>
      <c r="S27" s="518" t="n">
        <v>0.0117664793506265</v>
      </c>
      <c r="T27" s="518" t="n">
        <v>0.0127771245315671</v>
      </c>
      <c r="U27" s="518" t="n">
        <v>0.0141186900436878</v>
      </c>
      <c r="V27" s="518" t="n">
        <v>0.0141004845499992</v>
      </c>
      <c r="W27" s="518" t="n">
        <v>0.0123106455430388</v>
      </c>
      <c r="X27" s="518" t="n">
        <v>0.0126351173967123</v>
      </c>
      <c r="Y27" s="518" t="n">
        <v>0.0115937404334545</v>
      </c>
      <c r="Z27" s="518" t="n">
        <v>0.0115442993119359</v>
      </c>
      <c r="AA27" s="518" t="n">
        <v>0.0102718258276582</v>
      </c>
      <c r="AB27" s="518" t="n">
        <v>0.011053535155952</v>
      </c>
      <c r="AC27" s="518" t="n">
        <v>0.0104145416989923</v>
      </c>
      <c r="AD27" s="518" t="n">
        <v>0.0106185860931873</v>
      </c>
      <c r="AE27" s="518" t="n">
        <v>0.0110032511875033</v>
      </c>
      <c r="AF27" s="518" t="n">
        <v>0.012478144839406</v>
      </c>
      <c r="AG27" s="518" t="n">
        <v>0.0135035272687674</v>
      </c>
      <c r="AH27" s="518" t="n">
        <v>0.0140007482841611</v>
      </c>
      <c r="AI27" s="518" t="n">
        <v>0.0121330861002207</v>
      </c>
      <c r="AJ27" s="518" t="n">
        <v>0.0120796468108892</v>
      </c>
      <c r="AK27" s="518" t="n">
        <v>0.0111628072336316</v>
      </c>
      <c r="AL27" s="518" t="n">
        <v>0.0111816758289933</v>
      </c>
      <c r="AM27" s="518" t="n">
        <v>0.0123290922492743</v>
      </c>
      <c r="AN27" s="518" t="n">
        <v>0.0118600176647305</v>
      </c>
      <c r="AO27" s="518" t="n">
        <v>0.0114015946164727</v>
      </c>
      <c r="AP27" s="518" t="n">
        <v>0.0103430207818747</v>
      </c>
      <c r="AQ27" s="518" t="n">
        <v>0.00980736967176199</v>
      </c>
      <c r="AR27" s="518" t="n">
        <v>0.0105053698644042</v>
      </c>
      <c r="AS27" s="518" t="n">
        <v>0.011435229331255</v>
      </c>
      <c r="AT27" s="518" t="n">
        <v>0.0120051801204681</v>
      </c>
      <c r="AU27" s="518" t="n">
        <v>0.0117501514032483</v>
      </c>
      <c r="AV27" s="518" t="n">
        <v>0.0107715651392937</v>
      </c>
      <c r="AW27" s="518" t="n">
        <v>0.0104638338088989</v>
      </c>
      <c r="AX27" s="518" t="n">
        <v>0.0115672321990132</v>
      </c>
      <c r="AY27" s="518" t="n">
        <v>0.0113527299836278</v>
      </c>
      <c r="AZ27" s="518" t="n">
        <v>0.011744543656663</v>
      </c>
      <c r="BA27" s="518" t="n">
        <v>0.0103564</v>
      </c>
      <c r="BB27" s="518" t="n">
        <v>0.0100057</v>
      </c>
      <c r="BC27" s="519" t="n">
        <v>0.00987387</v>
      </c>
      <c r="BD27" s="519" t="n">
        <v>0.0107193</v>
      </c>
      <c r="BE27" s="519" t="n">
        <v>0.0124464</v>
      </c>
      <c r="BF27" s="519" t="n">
        <v>0.0125882</v>
      </c>
      <c r="BG27" s="519" t="n">
        <v>0.0116231</v>
      </c>
      <c r="BH27" s="519" t="n">
        <v>0.0116296</v>
      </c>
      <c r="BI27" s="519" t="n">
        <v>0.0108976</v>
      </c>
      <c r="BJ27" s="519" t="n">
        <v>0.0116222</v>
      </c>
      <c r="BK27" s="519" t="n">
        <v>0.0120804</v>
      </c>
      <c r="BL27" s="519" t="n">
        <v>0.0117103</v>
      </c>
      <c r="BM27" s="519" t="n">
        <v>0.0103702</v>
      </c>
      <c r="BN27" s="519" t="n">
        <v>0.00986204</v>
      </c>
      <c r="BO27" s="519" t="n">
        <v>0.00990831</v>
      </c>
      <c r="BP27" s="519" t="n">
        <v>0.0107633</v>
      </c>
      <c r="BQ27" s="519" t="n">
        <v>0.0125147</v>
      </c>
      <c r="BR27" s="519" t="n">
        <v>0.0127859</v>
      </c>
      <c r="BS27" s="519" t="n">
        <v>0.0118803</v>
      </c>
      <c r="BT27" s="519" t="n">
        <v>0.0118967</v>
      </c>
      <c r="BU27" s="519" t="n">
        <v>0.0111512</v>
      </c>
      <c r="BV27" s="519" t="n">
        <v>0.0119263</v>
      </c>
    </row>
    <row r="28" customFormat="false" ht="11.1" hidden="false" customHeight="true" outlineLevel="0" collapsed="false">
      <c r="A28" s="516" t="s">
        <v>1037</v>
      </c>
      <c r="B28" s="432" t="s">
        <v>1007</v>
      </c>
      <c r="C28" s="518" t="n">
        <v>0.00188169220928103</v>
      </c>
      <c r="D28" s="518" t="n">
        <v>0.00134160101879388</v>
      </c>
      <c r="E28" s="518" t="n">
        <v>0.000965713523328304</v>
      </c>
      <c r="F28" s="518" t="n">
        <v>0.000750090344808996</v>
      </c>
      <c r="G28" s="518" t="n">
        <v>0.000709836778696626</v>
      </c>
      <c r="H28" s="518" t="n">
        <v>0.000933475675992668</v>
      </c>
      <c r="I28" s="518" t="n">
        <v>0.00105347321368754</v>
      </c>
      <c r="J28" s="518" t="n">
        <v>0.000992759596556425</v>
      </c>
      <c r="K28" s="518" t="n">
        <v>0.000970764318481088</v>
      </c>
      <c r="L28" s="518" t="n">
        <v>0.000855880964081734</v>
      </c>
      <c r="M28" s="518" t="n">
        <v>0.000698375341016799</v>
      </c>
      <c r="N28" s="518" t="n">
        <v>0.00117474258877337</v>
      </c>
      <c r="O28" s="518" t="n">
        <v>0.000864908681251109</v>
      </c>
      <c r="P28" s="518" t="n">
        <v>0.00108917930629104</v>
      </c>
      <c r="Q28" s="518" t="n">
        <v>0.000984564539976418</v>
      </c>
      <c r="R28" s="518" t="n">
        <v>0.000713731336873025</v>
      </c>
      <c r="S28" s="518" t="n">
        <v>0.000506584823597223</v>
      </c>
      <c r="T28" s="518" t="n">
        <v>0.000458797003375366</v>
      </c>
      <c r="U28" s="518" t="n">
        <v>0.000559986743610352</v>
      </c>
      <c r="V28" s="518" t="n">
        <v>0.000542191613931209</v>
      </c>
      <c r="W28" s="518" t="n">
        <v>0.000404427672037855</v>
      </c>
      <c r="X28" s="518" t="n">
        <v>0.000357289012754336</v>
      </c>
      <c r="Y28" s="518" t="n">
        <v>0.000495406682603061</v>
      </c>
      <c r="Z28" s="518" t="n">
        <v>0.000774535117670894</v>
      </c>
      <c r="AA28" s="518" t="n">
        <v>0.000865901587530971</v>
      </c>
      <c r="AB28" s="518" t="n">
        <v>0.0015826653689146</v>
      </c>
      <c r="AC28" s="518" t="n">
        <v>0.000761392875574529</v>
      </c>
      <c r="AD28" s="518" t="n">
        <v>0.000532076694071293</v>
      </c>
      <c r="AE28" s="518" t="n">
        <v>0.000292529031867161</v>
      </c>
      <c r="AF28" s="518" t="n">
        <v>0.000364577339496464</v>
      </c>
      <c r="AG28" s="518" t="n">
        <v>0.000255122577073053</v>
      </c>
      <c r="AH28" s="518" t="n">
        <v>0.000426242884714156</v>
      </c>
      <c r="AI28" s="518" t="n">
        <v>0.000249114993494004</v>
      </c>
      <c r="AJ28" s="518" t="n">
        <v>0.000224176765186712</v>
      </c>
      <c r="AK28" s="518" t="n">
        <v>0.00020809966372326</v>
      </c>
      <c r="AL28" s="518" t="n">
        <v>0.000543109956197441</v>
      </c>
      <c r="AM28" s="518" t="n">
        <v>0.000452621607109904</v>
      </c>
      <c r="AN28" s="518" t="n">
        <v>0.000331628631101921</v>
      </c>
      <c r="AO28" s="518" t="n">
        <v>0.000183860960532911</v>
      </c>
      <c r="AP28" s="518" t="n">
        <v>0.000150141670019366</v>
      </c>
      <c r="AQ28" s="518" t="n">
        <v>0.000127069026348181</v>
      </c>
      <c r="AR28" s="518" t="n">
        <v>0.000304429006064311</v>
      </c>
      <c r="AS28" s="518" t="n">
        <v>0.000336009019520134</v>
      </c>
      <c r="AT28" s="518" t="n">
        <v>0.000220727408304811</v>
      </c>
      <c r="AU28" s="518" t="n">
        <v>0.000235790343140252</v>
      </c>
      <c r="AV28" s="518" t="n">
        <v>0.000224418385187164</v>
      </c>
      <c r="AW28" s="518" t="n">
        <v>0.000313928001560271</v>
      </c>
      <c r="AX28" s="518" t="n">
        <v>0.000456891924841329</v>
      </c>
      <c r="AY28" s="518" t="n">
        <v>0.000911018054466695</v>
      </c>
      <c r="AZ28" s="518" t="n">
        <v>0.000709000300175387</v>
      </c>
      <c r="BA28" s="518" t="n">
        <v>0.000625184</v>
      </c>
      <c r="BB28" s="518" t="n">
        <v>0.000519737</v>
      </c>
      <c r="BC28" s="519" t="n">
        <v>0.000478758</v>
      </c>
      <c r="BD28" s="519" t="n">
        <v>0.000598255</v>
      </c>
      <c r="BE28" s="519" t="n">
        <v>0.000656942</v>
      </c>
      <c r="BF28" s="519" t="n">
        <v>0.000638815</v>
      </c>
      <c r="BG28" s="519" t="n">
        <v>0.000532893</v>
      </c>
      <c r="BH28" s="519" t="n">
        <v>0.000524071</v>
      </c>
      <c r="BI28" s="519" t="n">
        <v>0.000582459</v>
      </c>
      <c r="BJ28" s="519" t="n">
        <v>0.000875859</v>
      </c>
      <c r="BK28" s="519" t="n">
        <v>0.000905464</v>
      </c>
      <c r="BL28" s="519" t="n">
        <v>0.000898653</v>
      </c>
      <c r="BM28" s="519" t="n">
        <v>0.000683477</v>
      </c>
      <c r="BN28" s="519" t="n">
        <v>0.00054489</v>
      </c>
      <c r="BO28" s="519" t="n">
        <v>0.000489156</v>
      </c>
      <c r="BP28" s="519" t="n">
        <v>0.000592783</v>
      </c>
      <c r="BQ28" s="519" t="n">
        <v>0.00062658</v>
      </c>
      <c r="BR28" s="519" t="n">
        <v>0.000593595</v>
      </c>
      <c r="BS28" s="519" t="n">
        <v>0.000480495</v>
      </c>
      <c r="BT28" s="519" t="n">
        <v>0.00046102</v>
      </c>
      <c r="BU28" s="519" t="n">
        <v>0.000493904</v>
      </c>
      <c r="BV28" s="519" t="n">
        <v>0.000710833</v>
      </c>
    </row>
    <row r="29" customFormat="false" ht="11.1" hidden="false" customHeight="true" outlineLevel="0" collapsed="false">
      <c r="A29" s="516" t="s">
        <v>1038</v>
      </c>
      <c r="B29" s="517" t="s">
        <v>1019</v>
      </c>
      <c r="C29" s="518" t="n">
        <v>0.00194190989714116</v>
      </c>
      <c r="D29" s="518" t="n">
        <v>0.00200962671078742</v>
      </c>
      <c r="E29" s="518" t="n">
        <v>0.00199361564591527</v>
      </c>
      <c r="F29" s="518" t="n">
        <v>0.00182036496698856</v>
      </c>
      <c r="G29" s="518" t="n">
        <v>0.00219050934538245</v>
      </c>
      <c r="H29" s="518" t="n">
        <v>0.002381079364568</v>
      </c>
      <c r="I29" s="518" t="n">
        <v>0.00218551862053573</v>
      </c>
      <c r="J29" s="518" t="n">
        <v>0.00208099489100277</v>
      </c>
      <c r="K29" s="518" t="n">
        <v>0.00216472335159779</v>
      </c>
      <c r="L29" s="518" t="n">
        <v>0.00199303380213678</v>
      </c>
      <c r="M29" s="518" t="n">
        <v>0.00212433072738349</v>
      </c>
      <c r="N29" s="518" t="n">
        <v>0.00196932512335479</v>
      </c>
      <c r="O29" s="518" t="n">
        <v>0.00197447370737791</v>
      </c>
      <c r="P29" s="518" t="n">
        <v>0.00203997059725225</v>
      </c>
      <c r="Q29" s="518" t="n">
        <v>0.00155320030171424</v>
      </c>
      <c r="R29" s="518" t="n">
        <v>0.00221193465404212</v>
      </c>
      <c r="S29" s="518" t="n">
        <v>0.00237952568568289</v>
      </c>
      <c r="T29" s="518" t="n">
        <v>0.0023727803491056</v>
      </c>
      <c r="U29" s="518" t="n">
        <v>0.00207864702679217</v>
      </c>
      <c r="V29" s="518" t="n">
        <v>0.0020306867081672</v>
      </c>
      <c r="W29" s="518" t="n">
        <v>0.00214965711347759</v>
      </c>
      <c r="X29" s="518" t="n">
        <v>0.00208337069489062</v>
      </c>
      <c r="Y29" s="518" t="n">
        <v>0.00203685578890145</v>
      </c>
      <c r="Z29" s="518" t="n">
        <v>0.00203584996052086</v>
      </c>
      <c r="AA29" s="518" t="n">
        <v>0.00197590119205415</v>
      </c>
      <c r="AB29" s="518" t="n">
        <v>0.00169398495927453</v>
      </c>
      <c r="AC29" s="518" t="n">
        <v>0.00186748150736094</v>
      </c>
      <c r="AD29" s="518" t="n">
        <v>0.00212750770151615</v>
      </c>
      <c r="AE29" s="518" t="n">
        <v>0.00229511456564069</v>
      </c>
      <c r="AF29" s="518" t="n">
        <v>0.00224943226203322</v>
      </c>
      <c r="AG29" s="518" t="n">
        <v>0.00231069349683821</v>
      </c>
      <c r="AH29" s="518" t="n">
        <v>0.00204513897188008</v>
      </c>
      <c r="AI29" s="518" t="n">
        <v>0.00210365001112223</v>
      </c>
      <c r="AJ29" s="518" t="n">
        <v>0.00227936287410557</v>
      </c>
      <c r="AK29" s="518" t="n">
        <v>0.00217999494634569</v>
      </c>
      <c r="AL29" s="518" t="n">
        <v>0.00196289899758995</v>
      </c>
      <c r="AM29" s="518" t="n">
        <v>0.00189133896492422</v>
      </c>
      <c r="AN29" s="518" t="n">
        <v>0.00175355013925582</v>
      </c>
      <c r="AO29" s="518" t="n">
        <v>0.00190829765051603</v>
      </c>
      <c r="AP29" s="518" t="n">
        <v>0.00233681593090296</v>
      </c>
      <c r="AQ29" s="518" t="n">
        <v>0.00238610082305968</v>
      </c>
      <c r="AR29" s="518" t="n">
        <v>0.00248119910247624</v>
      </c>
      <c r="AS29" s="518" t="n">
        <v>0.0022207556758076</v>
      </c>
      <c r="AT29" s="518" t="n">
        <v>0.00227604294195771</v>
      </c>
      <c r="AU29" s="518" t="n">
        <v>0.00238972972147167</v>
      </c>
      <c r="AV29" s="518" t="n">
        <v>0.00200842693448067</v>
      </c>
      <c r="AW29" s="518" t="n">
        <v>0.00184644805267453</v>
      </c>
      <c r="AX29" s="518" t="n">
        <v>0.00176795409061015</v>
      </c>
      <c r="AY29" s="518" t="n">
        <v>0.00158086128067225</v>
      </c>
      <c r="AZ29" s="518" t="n">
        <v>0.00170602992187258</v>
      </c>
      <c r="BA29" s="518" t="n">
        <v>0.00194903</v>
      </c>
      <c r="BB29" s="518" t="n">
        <v>0.00233304</v>
      </c>
      <c r="BC29" s="519" t="n">
        <v>0.00245805</v>
      </c>
      <c r="BD29" s="519" t="n">
        <v>0.00249317</v>
      </c>
      <c r="BE29" s="519" t="n">
        <v>0.00236779</v>
      </c>
      <c r="BF29" s="519" t="n">
        <v>0.00242361</v>
      </c>
      <c r="BG29" s="519" t="n">
        <v>0.00238325</v>
      </c>
      <c r="BH29" s="519" t="n">
        <v>0.00213936</v>
      </c>
      <c r="BI29" s="519" t="n">
        <v>0.00194199</v>
      </c>
      <c r="BJ29" s="519" t="n">
        <v>0.00179881</v>
      </c>
      <c r="BK29" s="519" t="n">
        <v>0.00168042</v>
      </c>
      <c r="BL29" s="519" t="n">
        <v>0.00173096</v>
      </c>
      <c r="BM29" s="519" t="n">
        <v>0.00196517</v>
      </c>
      <c r="BN29" s="519" t="n">
        <v>0.00231389</v>
      </c>
      <c r="BO29" s="519" t="n">
        <v>0.0024806</v>
      </c>
      <c r="BP29" s="519" t="n">
        <v>0.00251717</v>
      </c>
      <c r="BQ29" s="519" t="n">
        <v>0.00239001</v>
      </c>
      <c r="BR29" s="519" t="n">
        <v>0.00246887</v>
      </c>
      <c r="BS29" s="519" t="n">
        <v>0.00244175</v>
      </c>
      <c r="BT29" s="519" t="n">
        <v>0.00219105</v>
      </c>
      <c r="BU29" s="519" t="n">
        <v>0.00198563</v>
      </c>
      <c r="BV29" s="519" t="n">
        <v>0.00183187</v>
      </c>
    </row>
    <row r="30" customFormat="false" ht="11.1" hidden="false" customHeight="true" outlineLevel="0" collapsed="false">
      <c r="A30" s="516" t="s">
        <v>1039</v>
      </c>
      <c r="B30" s="517" t="s">
        <v>1040</v>
      </c>
      <c r="C30" s="518" t="n">
        <v>0.00442177848890424</v>
      </c>
      <c r="D30" s="518" t="n">
        <v>0.00442710379138589</v>
      </c>
      <c r="E30" s="518" t="n">
        <v>0.00441471487283707</v>
      </c>
      <c r="F30" s="518" t="n">
        <v>0.00416062353178859</v>
      </c>
      <c r="G30" s="518" t="n">
        <v>0.00473353965207934</v>
      </c>
      <c r="H30" s="518" t="n">
        <v>0.0049909963272512</v>
      </c>
      <c r="I30" s="518" t="n">
        <v>0.00480174319818616</v>
      </c>
      <c r="J30" s="518" t="n">
        <v>0.00460975104942918</v>
      </c>
      <c r="K30" s="518" t="n">
        <v>0.00469703366979957</v>
      </c>
      <c r="L30" s="518" t="n">
        <v>0.00417082104831934</v>
      </c>
      <c r="M30" s="518" t="n">
        <v>0.00456397607922554</v>
      </c>
      <c r="N30" s="518" t="n">
        <v>0.00447401683777571</v>
      </c>
      <c r="O30" s="518" t="n">
        <v>0.00455119693651795</v>
      </c>
      <c r="P30" s="518" t="n">
        <v>0.00464419461786747</v>
      </c>
      <c r="Q30" s="518" t="n">
        <v>0.00365574983879924</v>
      </c>
      <c r="R30" s="518" t="n">
        <v>0.00435423851013184</v>
      </c>
      <c r="S30" s="518" t="n">
        <v>0.00482331309467554</v>
      </c>
      <c r="T30" s="518" t="n">
        <v>0.00435657193884254</v>
      </c>
      <c r="U30" s="518" t="n">
        <v>0.00426480593159795</v>
      </c>
      <c r="V30" s="518" t="n">
        <v>0.00423511024564505</v>
      </c>
      <c r="W30" s="518" t="n">
        <v>0.00431200675666332</v>
      </c>
      <c r="X30" s="518" t="n">
        <v>0.00434453645721078</v>
      </c>
      <c r="Y30" s="518" t="n">
        <v>0.0045362850651145</v>
      </c>
      <c r="Z30" s="518" t="n">
        <v>0.00450707413256168</v>
      </c>
      <c r="AA30" s="518" t="n">
        <v>0.00421614712104201</v>
      </c>
      <c r="AB30" s="518" t="n">
        <v>0.00390897784382105</v>
      </c>
      <c r="AC30" s="518" t="n">
        <v>0.00413171807304025</v>
      </c>
      <c r="AD30" s="518" t="n">
        <v>0.00424860417842865</v>
      </c>
      <c r="AE30" s="518" t="n">
        <v>0.0044356849975884</v>
      </c>
      <c r="AF30" s="518" t="n">
        <v>0.00452672829851508</v>
      </c>
      <c r="AG30" s="518" t="n">
        <v>0.00470686051994562</v>
      </c>
      <c r="AH30" s="518" t="n">
        <v>0.0043886685743928</v>
      </c>
      <c r="AI30" s="518" t="n">
        <v>0.00447038235142827</v>
      </c>
      <c r="AJ30" s="518" t="n">
        <v>0.00457435380667448</v>
      </c>
      <c r="AK30" s="518" t="n">
        <v>0.00462340284138918</v>
      </c>
      <c r="AL30" s="518" t="n">
        <v>0.00429733004420996</v>
      </c>
      <c r="AM30" s="518" t="n">
        <v>0.00405614031478763</v>
      </c>
      <c r="AN30" s="518" t="n">
        <v>0.00389731908217073</v>
      </c>
      <c r="AO30" s="518" t="n">
        <v>0.00404106313362718</v>
      </c>
      <c r="AP30" s="518" t="n">
        <v>0.00497453659772873</v>
      </c>
      <c r="AQ30" s="518" t="n">
        <v>0.00492958445101976</v>
      </c>
      <c r="AR30" s="518" t="n">
        <v>0.00517230061814189</v>
      </c>
      <c r="AS30" s="518" t="n">
        <v>0.00468509551137686</v>
      </c>
      <c r="AT30" s="518" t="n">
        <v>0.00461519509553909</v>
      </c>
      <c r="AU30" s="518" t="n">
        <v>0.00453869439661503</v>
      </c>
      <c r="AV30" s="518" t="n">
        <v>0.00374052370898426</v>
      </c>
      <c r="AW30" s="518" t="n">
        <v>0.0041981446556747</v>
      </c>
      <c r="AX30" s="518" t="n">
        <v>0.00414232444018126</v>
      </c>
      <c r="AY30" s="518" t="n">
        <v>0.00402093771845102</v>
      </c>
      <c r="AZ30" s="518" t="n">
        <v>0.00399723583241599</v>
      </c>
      <c r="BA30" s="518" t="n">
        <v>0.00412733</v>
      </c>
      <c r="BB30" s="518" t="n">
        <v>0.00496649</v>
      </c>
      <c r="BC30" s="519" t="n">
        <v>0.00507823</v>
      </c>
      <c r="BD30" s="519" t="n">
        <v>0.00519726</v>
      </c>
      <c r="BE30" s="519" t="n">
        <v>0.0049953</v>
      </c>
      <c r="BF30" s="519" t="n">
        <v>0.00491442</v>
      </c>
      <c r="BG30" s="519" t="n">
        <v>0.00452638</v>
      </c>
      <c r="BH30" s="519" t="n">
        <v>0.00398438</v>
      </c>
      <c r="BI30" s="519" t="n">
        <v>0.00441537</v>
      </c>
      <c r="BJ30" s="519" t="n">
        <v>0.00421462</v>
      </c>
      <c r="BK30" s="519" t="n">
        <v>0.00427416</v>
      </c>
      <c r="BL30" s="519" t="n">
        <v>0.00405565</v>
      </c>
      <c r="BM30" s="519" t="n">
        <v>0.0041615</v>
      </c>
      <c r="BN30" s="519" t="n">
        <v>0.00492573</v>
      </c>
      <c r="BO30" s="519" t="n">
        <v>0.00512481</v>
      </c>
      <c r="BP30" s="519" t="n">
        <v>0.00524729</v>
      </c>
      <c r="BQ30" s="519" t="n">
        <v>0.00504218</v>
      </c>
      <c r="BR30" s="519" t="n">
        <v>0.0050062</v>
      </c>
      <c r="BS30" s="519" t="n">
        <v>0.0046375</v>
      </c>
      <c r="BT30" s="519" t="n">
        <v>0.00408065</v>
      </c>
      <c r="BU30" s="519" t="n">
        <v>0.0045146</v>
      </c>
      <c r="BV30" s="519" t="n">
        <v>0.00429209</v>
      </c>
    </row>
    <row r="31" customFormat="false" ht="11.1" hidden="false" customHeight="true" outlineLevel="0" collapsed="false">
      <c r="A31" s="516" t="s">
        <v>872</v>
      </c>
      <c r="B31" s="517" t="s">
        <v>1041</v>
      </c>
      <c r="C31" s="518" t="n">
        <v>0.0237800739705563</v>
      </c>
      <c r="D31" s="518" t="n">
        <v>0.0234222281724215</v>
      </c>
      <c r="E31" s="518" t="n">
        <v>0.0226589571684599</v>
      </c>
      <c r="F31" s="518" t="n">
        <v>0.0216279588639736</v>
      </c>
      <c r="G31" s="518" t="n">
        <v>0.0221382323652506</v>
      </c>
      <c r="H31" s="518" t="n">
        <v>0.0254296474158764</v>
      </c>
      <c r="I31" s="518" t="n">
        <v>0.0265637412667274</v>
      </c>
      <c r="J31" s="518" t="n">
        <v>0.0264785289764404</v>
      </c>
      <c r="K31" s="518" t="n">
        <v>0.0239272862672806</v>
      </c>
      <c r="L31" s="518" t="n">
        <v>0.0207733493298292</v>
      </c>
      <c r="M31" s="518" t="n">
        <v>0.0208917334675789</v>
      </c>
      <c r="N31" s="518" t="n">
        <v>0.0214633252471685</v>
      </c>
      <c r="O31" s="518" t="n">
        <v>0.0220592562109232</v>
      </c>
      <c r="P31" s="518" t="n">
        <v>0.0229813661426306</v>
      </c>
      <c r="Q31" s="518" t="n">
        <v>0.0207277070730925</v>
      </c>
      <c r="R31" s="518" t="n">
        <v>0.0208245683461428</v>
      </c>
      <c r="S31" s="518" t="n">
        <v>0.0230069309473038</v>
      </c>
      <c r="T31" s="518" t="n">
        <v>0.0241222977638245</v>
      </c>
      <c r="U31" s="518" t="n">
        <v>0.0252682249993086</v>
      </c>
      <c r="V31" s="518" t="n">
        <v>0.0251472909003496</v>
      </c>
      <c r="W31" s="518" t="n">
        <v>0.0227175243198872</v>
      </c>
      <c r="X31" s="518" t="n">
        <v>0.0227042604237795</v>
      </c>
      <c r="Y31" s="518" t="n">
        <v>0.0227242801338434</v>
      </c>
      <c r="Z31" s="518" t="n">
        <v>0.0228854939341545</v>
      </c>
      <c r="AA31" s="518" t="n">
        <v>0.0215782169252634</v>
      </c>
      <c r="AB31" s="518" t="n">
        <v>0.0228793099522591</v>
      </c>
      <c r="AC31" s="518" t="n">
        <v>0.021271163597703</v>
      </c>
      <c r="AD31" s="518" t="n">
        <v>0.0212834607809782</v>
      </c>
      <c r="AE31" s="518" t="n">
        <v>0.021925451233983</v>
      </c>
      <c r="AF31" s="518" t="n">
        <v>0.0235613770782948</v>
      </c>
      <c r="AG31" s="518" t="n">
        <v>0.0245980862528086</v>
      </c>
      <c r="AH31" s="518" t="n">
        <v>0.0249684918671846</v>
      </c>
      <c r="AI31" s="518" t="n">
        <v>0.0228025000542402</v>
      </c>
      <c r="AJ31" s="518" t="n">
        <v>0.0227675717324018</v>
      </c>
      <c r="AK31" s="518" t="n">
        <v>0.0222426857799292</v>
      </c>
      <c r="AL31" s="518" t="n">
        <v>0.0221192017197609</v>
      </c>
      <c r="AM31" s="518" t="n">
        <v>0.022546973079443</v>
      </c>
      <c r="AN31" s="518" t="n">
        <v>0.0214646067470312</v>
      </c>
      <c r="AO31" s="518" t="n">
        <v>0.0204600747674704</v>
      </c>
      <c r="AP31" s="518" t="n">
        <v>0.021403718739748</v>
      </c>
      <c r="AQ31" s="518" t="n">
        <v>0.0206416137516499</v>
      </c>
      <c r="AR31" s="518" t="n">
        <v>0.0225709620863199</v>
      </c>
      <c r="AS31" s="518" t="n">
        <v>0.0228752158582211</v>
      </c>
      <c r="AT31" s="518" t="n">
        <v>0.0228785686194897</v>
      </c>
      <c r="AU31" s="518" t="n">
        <v>0.0226057581603527</v>
      </c>
      <c r="AV31" s="518" t="n">
        <v>0.0201359465718269</v>
      </c>
      <c r="AW31" s="518" t="n">
        <v>0.0202602744102478</v>
      </c>
      <c r="AX31" s="518" t="n">
        <v>0.0218365453183651</v>
      </c>
      <c r="AY31" s="518" t="n">
        <v>0.0216456651687622</v>
      </c>
      <c r="AZ31" s="518" t="n">
        <v>0.0221928313834724</v>
      </c>
      <c r="BA31" s="518" t="n">
        <v>0.0208968</v>
      </c>
      <c r="BB31" s="518" t="n">
        <v>0.0213691</v>
      </c>
      <c r="BC31" s="519" t="n">
        <v>0.021264</v>
      </c>
      <c r="BD31" s="519" t="n">
        <v>0.0226799</v>
      </c>
      <c r="BE31" s="519" t="n">
        <v>0.0243898</v>
      </c>
      <c r="BF31" s="519" t="n">
        <v>0.0243619</v>
      </c>
      <c r="BG31" s="519" t="n">
        <v>0.0225444</v>
      </c>
      <c r="BH31" s="519" t="n">
        <v>0.0214487</v>
      </c>
      <c r="BI31" s="519" t="n">
        <v>0.0213086</v>
      </c>
      <c r="BJ31" s="519" t="n">
        <v>0.0222177</v>
      </c>
      <c r="BK31" s="519" t="n">
        <v>0.0230088</v>
      </c>
      <c r="BL31" s="519" t="n">
        <v>0.0225172</v>
      </c>
      <c r="BM31" s="519" t="n">
        <v>0.0210698</v>
      </c>
      <c r="BN31" s="519" t="n">
        <v>0.0211937</v>
      </c>
      <c r="BO31" s="519" t="n">
        <v>0.0214591</v>
      </c>
      <c r="BP31" s="519" t="n">
        <v>0.0228982</v>
      </c>
      <c r="BQ31" s="519" t="n">
        <v>0.0246187</v>
      </c>
      <c r="BR31" s="519" t="n">
        <v>0.0248169</v>
      </c>
      <c r="BS31" s="519" t="n">
        <v>0.0230979</v>
      </c>
      <c r="BT31" s="519" t="n">
        <v>0.0219669</v>
      </c>
      <c r="BU31" s="519" t="n">
        <v>0.0217875</v>
      </c>
      <c r="BV31" s="519" t="n">
        <v>0.022626</v>
      </c>
    </row>
    <row r="32" customFormat="false" ht="11.1" hidden="false" customHeight="true" outlineLevel="0" collapsed="false">
      <c r="A32" s="512"/>
      <c r="B32" s="523" t="s">
        <v>1042</v>
      </c>
      <c r="C32" s="521"/>
      <c r="D32" s="521"/>
      <c r="E32" s="521"/>
      <c r="F32" s="521"/>
      <c r="G32" s="521"/>
      <c r="H32" s="521"/>
      <c r="I32" s="521"/>
      <c r="J32" s="521"/>
      <c r="K32" s="521"/>
      <c r="L32" s="521"/>
      <c r="M32" s="521"/>
      <c r="N32" s="521"/>
      <c r="O32" s="521"/>
      <c r="P32" s="521"/>
      <c r="Q32" s="521"/>
      <c r="R32" s="521"/>
      <c r="S32" s="521"/>
      <c r="T32" s="521"/>
      <c r="U32" s="521"/>
      <c r="V32" s="521"/>
      <c r="W32" s="521"/>
      <c r="X32" s="521"/>
      <c r="Y32" s="521"/>
      <c r="Z32" s="521"/>
      <c r="AA32" s="521"/>
      <c r="AB32" s="521"/>
      <c r="AC32" s="521"/>
      <c r="AD32" s="521"/>
      <c r="AE32" s="521"/>
      <c r="AF32" s="521"/>
      <c r="AG32" s="521"/>
      <c r="AH32" s="521"/>
      <c r="AI32" s="521"/>
      <c r="AJ32" s="521"/>
      <c r="AK32" s="521"/>
      <c r="AL32" s="521"/>
      <c r="AM32" s="521"/>
      <c r="AN32" s="521"/>
      <c r="AO32" s="521"/>
      <c r="AP32" s="521"/>
      <c r="AQ32" s="521"/>
      <c r="AR32" s="521"/>
      <c r="AS32" s="521"/>
      <c r="AT32" s="521"/>
      <c r="AU32" s="521"/>
      <c r="AV32" s="521"/>
      <c r="AW32" s="521"/>
      <c r="AX32" s="521"/>
      <c r="AY32" s="521"/>
      <c r="AZ32" s="521"/>
      <c r="BA32" s="521"/>
      <c r="BB32" s="521"/>
      <c r="BC32" s="522"/>
      <c r="BD32" s="522"/>
      <c r="BE32" s="522"/>
      <c r="BF32" s="522"/>
      <c r="BG32" s="522"/>
      <c r="BH32" s="522"/>
      <c r="BI32" s="522"/>
      <c r="BJ32" s="522"/>
      <c r="BK32" s="522"/>
      <c r="BL32" s="522"/>
      <c r="BM32" s="522"/>
      <c r="BN32" s="522"/>
      <c r="BO32" s="522"/>
      <c r="BP32" s="522"/>
      <c r="BQ32" s="522"/>
      <c r="BR32" s="522"/>
      <c r="BS32" s="522"/>
      <c r="BT32" s="522"/>
      <c r="BU32" s="522"/>
      <c r="BV32" s="522"/>
    </row>
    <row r="33" customFormat="false" ht="11.1" hidden="false" customHeight="true" outlineLevel="0" collapsed="false">
      <c r="A33" s="516" t="s">
        <v>1043</v>
      </c>
      <c r="B33" s="517" t="s">
        <v>1001</v>
      </c>
      <c r="C33" s="518" t="n">
        <v>0.0531324669718742</v>
      </c>
      <c r="D33" s="518" t="n">
        <v>0.0548121891915798</v>
      </c>
      <c r="E33" s="518" t="n">
        <v>0.052754320204258</v>
      </c>
      <c r="F33" s="518" t="n">
        <v>0.0510644912719727</v>
      </c>
      <c r="G33" s="518" t="n">
        <v>0.0489914529025555</v>
      </c>
      <c r="H33" s="518" t="n">
        <v>0.0533411875367165</v>
      </c>
      <c r="I33" s="518" t="n">
        <v>0.0563960410654545</v>
      </c>
      <c r="J33" s="518" t="n">
        <v>0.0554170496761799</v>
      </c>
      <c r="K33" s="518" t="n">
        <v>0.05395832285285</v>
      </c>
      <c r="L33" s="518" t="n">
        <v>0.0517075099050999</v>
      </c>
      <c r="M33" s="518" t="n">
        <v>0.0532891824841499</v>
      </c>
      <c r="N33" s="518" t="n">
        <v>0.0552066005766392</v>
      </c>
      <c r="O33" s="518" t="n">
        <v>0.0528867579996586</v>
      </c>
      <c r="P33" s="518" t="n">
        <v>0.0531603954732418</v>
      </c>
      <c r="Q33" s="518" t="n">
        <v>0.0527486391365528</v>
      </c>
      <c r="R33" s="518" t="n">
        <v>0.05360122397542</v>
      </c>
      <c r="S33" s="518" t="n">
        <v>0.0522917732596397</v>
      </c>
      <c r="T33" s="518" t="n">
        <v>0.055772352963686</v>
      </c>
      <c r="U33" s="518" t="n">
        <v>0.0562299713492394</v>
      </c>
      <c r="V33" s="518" t="n">
        <v>0.0564281269907951</v>
      </c>
      <c r="W33" s="518" t="n">
        <v>0.0529777035117149</v>
      </c>
      <c r="X33" s="518" t="n">
        <v>0.0522118583321571</v>
      </c>
      <c r="Y33" s="518" t="n">
        <v>0.0504086576402187</v>
      </c>
      <c r="Z33" s="518" t="n">
        <v>0.051156222820282</v>
      </c>
      <c r="AA33" s="518" t="n">
        <v>0.0441004894673824</v>
      </c>
      <c r="AB33" s="518" t="n">
        <v>0.0458293668925762</v>
      </c>
      <c r="AC33" s="518" t="n">
        <v>0.045909870415926</v>
      </c>
      <c r="AD33" s="518" t="n">
        <v>0.0450101979076862</v>
      </c>
      <c r="AE33" s="518" t="n">
        <v>0.0456184782087803</v>
      </c>
      <c r="AF33" s="518" t="n">
        <v>0.0469103194773197</v>
      </c>
      <c r="AG33" s="518" t="n">
        <v>0.0469243302941322</v>
      </c>
      <c r="AH33" s="518" t="n">
        <v>0.0481299981474876</v>
      </c>
      <c r="AI33" s="518" t="n">
        <v>0.0463151633739471</v>
      </c>
      <c r="AJ33" s="518" t="n">
        <v>0.0461640059947968</v>
      </c>
      <c r="AK33" s="518" t="n">
        <v>0.0443952530622482</v>
      </c>
      <c r="AL33" s="518" t="n">
        <v>0.0435401313006878</v>
      </c>
      <c r="AM33" s="518" t="n">
        <v>0.0448268577456474</v>
      </c>
      <c r="AN33" s="518" t="n">
        <v>0.044239204376936</v>
      </c>
      <c r="AO33" s="518" t="n">
        <v>0.0478071458637714</v>
      </c>
      <c r="AP33" s="518" t="n">
        <v>0.0459292307496071</v>
      </c>
      <c r="AQ33" s="518" t="n">
        <v>0.0461529828608036</v>
      </c>
      <c r="AR33" s="518" t="n">
        <v>0.0486319027841091</v>
      </c>
      <c r="AS33" s="518" t="n">
        <v>0.0516952089965344</v>
      </c>
      <c r="AT33" s="518" t="n">
        <v>0.0489247590303421</v>
      </c>
      <c r="AU33" s="518" t="n">
        <v>0.0502694025635719</v>
      </c>
      <c r="AV33" s="518" t="n">
        <v>0.0460081547498703</v>
      </c>
      <c r="AW33" s="518" t="n">
        <v>0.040957760065794</v>
      </c>
      <c r="AX33" s="518" t="n">
        <v>0.0409710295498371</v>
      </c>
      <c r="AY33" s="518" t="n">
        <v>0.0414703749120235</v>
      </c>
      <c r="AZ33" s="518" t="n">
        <v>0.0421801289043745</v>
      </c>
      <c r="BA33" s="518" t="n">
        <v>0.0414173</v>
      </c>
      <c r="BB33" s="518" t="n">
        <v>0.0440454</v>
      </c>
      <c r="BC33" s="519" t="n">
        <v>0.0428213</v>
      </c>
      <c r="BD33" s="519" t="n">
        <v>0.0470684</v>
      </c>
      <c r="BE33" s="519" t="n">
        <v>0.0468873</v>
      </c>
      <c r="BF33" s="519" t="n">
        <v>0.0484893</v>
      </c>
      <c r="BG33" s="519" t="n">
        <v>0.0468833</v>
      </c>
      <c r="BH33" s="519" t="n">
        <v>0.046714</v>
      </c>
      <c r="BI33" s="519" t="n">
        <v>0.0466408</v>
      </c>
      <c r="BJ33" s="519" t="n">
        <v>0.045907</v>
      </c>
      <c r="BK33" s="519" t="n">
        <v>0.0483209</v>
      </c>
      <c r="BL33" s="519" t="n">
        <v>0.0496022</v>
      </c>
      <c r="BM33" s="519" t="n">
        <v>0.0469337</v>
      </c>
      <c r="BN33" s="519" t="n">
        <v>0.0483644</v>
      </c>
      <c r="BO33" s="519" t="n">
        <v>0.0463535</v>
      </c>
      <c r="BP33" s="519" t="n">
        <v>0.0503304</v>
      </c>
      <c r="BQ33" s="519" t="n">
        <v>0.0498525</v>
      </c>
      <c r="BR33" s="519" t="n">
        <v>0.0512241</v>
      </c>
      <c r="BS33" s="519" t="n">
        <v>0.0491687</v>
      </c>
      <c r="BT33" s="519" t="n">
        <v>0.048665</v>
      </c>
      <c r="BU33" s="519" t="n">
        <v>0.0482849</v>
      </c>
      <c r="BV33" s="519" t="n">
        <v>0.0471327</v>
      </c>
    </row>
    <row r="34" customFormat="false" ht="11.1" hidden="false" customHeight="true" outlineLevel="0" collapsed="false">
      <c r="A34" s="516" t="s">
        <v>1044</v>
      </c>
      <c r="B34" s="517" t="s">
        <v>1003</v>
      </c>
      <c r="C34" s="518" t="n">
        <v>0.197071775794029</v>
      </c>
      <c r="D34" s="518" t="n">
        <v>0.200380519032478</v>
      </c>
      <c r="E34" s="518" t="n">
        <v>0.196030154824257</v>
      </c>
      <c r="F34" s="518" t="n">
        <v>0.191027745604515</v>
      </c>
      <c r="G34" s="518" t="n">
        <v>0.19589301943779</v>
      </c>
      <c r="H34" s="518" t="n">
        <v>0.223915562033653</v>
      </c>
      <c r="I34" s="518" t="n">
        <v>0.238784328103066</v>
      </c>
      <c r="J34" s="518" t="n">
        <v>0.240506321191788</v>
      </c>
      <c r="K34" s="518" t="n">
        <v>0.196613162755966</v>
      </c>
      <c r="L34" s="518" t="n">
        <v>0.153454571962357</v>
      </c>
      <c r="M34" s="518" t="n">
        <v>0.17208144068718</v>
      </c>
      <c r="N34" s="518" t="n">
        <v>0.189953818917274</v>
      </c>
      <c r="O34" s="518" t="n">
        <v>0.210841834545136</v>
      </c>
      <c r="P34" s="518" t="n">
        <v>0.207680717110634</v>
      </c>
      <c r="Q34" s="518" t="n">
        <v>0.19784839451313</v>
      </c>
      <c r="R34" s="518" t="n">
        <v>0.191123515367508</v>
      </c>
      <c r="S34" s="518" t="n">
        <v>0.212450832128525</v>
      </c>
      <c r="T34" s="518" t="n">
        <v>0.21643078327179</v>
      </c>
      <c r="U34" s="518" t="n">
        <v>0.231833949685097</v>
      </c>
      <c r="V34" s="518" t="n">
        <v>0.233843490481377</v>
      </c>
      <c r="W34" s="518" t="n">
        <v>0.212943568825722</v>
      </c>
      <c r="X34" s="518" t="n">
        <v>0.216645956039429</v>
      </c>
      <c r="Y34" s="518" t="n">
        <v>0.204731538891792</v>
      </c>
      <c r="Z34" s="518" t="n">
        <v>0.215804725885391</v>
      </c>
      <c r="AA34" s="518" t="n">
        <v>0.237017273902893</v>
      </c>
      <c r="AB34" s="518" t="n">
        <v>0.203076869249344</v>
      </c>
      <c r="AC34" s="518" t="n">
        <v>0.188884079456329</v>
      </c>
      <c r="AD34" s="518" t="n">
        <v>0.190267205238342</v>
      </c>
      <c r="AE34" s="518" t="n">
        <v>0.197982132434845</v>
      </c>
      <c r="AF34" s="518" t="n">
        <v>0.208313316106796</v>
      </c>
      <c r="AG34" s="518" t="n">
        <v>0.222812101244926</v>
      </c>
      <c r="AH34" s="518" t="n">
        <v>0.242243945598602</v>
      </c>
      <c r="AI34" s="518" t="n">
        <v>0.221889972686768</v>
      </c>
      <c r="AJ34" s="518" t="n">
        <v>0.214934453368187</v>
      </c>
      <c r="AK34" s="518" t="n">
        <v>0.209016382694244</v>
      </c>
      <c r="AL34" s="518" t="n">
        <v>0.212569192051888</v>
      </c>
      <c r="AM34" s="518" t="n">
        <v>0.226169273257256</v>
      </c>
      <c r="AN34" s="518" t="n">
        <v>0.211358115077019</v>
      </c>
      <c r="AO34" s="518" t="n">
        <v>0.200403958559036</v>
      </c>
      <c r="AP34" s="518" t="n">
        <v>0.193701386451721</v>
      </c>
      <c r="AQ34" s="518" t="n">
        <v>0.198275879025459</v>
      </c>
      <c r="AR34" s="518" t="n">
        <v>0.211984351277351</v>
      </c>
      <c r="AS34" s="518" t="n">
        <v>0.225853338837624</v>
      </c>
      <c r="AT34" s="518" t="n">
        <v>0.22267284989357</v>
      </c>
      <c r="AU34" s="518" t="n">
        <v>0.172433957457542</v>
      </c>
      <c r="AV34" s="518" t="n">
        <v>0.196999922394753</v>
      </c>
      <c r="AW34" s="518" t="n">
        <v>0.187530919909477</v>
      </c>
      <c r="AX34" s="518" t="n">
        <v>0.187057256698608</v>
      </c>
      <c r="AY34" s="518" t="n">
        <v>0.196254178881645</v>
      </c>
      <c r="AZ34" s="518" t="n">
        <v>0.189924614617819</v>
      </c>
      <c r="BA34" s="518" t="n">
        <v>0.1784797</v>
      </c>
      <c r="BB34" s="518" t="n">
        <v>0.1776925</v>
      </c>
      <c r="BC34" s="519" t="n">
        <v>0.1780443</v>
      </c>
      <c r="BD34" s="519" t="n">
        <v>0.185508</v>
      </c>
      <c r="BE34" s="519" t="n">
        <v>0.2054787</v>
      </c>
      <c r="BF34" s="519" t="n">
        <v>0.2077854</v>
      </c>
      <c r="BG34" s="519" t="n">
        <v>0.1853714</v>
      </c>
      <c r="BH34" s="519" t="n">
        <v>0.1894458</v>
      </c>
      <c r="BI34" s="519" t="n">
        <v>0.1858138</v>
      </c>
      <c r="BJ34" s="519" t="n">
        <v>0.1911862</v>
      </c>
      <c r="BK34" s="519" t="n">
        <v>0.2102344</v>
      </c>
      <c r="BL34" s="519" t="n">
        <v>0.2040254</v>
      </c>
      <c r="BM34" s="519" t="n">
        <v>0.1854253</v>
      </c>
      <c r="BN34" s="519" t="n">
        <v>0.181091</v>
      </c>
      <c r="BO34" s="519" t="n">
        <v>0.1797957</v>
      </c>
      <c r="BP34" s="519" t="n">
        <v>0.1867776</v>
      </c>
      <c r="BQ34" s="519" t="n">
        <v>0.2069212</v>
      </c>
      <c r="BR34" s="519" t="n">
        <v>0.2098084</v>
      </c>
      <c r="BS34" s="519" t="n">
        <v>0.1875552</v>
      </c>
      <c r="BT34" s="519" t="n">
        <v>0.1922271</v>
      </c>
      <c r="BU34" s="519" t="n">
        <v>0.1887098</v>
      </c>
      <c r="BV34" s="519" t="n">
        <v>0.1942108</v>
      </c>
    </row>
    <row r="35" customFormat="false" ht="11.1" hidden="false" customHeight="true" outlineLevel="0" collapsed="false">
      <c r="A35" s="516" t="s">
        <v>1045</v>
      </c>
      <c r="B35" s="432" t="s">
        <v>1005</v>
      </c>
      <c r="C35" s="518" t="n">
        <v>0.0265851188451052</v>
      </c>
      <c r="D35" s="518" t="n">
        <v>0.0276998449116945</v>
      </c>
      <c r="E35" s="518" t="n">
        <v>0.0269721131771803</v>
      </c>
      <c r="F35" s="518" t="n">
        <v>0.0264435522258282</v>
      </c>
      <c r="G35" s="518" t="n">
        <v>0.0278553254902363</v>
      </c>
      <c r="H35" s="518" t="n">
        <v>0.0282792299985886</v>
      </c>
      <c r="I35" s="518" t="n">
        <v>0.0278099440038204</v>
      </c>
      <c r="J35" s="518" t="n">
        <v>0.0284804590046406</v>
      </c>
      <c r="K35" s="518" t="n">
        <v>0.0285073705017567</v>
      </c>
      <c r="L35" s="518" t="n">
        <v>0.0247864797711372</v>
      </c>
      <c r="M35" s="518" t="n">
        <v>0.0220165457576513</v>
      </c>
      <c r="N35" s="518" t="n">
        <v>0.0231231562793255</v>
      </c>
      <c r="O35" s="518" t="n">
        <v>0.0262510050088167</v>
      </c>
      <c r="P35" s="518" t="n">
        <v>0.0289780963212252</v>
      </c>
      <c r="Q35" s="518" t="n">
        <v>0.0285405907779932</v>
      </c>
      <c r="R35" s="518" t="n">
        <v>0.0278788954019547</v>
      </c>
      <c r="S35" s="518" t="n">
        <v>0.0284185335040092</v>
      </c>
      <c r="T35" s="518" t="n">
        <v>0.0264179948717356</v>
      </c>
      <c r="U35" s="518" t="n">
        <v>0.0286709852516651</v>
      </c>
      <c r="V35" s="518" t="n">
        <v>0.0283764861524105</v>
      </c>
      <c r="W35" s="518" t="n">
        <v>0.0272767748683691</v>
      </c>
      <c r="X35" s="518" t="n">
        <v>0.0275735333561897</v>
      </c>
      <c r="Y35" s="518" t="n">
        <v>0.0244505070149899</v>
      </c>
      <c r="Z35" s="518" t="n">
        <v>0.0234955362975597</v>
      </c>
      <c r="AA35" s="518" t="n">
        <v>0.0251323822885752</v>
      </c>
      <c r="AB35" s="518" t="n">
        <v>0.0238969102501869</v>
      </c>
      <c r="AC35" s="518" t="n">
        <v>0.0286884214729071</v>
      </c>
      <c r="AD35" s="518" t="n">
        <v>0.028273219242692</v>
      </c>
      <c r="AE35" s="518" t="n">
        <v>0.0276986304670572</v>
      </c>
      <c r="AF35" s="518" t="n">
        <v>0.0274287592619658</v>
      </c>
      <c r="AG35" s="518" t="n">
        <v>0.0262966100126505</v>
      </c>
      <c r="AH35" s="518" t="n">
        <v>0.0255112200975418</v>
      </c>
      <c r="AI35" s="518" t="n">
        <v>0.0266073606908321</v>
      </c>
      <c r="AJ35" s="518" t="n">
        <v>0.0243441388010979</v>
      </c>
      <c r="AK35" s="518" t="n">
        <v>0.0233163461089134</v>
      </c>
      <c r="AL35" s="518" t="n">
        <v>0.0221137218177319</v>
      </c>
      <c r="AM35" s="518" t="n">
        <v>0.0251523610204458</v>
      </c>
      <c r="AN35" s="518" t="n">
        <v>0.0242743492126465</v>
      </c>
      <c r="AO35" s="518" t="n">
        <v>0.0247175991535187</v>
      </c>
      <c r="AP35" s="518" t="n">
        <v>0.0237741284072399</v>
      </c>
      <c r="AQ35" s="518" t="n">
        <v>0.0228918790817261</v>
      </c>
      <c r="AR35" s="518" t="n">
        <v>0.0266802795231342</v>
      </c>
      <c r="AS35" s="518" t="n">
        <v>0.0267816539853811</v>
      </c>
      <c r="AT35" s="518" t="n">
        <v>0.0270621180534363</v>
      </c>
      <c r="AU35" s="518" t="n">
        <v>0.0209303312003613</v>
      </c>
      <c r="AV35" s="518" t="n">
        <v>0.018127266317606</v>
      </c>
      <c r="AW35" s="518" t="n">
        <v>0.0174744874238968</v>
      </c>
      <c r="AX35" s="518" t="n">
        <v>0.0168016646057367</v>
      </c>
      <c r="AY35" s="518" t="n">
        <v>0.0177017096430063</v>
      </c>
      <c r="AZ35" s="518" t="n">
        <v>0.0162131713186975</v>
      </c>
      <c r="BA35" s="518" t="n">
        <v>0.0221608</v>
      </c>
      <c r="BB35" s="518" t="n">
        <v>0.0222381</v>
      </c>
      <c r="BC35" s="519" t="n">
        <v>0.0209309</v>
      </c>
      <c r="BD35" s="519" t="n">
        <v>0.0239979</v>
      </c>
      <c r="BE35" s="519" t="n">
        <v>0.0245848</v>
      </c>
      <c r="BF35" s="519" t="n">
        <v>0.0257722</v>
      </c>
      <c r="BG35" s="519" t="n">
        <v>0.0218871</v>
      </c>
      <c r="BH35" s="519" t="n">
        <v>0.017792</v>
      </c>
      <c r="BI35" s="519" t="n">
        <v>0.0179504</v>
      </c>
      <c r="BJ35" s="519" t="n">
        <v>0.0175842</v>
      </c>
      <c r="BK35" s="519" t="n">
        <v>0.0193054</v>
      </c>
      <c r="BL35" s="519" t="n">
        <v>0.0174481</v>
      </c>
      <c r="BM35" s="519" t="n">
        <v>0.0233981</v>
      </c>
      <c r="BN35" s="519" t="n">
        <v>0.0229869</v>
      </c>
      <c r="BO35" s="519" t="n">
        <v>0.0214232</v>
      </c>
      <c r="BP35" s="519" t="n">
        <v>0.0244483</v>
      </c>
      <c r="BQ35" s="519" t="n">
        <v>0.0250011</v>
      </c>
      <c r="BR35" s="519" t="n">
        <v>0.0262313</v>
      </c>
      <c r="BS35" s="519" t="n">
        <v>0.0222883</v>
      </c>
      <c r="BT35" s="519" t="n">
        <v>0.0181299</v>
      </c>
      <c r="BU35" s="519" t="n">
        <v>0.0182776</v>
      </c>
      <c r="BV35" s="519" t="n">
        <v>0.0178687</v>
      </c>
    </row>
    <row r="36" customFormat="false" ht="11.1" hidden="false" customHeight="true" outlineLevel="0" collapsed="false">
      <c r="A36" s="516" t="s">
        <v>1046</v>
      </c>
      <c r="B36" s="432" t="s">
        <v>1007</v>
      </c>
      <c r="C36" s="518" t="n">
        <v>0.0194803234189749</v>
      </c>
      <c r="D36" s="518" t="n">
        <v>0.0154249304905534</v>
      </c>
      <c r="E36" s="518" t="n">
        <v>0.0144878467544913</v>
      </c>
      <c r="F36" s="518" t="n">
        <v>0.014797049574554</v>
      </c>
      <c r="G36" s="518" t="n">
        <v>0.0119082434102893</v>
      </c>
      <c r="H36" s="518" t="n">
        <v>0.013208981603384</v>
      </c>
      <c r="I36" s="518" t="n">
        <v>0.0164384450763464</v>
      </c>
      <c r="J36" s="518" t="n">
        <v>0.0151330986991525</v>
      </c>
      <c r="K36" s="518" t="n">
        <v>0.0130909914150834</v>
      </c>
      <c r="L36" s="518" t="n">
        <v>0.0136585598811507</v>
      </c>
      <c r="M36" s="518" t="n">
        <v>0.013360058888793</v>
      </c>
      <c r="N36" s="518" t="n">
        <v>0.015433793887496</v>
      </c>
      <c r="O36" s="518" t="n">
        <v>0.013524298556149</v>
      </c>
      <c r="P36" s="518" t="n">
        <v>0.0131365889683366</v>
      </c>
      <c r="Q36" s="518" t="n">
        <v>0.0116249145939946</v>
      </c>
      <c r="R36" s="518" t="n">
        <v>0.0106709515675902</v>
      </c>
      <c r="S36" s="518" t="n">
        <v>0.0106188030913472</v>
      </c>
      <c r="T36" s="518" t="n">
        <v>0.0108305988833308</v>
      </c>
      <c r="U36" s="518" t="n">
        <v>0.010848518460989</v>
      </c>
      <c r="V36" s="518" t="n">
        <v>0.0120280319824815</v>
      </c>
      <c r="W36" s="518" t="n">
        <v>0.0114573743194342</v>
      </c>
      <c r="X36" s="518" t="n">
        <v>0.0092257047072053</v>
      </c>
      <c r="Y36" s="518" t="n">
        <v>0.0112779913470149</v>
      </c>
      <c r="Z36" s="518" t="n">
        <v>0.0136873135343194</v>
      </c>
      <c r="AA36" s="518" t="n">
        <v>0.0126981223002076</v>
      </c>
      <c r="AB36" s="518" t="n">
        <v>0.0147126233205199</v>
      </c>
      <c r="AC36" s="518" t="n">
        <v>0.0130324317142367</v>
      </c>
      <c r="AD36" s="518" t="n">
        <v>0.0130371451377869</v>
      </c>
      <c r="AE36" s="518" t="n">
        <v>0.0125719355419278</v>
      </c>
      <c r="AF36" s="518" t="n">
        <v>0.0116349989548326</v>
      </c>
      <c r="AG36" s="518" t="n">
        <v>0.011104297824204</v>
      </c>
      <c r="AH36" s="518" t="n">
        <v>0.0115549610927701</v>
      </c>
      <c r="AI36" s="518" t="n">
        <v>0.00926836114376783</v>
      </c>
      <c r="AJ36" s="518" t="n">
        <v>0.00947798509150744</v>
      </c>
      <c r="AK36" s="518" t="n">
        <v>0.00983717478811741</v>
      </c>
      <c r="AL36" s="518" t="n">
        <v>0.0107868853956461</v>
      </c>
      <c r="AM36" s="518" t="n">
        <v>0.00965344626456499</v>
      </c>
      <c r="AN36" s="518" t="n">
        <v>0.00839932449162006</v>
      </c>
      <c r="AO36" s="518" t="n">
        <v>0.00802183803170919</v>
      </c>
      <c r="AP36" s="518" t="n">
        <v>0.00721463561058044</v>
      </c>
      <c r="AQ36" s="518" t="n">
        <v>0.00641851825639606</v>
      </c>
      <c r="AR36" s="518" t="n">
        <v>0.0085203917697072</v>
      </c>
      <c r="AS36" s="518" t="n">
        <v>0.00767413666471839</v>
      </c>
      <c r="AT36" s="518" t="n">
        <v>0.00763207394629717</v>
      </c>
      <c r="AU36" s="518" t="n">
        <v>0.00893243402242661</v>
      </c>
      <c r="AV36" s="518" t="n">
        <v>0.00747694401070476</v>
      </c>
      <c r="AW36" s="518" t="n">
        <v>0.00677750818431377</v>
      </c>
      <c r="AX36" s="518" t="n">
        <v>0.0100043350830674</v>
      </c>
      <c r="AY36" s="518" t="n">
        <v>0.0111390613019466</v>
      </c>
      <c r="AZ36" s="518" t="n">
        <v>0.0136118465710788</v>
      </c>
      <c r="BA36" s="518" t="n">
        <v>0.0098307</v>
      </c>
      <c r="BB36" s="518" t="n">
        <v>0.00915928</v>
      </c>
      <c r="BC36" s="519" t="n">
        <v>0.00849326</v>
      </c>
      <c r="BD36" s="519" t="n">
        <v>0.00950164</v>
      </c>
      <c r="BE36" s="519" t="n">
        <v>0.00946003</v>
      </c>
      <c r="BF36" s="519" t="n">
        <v>0.00964603</v>
      </c>
      <c r="BG36" s="519" t="n">
        <v>0.00996938</v>
      </c>
      <c r="BH36" s="519" t="n">
        <v>0.009692</v>
      </c>
      <c r="BI36" s="519" t="n">
        <v>0.00921887</v>
      </c>
      <c r="BJ36" s="519" t="n">
        <v>0.0120259</v>
      </c>
      <c r="BK36" s="519" t="n">
        <v>0.0128545</v>
      </c>
      <c r="BL36" s="519" t="n">
        <v>0.0108053</v>
      </c>
      <c r="BM36" s="519" t="n">
        <v>0.0101952</v>
      </c>
      <c r="BN36" s="519" t="n">
        <v>0.00921646</v>
      </c>
      <c r="BO36" s="519" t="n">
        <v>0.00860434</v>
      </c>
      <c r="BP36" s="519" t="n">
        <v>0.00951338</v>
      </c>
      <c r="BQ36" s="519" t="n">
        <v>0.00948614</v>
      </c>
      <c r="BR36" s="519" t="n">
        <v>0.00962448</v>
      </c>
      <c r="BS36" s="519" t="n">
        <v>0.00994055</v>
      </c>
      <c r="BT36" s="519" t="n">
        <v>0.00962897</v>
      </c>
      <c r="BU36" s="519" t="n">
        <v>0.00908441</v>
      </c>
      <c r="BV36" s="519" t="n">
        <v>0.0118054</v>
      </c>
    </row>
    <row r="37" customFormat="false" ht="11.1" hidden="false" customHeight="true" outlineLevel="0" collapsed="false">
      <c r="A37" s="516" t="s">
        <v>1047</v>
      </c>
      <c r="B37" s="517" t="s">
        <v>1019</v>
      </c>
      <c r="C37" s="518" t="n">
        <v>0.0147648910060525</v>
      </c>
      <c r="D37" s="518" t="n">
        <v>0.0139042278751731</v>
      </c>
      <c r="E37" s="518" t="n">
        <v>0.0128527153283358</v>
      </c>
      <c r="F37" s="518" t="n">
        <v>0.0120563674718142</v>
      </c>
      <c r="G37" s="518" t="n">
        <v>0.0127396183088422</v>
      </c>
      <c r="H37" s="518" t="n">
        <v>0.014295038767159</v>
      </c>
      <c r="I37" s="518" t="n">
        <v>0.0163437612354755</v>
      </c>
      <c r="J37" s="518" t="n">
        <v>0.0201242323964834</v>
      </c>
      <c r="K37" s="518" t="n">
        <v>0.0142764961346984</v>
      </c>
      <c r="L37" s="518" t="n">
        <v>0.0109495222568512</v>
      </c>
      <c r="M37" s="518" t="n">
        <v>0.0122482078149915</v>
      </c>
      <c r="N37" s="518" t="n">
        <v>0.0142027819529176</v>
      </c>
      <c r="O37" s="518" t="n">
        <v>0.0130632696673274</v>
      </c>
      <c r="P37" s="518" t="n">
        <v>0.0128477122634649</v>
      </c>
      <c r="Q37" s="518" t="n">
        <v>0.0153915956616402</v>
      </c>
      <c r="R37" s="518" t="n">
        <v>0.0141748869791627</v>
      </c>
      <c r="S37" s="518" t="n">
        <v>0.0145899383351207</v>
      </c>
      <c r="T37" s="518" t="n">
        <v>0.0127272428944707</v>
      </c>
      <c r="U37" s="518" t="n">
        <v>0.0137509657070041</v>
      </c>
      <c r="V37" s="518" t="n">
        <v>0.0133125921711326</v>
      </c>
      <c r="W37" s="518" t="n">
        <v>0.0139905102550983</v>
      </c>
      <c r="X37" s="518" t="n">
        <v>0.0155764669179916</v>
      </c>
      <c r="Y37" s="518" t="n">
        <v>0.0147970989346504</v>
      </c>
      <c r="Z37" s="518" t="n">
        <v>0.013435972854495</v>
      </c>
      <c r="AA37" s="518" t="n">
        <v>0.0122641362249851</v>
      </c>
      <c r="AB37" s="518" t="n">
        <v>0.0131506351754069</v>
      </c>
      <c r="AC37" s="518" t="n">
        <v>0.0128101548179984</v>
      </c>
      <c r="AD37" s="518" t="n">
        <v>0.0127336392179132</v>
      </c>
      <c r="AE37" s="518" t="n">
        <v>0.0127912228927016</v>
      </c>
      <c r="AF37" s="518" t="n">
        <v>0.012929679825902</v>
      </c>
      <c r="AG37" s="518" t="n">
        <v>0.0128014991059899</v>
      </c>
      <c r="AH37" s="518" t="n">
        <v>0.0134721975773573</v>
      </c>
      <c r="AI37" s="518" t="n">
        <v>0.0123261045664549</v>
      </c>
      <c r="AJ37" s="518" t="n">
        <v>0.0131596503779292</v>
      </c>
      <c r="AK37" s="518" t="n">
        <v>0.0119118103757501</v>
      </c>
      <c r="AL37" s="518" t="n">
        <v>0.0138247571885586</v>
      </c>
      <c r="AM37" s="518" t="n">
        <v>0.00622461177408695</v>
      </c>
      <c r="AN37" s="518" t="n">
        <v>0.00708771403878927</v>
      </c>
      <c r="AO37" s="518" t="n">
        <v>0.00756188482046127</v>
      </c>
      <c r="AP37" s="518" t="n">
        <v>0.00782022811472416</v>
      </c>
      <c r="AQ37" s="518" t="n">
        <v>0.00836956966668367</v>
      </c>
      <c r="AR37" s="518" t="n">
        <v>0.00865328963845968</v>
      </c>
      <c r="AS37" s="518" t="n">
        <v>0.00906115584075451</v>
      </c>
      <c r="AT37" s="518" t="n">
        <v>0.00809168536216021</v>
      </c>
      <c r="AU37" s="518" t="n">
        <v>0.00732639571651816</v>
      </c>
      <c r="AV37" s="518" t="n">
        <v>0.0066467453725636</v>
      </c>
      <c r="AW37" s="518" t="n">
        <v>0.00600672280415893</v>
      </c>
      <c r="AX37" s="518" t="n">
        <v>0.00620272662490606</v>
      </c>
      <c r="AY37" s="518" t="n">
        <v>0.00618324894458056</v>
      </c>
      <c r="AZ37" s="518" t="n">
        <v>0.00598547059309297</v>
      </c>
      <c r="BA37" s="518" t="n">
        <v>0.00677967</v>
      </c>
      <c r="BB37" s="518" t="n">
        <v>0.00731498</v>
      </c>
      <c r="BC37" s="519" t="n">
        <v>0.0076526</v>
      </c>
      <c r="BD37" s="519" t="n">
        <v>0.0077833</v>
      </c>
      <c r="BE37" s="519" t="n">
        <v>0.00831787</v>
      </c>
      <c r="BF37" s="519" t="n">
        <v>0.00770601</v>
      </c>
      <c r="BG37" s="519" t="n">
        <v>0.00766129</v>
      </c>
      <c r="BH37" s="519" t="n">
        <v>0.0065238</v>
      </c>
      <c r="BI37" s="519" t="n">
        <v>0.00617031</v>
      </c>
      <c r="BJ37" s="519" t="n">
        <v>0.00649162</v>
      </c>
      <c r="BK37" s="519" t="n">
        <v>0.00674343</v>
      </c>
      <c r="BL37" s="519" t="n">
        <v>0.00644139</v>
      </c>
      <c r="BM37" s="519" t="n">
        <v>0.0071582</v>
      </c>
      <c r="BN37" s="519" t="n">
        <v>0.00756129</v>
      </c>
      <c r="BO37" s="519" t="n">
        <v>0.0078326</v>
      </c>
      <c r="BP37" s="519" t="n">
        <v>0.00792938</v>
      </c>
      <c r="BQ37" s="519" t="n">
        <v>0.00845873</v>
      </c>
      <c r="BR37" s="519" t="n">
        <v>0.00784326</v>
      </c>
      <c r="BS37" s="519" t="n">
        <v>0.00780174</v>
      </c>
      <c r="BT37" s="519" t="n">
        <v>0.0066477</v>
      </c>
      <c r="BU37" s="519" t="n">
        <v>0.00628279</v>
      </c>
      <c r="BV37" s="519" t="n">
        <v>0.00659663</v>
      </c>
    </row>
    <row r="38" customFormat="false" ht="11.1" hidden="false" customHeight="true" outlineLevel="0" collapsed="false">
      <c r="A38" s="516"/>
      <c r="B38" s="520" t="s">
        <v>1020</v>
      </c>
      <c r="C38" s="521"/>
      <c r="D38" s="521"/>
      <c r="E38" s="521"/>
      <c r="F38" s="521"/>
      <c r="G38" s="521"/>
      <c r="H38" s="521"/>
      <c r="I38" s="521"/>
      <c r="J38" s="521"/>
      <c r="K38" s="521"/>
      <c r="L38" s="521"/>
      <c r="M38" s="521"/>
      <c r="N38" s="521"/>
      <c r="O38" s="521"/>
      <c r="P38" s="521"/>
      <c r="Q38" s="521"/>
      <c r="R38" s="521"/>
      <c r="S38" s="521"/>
      <c r="T38" s="521"/>
      <c r="U38" s="521"/>
      <c r="V38" s="521"/>
      <c r="W38" s="521"/>
      <c r="X38" s="521"/>
      <c r="Y38" s="521"/>
      <c r="Z38" s="521"/>
      <c r="AA38" s="521"/>
      <c r="AB38" s="521"/>
      <c r="AC38" s="521"/>
      <c r="AD38" s="521"/>
      <c r="AE38" s="521"/>
      <c r="AF38" s="521"/>
      <c r="AG38" s="521"/>
      <c r="AH38" s="521"/>
      <c r="AI38" s="521"/>
      <c r="AJ38" s="521"/>
      <c r="AK38" s="521"/>
      <c r="AL38" s="521"/>
      <c r="AM38" s="521"/>
      <c r="AN38" s="521"/>
      <c r="AO38" s="521"/>
      <c r="AP38" s="521"/>
      <c r="AQ38" s="521"/>
      <c r="AR38" s="521"/>
      <c r="AS38" s="521"/>
      <c r="AT38" s="521"/>
      <c r="AU38" s="521"/>
      <c r="AV38" s="521"/>
      <c r="AW38" s="521"/>
      <c r="AX38" s="521"/>
      <c r="AY38" s="521"/>
      <c r="AZ38" s="521"/>
      <c r="BA38" s="521"/>
      <c r="BB38" s="521"/>
      <c r="BC38" s="522"/>
      <c r="BD38" s="522"/>
      <c r="BE38" s="522"/>
      <c r="BF38" s="522"/>
      <c r="BG38" s="522"/>
      <c r="BH38" s="522"/>
      <c r="BI38" s="522"/>
      <c r="BJ38" s="522"/>
      <c r="BK38" s="522"/>
      <c r="BL38" s="522"/>
      <c r="BM38" s="522"/>
      <c r="BN38" s="522"/>
      <c r="BO38" s="522"/>
      <c r="BP38" s="522"/>
      <c r="BQ38" s="522"/>
      <c r="BR38" s="522"/>
      <c r="BS38" s="522"/>
      <c r="BT38" s="522"/>
      <c r="BU38" s="522"/>
      <c r="BV38" s="522"/>
    </row>
    <row r="39" customFormat="false" ht="11.1" hidden="false" customHeight="true" outlineLevel="0" collapsed="false">
      <c r="A39" s="516" t="s">
        <v>1048</v>
      </c>
      <c r="B39" s="517" t="s">
        <v>1022</v>
      </c>
      <c r="C39" s="412" t="n">
        <v>0.0109303221106529</v>
      </c>
      <c r="D39" s="412" t="n">
        <v>0.00945009849965572</v>
      </c>
      <c r="E39" s="412" t="n">
        <v>0.00953145138919354</v>
      </c>
      <c r="F39" s="412" t="n">
        <v>0.00916293356567621</v>
      </c>
      <c r="G39" s="412" t="n">
        <v>0.00846376828849316</v>
      </c>
      <c r="H39" s="412" t="n">
        <v>0.00986753311008215</v>
      </c>
      <c r="I39" s="412" t="n">
        <v>0.00939714256674051</v>
      </c>
      <c r="J39" s="412" t="n">
        <v>0.00715030962601304</v>
      </c>
      <c r="K39" s="412" t="n">
        <v>0.00727121299132705</v>
      </c>
      <c r="L39" s="412" t="n">
        <v>0.00712126353755593</v>
      </c>
      <c r="M39" s="412" t="n">
        <v>0.00741509022191167</v>
      </c>
      <c r="N39" s="412" t="n">
        <v>0.00931977387517691</v>
      </c>
      <c r="O39" s="412" t="n">
        <v>0.0115076191723347</v>
      </c>
      <c r="P39" s="412" t="n">
        <v>0.0100441966205835</v>
      </c>
      <c r="Q39" s="412" t="n">
        <v>0.00678988313302398</v>
      </c>
      <c r="R39" s="412" t="n">
        <v>0.00618198188021779</v>
      </c>
      <c r="S39" s="412" t="n">
        <v>0.00585806276649237</v>
      </c>
      <c r="T39" s="412" t="n">
        <v>0.00588662689551711</v>
      </c>
      <c r="U39" s="412" t="n">
        <v>0.00708127580583096</v>
      </c>
      <c r="V39" s="412" t="n">
        <v>0.00588586134836078</v>
      </c>
      <c r="W39" s="412" t="n">
        <v>0.0067426273599267</v>
      </c>
      <c r="X39" s="412" t="n">
        <v>0.00898483954370022</v>
      </c>
      <c r="Y39" s="412" t="n">
        <v>0.0119402315467596</v>
      </c>
      <c r="Z39" s="412" t="n">
        <v>0.00857846159487963</v>
      </c>
      <c r="AA39" s="412" t="n">
        <v>0.00581812066957355</v>
      </c>
      <c r="AB39" s="412" t="n">
        <v>0.00493340892717242</v>
      </c>
      <c r="AC39" s="412" t="n">
        <v>0.00590616837143898</v>
      </c>
      <c r="AD39" s="412" t="n">
        <v>0.00616592401638627</v>
      </c>
      <c r="AE39" s="412" t="n">
        <v>0.00540833221748471</v>
      </c>
      <c r="AF39" s="412" t="n">
        <v>0.00403149984776974</v>
      </c>
      <c r="AG39" s="412" t="n">
        <v>0.00287243002094328</v>
      </c>
      <c r="AH39" s="412" t="n">
        <v>0.00246204016730189</v>
      </c>
      <c r="AI39" s="412" t="n">
        <v>0.00252885930240154</v>
      </c>
      <c r="AJ39" s="412" t="n">
        <v>0.00311734643764794</v>
      </c>
      <c r="AK39" s="412" t="n">
        <v>0.00408890331164002</v>
      </c>
      <c r="AL39" s="412" t="n">
        <v>0.00497653940692544</v>
      </c>
      <c r="AM39" s="412" t="n">
        <v>0.00696550216525793</v>
      </c>
      <c r="AN39" s="412" t="n">
        <v>0.00822269264608622</v>
      </c>
      <c r="AO39" s="412" t="n">
        <v>0.00811119750142098</v>
      </c>
      <c r="AP39" s="412" t="n">
        <v>0.00571370404213667</v>
      </c>
      <c r="AQ39" s="412" t="n">
        <v>0.0056562889367342</v>
      </c>
      <c r="AR39" s="412" t="n">
        <v>0.00462976656854153</v>
      </c>
      <c r="AS39" s="412" t="n">
        <v>0.00423449464142323</v>
      </c>
      <c r="AT39" s="412" t="n">
        <v>0.00404486525803804</v>
      </c>
      <c r="AU39" s="412" t="n">
        <v>0.00338495266623795</v>
      </c>
      <c r="AV39" s="412" t="n">
        <v>0.00305638066492975</v>
      </c>
      <c r="AW39" s="412" t="n">
        <v>0.00365982577204704</v>
      </c>
      <c r="AX39" s="412" t="n">
        <v>0.00501054059714079</v>
      </c>
      <c r="AY39" s="412" t="n">
        <v>0.00533454352989793</v>
      </c>
      <c r="AZ39" s="412" t="n">
        <v>0.00571106612000707</v>
      </c>
      <c r="BA39" s="412" t="n">
        <v>0.00727216</v>
      </c>
      <c r="BB39" s="412" t="n">
        <v>0.00534456</v>
      </c>
      <c r="BC39" s="413" t="n">
        <v>0.00517175</v>
      </c>
      <c r="BD39" s="413" t="n">
        <v>0.0041643</v>
      </c>
      <c r="BE39" s="413" t="n">
        <v>0.00388714</v>
      </c>
      <c r="BF39" s="413" t="n">
        <v>0.00385207</v>
      </c>
      <c r="BG39" s="413" t="n">
        <v>0.00353968</v>
      </c>
      <c r="BH39" s="413" t="n">
        <v>0.00299985</v>
      </c>
      <c r="BI39" s="413" t="n">
        <v>0.0037595</v>
      </c>
      <c r="BJ39" s="413" t="n">
        <v>0.00524391</v>
      </c>
      <c r="BK39" s="413" t="n">
        <v>0.00581784</v>
      </c>
      <c r="BL39" s="413" t="n">
        <v>0.00614608</v>
      </c>
      <c r="BM39" s="413" t="n">
        <v>0.00767819</v>
      </c>
      <c r="BN39" s="413" t="n">
        <v>0.00552452</v>
      </c>
      <c r="BO39" s="413" t="n">
        <v>0.00529339</v>
      </c>
      <c r="BP39" s="413" t="n">
        <v>0.00424245</v>
      </c>
      <c r="BQ39" s="413" t="n">
        <v>0.00395297</v>
      </c>
      <c r="BR39" s="413" t="n">
        <v>0.00392068</v>
      </c>
      <c r="BS39" s="413" t="n">
        <v>0.00360457</v>
      </c>
      <c r="BT39" s="413" t="n">
        <v>0.00305682</v>
      </c>
      <c r="BU39" s="413" t="n">
        <v>0.00382803</v>
      </c>
      <c r="BV39" s="413" t="n">
        <v>0.00532874</v>
      </c>
    </row>
    <row r="40" customFormat="false" ht="11.1" hidden="false" customHeight="true" outlineLevel="0" collapsed="false">
      <c r="A40" s="516" t="s">
        <v>1049</v>
      </c>
      <c r="B40" s="517" t="s">
        <v>1030</v>
      </c>
      <c r="C40" s="412" t="n">
        <v>0.0785686820745468</v>
      </c>
      <c r="D40" s="412" t="n">
        <v>0.079225480556488</v>
      </c>
      <c r="E40" s="412" t="n">
        <v>0.0767661407589912</v>
      </c>
      <c r="F40" s="412" t="n">
        <v>0.0772697329521179</v>
      </c>
      <c r="G40" s="412" t="n">
        <v>0.0745636597275734</v>
      </c>
      <c r="H40" s="412" t="n">
        <v>0.0771531388163567</v>
      </c>
      <c r="I40" s="412" t="n">
        <v>0.0785952359437943</v>
      </c>
      <c r="J40" s="412" t="n">
        <v>0.0781883746385574</v>
      </c>
      <c r="K40" s="412" t="n">
        <v>0.0779646188020706</v>
      </c>
      <c r="L40" s="412" t="n">
        <v>0.0769707038998604</v>
      </c>
      <c r="M40" s="412" t="n">
        <v>0.0775823369622231</v>
      </c>
      <c r="N40" s="412" t="n">
        <v>0.0767705887556076</v>
      </c>
      <c r="O40" s="412" t="n">
        <v>0.0804923474788666</v>
      </c>
      <c r="P40" s="412" t="n">
        <v>0.078124463558197</v>
      </c>
      <c r="Q40" s="412" t="n">
        <v>0.0742178484797478</v>
      </c>
      <c r="R40" s="412" t="n">
        <v>0.0764383971691132</v>
      </c>
      <c r="S40" s="412" t="n">
        <v>0.0734916031360626</v>
      </c>
      <c r="T40" s="412" t="n">
        <v>0.0763675421476364</v>
      </c>
      <c r="U40" s="412" t="n">
        <v>0.0814018547534943</v>
      </c>
      <c r="V40" s="412" t="n">
        <v>0.0806552916765213</v>
      </c>
      <c r="W40" s="412" t="n">
        <v>0.0795895457267761</v>
      </c>
      <c r="X40" s="412" t="n">
        <v>0.0761523768305779</v>
      </c>
      <c r="Y40" s="412" t="n">
        <v>0.0775968804955483</v>
      </c>
      <c r="Z40" s="412" t="n">
        <v>0.0791615694761276</v>
      </c>
      <c r="AA40" s="412" t="n">
        <v>0.0770928934216499</v>
      </c>
      <c r="AB40" s="412" t="n">
        <v>0.0774700865149498</v>
      </c>
      <c r="AC40" s="412" t="n">
        <v>0.0730865746736527</v>
      </c>
      <c r="AD40" s="412" t="n">
        <v>0.0775653347373009</v>
      </c>
      <c r="AE40" s="412" t="n">
        <v>0.0737726986408234</v>
      </c>
      <c r="AF40" s="412" t="n">
        <v>0.0774863660335541</v>
      </c>
      <c r="AG40" s="412" t="n">
        <v>0.0804421156644821</v>
      </c>
      <c r="AH40" s="412" t="n">
        <v>0.0794395655393601</v>
      </c>
      <c r="AI40" s="412" t="n">
        <v>0.0794279277324677</v>
      </c>
      <c r="AJ40" s="412" t="n">
        <v>0.0766603201627731</v>
      </c>
      <c r="AK40" s="412" t="n">
        <v>0.0796517580747604</v>
      </c>
      <c r="AL40" s="412" t="n">
        <v>0.0780306681990624</v>
      </c>
      <c r="AM40" s="412" t="n">
        <v>0.0788172408938408</v>
      </c>
      <c r="AN40" s="412" t="n">
        <v>0.0770218297839165</v>
      </c>
      <c r="AO40" s="412" t="n">
        <v>0.0738855600357056</v>
      </c>
      <c r="AP40" s="412" t="n">
        <v>0.0748028382658958</v>
      </c>
      <c r="AQ40" s="412" t="n">
        <v>0.0745535343885422</v>
      </c>
      <c r="AR40" s="412" t="n">
        <v>0.0790911242365837</v>
      </c>
      <c r="AS40" s="412" t="n">
        <v>0.0797400400042534</v>
      </c>
      <c r="AT40" s="412" t="n">
        <v>0.0801526010036469</v>
      </c>
      <c r="AU40" s="412" t="n">
        <v>0.0759650766849518</v>
      </c>
      <c r="AV40" s="412" t="n">
        <v>0.074885256588459</v>
      </c>
      <c r="AW40" s="412" t="n">
        <v>0.0748431459069252</v>
      </c>
      <c r="AX40" s="412" t="n">
        <v>0.0698297917842865</v>
      </c>
      <c r="AY40" s="412" t="n">
        <v>0.0707721710205078</v>
      </c>
      <c r="AZ40" s="412" t="n">
        <v>0.0673839410507604</v>
      </c>
      <c r="BA40" s="412" t="n">
        <v>0.0662427</v>
      </c>
      <c r="BB40" s="412" t="n">
        <v>0.06997</v>
      </c>
      <c r="BC40" s="413" t="n">
        <v>0.068167</v>
      </c>
      <c r="BD40" s="413" t="n">
        <v>0.0711394</v>
      </c>
      <c r="BE40" s="413" t="n">
        <v>0.073199</v>
      </c>
      <c r="BF40" s="413" t="n">
        <v>0.0763323</v>
      </c>
      <c r="BG40" s="413" t="n">
        <v>0.0794375</v>
      </c>
      <c r="BH40" s="413" t="n">
        <v>0.0735001</v>
      </c>
      <c r="BI40" s="413" t="n">
        <v>0.0768814</v>
      </c>
      <c r="BJ40" s="413" t="n">
        <v>0.0730821</v>
      </c>
      <c r="BK40" s="413" t="n">
        <v>0.0771839</v>
      </c>
      <c r="BL40" s="413" t="n">
        <v>0.0725166</v>
      </c>
      <c r="BM40" s="413" t="n">
        <v>0.0699412</v>
      </c>
      <c r="BN40" s="413" t="n">
        <v>0.072326</v>
      </c>
      <c r="BO40" s="413" t="n">
        <v>0.0697703</v>
      </c>
      <c r="BP40" s="413" t="n">
        <v>0.0724746</v>
      </c>
      <c r="BQ40" s="413" t="n">
        <v>0.0744386</v>
      </c>
      <c r="BR40" s="413" t="n">
        <v>0.0776918</v>
      </c>
      <c r="BS40" s="413" t="n">
        <v>0.0808937</v>
      </c>
      <c r="BT40" s="413" t="n">
        <v>0.074896</v>
      </c>
      <c r="BU40" s="413" t="n">
        <v>0.078283</v>
      </c>
      <c r="BV40" s="413" t="n">
        <v>0.0742644</v>
      </c>
    </row>
    <row r="41" customFormat="false" ht="11.1" hidden="false" customHeight="true" outlineLevel="0" collapsed="false">
      <c r="A41" s="516" t="s">
        <v>1050</v>
      </c>
      <c r="B41" s="517" t="s">
        <v>1051</v>
      </c>
      <c r="C41" s="412" t="n">
        <v>0.00232525146566331</v>
      </c>
      <c r="D41" s="412" t="n">
        <v>0.00190682895481586</v>
      </c>
      <c r="E41" s="412" t="n">
        <v>0.0019499990157783</v>
      </c>
      <c r="F41" s="412" t="n">
        <v>0.00189509068150073</v>
      </c>
      <c r="G41" s="412" t="n">
        <v>0.00192555412650108</v>
      </c>
      <c r="H41" s="412" t="n">
        <v>0.00201453967019916</v>
      </c>
      <c r="I41" s="412" t="n">
        <v>0.00206302967853844</v>
      </c>
      <c r="J41" s="412" t="n">
        <v>0.00216351775452495</v>
      </c>
      <c r="K41" s="412" t="n">
        <v>0.00226809945888817</v>
      </c>
      <c r="L41" s="412" t="n">
        <v>0.00178461091127247</v>
      </c>
      <c r="M41" s="412" t="n">
        <v>0.001918870722875</v>
      </c>
      <c r="N41" s="412" t="n">
        <v>0.00186107575427741</v>
      </c>
      <c r="O41" s="412" t="n">
        <v>0.00175955379381776</v>
      </c>
      <c r="P41" s="412" t="n">
        <v>0.00163772888481617</v>
      </c>
      <c r="Q41" s="412" t="n">
        <v>0.00142459152266383</v>
      </c>
      <c r="R41" s="412" t="n">
        <v>0.00143065501470119</v>
      </c>
      <c r="S41" s="412" t="n">
        <v>0.0016455331351608</v>
      </c>
      <c r="T41" s="412" t="n">
        <v>0.00142571399919689</v>
      </c>
      <c r="U41" s="412" t="n">
        <v>0.00162685546092689</v>
      </c>
      <c r="V41" s="412" t="n">
        <v>0.00153898191638291</v>
      </c>
      <c r="W41" s="412" t="n">
        <v>0.00146086607128382</v>
      </c>
      <c r="X41" s="412" t="n">
        <v>0.00153650774154812</v>
      </c>
      <c r="Y41" s="412" t="n">
        <v>0.00165166438091546</v>
      </c>
      <c r="Z41" s="412" t="n">
        <v>0.00167840672656894</v>
      </c>
      <c r="AA41" s="412" t="n">
        <v>0.00180677254684269</v>
      </c>
      <c r="AB41" s="412" t="n">
        <v>0.00190652359742671</v>
      </c>
      <c r="AC41" s="412" t="n">
        <v>0.00204263324849308</v>
      </c>
      <c r="AD41" s="412" t="n">
        <v>0.00149260240141302</v>
      </c>
      <c r="AE41" s="412" t="n">
        <v>0.00149285839870572</v>
      </c>
      <c r="AF41" s="412" t="n">
        <v>0.00158042029943317</v>
      </c>
      <c r="AG41" s="412" t="n">
        <v>0.00157827674411237</v>
      </c>
      <c r="AH41" s="412" t="n">
        <v>0.00162022700533271</v>
      </c>
      <c r="AI41" s="412" t="n">
        <v>0.00154631398618221</v>
      </c>
      <c r="AJ41" s="412" t="n">
        <v>0.00181377248372883</v>
      </c>
      <c r="AK41" s="412" t="n">
        <v>0.00204360764473677</v>
      </c>
      <c r="AL41" s="412" t="n">
        <v>0.00184483604971319</v>
      </c>
      <c r="AM41" s="412" t="n">
        <v>0.00156866025645286</v>
      </c>
      <c r="AN41" s="412" t="n">
        <v>0.00229719607159495</v>
      </c>
      <c r="AO41" s="412" t="n">
        <v>0.00168876769021153</v>
      </c>
      <c r="AP41" s="412" t="n">
        <v>0.00175854796543717</v>
      </c>
      <c r="AQ41" s="412" t="n">
        <v>0.00186655507422984</v>
      </c>
      <c r="AR41" s="412" t="n">
        <v>0.00186689640395343</v>
      </c>
      <c r="AS41" s="412" t="n">
        <v>0.00198140507563949</v>
      </c>
      <c r="AT41" s="412" t="n">
        <v>0.00147516862489283</v>
      </c>
      <c r="AU41" s="412" t="n">
        <v>0.00127897900529206</v>
      </c>
      <c r="AV41" s="412" t="n">
        <v>0.0011257054284215</v>
      </c>
      <c r="AW41" s="412" t="n">
        <v>0.00130664929747581</v>
      </c>
      <c r="AX41" s="412" t="n">
        <v>0.0014230590313673</v>
      </c>
      <c r="AY41" s="412" t="n">
        <v>0.00177749386057258</v>
      </c>
      <c r="AZ41" s="412" t="n">
        <v>0.00137321511966737</v>
      </c>
      <c r="BA41" s="412" t="n">
        <v>0.00151408</v>
      </c>
      <c r="BB41" s="412" t="n">
        <v>0.00164493</v>
      </c>
      <c r="BC41" s="413" t="n">
        <v>0.00170666</v>
      </c>
      <c r="BD41" s="413" t="n">
        <v>0.0016792</v>
      </c>
      <c r="BE41" s="413" t="n">
        <v>0.00181887</v>
      </c>
      <c r="BF41" s="413" t="n">
        <v>0.00140486</v>
      </c>
      <c r="BG41" s="413" t="n">
        <v>0.00133744</v>
      </c>
      <c r="BH41" s="413" t="n">
        <v>0.00110488</v>
      </c>
      <c r="BI41" s="413" t="n">
        <v>0.00134223</v>
      </c>
      <c r="BJ41" s="413" t="n">
        <v>0.00148934</v>
      </c>
      <c r="BK41" s="413" t="n">
        <v>0.00193853</v>
      </c>
      <c r="BL41" s="413" t="n">
        <v>0.00147781</v>
      </c>
      <c r="BM41" s="413" t="n">
        <v>0.00159862</v>
      </c>
      <c r="BN41" s="413" t="n">
        <v>0.00170032</v>
      </c>
      <c r="BO41" s="413" t="n">
        <v>0.0017468</v>
      </c>
      <c r="BP41" s="413" t="n">
        <v>0.00171072</v>
      </c>
      <c r="BQ41" s="413" t="n">
        <v>0.00184967</v>
      </c>
      <c r="BR41" s="413" t="n">
        <v>0.00142988</v>
      </c>
      <c r="BS41" s="413" t="n">
        <v>0.00136196</v>
      </c>
      <c r="BT41" s="413" t="n">
        <v>0.00112587</v>
      </c>
      <c r="BU41" s="413" t="n">
        <v>0.0013667</v>
      </c>
      <c r="BV41" s="413" t="n">
        <v>0.00151343</v>
      </c>
    </row>
    <row r="42" customFormat="false" ht="11.1" hidden="false" customHeight="true" outlineLevel="0" collapsed="false">
      <c r="A42" s="516" t="s">
        <v>871</v>
      </c>
      <c r="B42" s="517" t="s">
        <v>1052</v>
      </c>
      <c r="C42" s="412" t="n">
        <v>0.402858823537827</v>
      </c>
      <c r="D42" s="412" t="n">
        <v>0.402804106473923</v>
      </c>
      <c r="E42" s="412" t="n">
        <v>0.391344755887985</v>
      </c>
      <c r="F42" s="412" t="n">
        <v>0.383716970682144</v>
      </c>
      <c r="G42" s="412" t="n">
        <v>0.382340639829636</v>
      </c>
      <c r="H42" s="412" t="n">
        <v>0.422075212001801</v>
      </c>
      <c r="I42" s="412" t="n">
        <v>0.445827931165695</v>
      </c>
      <c r="J42" s="412" t="n">
        <v>0.447163373231888</v>
      </c>
      <c r="K42" s="412" t="n">
        <v>0.393950283527374</v>
      </c>
      <c r="L42" s="412" t="n">
        <v>0.340433210134506</v>
      </c>
      <c r="M42" s="412" t="n">
        <v>0.359911739826202</v>
      </c>
      <c r="N42" s="412" t="n">
        <v>0.385871589183807</v>
      </c>
      <c r="O42" s="412" t="n">
        <v>0.410326689481735</v>
      </c>
      <c r="P42" s="412" t="n">
        <v>0.405609905719757</v>
      </c>
      <c r="Q42" s="412" t="n">
        <v>0.388586461544037</v>
      </c>
      <c r="R42" s="412" t="n">
        <v>0.381500512361527</v>
      </c>
      <c r="S42" s="412" t="n">
        <v>0.399365067481995</v>
      </c>
      <c r="T42" s="412" t="n">
        <v>0.405858844518662</v>
      </c>
      <c r="U42" s="412" t="n">
        <v>0.431444376707077</v>
      </c>
      <c r="V42" s="412" t="n">
        <v>0.432068854570389</v>
      </c>
      <c r="W42" s="412" t="n">
        <v>0.40643897652626</v>
      </c>
      <c r="X42" s="412" t="n">
        <v>0.407907247543335</v>
      </c>
      <c r="Y42" s="412" t="n">
        <v>0.3968545794487</v>
      </c>
      <c r="Z42" s="412" t="n">
        <v>0.406998217105866</v>
      </c>
      <c r="AA42" s="412" t="n">
        <v>0.415930181741715</v>
      </c>
      <c r="AB42" s="412" t="n">
        <v>0.384976416826248</v>
      </c>
      <c r="AC42" s="412" t="n">
        <v>0.370360344648361</v>
      </c>
      <c r="AD42" s="412" t="n">
        <v>0.374545276165009</v>
      </c>
      <c r="AE42" s="412" t="n">
        <v>0.377336293458939</v>
      </c>
      <c r="AF42" s="412" t="n">
        <v>0.390315353870392</v>
      </c>
      <c r="AG42" s="412" t="n">
        <v>0.404831677675247</v>
      </c>
      <c r="AH42" s="412" t="n">
        <v>0.424434155225754</v>
      </c>
      <c r="AI42" s="412" t="n">
        <v>0.399910062551498</v>
      </c>
      <c r="AJ42" s="412" t="n">
        <v>0.389671683311462</v>
      </c>
      <c r="AK42" s="412" t="n">
        <v>0.384261220693588</v>
      </c>
      <c r="AL42" s="412" t="n">
        <v>0.387686729431152</v>
      </c>
      <c r="AM42" s="412" t="n">
        <v>0.399377942085266</v>
      </c>
      <c r="AN42" s="412" t="n">
        <v>0.382900416851044</v>
      </c>
      <c r="AO42" s="412" t="n">
        <v>0.372197955846787</v>
      </c>
      <c r="AP42" s="412" t="n">
        <v>0.360714703798294</v>
      </c>
      <c r="AQ42" s="412" t="n">
        <v>0.364185214042664</v>
      </c>
      <c r="AR42" s="412" t="n">
        <v>0.390058010816574</v>
      </c>
      <c r="AS42" s="412" t="n">
        <v>0.407021433115006</v>
      </c>
      <c r="AT42" s="412" t="n">
        <v>0.400056123733521</v>
      </c>
      <c r="AU42" s="412" t="n">
        <v>0.340521514415741</v>
      </c>
      <c r="AV42" s="412" t="n">
        <v>0.354326367378235</v>
      </c>
      <c r="AW42" s="412" t="n">
        <v>0.338557034730911</v>
      </c>
      <c r="AX42" s="412" t="n">
        <v>0.337300390005112</v>
      </c>
      <c r="AY42" s="412" t="n">
        <v>0.350632786750793</v>
      </c>
      <c r="AZ42" s="412" t="n">
        <v>0.342383454295498</v>
      </c>
      <c r="BA42" s="412" t="n">
        <v>0.3336972</v>
      </c>
      <c r="BB42" s="412" t="n">
        <v>0.3374098</v>
      </c>
      <c r="BC42" s="413" t="n">
        <v>0.3329877</v>
      </c>
      <c r="BD42" s="413" t="n">
        <v>0.3508421</v>
      </c>
      <c r="BE42" s="413" t="n">
        <v>0.3736337</v>
      </c>
      <c r="BF42" s="413" t="n">
        <v>0.3809881</v>
      </c>
      <c r="BG42" s="413" t="n">
        <v>0.3560871</v>
      </c>
      <c r="BH42" s="413" t="n">
        <v>0.3477724</v>
      </c>
      <c r="BI42" s="413" t="n">
        <v>0.3477773</v>
      </c>
      <c r="BJ42" s="413" t="n">
        <v>0.3530103</v>
      </c>
      <c r="BK42" s="413" t="n">
        <v>0.3823989</v>
      </c>
      <c r="BL42" s="413" t="n">
        <v>0.3684629</v>
      </c>
      <c r="BM42" s="413" t="n">
        <v>0.3523285</v>
      </c>
      <c r="BN42" s="413" t="n">
        <v>0.3487709</v>
      </c>
      <c r="BO42" s="413" t="n">
        <v>0.3408199</v>
      </c>
      <c r="BP42" s="413" t="n">
        <v>0.3574268</v>
      </c>
      <c r="BQ42" s="413" t="n">
        <v>0.3799609</v>
      </c>
      <c r="BR42" s="413" t="n">
        <v>0.3877739</v>
      </c>
      <c r="BS42" s="413" t="n">
        <v>0.3626148</v>
      </c>
      <c r="BT42" s="413" t="n">
        <v>0.3543773</v>
      </c>
      <c r="BU42" s="413" t="n">
        <v>0.3541173</v>
      </c>
      <c r="BV42" s="413" t="n">
        <v>0.3587207</v>
      </c>
    </row>
    <row r="43" customFormat="false" ht="11.1" hidden="false" customHeight="true" outlineLevel="0" collapsed="false">
      <c r="A43" s="524" t="s">
        <v>867</v>
      </c>
      <c r="B43" s="525" t="s">
        <v>1053</v>
      </c>
      <c r="C43" s="526" t="n">
        <v>11.0684340558946</v>
      </c>
      <c r="D43" s="526" t="n">
        <v>10.6607253123075</v>
      </c>
      <c r="E43" s="526" t="n">
        <v>10.2405894827098</v>
      </c>
      <c r="F43" s="526" t="n">
        <v>9.65208050236106</v>
      </c>
      <c r="G43" s="526" t="n">
        <v>10.1632936839014</v>
      </c>
      <c r="H43" s="526" t="n">
        <v>12.1223877482116</v>
      </c>
      <c r="I43" s="526" t="n">
        <v>12.9765754416585</v>
      </c>
      <c r="J43" s="526" t="n">
        <v>13.0626025497913</v>
      </c>
      <c r="K43" s="526" t="n">
        <v>11.6739267259836</v>
      </c>
      <c r="L43" s="526" t="n">
        <v>10.206384209916</v>
      </c>
      <c r="M43" s="526" t="n">
        <v>10.2038415744901</v>
      </c>
      <c r="N43" s="526" t="n">
        <v>11.2290664818138</v>
      </c>
      <c r="O43" s="526" t="n">
        <v>10.6018624547869</v>
      </c>
      <c r="P43" s="526" t="n">
        <v>10.9761939253658</v>
      </c>
      <c r="Q43" s="526" t="n">
        <v>10.2816057335585</v>
      </c>
      <c r="R43" s="526" t="n">
        <v>9.92860262282193</v>
      </c>
      <c r="S43" s="526" t="n">
        <v>10.6650182157755</v>
      </c>
      <c r="T43" s="526" t="n">
        <v>12.1419934332371</v>
      </c>
      <c r="U43" s="526" t="n">
        <v>13.2393797617406</v>
      </c>
      <c r="V43" s="526" t="n">
        <v>13.1536301393062</v>
      </c>
      <c r="W43" s="526" t="n">
        <v>11.0685112066567</v>
      </c>
      <c r="X43" s="526" t="n">
        <v>10.3731316495687</v>
      </c>
      <c r="Y43" s="526" t="n">
        <v>10.3052943442017</v>
      </c>
      <c r="Z43" s="526" t="n">
        <v>10.8478467389941</v>
      </c>
      <c r="AA43" s="526" t="n">
        <v>11.4042289797217</v>
      </c>
      <c r="AB43" s="526" t="n">
        <v>11.5439421907067</v>
      </c>
      <c r="AC43" s="526" t="n">
        <v>10.3377813342959</v>
      </c>
      <c r="AD43" s="526" t="n">
        <v>10.1043019425124</v>
      </c>
      <c r="AE43" s="526" t="n">
        <v>10.6517012435943</v>
      </c>
      <c r="AF43" s="526" t="n">
        <v>12.0918294973671</v>
      </c>
      <c r="AG43" s="526" t="n">
        <v>12.6847236100584</v>
      </c>
      <c r="AH43" s="526" t="n">
        <v>13.606343107298</v>
      </c>
      <c r="AI43" s="526" t="n">
        <v>11.8464634399861</v>
      </c>
      <c r="AJ43" s="526" t="n">
        <v>10.7295292895287</v>
      </c>
      <c r="AK43" s="526" t="n">
        <v>10.470084419474</v>
      </c>
      <c r="AL43" s="526" t="n">
        <v>11.1706558838487</v>
      </c>
      <c r="AM43" s="526" t="n">
        <v>11.6820147894323</v>
      </c>
      <c r="AN43" s="526" t="n">
        <v>11.1818890180439</v>
      </c>
      <c r="AO43" s="526" t="n">
        <v>10.4494111891836</v>
      </c>
      <c r="AP43" s="526" t="n">
        <v>10.1444513387978</v>
      </c>
      <c r="AQ43" s="526" t="n">
        <v>10.4706146009266</v>
      </c>
      <c r="AR43" s="526" t="n">
        <v>12.4147642496973</v>
      </c>
      <c r="AS43" s="526" t="n">
        <v>12.970586117357</v>
      </c>
      <c r="AT43" s="526" t="n">
        <v>12.515313308686</v>
      </c>
      <c r="AU43" s="526" t="n">
        <v>11.2419600896537</v>
      </c>
      <c r="AV43" s="526" t="n">
        <v>10.2655336335301</v>
      </c>
      <c r="AW43" s="526" t="n">
        <v>10.33099386096</v>
      </c>
      <c r="AX43" s="526" t="n">
        <v>11.0664924345911</v>
      </c>
      <c r="AY43" s="526" t="n">
        <v>11.4093668460846</v>
      </c>
      <c r="AZ43" s="526" t="n">
        <v>11.4133225806452</v>
      </c>
      <c r="BA43" s="526" t="n">
        <v>10.12623</v>
      </c>
      <c r="BB43" s="526" t="n">
        <v>9.859561</v>
      </c>
      <c r="BC43" s="527" t="n">
        <v>10.46099</v>
      </c>
      <c r="BD43" s="527" t="n">
        <v>12.06897</v>
      </c>
      <c r="BE43" s="527" t="n">
        <v>12.86869</v>
      </c>
      <c r="BF43" s="527" t="n">
        <v>12.9207</v>
      </c>
      <c r="BG43" s="527" t="n">
        <v>11.46737</v>
      </c>
      <c r="BH43" s="527" t="n">
        <v>10.36605</v>
      </c>
      <c r="BI43" s="527" t="n">
        <v>10.29652</v>
      </c>
      <c r="BJ43" s="527" t="n">
        <v>11.11265</v>
      </c>
      <c r="BK43" s="527" t="n">
        <v>11.42736</v>
      </c>
      <c r="BL43" s="527" t="n">
        <v>11.23366</v>
      </c>
      <c r="BM43" s="527" t="n">
        <v>10.43443</v>
      </c>
      <c r="BN43" s="527" t="n">
        <v>10.06139</v>
      </c>
      <c r="BO43" s="527" t="n">
        <v>10.69803</v>
      </c>
      <c r="BP43" s="527" t="n">
        <v>12.32074</v>
      </c>
      <c r="BQ43" s="527" t="n">
        <v>13.13537</v>
      </c>
      <c r="BR43" s="527" t="n">
        <v>13.17498</v>
      </c>
      <c r="BS43" s="527" t="n">
        <v>11.65132</v>
      </c>
      <c r="BT43" s="527" t="n">
        <v>10.54303</v>
      </c>
      <c r="BU43" s="527" t="n">
        <v>10.47952</v>
      </c>
      <c r="BV43" s="527" t="n">
        <v>11.32308</v>
      </c>
    </row>
    <row r="44" s="531" customFormat="true" ht="11.1" hidden="false" customHeight="true" outlineLevel="0" collapsed="false">
      <c r="A44" s="512"/>
      <c r="B44" s="528"/>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c r="AM44" s="529"/>
      <c r="AN44" s="529"/>
      <c r="AO44" s="529"/>
      <c r="AP44" s="529"/>
      <c r="AQ44" s="529"/>
      <c r="AR44" s="529"/>
      <c r="AS44" s="529"/>
      <c r="AT44" s="529"/>
      <c r="AU44" s="529"/>
      <c r="AV44" s="529"/>
      <c r="AW44" s="529"/>
      <c r="AX44" s="529"/>
      <c r="AY44" s="529"/>
      <c r="AZ44" s="529"/>
      <c r="BA44" s="529"/>
      <c r="BB44" s="529"/>
      <c r="BC44" s="529"/>
      <c r="BD44" s="529"/>
      <c r="BE44" s="529"/>
      <c r="BF44" s="529"/>
      <c r="BG44" s="530"/>
      <c r="BH44" s="530"/>
      <c r="BI44" s="530"/>
      <c r="BJ44" s="530"/>
      <c r="BK44" s="530"/>
      <c r="BL44" s="530"/>
      <c r="BM44" s="530"/>
      <c r="BN44" s="530"/>
      <c r="BO44" s="530"/>
      <c r="BP44" s="530"/>
      <c r="BQ44" s="530"/>
      <c r="BR44" s="530"/>
      <c r="BS44" s="530"/>
      <c r="BT44" s="530"/>
      <c r="BU44" s="530"/>
      <c r="BV44" s="530"/>
    </row>
    <row r="45" s="531" customFormat="true" ht="12" hidden="false" customHeight="true" outlineLevel="0" collapsed="false">
      <c r="A45" s="512"/>
      <c r="B45" s="90" t="s">
        <v>102</v>
      </c>
      <c r="C45" s="90"/>
      <c r="D45" s="90"/>
      <c r="E45" s="90"/>
      <c r="F45" s="90"/>
      <c r="G45" s="90"/>
      <c r="H45" s="90"/>
      <c r="I45" s="90"/>
      <c r="J45" s="90"/>
      <c r="K45" s="90"/>
      <c r="L45" s="90"/>
      <c r="M45" s="90"/>
      <c r="N45" s="90"/>
      <c r="O45" s="90"/>
      <c r="P45" s="90"/>
      <c r="Q45" s="90"/>
    </row>
    <row r="46" s="533" customFormat="true" ht="12" hidden="false" customHeight="true" outlineLevel="0" collapsed="false">
      <c r="A46" s="532"/>
      <c r="B46" s="420" t="s">
        <v>899</v>
      </c>
      <c r="C46" s="420"/>
      <c r="D46" s="420"/>
      <c r="E46" s="420"/>
      <c r="F46" s="420"/>
      <c r="G46" s="420"/>
      <c r="H46" s="420"/>
      <c r="I46" s="420"/>
      <c r="J46" s="420"/>
      <c r="K46" s="420"/>
      <c r="L46" s="420"/>
      <c r="M46" s="420"/>
      <c r="N46" s="420"/>
      <c r="O46" s="420"/>
      <c r="P46" s="420"/>
      <c r="Q46" s="420"/>
    </row>
    <row r="47" s="533" customFormat="true" ht="12" hidden="false" customHeight="true" outlineLevel="0" collapsed="false">
      <c r="A47" s="534"/>
      <c r="B47" s="420" t="s">
        <v>1054</v>
      </c>
      <c r="C47" s="420"/>
      <c r="D47" s="420"/>
      <c r="E47" s="420"/>
      <c r="F47" s="420"/>
      <c r="G47" s="420"/>
      <c r="H47" s="420"/>
      <c r="I47" s="420"/>
      <c r="J47" s="420"/>
      <c r="K47" s="420"/>
      <c r="L47" s="420"/>
      <c r="M47" s="420"/>
      <c r="N47" s="420"/>
      <c r="O47" s="420"/>
      <c r="P47" s="420"/>
      <c r="Q47" s="420"/>
    </row>
    <row r="48" s="533" customFormat="true" ht="12" hidden="false" customHeight="true" outlineLevel="0" collapsed="false">
      <c r="A48" s="534"/>
      <c r="B48" s="535" t="s">
        <v>1055</v>
      </c>
      <c r="C48" s="535"/>
      <c r="D48" s="535"/>
      <c r="E48" s="535"/>
      <c r="F48" s="535"/>
      <c r="G48" s="535"/>
      <c r="H48" s="535"/>
      <c r="I48" s="535"/>
      <c r="J48" s="535"/>
      <c r="K48" s="535"/>
      <c r="L48" s="535"/>
      <c r="M48" s="535"/>
      <c r="N48" s="535"/>
      <c r="O48" s="535"/>
      <c r="P48" s="535"/>
      <c r="Q48" s="535"/>
    </row>
    <row r="49" s="533" customFormat="true" ht="22.2" hidden="false" customHeight="true" outlineLevel="0" collapsed="false">
      <c r="A49" s="534"/>
      <c r="B49" s="535" t="s">
        <v>1056</v>
      </c>
      <c r="C49" s="535"/>
      <c r="D49" s="535"/>
      <c r="E49" s="535"/>
      <c r="F49" s="535"/>
      <c r="G49" s="535"/>
      <c r="H49" s="535"/>
      <c r="I49" s="535"/>
      <c r="J49" s="535"/>
      <c r="K49" s="535"/>
      <c r="L49" s="535"/>
      <c r="M49" s="535"/>
      <c r="N49" s="535"/>
      <c r="O49" s="535"/>
      <c r="P49" s="535"/>
      <c r="Q49" s="535"/>
    </row>
    <row r="50" s="533" customFormat="true" ht="22.5" hidden="false" customHeight="true" outlineLevel="0" collapsed="false">
      <c r="A50" s="534"/>
      <c r="B50" s="535" t="s">
        <v>1057</v>
      </c>
      <c r="C50" s="535"/>
      <c r="D50" s="535"/>
      <c r="E50" s="535"/>
      <c r="F50" s="535"/>
      <c r="G50" s="535"/>
      <c r="H50" s="535"/>
      <c r="I50" s="535"/>
      <c r="J50" s="535"/>
      <c r="K50" s="535"/>
      <c r="L50" s="535"/>
      <c r="M50" s="535"/>
      <c r="N50" s="535"/>
      <c r="O50" s="535"/>
      <c r="P50" s="535"/>
      <c r="Q50" s="535"/>
    </row>
    <row r="51" s="533" customFormat="true" ht="12" hidden="false" customHeight="true" outlineLevel="0" collapsed="false">
      <c r="A51" s="534"/>
      <c r="B51" s="96" t="s">
        <v>110</v>
      </c>
      <c r="C51" s="96"/>
      <c r="D51" s="96"/>
      <c r="E51" s="96"/>
      <c r="F51" s="96"/>
      <c r="G51" s="96"/>
      <c r="H51" s="96"/>
      <c r="I51" s="96"/>
      <c r="J51" s="96"/>
      <c r="K51" s="96"/>
      <c r="L51" s="96"/>
      <c r="M51" s="96"/>
      <c r="N51" s="96"/>
      <c r="O51" s="96"/>
      <c r="P51" s="96"/>
      <c r="Q51" s="96"/>
    </row>
    <row r="52" s="533" customFormat="true" ht="12" hidden="false" customHeight="true" outlineLevel="0" collapsed="false">
      <c r="A52" s="534"/>
      <c r="B52" s="98" t="s">
        <v>1058</v>
      </c>
      <c r="C52" s="98"/>
      <c r="D52" s="98"/>
      <c r="E52" s="98"/>
      <c r="F52" s="98"/>
      <c r="G52" s="98"/>
      <c r="H52" s="98"/>
      <c r="I52" s="98"/>
      <c r="J52" s="98"/>
      <c r="K52" s="98"/>
      <c r="L52" s="98"/>
      <c r="M52" s="98"/>
      <c r="N52" s="98"/>
      <c r="O52" s="98"/>
      <c r="P52" s="98"/>
      <c r="Q52" s="98"/>
    </row>
    <row r="53" s="533" customFormat="true" ht="21.6" hidden="false" customHeight="true" outlineLevel="0" collapsed="false">
      <c r="A53" s="534"/>
      <c r="B53" s="96" t="s">
        <v>903</v>
      </c>
      <c r="C53" s="96"/>
      <c r="D53" s="96"/>
      <c r="E53" s="96"/>
      <c r="F53" s="96"/>
      <c r="G53" s="96"/>
      <c r="H53" s="96"/>
      <c r="I53" s="96"/>
      <c r="J53" s="96"/>
      <c r="K53" s="96"/>
      <c r="L53" s="96"/>
      <c r="M53" s="96"/>
      <c r="N53" s="96"/>
      <c r="O53" s="96"/>
      <c r="P53" s="96"/>
      <c r="Q53" s="96"/>
    </row>
    <row r="54" s="533" customFormat="true" ht="12" hidden="false" customHeight="true" outlineLevel="0" collapsed="false">
      <c r="A54" s="534"/>
      <c r="B54" s="98" t="s">
        <v>114</v>
      </c>
      <c r="C54" s="98"/>
      <c r="D54" s="98"/>
      <c r="E54" s="98"/>
      <c r="F54" s="98"/>
      <c r="G54" s="98"/>
      <c r="H54" s="98"/>
      <c r="I54" s="98"/>
      <c r="J54" s="98"/>
      <c r="K54" s="98"/>
      <c r="L54" s="98"/>
      <c r="M54" s="98"/>
      <c r="N54" s="98"/>
      <c r="O54" s="98"/>
      <c r="P54" s="98"/>
      <c r="Q54" s="98"/>
    </row>
    <row r="55" s="457" customFormat="true" ht="12" hidden="false" customHeight="true" outlineLevel="0" collapsed="false">
      <c r="A55" s="137"/>
      <c r="B55" s="138" t="s">
        <v>178</v>
      </c>
      <c r="C55" s="138"/>
      <c r="D55" s="138"/>
      <c r="E55" s="138"/>
      <c r="F55" s="138"/>
      <c r="G55" s="138"/>
      <c r="H55" s="138"/>
      <c r="I55" s="138"/>
      <c r="J55" s="138"/>
      <c r="K55" s="138"/>
      <c r="L55" s="138"/>
      <c r="M55" s="138"/>
      <c r="N55" s="138"/>
      <c r="O55" s="138"/>
      <c r="P55" s="138"/>
      <c r="Q55" s="138"/>
    </row>
    <row r="56" customFormat="false" ht="10.2" hidden="false" customHeight="false" outlineLevel="0" collapsed="false">
      <c r="BG56" s="536"/>
      <c r="BH56" s="536"/>
      <c r="BI56" s="536"/>
      <c r="BJ56" s="536"/>
      <c r="BK56" s="536"/>
      <c r="BL56" s="536"/>
      <c r="BM56" s="536"/>
      <c r="BN56" s="536"/>
      <c r="BO56" s="536"/>
      <c r="BP56" s="536"/>
      <c r="BQ56" s="536"/>
      <c r="BR56" s="536"/>
      <c r="BS56" s="536"/>
      <c r="BT56" s="536"/>
      <c r="BU56" s="536"/>
      <c r="BV56" s="536"/>
    </row>
    <row r="57" customFormat="false" ht="10.2" hidden="false" customHeight="false" outlineLevel="0" collapsed="false">
      <c r="BG57" s="536"/>
      <c r="BH57" s="536"/>
      <c r="BI57" s="536"/>
      <c r="BJ57" s="536"/>
      <c r="BK57" s="536"/>
      <c r="BL57" s="536"/>
      <c r="BM57" s="536"/>
      <c r="BN57" s="536"/>
      <c r="BO57" s="536"/>
      <c r="BP57" s="536"/>
      <c r="BQ57" s="536"/>
      <c r="BR57" s="536"/>
      <c r="BS57" s="536"/>
      <c r="BT57" s="536"/>
      <c r="BU57" s="536"/>
      <c r="BV57" s="536"/>
    </row>
    <row r="58" customFormat="false" ht="10.2" hidden="false" customHeight="false" outlineLevel="0" collapsed="false">
      <c r="BG58" s="536"/>
      <c r="BH58" s="536"/>
      <c r="BI58" s="536"/>
      <c r="BJ58" s="536"/>
      <c r="BK58" s="536"/>
      <c r="BL58" s="536"/>
      <c r="BM58" s="536"/>
      <c r="BN58" s="536"/>
      <c r="BO58" s="536"/>
      <c r="BP58" s="536"/>
      <c r="BQ58" s="536"/>
      <c r="BR58" s="536"/>
      <c r="BS58" s="536"/>
      <c r="BT58" s="536"/>
      <c r="BU58" s="536"/>
      <c r="BV58" s="536"/>
    </row>
    <row r="59" customFormat="false" ht="10.2" hidden="false" customHeight="false" outlineLevel="0" collapsed="false">
      <c r="BG59" s="536"/>
      <c r="BH59" s="536"/>
      <c r="BI59" s="536"/>
      <c r="BJ59" s="536"/>
      <c r="BK59" s="536"/>
      <c r="BL59" s="536"/>
      <c r="BM59" s="536"/>
      <c r="BN59" s="536"/>
      <c r="BO59" s="536"/>
      <c r="BP59" s="536"/>
      <c r="BQ59" s="536"/>
      <c r="BR59" s="536"/>
      <c r="BS59" s="536"/>
      <c r="BT59" s="536"/>
      <c r="BU59" s="536"/>
      <c r="BV59" s="536"/>
    </row>
    <row r="60" customFormat="false" ht="10.2" hidden="false" customHeight="false" outlineLevel="0" collapsed="false">
      <c r="BG60" s="536"/>
      <c r="BH60" s="536"/>
      <c r="BI60" s="536"/>
      <c r="BJ60" s="536"/>
      <c r="BK60" s="536"/>
      <c r="BL60" s="536"/>
      <c r="BM60" s="536"/>
      <c r="BN60" s="536"/>
      <c r="BO60" s="536"/>
      <c r="BP60" s="536"/>
      <c r="BQ60" s="536"/>
      <c r="BR60" s="536"/>
      <c r="BS60" s="536"/>
      <c r="BT60" s="536"/>
      <c r="BU60" s="536"/>
      <c r="BV60" s="536"/>
    </row>
    <row r="61" customFormat="false" ht="10.2" hidden="false" customHeight="false" outlineLevel="0" collapsed="false">
      <c r="BG61" s="536"/>
      <c r="BH61" s="536"/>
      <c r="BI61" s="536"/>
      <c r="BJ61" s="536"/>
      <c r="BK61" s="536"/>
      <c r="BL61" s="536"/>
      <c r="BM61" s="536"/>
      <c r="BN61" s="536"/>
      <c r="BO61" s="536"/>
      <c r="BP61" s="536"/>
      <c r="BQ61" s="536"/>
      <c r="BR61" s="536"/>
      <c r="BS61" s="536"/>
      <c r="BT61" s="536"/>
      <c r="BU61" s="536"/>
      <c r="BV61" s="536"/>
    </row>
    <row r="62" customFormat="false" ht="10.2" hidden="false" customHeight="false" outlineLevel="0" collapsed="false">
      <c r="BG62" s="536"/>
      <c r="BH62" s="536"/>
      <c r="BI62" s="536"/>
      <c r="BJ62" s="536"/>
      <c r="BK62" s="536"/>
      <c r="BL62" s="536"/>
      <c r="BM62" s="536"/>
      <c r="BN62" s="536"/>
      <c r="BO62" s="536"/>
      <c r="BP62" s="536"/>
      <c r="BQ62" s="536"/>
      <c r="BR62" s="536"/>
      <c r="BS62" s="536"/>
      <c r="BT62" s="536"/>
      <c r="BU62" s="536"/>
      <c r="BV62" s="536"/>
    </row>
    <row r="63" customFormat="false" ht="10.2" hidden="false" customHeight="false" outlineLevel="0" collapsed="false">
      <c r="BG63" s="536"/>
      <c r="BH63" s="536"/>
      <c r="BI63" s="536"/>
      <c r="BJ63" s="536"/>
      <c r="BK63" s="536"/>
      <c r="BL63" s="536"/>
      <c r="BM63" s="536"/>
      <c r="BN63" s="536"/>
      <c r="BO63" s="536"/>
      <c r="BP63" s="536"/>
      <c r="BQ63" s="536"/>
      <c r="BR63" s="536"/>
      <c r="BS63" s="536"/>
      <c r="BT63" s="536"/>
      <c r="BU63" s="536"/>
      <c r="BV63" s="536"/>
    </row>
    <row r="64" customFormat="false" ht="10.2" hidden="false" customHeight="false" outlineLevel="0" collapsed="false">
      <c r="BG64" s="536"/>
      <c r="BH64" s="536"/>
      <c r="BI64" s="536"/>
      <c r="BJ64" s="536"/>
      <c r="BK64" s="536"/>
      <c r="BL64" s="536"/>
      <c r="BM64" s="536"/>
      <c r="BN64" s="536"/>
      <c r="BO64" s="536"/>
      <c r="BP64" s="536"/>
      <c r="BQ64" s="536"/>
      <c r="BR64" s="536"/>
      <c r="BS64" s="536"/>
      <c r="BT64" s="536"/>
      <c r="BU64" s="536"/>
      <c r="BV64" s="536"/>
    </row>
    <row r="65" customFormat="false" ht="10.2" hidden="false" customHeight="false" outlineLevel="0" collapsed="false">
      <c r="BG65" s="536"/>
      <c r="BH65" s="536"/>
      <c r="BI65" s="536"/>
      <c r="BJ65" s="536"/>
      <c r="BK65" s="536"/>
      <c r="BL65" s="536"/>
      <c r="BM65" s="536"/>
      <c r="BN65" s="536"/>
      <c r="BO65" s="536"/>
      <c r="BP65" s="536"/>
      <c r="BQ65" s="536"/>
      <c r="BR65" s="536"/>
      <c r="BS65" s="536"/>
      <c r="BT65" s="536"/>
      <c r="BU65" s="536"/>
      <c r="BV65" s="536"/>
    </row>
    <row r="66" customFormat="false" ht="10.2" hidden="false" customHeight="false" outlineLevel="0" collapsed="false">
      <c r="BG66" s="536"/>
      <c r="BH66" s="536"/>
      <c r="BI66" s="536"/>
      <c r="BJ66" s="536"/>
      <c r="BK66" s="536"/>
      <c r="BL66" s="536"/>
      <c r="BM66" s="536"/>
      <c r="BN66" s="536"/>
      <c r="BO66" s="536"/>
      <c r="BP66" s="536"/>
      <c r="BQ66" s="536"/>
      <c r="BR66" s="536"/>
      <c r="BS66" s="536"/>
      <c r="BT66" s="536"/>
      <c r="BU66" s="536"/>
      <c r="BV66" s="536"/>
    </row>
    <row r="67" customFormat="false" ht="10.2" hidden="false" customHeight="false" outlineLevel="0" collapsed="false">
      <c r="BG67" s="536"/>
      <c r="BH67" s="536"/>
      <c r="BI67" s="536"/>
      <c r="BJ67" s="536"/>
      <c r="BK67" s="536"/>
      <c r="BL67" s="536"/>
      <c r="BM67" s="536"/>
      <c r="BN67" s="536"/>
      <c r="BO67" s="536"/>
      <c r="BP67" s="536"/>
      <c r="BQ67" s="536"/>
      <c r="BR67" s="536"/>
      <c r="BS67" s="536"/>
      <c r="BT67" s="536"/>
      <c r="BU67" s="536"/>
      <c r="BV67" s="536"/>
    </row>
    <row r="68" customFormat="false" ht="10.2" hidden="false" customHeight="false" outlineLevel="0" collapsed="false">
      <c r="BG68" s="536"/>
      <c r="BH68" s="536"/>
      <c r="BI68" s="536"/>
      <c r="BJ68" s="536"/>
      <c r="BK68" s="536"/>
      <c r="BL68" s="536"/>
      <c r="BM68" s="536"/>
      <c r="BN68" s="536"/>
      <c r="BO68" s="536"/>
      <c r="BP68" s="536"/>
      <c r="BQ68" s="536"/>
      <c r="BR68" s="536"/>
      <c r="BS68" s="536"/>
      <c r="BT68" s="536"/>
      <c r="BU68" s="536"/>
      <c r="BV68" s="536"/>
    </row>
    <row r="69" customFormat="false" ht="10.2" hidden="false" customHeight="false" outlineLevel="0" collapsed="false">
      <c r="BG69" s="536"/>
      <c r="BH69" s="536"/>
      <c r="BI69" s="536"/>
      <c r="BJ69" s="536"/>
      <c r="BK69" s="536"/>
      <c r="BL69" s="536"/>
      <c r="BM69" s="536"/>
      <c r="BN69" s="536"/>
      <c r="BO69" s="536"/>
      <c r="BP69" s="536"/>
      <c r="BQ69" s="536"/>
      <c r="BR69" s="536"/>
      <c r="BS69" s="536"/>
      <c r="BT69" s="536"/>
      <c r="BU69" s="536"/>
      <c r="BV69" s="536"/>
    </row>
    <row r="70" customFormat="false" ht="10.2" hidden="false" customHeight="false" outlineLevel="0" collapsed="false">
      <c r="BG70" s="536"/>
      <c r="BH70" s="536"/>
      <c r="BI70" s="536"/>
      <c r="BJ70" s="536"/>
      <c r="BK70" s="536"/>
      <c r="BL70" s="536"/>
      <c r="BM70" s="536"/>
      <c r="BN70" s="536"/>
      <c r="BO70" s="536"/>
      <c r="BP70" s="536"/>
      <c r="BQ70" s="536"/>
      <c r="BR70" s="536"/>
      <c r="BS70" s="536"/>
      <c r="BT70" s="536"/>
      <c r="BU70" s="536"/>
      <c r="BV70" s="536"/>
    </row>
    <row r="71" customFormat="false" ht="10.2" hidden="false" customHeight="false" outlineLevel="0" collapsed="false">
      <c r="BG71" s="536"/>
      <c r="BH71" s="536"/>
      <c r="BI71" s="536"/>
      <c r="BJ71" s="536"/>
      <c r="BK71" s="536"/>
      <c r="BL71" s="536"/>
      <c r="BM71" s="536"/>
      <c r="BN71" s="536"/>
      <c r="BO71" s="536"/>
      <c r="BP71" s="536"/>
      <c r="BQ71" s="536"/>
      <c r="BR71" s="536"/>
      <c r="BS71" s="536"/>
      <c r="BT71" s="536"/>
      <c r="BU71" s="536"/>
      <c r="BV71" s="536"/>
    </row>
    <row r="72" customFormat="false" ht="10.2" hidden="false" customHeight="false" outlineLevel="0" collapsed="false">
      <c r="BG72" s="536"/>
      <c r="BH72" s="536"/>
      <c r="BI72" s="536"/>
      <c r="BJ72" s="536"/>
      <c r="BK72" s="536"/>
      <c r="BL72" s="536"/>
      <c r="BM72" s="536"/>
      <c r="BN72" s="536"/>
      <c r="BO72" s="536"/>
      <c r="BP72" s="536"/>
      <c r="BQ72" s="536"/>
      <c r="BR72" s="536"/>
      <c r="BS72" s="536"/>
      <c r="BT72" s="536"/>
      <c r="BU72" s="536"/>
      <c r="BV72" s="536"/>
    </row>
    <row r="73" customFormat="false" ht="10.2" hidden="false" customHeight="false" outlineLevel="0" collapsed="false">
      <c r="BG73" s="536"/>
      <c r="BH73" s="536"/>
      <c r="BI73" s="536"/>
      <c r="BJ73" s="536"/>
      <c r="BK73" s="536"/>
      <c r="BL73" s="536"/>
      <c r="BM73" s="536"/>
      <c r="BN73" s="536"/>
      <c r="BO73" s="536"/>
      <c r="BP73" s="536"/>
      <c r="BQ73" s="536"/>
      <c r="BR73" s="536"/>
      <c r="BS73" s="536"/>
      <c r="BT73" s="536"/>
      <c r="BU73" s="536"/>
      <c r="BV73" s="536"/>
    </row>
    <row r="74" customFormat="false" ht="10.2" hidden="false" customHeight="false" outlineLevel="0" collapsed="false">
      <c r="BG74" s="536"/>
      <c r="BH74" s="536"/>
      <c r="BI74" s="536"/>
      <c r="BJ74" s="536"/>
      <c r="BK74" s="536"/>
      <c r="BL74" s="536"/>
      <c r="BM74" s="536"/>
      <c r="BN74" s="536"/>
      <c r="BO74" s="536"/>
      <c r="BP74" s="536"/>
      <c r="BQ74" s="536"/>
      <c r="BR74" s="536"/>
      <c r="BS74" s="536"/>
      <c r="BT74" s="536"/>
      <c r="BU74" s="536"/>
      <c r="BV74" s="536"/>
    </row>
    <row r="75" customFormat="false" ht="10.2" hidden="false" customHeight="false" outlineLevel="0" collapsed="false">
      <c r="BG75" s="536"/>
      <c r="BH75" s="536"/>
      <c r="BI75" s="536"/>
      <c r="BJ75" s="536"/>
      <c r="BK75" s="536"/>
      <c r="BL75" s="536"/>
      <c r="BM75" s="536"/>
      <c r="BN75" s="536"/>
      <c r="BO75" s="536"/>
      <c r="BP75" s="536"/>
      <c r="BQ75" s="536"/>
      <c r="BR75" s="536"/>
      <c r="BS75" s="536"/>
      <c r="BT75" s="536"/>
      <c r="BU75" s="536"/>
      <c r="BV75" s="536"/>
    </row>
    <row r="76" customFormat="false" ht="10.2" hidden="false" customHeight="false" outlineLevel="0" collapsed="false">
      <c r="BG76" s="536"/>
      <c r="BH76" s="536"/>
      <c r="BI76" s="536"/>
      <c r="BJ76" s="536"/>
      <c r="BK76" s="536"/>
      <c r="BL76" s="536"/>
      <c r="BM76" s="536"/>
      <c r="BN76" s="536"/>
      <c r="BO76" s="536"/>
      <c r="BP76" s="536"/>
      <c r="BQ76" s="536"/>
      <c r="BR76" s="536"/>
      <c r="BS76" s="536"/>
      <c r="BT76" s="536"/>
      <c r="BU76" s="536"/>
      <c r="BV76" s="536"/>
    </row>
    <row r="77" customFormat="false" ht="10.2" hidden="false" customHeight="false" outlineLevel="0" collapsed="false">
      <c r="BG77" s="536"/>
      <c r="BH77" s="536"/>
      <c r="BI77" s="536"/>
      <c r="BJ77" s="536"/>
      <c r="BK77" s="536"/>
      <c r="BL77" s="536"/>
      <c r="BM77" s="536"/>
      <c r="BN77" s="536"/>
      <c r="BO77" s="536"/>
      <c r="BP77" s="536"/>
      <c r="BQ77" s="536"/>
      <c r="BR77" s="536"/>
      <c r="BS77" s="536"/>
      <c r="BT77" s="536"/>
      <c r="BU77" s="536"/>
      <c r="BV77" s="536"/>
    </row>
    <row r="78" customFormat="false" ht="10.2" hidden="false" customHeight="false" outlineLevel="0" collapsed="false">
      <c r="BG78" s="536"/>
      <c r="BH78" s="536"/>
      <c r="BI78" s="536"/>
      <c r="BJ78" s="536"/>
      <c r="BK78" s="536"/>
      <c r="BL78" s="536"/>
      <c r="BM78" s="536"/>
      <c r="BN78" s="536"/>
      <c r="BO78" s="536"/>
      <c r="BP78" s="536"/>
      <c r="BQ78" s="536"/>
      <c r="BR78" s="536"/>
      <c r="BS78" s="536"/>
      <c r="BT78" s="536"/>
      <c r="BU78" s="536"/>
      <c r="BV78" s="536"/>
    </row>
    <row r="79" customFormat="false" ht="10.2" hidden="false" customHeight="false" outlineLevel="0" collapsed="false">
      <c r="BG79" s="536"/>
      <c r="BH79" s="536"/>
      <c r="BI79" s="536"/>
      <c r="BJ79" s="536"/>
      <c r="BK79" s="536"/>
      <c r="BL79" s="536"/>
      <c r="BM79" s="536"/>
      <c r="BN79" s="536"/>
      <c r="BO79" s="536"/>
      <c r="BP79" s="536"/>
      <c r="BQ79" s="536"/>
      <c r="BR79" s="536"/>
      <c r="BS79" s="536"/>
      <c r="BT79" s="536"/>
      <c r="BU79" s="536"/>
      <c r="BV79" s="536"/>
    </row>
    <row r="80" customFormat="false" ht="10.2" hidden="false" customHeight="false" outlineLevel="0" collapsed="false">
      <c r="BG80" s="536"/>
      <c r="BH80" s="536"/>
      <c r="BI80" s="536"/>
      <c r="BJ80" s="536"/>
      <c r="BK80" s="536"/>
      <c r="BL80" s="536"/>
      <c r="BM80" s="536"/>
      <c r="BN80" s="536"/>
      <c r="BO80" s="536"/>
      <c r="BP80" s="536"/>
      <c r="BQ80" s="536"/>
      <c r="BR80" s="536"/>
      <c r="BS80" s="536"/>
      <c r="BT80" s="536"/>
      <c r="BU80" s="536"/>
      <c r="BV80" s="536"/>
    </row>
    <row r="81" customFormat="false" ht="10.2" hidden="false" customHeight="false" outlineLevel="0" collapsed="false">
      <c r="BG81" s="536"/>
      <c r="BH81" s="536"/>
      <c r="BI81" s="536"/>
      <c r="BJ81" s="536"/>
      <c r="BK81" s="536"/>
      <c r="BL81" s="536"/>
      <c r="BM81" s="536"/>
      <c r="BN81" s="536"/>
      <c r="BO81" s="536"/>
      <c r="BP81" s="536"/>
      <c r="BQ81" s="536"/>
      <c r="BR81" s="536"/>
      <c r="BS81" s="536"/>
      <c r="BT81" s="536"/>
      <c r="BU81" s="536"/>
      <c r="BV81" s="536"/>
    </row>
    <row r="82" customFormat="false" ht="10.2" hidden="false" customHeight="false" outlineLevel="0" collapsed="false">
      <c r="BG82" s="536"/>
      <c r="BH82" s="536"/>
      <c r="BI82" s="536"/>
      <c r="BJ82" s="536"/>
      <c r="BK82" s="536"/>
      <c r="BL82" s="536"/>
      <c r="BM82" s="536"/>
      <c r="BN82" s="536"/>
      <c r="BO82" s="536"/>
      <c r="BP82" s="536"/>
      <c r="BQ82" s="536"/>
      <c r="BR82" s="536"/>
      <c r="BS82" s="536"/>
      <c r="BT82" s="536"/>
      <c r="BU82" s="536"/>
      <c r="BV82" s="536"/>
    </row>
    <row r="83" customFormat="false" ht="10.2" hidden="false" customHeight="false" outlineLevel="0" collapsed="false">
      <c r="BG83" s="536"/>
      <c r="BH83" s="536"/>
      <c r="BI83" s="536"/>
      <c r="BJ83" s="536"/>
      <c r="BK83" s="536"/>
      <c r="BL83" s="536"/>
      <c r="BM83" s="536"/>
      <c r="BN83" s="536"/>
      <c r="BO83" s="536"/>
      <c r="BP83" s="536"/>
      <c r="BQ83" s="536"/>
      <c r="BR83" s="536"/>
      <c r="BS83" s="536"/>
      <c r="BT83" s="536"/>
      <c r="BU83" s="536"/>
      <c r="BV83" s="536"/>
    </row>
    <row r="84" customFormat="false" ht="10.2" hidden="false" customHeight="false" outlineLevel="0" collapsed="false">
      <c r="BG84" s="536"/>
      <c r="BH84" s="536"/>
      <c r="BI84" s="536"/>
      <c r="BJ84" s="536"/>
      <c r="BK84" s="536"/>
      <c r="BL84" s="536"/>
      <c r="BM84" s="536"/>
      <c r="BN84" s="536"/>
      <c r="BO84" s="536"/>
      <c r="BP84" s="536"/>
      <c r="BQ84" s="536"/>
      <c r="BR84" s="536"/>
      <c r="BS84" s="536"/>
      <c r="BT84" s="536"/>
      <c r="BU84" s="536"/>
      <c r="BV84" s="536"/>
    </row>
    <row r="85" customFormat="false" ht="10.2" hidden="false" customHeight="false" outlineLevel="0" collapsed="false">
      <c r="BG85" s="536"/>
      <c r="BH85" s="536"/>
      <c r="BI85" s="536"/>
      <c r="BJ85" s="536"/>
      <c r="BK85" s="536"/>
      <c r="BL85" s="536"/>
      <c r="BM85" s="536"/>
      <c r="BN85" s="536"/>
      <c r="BO85" s="536"/>
      <c r="BP85" s="536"/>
      <c r="BQ85" s="536"/>
      <c r="BR85" s="536"/>
      <c r="BS85" s="536"/>
      <c r="BT85" s="536"/>
      <c r="BU85" s="536"/>
      <c r="BV85" s="536"/>
    </row>
    <row r="86" customFormat="false" ht="10.2" hidden="false" customHeight="false" outlineLevel="0" collapsed="false">
      <c r="BG86" s="536"/>
      <c r="BH86" s="536"/>
      <c r="BI86" s="536"/>
      <c r="BJ86" s="536"/>
      <c r="BK86" s="536"/>
      <c r="BL86" s="536"/>
      <c r="BM86" s="536"/>
      <c r="BN86" s="536"/>
      <c r="BO86" s="536"/>
      <c r="BP86" s="536"/>
      <c r="BQ86" s="536"/>
      <c r="BR86" s="536"/>
      <c r="BS86" s="536"/>
      <c r="BT86" s="536"/>
      <c r="BU86" s="536"/>
      <c r="BV86" s="536"/>
    </row>
    <row r="87" customFormat="false" ht="10.2" hidden="false" customHeight="false" outlineLevel="0" collapsed="false">
      <c r="BG87" s="536"/>
      <c r="BH87" s="536"/>
      <c r="BI87" s="536"/>
      <c r="BJ87" s="536"/>
      <c r="BK87" s="536"/>
      <c r="BL87" s="536"/>
      <c r="BM87" s="536"/>
      <c r="BN87" s="536"/>
      <c r="BO87" s="536"/>
      <c r="BP87" s="536"/>
      <c r="BQ87" s="536"/>
      <c r="BR87" s="536"/>
      <c r="BS87" s="536"/>
      <c r="BT87" s="536"/>
      <c r="BU87" s="536"/>
      <c r="BV87" s="536"/>
    </row>
    <row r="88" customFormat="false" ht="10.2" hidden="false" customHeight="false" outlineLevel="0" collapsed="false">
      <c r="BG88" s="536"/>
      <c r="BH88" s="536"/>
      <c r="BI88" s="536"/>
      <c r="BJ88" s="536"/>
      <c r="BK88" s="536"/>
      <c r="BL88" s="536"/>
      <c r="BM88" s="536"/>
      <c r="BN88" s="536"/>
      <c r="BO88" s="536"/>
      <c r="BP88" s="536"/>
      <c r="BQ88" s="536"/>
      <c r="BR88" s="536"/>
      <c r="BS88" s="536"/>
      <c r="BT88" s="536"/>
      <c r="BU88" s="536"/>
      <c r="BV88" s="536"/>
    </row>
    <row r="89" customFormat="false" ht="10.2" hidden="false" customHeight="false" outlineLevel="0" collapsed="false">
      <c r="BG89" s="536"/>
      <c r="BH89" s="536"/>
      <c r="BI89" s="536"/>
      <c r="BJ89" s="536"/>
      <c r="BK89" s="536"/>
      <c r="BL89" s="536"/>
      <c r="BM89" s="536"/>
      <c r="BN89" s="536"/>
      <c r="BO89" s="536"/>
      <c r="BP89" s="536"/>
      <c r="BQ89" s="536"/>
      <c r="BR89" s="536"/>
      <c r="BS89" s="536"/>
      <c r="BT89" s="536"/>
      <c r="BU89" s="536"/>
      <c r="BV89" s="536"/>
    </row>
    <row r="90" customFormat="false" ht="10.2" hidden="false" customHeight="false" outlineLevel="0" collapsed="false">
      <c r="BG90" s="536"/>
      <c r="BH90" s="536"/>
      <c r="BI90" s="536"/>
      <c r="BJ90" s="536"/>
      <c r="BK90" s="536"/>
      <c r="BL90" s="536"/>
      <c r="BM90" s="536"/>
      <c r="BN90" s="536"/>
      <c r="BO90" s="536"/>
      <c r="BP90" s="536"/>
      <c r="BQ90" s="536"/>
      <c r="BR90" s="536"/>
      <c r="BS90" s="536"/>
      <c r="BT90" s="536"/>
      <c r="BU90" s="536"/>
      <c r="BV90" s="536"/>
    </row>
    <row r="91" customFormat="false" ht="10.2" hidden="false" customHeight="false" outlineLevel="0" collapsed="false">
      <c r="BG91" s="536"/>
      <c r="BH91" s="536"/>
      <c r="BI91" s="536"/>
      <c r="BJ91" s="536"/>
      <c r="BK91" s="536"/>
      <c r="BL91" s="536"/>
      <c r="BM91" s="536"/>
      <c r="BN91" s="536"/>
      <c r="BO91" s="536"/>
      <c r="BP91" s="536"/>
      <c r="BQ91" s="536"/>
      <c r="BR91" s="536"/>
      <c r="BS91" s="536"/>
      <c r="BT91" s="536"/>
      <c r="BU91" s="536"/>
      <c r="BV91" s="536"/>
    </row>
    <row r="92" customFormat="false" ht="10.2" hidden="false" customHeight="false" outlineLevel="0" collapsed="false">
      <c r="BG92" s="536"/>
      <c r="BH92" s="536"/>
      <c r="BI92" s="536"/>
      <c r="BJ92" s="536"/>
      <c r="BK92" s="536"/>
      <c r="BL92" s="536"/>
      <c r="BM92" s="536"/>
      <c r="BN92" s="536"/>
      <c r="BO92" s="536"/>
      <c r="BP92" s="536"/>
      <c r="BQ92" s="536"/>
      <c r="BR92" s="536"/>
      <c r="BS92" s="536"/>
      <c r="BT92" s="536"/>
      <c r="BU92" s="536"/>
      <c r="BV92" s="536"/>
    </row>
    <row r="93" customFormat="false" ht="10.2" hidden="false" customHeight="false" outlineLevel="0" collapsed="false">
      <c r="BG93" s="536"/>
      <c r="BH93" s="536"/>
      <c r="BI93" s="536"/>
      <c r="BJ93" s="536"/>
      <c r="BK93" s="536"/>
      <c r="BL93" s="536"/>
      <c r="BM93" s="536"/>
      <c r="BN93" s="536"/>
      <c r="BO93" s="536"/>
      <c r="BP93" s="536"/>
      <c r="BQ93" s="536"/>
      <c r="BR93" s="536"/>
      <c r="BS93" s="536"/>
      <c r="BT93" s="536"/>
      <c r="BU93" s="536"/>
      <c r="BV93" s="536"/>
    </row>
    <row r="94" customFormat="false" ht="10.2" hidden="false" customHeight="false" outlineLevel="0" collapsed="false">
      <c r="BG94" s="536"/>
      <c r="BH94" s="536"/>
      <c r="BI94" s="536"/>
      <c r="BJ94" s="536"/>
      <c r="BK94" s="536"/>
      <c r="BL94" s="536"/>
      <c r="BM94" s="536"/>
      <c r="BN94" s="536"/>
      <c r="BO94" s="536"/>
      <c r="BP94" s="536"/>
      <c r="BQ94" s="536"/>
      <c r="BR94" s="536"/>
      <c r="BS94" s="536"/>
      <c r="BT94" s="536"/>
      <c r="BU94" s="536"/>
      <c r="BV94" s="536"/>
    </row>
    <row r="95" customFormat="false" ht="10.2" hidden="false" customHeight="false" outlineLevel="0" collapsed="false">
      <c r="BG95" s="536"/>
      <c r="BH95" s="536"/>
      <c r="BI95" s="536"/>
      <c r="BJ95" s="536"/>
      <c r="BK95" s="536"/>
      <c r="BL95" s="536"/>
      <c r="BM95" s="536"/>
      <c r="BN95" s="536"/>
      <c r="BO95" s="536"/>
      <c r="BP95" s="536"/>
      <c r="BQ95" s="536"/>
      <c r="BR95" s="536"/>
      <c r="BS95" s="536"/>
      <c r="BT95" s="536"/>
      <c r="BU95" s="536"/>
      <c r="BV95" s="536"/>
    </row>
    <row r="96" customFormat="false" ht="10.2" hidden="false" customHeight="false" outlineLevel="0" collapsed="false">
      <c r="BG96" s="536"/>
      <c r="BH96" s="536"/>
      <c r="BI96" s="536"/>
      <c r="BJ96" s="536"/>
      <c r="BK96" s="536"/>
      <c r="BL96" s="536"/>
      <c r="BM96" s="536"/>
      <c r="BN96" s="536"/>
      <c r="BO96" s="536"/>
      <c r="BP96" s="536"/>
      <c r="BQ96" s="536"/>
      <c r="BR96" s="536"/>
      <c r="BS96" s="536"/>
      <c r="BT96" s="536"/>
      <c r="BU96" s="536"/>
      <c r="BV96" s="536"/>
    </row>
    <row r="97" customFormat="false" ht="10.2" hidden="false" customHeight="false" outlineLevel="0" collapsed="false">
      <c r="BG97" s="536"/>
      <c r="BH97" s="536"/>
      <c r="BI97" s="536"/>
      <c r="BJ97" s="536"/>
      <c r="BK97" s="536"/>
      <c r="BL97" s="536"/>
      <c r="BM97" s="536"/>
      <c r="BN97" s="536"/>
      <c r="BO97" s="536"/>
      <c r="BP97" s="536"/>
      <c r="BQ97" s="536"/>
      <c r="BR97" s="536"/>
      <c r="BS97" s="536"/>
      <c r="BT97" s="536"/>
      <c r="BU97" s="536"/>
      <c r="BV97" s="536"/>
    </row>
    <row r="98" customFormat="false" ht="10.2" hidden="false" customHeight="false" outlineLevel="0" collapsed="false">
      <c r="BG98" s="536"/>
      <c r="BH98" s="536"/>
      <c r="BI98" s="536"/>
      <c r="BJ98" s="536"/>
      <c r="BK98" s="536"/>
      <c r="BL98" s="536"/>
      <c r="BM98" s="536"/>
      <c r="BN98" s="536"/>
      <c r="BO98" s="536"/>
      <c r="BP98" s="536"/>
      <c r="BQ98" s="536"/>
      <c r="BR98" s="536"/>
      <c r="BS98" s="536"/>
      <c r="BT98" s="536"/>
      <c r="BU98" s="536"/>
      <c r="BV98" s="536"/>
    </row>
    <row r="99" customFormat="false" ht="10.2" hidden="false" customHeight="false" outlineLevel="0" collapsed="false">
      <c r="BG99" s="536"/>
      <c r="BH99" s="536"/>
      <c r="BI99" s="536"/>
      <c r="BJ99" s="536"/>
      <c r="BK99" s="536"/>
      <c r="BL99" s="536"/>
      <c r="BM99" s="536"/>
      <c r="BN99" s="536"/>
      <c r="BO99" s="536"/>
      <c r="BP99" s="536"/>
      <c r="BQ99" s="536"/>
      <c r="BR99" s="536"/>
      <c r="BS99" s="536"/>
      <c r="BT99" s="536"/>
      <c r="BU99" s="536"/>
      <c r="BV99" s="536"/>
    </row>
    <row r="100" customFormat="false" ht="10.2" hidden="false" customHeight="false" outlineLevel="0" collapsed="false">
      <c r="BG100" s="536"/>
      <c r="BH100" s="536"/>
      <c r="BI100" s="536"/>
      <c r="BJ100" s="536"/>
      <c r="BK100" s="536"/>
      <c r="BL100" s="536"/>
      <c r="BM100" s="536"/>
      <c r="BN100" s="536"/>
      <c r="BO100" s="536"/>
      <c r="BP100" s="536"/>
      <c r="BQ100" s="536"/>
      <c r="BR100" s="536"/>
      <c r="BS100" s="536"/>
      <c r="BT100" s="536"/>
      <c r="BU100" s="536"/>
      <c r="BV100" s="536"/>
    </row>
    <row r="101" customFormat="false" ht="10.2" hidden="false" customHeight="false" outlineLevel="0" collapsed="false">
      <c r="BG101" s="536"/>
      <c r="BH101" s="536"/>
      <c r="BI101" s="536"/>
      <c r="BJ101" s="536"/>
      <c r="BK101" s="536"/>
      <c r="BL101" s="536"/>
      <c r="BM101" s="536"/>
      <c r="BN101" s="536"/>
      <c r="BO101" s="536"/>
      <c r="BP101" s="536"/>
      <c r="BQ101" s="536"/>
      <c r="BR101" s="536"/>
      <c r="BS101" s="536"/>
      <c r="BT101" s="536"/>
      <c r="BU101" s="536"/>
      <c r="BV101" s="536"/>
    </row>
    <row r="102" customFormat="false" ht="10.2" hidden="false" customHeight="false" outlineLevel="0" collapsed="false">
      <c r="BG102" s="536"/>
      <c r="BH102" s="536"/>
      <c r="BI102" s="536"/>
      <c r="BJ102" s="536"/>
      <c r="BK102" s="536"/>
      <c r="BL102" s="536"/>
      <c r="BM102" s="536"/>
      <c r="BN102" s="536"/>
      <c r="BO102" s="536"/>
      <c r="BP102" s="536"/>
      <c r="BQ102" s="536"/>
      <c r="BR102" s="536"/>
      <c r="BS102" s="536"/>
      <c r="BT102" s="536"/>
      <c r="BU102" s="536"/>
      <c r="BV102" s="536"/>
    </row>
    <row r="103" customFormat="false" ht="10.2" hidden="false" customHeight="false" outlineLevel="0" collapsed="false">
      <c r="BG103" s="536"/>
      <c r="BH103" s="536"/>
      <c r="BI103" s="536"/>
      <c r="BJ103" s="536"/>
      <c r="BK103" s="536"/>
      <c r="BL103" s="536"/>
      <c r="BM103" s="536"/>
      <c r="BN103" s="536"/>
      <c r="BO103" s="536"/>
      <c r="BP103" s="536"/>
      <c r="BQ103" s="536"/>
      <c r="BR103" s="536"/>
      <c r="BS103" s="536"/>
      <c r="BT103" s="536"/>
      <c r="BU103" s="536"/>
      <c r="BV103" s="536"/>
    </row>
    <row r="104" customFormat="false" ht="10.2" hidden="false" customHeight="false" outlineLevel="0" collapsed="false">
      <c r="BG104" s="536"/>
      <c r="BH104" s="536"/>
      <c r="BI104" s="536"/>
      <c r="BJ104" s="536"/>
      <c r="BK104" s="536"/>
      <c r="BL104" s="536"/>
      <c r="BM104" s="536"/>
      <c r="BN104" s="536"/>
      <c r="BO104" s="536"/>
      <c r="BP104" s="536"/>
      <c r="BQ104" s="536"/>
      <c r="BR104" s="536"/>
      <c r="BS104" s="536"/>
      <c r="BT104" s="536"/>
      <c r="BU104" s="536"/>
      <c r="BV104" s="536"/>
    </row>
    <row r="105" customFormat="false" ht="10.2" hidden="false" customHeight="false" outlineLevel="0" collapsed="false">
      <c r="BG105" s="536"/>
      <c r="BH105" s="536"/>
      <c r="BI105" s="536"/>
      <c r="BJ105" s="536"/>
      <c r="BK105" s="536"/>
      <c r="BL105" s="536"/>
      <c r="BM105" s="536"/>
      <c r="BN105" s="536"/>
      <c r="BO105" s="536"/>
      <c r="BP105" s="536"/>
      <c r="BQ105" s="536"/>
      <c r="BR105" s="536"/>
      <c r="BS105" s="536"/>
      <c r="BT105" s="536"/>
      <c r="BU105" s="536"/>
      <c r="BV105" s="536"/>
    </row>
    <row r="106" customFormat="false" ht="10.2" hidden="false" customHeight="false" outlineLevel="0" collapsed="false">
      <c r="BG106" s="536"/>
      <c r="BH106" s="536"/>
      <c r="BI106" s="536"/>
      <c r="BJ106" s="536"/>
      <c r="BK106" s="536"/>
      <c r="BL106" s="536"/>
      <c r="BM106" s="536"/>
      <c r="BN106" s="536"/>
      <c r="BO106" s="536"/>
      <c r="BP106" s="536"/>
      <c r="BQ106" s="536"/>
      <c r="BR106" s="536"/>
      <c r="BS106" s="536"/>
      <c r="BT106" s="536"/>
      <c r="BU106" s="536"/>
      <c r="BV106" s="536"/>
    </row>
    <row r="107" customFormat="false" ht="10.2" hidden="false" customHeight="false" outlineLevel="0" collapsed="false">
      <c r="BG107" s="536"/>
      <c r="BH107" s="536"/>
      <c r="BI107" s="536"/>
      <c r="BJ107" s="536"/>
      <c r="BK107" s="536"/>
      <c r="BL107" s="536"/>
      <c r="BM107" s="536"/>
      <c r="BN107" s="536"/>
      <c r="BO107" s="536"/>
      <c r="BP107" s="536"/>
      <c r="BQ107" s="536"/>
      <c r="BR107" s="536"/>
      <c r="BS107" s="536"/>
      <c r="BT107" s="536"/>
      <c r="BU107" s="536"/>
      <c r="BV107" s="536"/>
    </row>
    <row r="108" customFormat="false" ht="10.2" hidden="false" customHeight="false" outlineLevel="0" collapsed="false">
      <c r="BG108" s="536"/>
      <c r="BH108" s="536"/>
      <c r="BI108" s="536"/>
      <c r="BJ108" s="536"/>
      <c r="BK108" s="536"/>
      <c r="BL108" s="536"/>
      <c r="BM108" s="536"/>
      <c r="BN108" s="536"/>
      <c r="BO108" s="536"/>
      <c r="BP108" s="536"/>
      <c r="BQ108" s="536"/>
      <c r="BR108" s="536"/>
      <c r="BS108" s="536"/>
      <c r="BT108" s="536"/>
      <c r="BU108" s="536"/>
      <c r="BV108" s="536"/>
    </row>
    <row r="109" customFormat="false" ht="10.2" hidden="false" customHeight="false" outlineLevel="0" collapsed="false">
      <c r="BG109" s="536"/>
      <c r="BH109" s="536"/>
      <c r="BI109" s="536"/>
      <c r="BJ109" s="536"/>
      <c r="BK109" s="536"/>
      <c r="BL109" s="536"/>
      <c r="BM109" s="536"/>
      <c r="BN109" s="536"/>
      <c r="BO109" s="536"/>
      <c r="BP109" s="536"/>
      <c r="BQ109" s="536"/>
      <c r="BR109" s="536"/>
      <c r="BS109" s="536"/>
      <c r="BT109" s="536"/>
      <c r="BU109" s="536"/>
      <c r="BV109" s="536"/>
    </row>
    <row r="110" customFormat="false" ht="10.2" hidden="false" customHeight="false" outlineLevel="0" collapsed="false">
      <c r="BG110" s="536"/>
      <c r="BH110" s="536"/>
      <c r="BI110" s="536"/>
      <c r="BJ110" s="536"/>
      <c r="BK110" s="536"/>
      <c r="BL110" s="536"/>
      <c r="BM110" s="536"/>
      <c r="BN110" s="536"/>
      <c r="BO110" s="536"/>
      <c r="BP110" s="536"/>
      <c r="BQ110" s="536"/>
      <c r="BR110" s="536"/>
      <c r="BS110" s="536"/>
      <c r="BT110" s="536"/>
      <c r="BU110" s="536"/>
      <c r="BV110" s="536"/>
    </row>
    <row r="111" customFormat="false" ht="10.2" hidden="false" customHeight="false" outlineLevel="0" collapsed="false">
      <c r="BG111" s="536"/>
      <c r="BH111" s="536"/>
      <c r="BI111" s="536"/>
      <c r="BJ111" s="536"/>
      <c r="BK111" s="536"/>
      <c r="BL111" s="536"/>
      <c r="BM111" s="536"/>
      <c r="BN111" s="536"/>
      <c r="BO111" s="536"/>
      <c r="BP111" s="536"/>
      <c r="BQ111" s="536"/>
      <c r="BR111" s="536"/>
      <c r="BS111" s="536"/>
      <c r="BT111" s="536"/>
      <c r="BU111" s="536"/>
      <c r="BV111" s="536"/>
    </row>
    <row r="112" customFormat="false" ht="10.2" hidden="false" customHeight="false" outlineLevel="0" collapsed="false">
      <c r="BG112" s="536"/>
      <c r="BH112" s="536"/>
      <c r="BI112" s="536"/>
      <c r="BJ112" s="536"/>
      <c r="BK112" s="536"/>
      <c r="BL112" s="536"/>
      <c r="BM112" s="536"/>
      <c r="BN112" s="536"/>
      <c r="BO112" s="536"/>
      <c r="BP112" s="536"/>
      <c r="BQ112" s="536"/>
      <c r="BR112" s="536"/>
      <c r="BS112" s="536"/>
      <c r="BT112" s="536"/>
      <c r="BU112" s="536"/>
      <c r="BV112" s="536"/>
    </row>
    <row r="113" customFormat="false" ht="10.2" hidden="false" customHeight="false" outlineLevel="0" collapsed="false">
      <c r="BG113" s="536"/>
      <c r="BH113" s="536"/>
      <c r="BI113" s="536"/>
      <c r="BJ113" s="536"/>
      <c r="BK113" s="536"/>
      <c r="BL113" s="536"/>
      <c r="BM113" s="536"/>
      <c r="BN113" s="536"/>
      <c r="BO113" s="536"/>
      <c r="BP113" s="536"/>
      <c r="BQ113" s="536"/>
      <c r="BR113" s="536"/>
      <c r="BS113" s="536"/>
      <c r="BT113" s="536"/>
      <c r="BU113" s="536"/>
      <c r="BV113" s="536"/>
    </row>
    <row r="114" customFormat="false" ht="10.2" hidden="false" customHeight="false" outlineLevel="0" collapsed="false">
      <c r="BG114" s="536"/>
      <c r="BH114" s="536"/>
      <c r="BI114" s="536"/>
      <c r="BJ114" s="536"/>
      <c r="BK114" s="536"/>
      <c r="BL114" s="536"/>
      <c r="BM114" s="536"/>
      <c r="BN114" s="536"/>
      <c r="BO114" s="536"/>
      <c r="BP114" s="536"/>
      <c r="BQ114" s="536"/>
      <c r="BR114" s="536"/>
      <c r="BS114" s="536"/>
      <c r="BT114" s="536"/>
      <c r="BU114" s="536"/>
      <c r="BV114" s="536"/>
    </row>
    <row r="115" customFormat="false" ht="10.2" hidden="false" customHeight="false" outlineLevel="0" collapsed="false">
      <c r="BG115" s="536"/>
      <c r="BH115" s="536"/>
      <c r="BI115" s="536"/>
      <c r="BJ115" s="536"/>
      <c r="BK115" s="536"/>
      <c r="BL115" s="536"/>
      <c r="BM115" s="536"/>
      <c r="BN115" s="536"/>
      <c r="BO115" s="536"/>
      <c r="BP115" s="536"/>
      <c r="BQ115" s="536"/>
      <c r="BR115" s="536"/>
      <c r="BS115" s="536"/>
      <c r="BT115" s="536"/>
      <c r="BU115" s="536"/>
      <c r="BV115" s="536"/>
    </row>
    <row r="116" customFormat="false" ht="10.2" hidden="false" customHeight="false" outlineLevel="0" collapsed="false">
      <c r="BG116" s="536"/>
      <c r="BH116" s="536"/>
      <c r="BI116" s="536"/>
      <c r="BJ116" s="536"/>
      <c r="BK116" s="536"/>
      <c r="BL116" s="536"/>
      <c r="BM116" s="536"/>
      <c r="BN116" s="536"/>
      <c r="BO116" s="536"/>
      <c r="BP116" s="536"/>
      <c r="BQ116" s="536"/>
      <c r="BR116" s="536"/>
      <c r="BS116" s="536"/>
      <c r="BT116" s="536"/>
      <c r="BU116" s="536"/>
      <c r="BV116" s="536"/>
    </row>
    <row r="117" customFormat="false" ht="10.2" hidden="false" customHeight="false" outlineLevel="0" collapsed="false">
      <c r="BG117" s="536"/>
      <c r="BH117" s="536"/>
      <c r="BI117" s="536"/>
      <c r="BJ117" s="536"/>
      <c r="BK117" s="536"/>
      <c r="BL117" s="536"/>
      <c r="BM117" s="536"/>
      <c r="BN117" s="536"/>
      <c r="BO117" s="536"/>
      <c r="BP117" s="536"/>
      <c r="BQ117" s="536"/>
      <c r="BR117" s="536"/>
      <c r="BS117" s="536"/>
      <c r="BT117" s="536"/>
      <c r="BU117" s="536"/>
      <c r="BV117" s="536"/>
    </row>
    <row r="118" customFormat="false" ht="10.2" hidden="false" customHeight="false" outlineLevel="0" collapsed="false">
      <c r="BG118" s="536"/>
      <c r="BH118" s="536"/>
      <c r="BI118" s="536"/>
      <c r="BJ118" s="536"/>
      <c r="BK118" s="536"/>
      <c r="BL118" s="536"/>
      <c r="BM118" s="536"/>
      <c r="BN118" s="536"/>
      <c r="BO118" s="536"/>
      <c r="BP118" s="536"/>
      <c r="BQ118" s="536"/>
      <c r="BR118" s="536"/>
      <c r="BS118" s="536"/>
      <c r="BT118" s="536"/>
      <c r="BU118" s="536"/>
      <c r="BV118" s="536"/>
    </row>
    <row r="119" customFormat="false" ht="10.2" hidden="false" customHeight="false" outlineLevel="0" collapsed="false">
      <c r="BG119" s="536"/>
      <c r="BH119" s="536"/>
      <c r="BI119" s="536"/>
      <c r="BJ119" s="536"/>
      <c r="BK119" s="536"/>
      <c r="BL119" s="536"/>
      <c r="BM119" s="536"/>
      <c r="BN119" s="536"/>
      <c r="BO119" s="536"/>
      <c r="BP119" s="536"/>
      <c r="BQ119" s="536"/>
      <c r="BR119" s="536"/>
      <c r="BS119" s="536"/>
      <c r="BT119" s="536"/>
      <c r="BU119" s="536"/>
      <c r="BV119" s="536"/>
    </row>
    <row r="120" customFormat="false" ht="10.2" hidden="false" customHeight="false" outlineLevel="0" collapsed="false">
      <c r="BG120" s="536"/>
      <c r="BH120" s="536"/>
      <c r="BI120" s="536"/>
      <c r="BJ120" s="536"/>
      <c r="BK120" s="536"/>
      <c r="BL120" s="536"/>
      <c r="BM120" s="536"/>
      <c r="BN120" s="536"/>
      <c r="BO120" s="536"/>
      <c r="BP120" s="536"/>
      <c r="BQ120" s="536"/>
      <c r="BR120" s="536"/>
      <c r="BS120" s="536"/>
      <c r="BT120" s="536"/>
      <c r="BU120" s="536"/>
      <c r="BV120" s="536"/>
    </row>
    <row r="121" customFormat="false" ht="10.2" hidden="false" customHeight="false" outlineLevel="0" collapsed="false">
      <c r="BG121" s="536"/>
      <c r="BH121" s="536"/>
      <c r="BI121" s="536"/>
      <c r="BJ121" s="536"/>
      <c r="BK121" s="536"/>
      <c r="BL121" s="536"/>
      <c r="BM121" s="536"/>
      <c r="BN121" s="536"/>
      <c r="BO121" s="536"/>
      <c r="BP121" s="536"/>
      <c r="BQ121" s="536"/>
      <c r="BR121" s="536"/>
      <c r="BS121" s="536"/>
      <c r="BT121" s="536"/>
      <c r="BU121" s="536"/>
      <c r="BV121" s="536"/>
    </row>
    <row r="122" customFormat="false" ht="10.2" hidden="false" customHeight="false" outlineLevel="0" collapsed="false">
      <c r="BG122" s="536"/>
      <c r="BH122" s="536"/>
      <c r="BI122" s="536"/>
      <c r="BJ122" s="536"/>
      <c r="BK122" s="536"/>
      <c r="BL122" s="536"/>
      <c r="BM122" s="536"/>
      <c r="BN122" s="536"/>
      <c r="BO122" s="536"/>
      <c r="BP122" s="536"/>
      <c r="BQ122" s="536"/>
      <c r="BR122" s="536"/>
      <c r="BS122" s="536"/>
      <c r="BT122" s="536"/>
      <c r="BU122" s="536"/>
      <c r="BV122" s="536"/>
    </row>
    <row r="123" customFormat="false" ht="10.2" hidden="false" customHeight="false" outlineLevel="0" collapsed="false">
      <c r="BG123" s="536"/>
      <c r="BH123" s="536"/>
      <c r="BI123" s="536"/>
      <c r="BJ123" s="536"/>
      <c r="BK123" s="536"/>
      <c r="BL123" s="536"/>
      <c r="BM123" s="536"/>
      <c r="BN123" s="536"/>
      <c r="BO123" s="536"/>
      <c r="BP123" s="536"/>
      <c r="BQ123" s="536"/>
      <c r="BR123" s="536"/>
      <c r="BS123" s="536"/>
      <c r="BT123" s="536"/>
      <c r="BU123" s="536"/>
      <c r="BV123" s="536"/>
    </row>
    <row r="124" customFormat="false" ht="10.2" hidden="false" customHeight="false" outlineLevel="0" collapsed="false">
      <c r="BG124" s="536"/>
      <c r="BH124" s="536"/>
      <c r="BI124" s="536"/>
      <c r="BJ124" s="536"/>
      <c r="BK124" s="536"/>
      <c r="BL124" s="536"/>
      <c r="BM124" s="536"/>
      <c r="BN124" s="536"/>
      <c r="BO124" s="536"/>
      <c r="BP124" s="536"/>
      <c r="BQ124" s="536"/>
      <c r="BR124" s="536"/>
      <c r="BS124" s="536"/>
      <c r="BT124" s="536"/>
      <c r="BU124" s="536"/>
      <c r="BV124" s="536"/>
    </row>
    <row r="125" customFormat="false" ht="10.2" hidden="false" customHeight="false" outlineLevel="0" collapsed="false">
      <c r="BG125" s="536"/>
      <c r="BH125" s="536"/>
      <c r="BI125" s="536"/>
      <c r="BJ125" s="536"/>
      <c r="BK125" s="536"/>
      <c r="BL125" s="536"/>
      <c r="BM125" s="536"/>
      <c r="BN125" s="536"/>
      <c r="BO125" s="536"/>
      <c r="BP125" s="536"/>
      <c r="BQ125" s="536"/>
      <c r="BR125" s="536"/>
      <c r="BS125" s="536"/>
      <c r="BT125" s="536"/>
      <c r="BU125" s="536"/>
      <c r="BV125" s="536"/>
    </row>
    <row r="126" customFormat="false" ht="10.2" hidden="false" customHeight="false" outlineLevel="0" collapsed="false">
      <c r="BG126" s="536"/>
      <c r="BH126" s="536"/>
      <c r="BI126" s="536"/>
      <c r="BJ126" s="536"/>
      <c r="BK126" s="536"/>
      <c r="BL126" s="536"/>
      <c r="BM126" s="536"/>
      <c r="BN126" s="536"/>
      <c r="BO126" s="536"/>
      <c r="BP126" s="536"/>
      <c r="BQ126" s="536"/>
      <c r="BR126" s="536"/>
      <c r="BS126" s="536"/>
      <c r="BT126" s="536"/>
      <c r="BU126" s="536"/>
      <c r="BV126" s="536"/>
    </row>
    <row r="127" customFormat="false" ht="10.2" hidden="false" customHeight="false" outlineLevel="0" collapsed="false">
      <c r="BG127" s="536"/>
      <c r="BH127" s="536"/>
      <c r="BI127" s="536"/>
      <c r="BJ127" s="536"/>
      <c r="BK127" s="536"/>
      <c r="BL127" s="536"/>
      <c r="BM127" s="536"/>
      <c r="BN127" s="536"/>
      <c r="BO127" s="536"/>
      <c r="BP127" s="536"/>
      <c r="BQ127" s="536"/>
      <c r="BR127" s="536"/>
      <c r="BS127" s="536"/>
      <c r="BT127" s="536"/>
      <c r="BU127" s="536"/>
      <c r="BV127" s="536"/>
    </row>
    <row r="128" customFormat="false" ht="10.2" hidden="false" customHeight="false" outlineLevel="0" collapsed="false">
      <c r="BG128" s="536"/>
      <c r="BH128" s="536"/>
      <c r="BI128" s="536"/>
      <c r="BJ128" s="536"/>
      <c r="BK128" s="536"/>
      <c r="BL128" s="536"/>
      <c r="BM128" s="536"/>
      <c r="BN128" s="536"/>
      <c r="BO128" s="536"/>
      <c r="BP128" s="536"/>
      <c r="BQ128" s="536"/>
      <c r="BR128" s="536"/>
      <c r="BS128" s="536"/>
      <c r="BT128" s="536"/>
      <c r="BU128" s="536"/>
      <c r="BV128" s="536"/>
    </row>
    <row r="129" customFormat="false" ht="10.2" hidden="false" customHeight="false" outlineLevel="0" collapsed="false">
      <c r="BG129" s="536"/>
      <c r="BH129" s="536"/>
      <c r="BI129" s="536"/>
      <c r="BJ129" s="536"/>
      <c r="BK129" s="536"/>
      <c r="BL129" s="536"/>
      <c r="BM129" s="536"/>
      <c r="BN129" s="536"/>
      <c r="BO129" s="536"/>
      <c r="BP129" s="536"/>
      <c r="BQ129" s="536"/>
      <c r="BR129" s="536"/>
      <c r="BS129" s="536"/>
      <c r="BT129" s="536"/>
      <c r="BU129" s="536"/>
      <c r="BV129" s="536"/>
    </row>
    <row r="130" customFormat="false" ht="10.2" hidden="false" customHeight="false" outlineLevel="0" collapsed="false">
      <c r="BG130" s="536"/>
      <c r="BH130" s="536"/>
      <c r="BI130" s="536"/>
      <c r="BJ130" s="536"/>
      <c r="BK130" s="536"/>
      <c r="BL130" s="536"/>
      <c r="BM130" s="536"/>
      <c r="BN130" s="536"/>
      <c r="BO130" s="536"/>
      <c r="BP130" s="536"/>
      <c r="BQ130" s="536"/>
      <c r="BR130" s="536"/>
      <c r="BS130" s="536"/>
      <c r="BT130" s="536"/>
      <c r="BU130" s="536"/>
      <c r="BV130" s="536"/>
    </row>
    <row r="131" customFormat="false" ht="10.2" hidden="false" customHeight="false" outlineLevel="0" collapsed="false">
      <c r="BG131" s="536"/>
      <c r="BH131" s="536"/>
      <c r="BI131" s="536"/>
      <c r="BJ131" s="536"/>
      <c r="BK131" s="536"/>
      <c r="BL131" s="536"/>
      <c r="BM131" s="536"/>
      <c r="BN131" s="536"/>
      <c r="BO131" s="536"/>
      <c r="BP131" s="536"/>
      <c r="BQ131" s="536"/>
      <c r="BR131" s="536"/>
      <c r="BS131" s="536"/>
      <c r="BT131" s="536"/>
      <c r="BU131" s="536"/>
      <c r="BV131" s="536"/>
    </row>
    <row r="132" customFormat="false" ht="10.2" hidden="false" customHeight="false" outlineLevel="0" collapsed="false">
      <c r="BG132" s="536"/>
      <c r="BH132" s="536"/>
      <c r="BI132" s="536"/>
      <c r="BJ132" s="536"/>
      <c r="BK132" s="536"/>
      <c r="BL132" s="536"/>
      <c r="BM132" s="536"/>
      <c r="BN132" s="536"/>
      <c r="BO132" s="536"/>
      <c r="BP132" s="536"/>
      <c r="BQ132" s="536"/>
      <c r="BR132" s="536"/>
      <c r="BS132" s="536"/>
      <c r="BT132" s="536"/>
      <c r="BU132" s="536"/>
      <c r="BV132" s="536"/>
    </row>
    <row r="133" customFormat="false" ht="10.2" hidden="false" customHeight="false" outlineLevel="0" collapsed="false">
      <c r="BG133" s="536"/>
      <c r="BH133" s="536"/>
      <c r="BI133" s="536"/>
      <c r="BJ133" s="536"/>
      <c r="BK133" s="536"/>
      <c r="BL133" s="536"/>
      <c r="BM133" s="536"/>
      <c r="BN133" s="536"/>
      <c r="BO133" s="536"/>
      <c r="BP133" s="536"/>
      <c r="BQ133" s="536"/>
      <c r="BR133" s="536"/>
      <c r="BS133" s="536"/>
      <c r="BT133" s="536"/>
      <c r="BU133" s="536"/>
      <c r="BV133" s="536"/>
    </row>
    <row r="134" customFormat="false" ht="10.2" hidden="false" customHeight="false" outlineLevel="0" collapsed="false">
      <c r="BG134" s="536"/>
      <c r="BH134" s="536"/>
      <c r="BI134" s="536"/>
      <c r="BJ134" s="536"/>
      <c r="BK134" s="536"/>
      <c r="BL134" s="536"/>
      <c r="BM134" s="536"/>
      <c r="BN134" s="536"/>
      <c r="BO134" s="536"/>
      <c r="BP134" s="536"/>
      <c r="BQ134" s="536"/>
      <c r="BR134" s="536"/>
      <c r="BS134" s="536"/>
      <c r="BT134" s="536"/>
      <c r="BU134" s="536"/>
      <c r="BV134" s="536"/>
    </row>
    <row r="135" customFormat="false" ht="10.2" hidden="false" customHeight="false" outlineLevel="0" collapsed="false">
      <c r="BG135" s="536"/>
      <c r="BH135" s="536"/>
      <c r="BI135" s="536"/>
      <c r="BJ135" s="536"/>
      <c r="BK135" s="536"/>
      <c r="BL135" s="536"/>
      <c r="BM135" s="536"/>
      <c r="BN135" s="536"/>
      <c r="BO135" s="536"/>
      <c r="BP135" s="536"/>
      <c r="BQ135" s="536"/>
      <c r="BR135" s="536"/>
      <c r="BS135" s="536"/>
      <c r="BT135" s="536"/>
      <c r="BU135" s="536"/>
      <c r="BV135" s="536"/>
    </row>
    <row r="136" customFormat="false" ht="10.2" hidden="false" customHeight="false" outlineLevel="0" collapsed="false">
      <c r="BG136" s="536"/>
      <c r="BH136" s="536"/>
      <c r="BI136" s="536"/>
      <c r="BJ136" s="536"/>
      <c r="BK136" s="536"/>
      <c r="BL136" s="536"/>
      <c r="BM136" s="536"/>
      <c r="BN136" s="536"/>
      <c r="BO136" s="536"/>
      <c r="BP136" s="536"/>
      <c r="BQ136" s="536"/>
      <c r="BR136" s="536"/>
      <c r="BS136" s="536"/>
      <c r="BT136" s="536"/>
      <c r="BU136" s="536"/>
      <c r="BV136" s="536"/>
    </row>
    <row r="137" customFormat="false" ht="10.2" hidden="false" customHeight="false" outlineLevel="0" collapsed="false">
      <c r="BG137" s="536"/>
      <c r="BH137" s="536"/>
      <c r="BI137" s="536"/>
      <c r="BJ137" s="536"/>
      <c r="BK137" s="536"/>
      <c r="BL137" s="536"/>
      <c r="BM137" s="536"/>
      <c r="BN137" s="536"/>
      <c r="BO137" s="536"/>
      <c r="BP137" s="536"/>
      <c r="BQ137" s="536"/>
      <c r="BR137" s="536"/>
      <c r="BS137" s="536"/>
      <c r="BT137" s="536"/>
      <c r="BU137" s="536"/>
      <c r="BV137" s="536"/>
    </row>
    <row r="138" customFormat="false" ht="10.2" hidden="false" customHeight="false" outlineLevel="0" collapsed="false">
      <c r="BG138" s="536"/>
      <c r="BH138" s="536"/>
      <c r="BI138" s="536"/>
      <c r="BJ138" s="536"/>
      <c r="BK138" s="536"/>
      <c r="BL138" s="536"/>
      <c r="BM138" s="536"/>
      <c r="BN138" s="536"/>
      <c r="BO138" s="536"/>
      <c r="BP138" s="536"/>
      <c r="BQ138" s="536"/>
      <c r="BR138" s="536"/>
      <c r="BS138" s="536"/>
      <c r="BT138" s="536"/>
      <c r="BU138" s="536"/>
      <c r="BV138" s="536"/>
    </row>
    <row r="139" customFormat="false" ht="10.2" hidden="false" customHeight="false" outlineLevel="0" collapsed="false">
      <c r="BG139" s="536"/>
      <c r="BH139" s="536"/>
      <c r="BI139" s="536"/>
      <c r="BJ139" s="536"/>
      <c r="BK139" s="536"/>
      <c r="BL139" s="536"/>
      <c r="BM139" s="536"/>
      <c r="BN139" s="536"/>
      <c r="BO139" s="536"/>
      <c r="BP139" s="536"/>
      <c r="BQ139" s="536"/>
      <c r="BR139" s="536"/>
      <c r="BS139" s="536"/>
      <c r="BT139" s="536"/>
      <c r="BU139" s="536"/>
      <c r="BV139" s="536"/>
    </row>
    <row r="140" customFormat="false" ht="10.2" hidden="false" customHeight="false" outlineLevel="0" collapsed="false">
      <c r="BG140" s="536"/>
      <c r="BH140" s="536"/>
      <c r="BI140" s="536"/>
      <c r="BJ140" s="536"/>
      <c r="BK140" s="536"/>
      <c r="BL140" s="536"/>
      <c r="BM140" s="536"/>
      <c r="BN140" s="536"/>
      <c r="BO140" s="536"/>
      <c r="BP140" s="536"/>
      <c r="BQ140" s="536"/>
      <c r="BR140" s="536"/>
      <c r="BS140" s="536"/>
      <c r="BT140" s="536"/>
      <c r="BU140" s="536"/>
      <c r="BV140" s="536"/>
    </row>
    <row r="141" customFormat="false" ht="10.2" hidden="false" customHeight="false" outlineLevel="0" collapsed="false">
      <c r="BG141" s="536"/>
      <c r="BH141" s="536"/>
      <c r="BI141" s="536"/>
      <c r="BJ141" s="536"/>
      <c r="BK141" s="536"/>
      <c r="BL141" s="536"/>
      <c r="BM141" s="536"/>
      <c r="BN141" s="536"/>
      <c r="BO141" s="536"/>
      <c r="BP141" s="536"/>
      <c r="BQ141" s="536"/>
      <c r="BR141" s="536"/>
      <c r="BS141" s="536"/>
      <c r="BT141" s="536"/>
      <c r="BU141" s="536"/>
      <c r="BV141" s="536"/>
    </row>
    <row r="142" customFormat="false" ht="10.2" hidden="false" customHeight="false" outlineLevel="0" collapsed="false">
      <c r="BG142" s="536"/>
      <c r="BH142" s="536"/>
      <c r="BI142" s="536"/>
      <c r="BJ142" s="536"/>
      <c r="BK142" s="536"/>
      <c r="BL142" s="536"/>
      <c r="BM142" s="536"/>
      <c r="BN142" s="536"/>
      <c r="BO142" s="536"/>
      <c r="BP142" s="536"/>
      <c r="BQ142" s="536"/>
      <c r="BR142" s="536"/>
      <c r="BS142" s="536"/>
      <c r="BT142" s="536"/>
      <c r="BU142" s="536"/>
      <c r="BV142" s="536"/>
    </row>
    <row r="143" customFormat="false" ht="10.2" hidden="false" customHeight="false" outlineLevel="0" collapsed="false">
      <c r="BG143" s="536"/>
      <c r="BH143" s="536"/>
      <c r="BI143" s="536"/>
      <c r="BJ143" s="536"/>
      <c r="BK143" s="536"/>
      <c r="BL143" s="536"/>
      <c r="BM143" s="536"/>
      <c r="BN143" s="536"/>
      <c r="BO143" s="536"/>
      <c r="BP143" s="536"/>
      <c r="BQ143" s="536"/>
      <c r="BR143" s="536"/>
      <c r="BS143" s="536"/>
      <c r="BT143" s="536"/>
      <c r="BU143" s="536"/>
      <c r="BV143" s="536"/>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C2" activeCellId="0" sqref="BC2"/>
    </sheetView>
  </sheetViews>
  <sheetFormatPr defaultColWidth="10.9921875" defaultRowHeight="10.2" zeroHeight="false" outlineLevelRow="0" outlineLevelCol="0"/>
  <cols>
    <col collapsed="false" customWidth="true" hidden="false" outlineLevel="0" max="1" min="1" style="537" width="12.43"/>
    <col collapsed="false" customWidth="true" hidden="false" outlineLevel="0" max="2" min="2" style="537" width="23.33"/>
    <col collapsed="false" customWidth="true" hidden="false" outlineLevel="0" max="74" min="3" style="537" width="6.66"/>
    <col collapsed="false" customWidth="false" hidden="false" outlineLevel="0" max="257" min="75" style="537" width="10.99"/>
  </cols>
  <sheetData>
    <row r="1" customFormat="false" ht="13.2" hidden="false" customHeight="true" outlineLevel="0" collapsed="false">
      <c r="A1" s="30" t="s">
        <v>32</v>
      </c>
      <c r="B1" s="538" t="s">
        <v>1059</v>
      </c>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c r="AF1" s="538"/>
      <c r="AG1" s="538"/>
      <c r="AH1" s="538"/>
      <c r="AI1" s="538"/>
      <c r="AJ1" s="538"/>
      <c r="AK1" s="538"/>
      <c r="AL1" s="538"/>
      <c r="AM1" s="539"/>
    </row>
    <row r="2" customFormat="false" ht="13.5"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3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40"/>
      <c r="B5" s="541" t="s">
        <v>999</v>
      </c>
      <c r="C5" s="542"/>
      <c r="D5" s="542"/>
      <c r="E5" s="542"/>
      <c r="F5" s="542"/>
      <c r="G5" s="542"/>
      <c r="H5" s="542"/>
      <c r="I5" s="542"/>
      <c r="J5" s="542"/>
      <c r="K5" s="542"/>
      <c r="L5" s="542"/>
      <c r="M5" s="542"/>
      <c r="N5" s="542"/>
      <c r="O5" s="542"/>
      <c r="P5" s="542"/>
      <c r="Q5" s="542"/>
      <c r="R5" s="542"/>
      <c r="S5" s="542"/>
      <c r="T5" s="542"/>
      <c r="U5" s="542"/>
      <c r="V5" s="542"/>
      <c r="W5" s="542"/>
      <c r="X5" s="542"/>
      <c r="Y5" s="542"/>
      <c r="Z5" s="542"/>
      <c r="AA5" s="542"/>
      <c r="AB5" s="542"/>
      <c r="AC5" s="542"/>
      <c r="AD5" s="542"/>
      <c r="AE5" s="542"/>
      <c r="AF5" s="542"/>
      <c r="AG5" s="542"/>
      <c r="AH5" s="542"/>
      <c r="AI5" s="542"/>
      <c r="AJ5" s="542"/>
      <c r="AK5" s="542"/>
      <c r="AL5" s="542"/>
      <c r="AM5" s="542"/>
      <c r="AN5" s="542"/>
      <c r="AO5" s="542"/>
      <c r="AP5" s="542"/>
      <c r="AQ5" s="542"/>
      <c r="AR5" s="542"/>
      <c r="AS5" s="542"/>
      <c r="AT5" s="542"/>
      <c r="AU5" s="542"/>
      <c r="AV5" s="542"/>
      <c r="AW5" s="542"/>
      <c r="AX5" s="542"/>
      <c r="AY5" s="542"/>
      <c r="AZ5" s="542"/>
      <c r="BA5" s="542"/>
      <c r="BB5" s="542"/>
      <c r="BC5" s="542"/>
      <c r="BD5" s="542"/>
      <c r="BE5" s="542"/>
      <c r="BF5" s="542"/>
      <c r="BG5" s="543"/>
      <c r="BH5" s="544"/>
      <c r="BI5" s="544"/>
      <c r="BJ5" s="544"/>
      <c r="BK5" s="544"/>
      <c r="BL5" s="544"/>
      <c r="BM5" s="544"/>
      <c r="BN5" s="544"/>
      <c r="BO5" s="544"/>
      <c r="BP5" s="544"/>
      <c r="BQ5" s="544"/>
      <c r="BR5" s="544"/>
      <c r="BS5" s="544"/>
      <c r="BT5" s="544"/>
      <c r="BU5" s="544"/>
      <c r="BV5" s="544"/>
    </row>
    <row r="6" customFormat="false" ht="11.1" hidden="false" customHeight="true" outlineLevel="0" collapsed="false">
      <c r="A6" s="68" t="s">
        <v>1060</v>
      </c>
      <c r="B6" s="545" t="s">
        <v>1061</v>
      </c>
      <c r="C6" s="213" t="n">
        <v>2.94911599159241</v>
      </c>
      <c r="D6" s="213" t="n">
        <v>2.85659122467041</v>
      </c>
      <c r="E6" s="213" t="n">
        <v>2.6856062412262</v>
      </c>
      <c r="F6" s="213" t="n">
        <v>2.4409646987915</v>
      </c>
      <c r="G6" s="213" t="n">
        <v>2.54811763763428</v>
      </c>
      <c r="H6" s="213" t="n">
        <v>2.9724485874176</v>
      </c>
      <c r="I6" s="213" t="n">
        <v>3.09426093101501</v>
      </c>
      <c r="J6" s="213" t="n">
        <v>3.12709045410156</v>
      </c>
      <c r="K6" s="213" t="n">
        <v>2.9396800994873</v>
      </c>
      <c r="L6" s="213" t="n">
        <v>2.70029425621033</v>
      </c>
      <c r="M6" s="213" t="n">
        <v>2.70772099494934</v>
      </c>
      <c r="N6" s="213" t="n">
        <v>2.95222091674805</v>
      </c>
      <c r="O6" s="213" t="n">
        <v>2.80564260482788</v>
      </c>
      <c r="P6" s="213" t="n">
        <v>2.8832311630249</v>
      </c>
      <c r="Q6" s="213" t="n">
        <v>2.65080809593201</v>
      </c>
      <c r="R6" s="213" t="n">
        <v>2.40955090522766</v>
      </c>
      <c r="S6" s="213" t="n">
        <v>2.58750891685486</v>
      </c>
      <c r="T6" s="213" t="n">
        <v>2.89988923072815</v>
      </c>
      <c r="U6" s="213" t="n">
        <v>3.12151646614075</v>
      </c>
      <c r="V6" s="213" t="n">
        <v>3.15620255470276</v>
      </c>
      <c r="W6" s="213" t="n">
        <v>2.80094075202942</v>
      </c>
      <c r="X6" s="213" t="n">
        <v>2.69118070602417</v>
      </c>
      <c r="Y6" s="213" t="n">
        <v>2.73171305656433</v>
      </c>
      <c r="Z6" s="213" t="n">
        <v>2.88419270515442</v>
      </c>
      <c r="AA6" s="213" t="n">
        <v>2.94659638404846</v>
      </c>
      <c r="AB6" s="213" t="n">
        <v>2.98919987678528</v>
      </c>
      <c r="AC6" s="213" t="n">
        <v>2.62771129608154</v>
      </c>
      <c r="AD6" s="213" t="n">
        <v>2.51570105552673</v>
      </c>
      <c r="AE6" s="213" t="n">
        <v>2.60775303840637</v>
      </c>
      <c r="AF6" s="213" t="n">
        <v>2.97936534881592</v>
      </c>
      <c r="AG6" s="213" t="n">
        <v>3.1045970916748</v>
      </c>
      <c r="AH6" s="213" t="n">
        <v>3.18551468849182</v>
      </c>
      <c r="AI6" s="213" t="n">
        <v>2.92084860801697</v>
      </c>
      <c r="AJ6" s="213" t="n">
        <v>2.69402980804443</v>
      </c>
      <c r="AK6" s="213" t="n">
        <v>2.7360565662384</v>
      </c>
      <c r="AL6" s="213" t="n">
        <v>2.93345284461975</v>
      </c>
      <c r="AM6" s="213" t="n">
        <v>3.02314949035645</v>
      </c>
      <c r="AN6" s="213" t="n">
        <v>2.96111702919006</v>
      </c>
      <c r="AO6" s="213" t="n">
        <v>2.66718220710754</v>
      </c>
      <c r="AP6" s="213" t="n">
        <v>2.55515933036804</v>
      </c>
      <c r="AQ6" s="213" t="n">
        <v>2.61497068405151</v>
      </c>
      <c r="AR6" s="213" t="n">
        <v>2.97560787200928</v>
      </c>
      <c r="AS6" s="213" t="n">
        <v>3.15074920654297</v>
      </c>
      <c r="AT6" s="213" t="n">
        <v>3.07061958312988</v>
      </c>
      <c r="AU6" s="213" t="n">
        <v>2.84556150436401</v>
      </c>
      <c r="AV6" s="213" t="n">
        <v>2.58451867103577</v>
      </c>
      <c r="AW6" s="213" t="n">
        <v>2.69450116157532</v>
      </c>
      <c r="AX6" s="213" t="n">
        <v>2.88043808937073</v>
      </c>
      <c r="AY6" s="213" t="n">
        <v>2.92101168632507</v>
      </c>
      <c r="AZ6" s="213" t="n">
        <v>2.92666814203467</v>
      </c>
      <c r="BA6" s="213" t="n">
        <v>2.488634</v>
      </c>
      <c r="BB6" s="213" t="n">
        <v>2.397723</v>
      </c>
      <c r="BC6" s="214" t="n">
        <v>2.53039</v>
      </c>
      <c r="BD6" s="214" t="n">
        <v>2.864057</v>
      </c>
      <c r="BE6" s="214" t="n">
        <v>3.051359</v>
      </c>
      <c r="BF6" s="214" t="n">
        <v>3.087199</v>
      </c>
      <c r="BG6" s="214" t="n">
        <v>2.850923</v>
      </c>
      <c r="BH6" s="214" t="n">
        <v>2.62549</v>
      </c>
      <c r="BI6" s="214" t="n">
        <v>2.680087</v>
      </c>
      <c r="BJ6" s="214" t="n">
        <v>2.908114</v>
      </c>
      <c r="BK6" s="214" t="n">
        <v>2.962656</v>
      </c>
      <c r="BL6" s="214" t="n">
        <v>2.88891</v>
      </c>
      <c r="BM6" s="214" t="n">
        <v>2.618696</v>
      </c>
      <c r="BN6" s="214" t="n">
        <v>2.450318</v>
      </c>
      <c r="BO6" s="214" t="n">
        <v>2.575368</v>
      </c>
      <c r="BP6" s="214" t="n">
        <v>2.925117</v>
      </c>
      <c r="BQ6" s="214" t="n">
        <v>3.10351</v>
      </c>
      <c r="BR6" s="214" t="n">
        <v>3.119921</v>
      </c>
      <c r="BS6" s="214" t="n">
        <v>2.874204</v>
      </c>
      <c r="BT6" s="214" t="n">
        <v>2.659337</v>
      </c>
      <c r="BU6" s="214" t="n">
        <v>2.688724</v>
      </c>
      <c r="BV6" s="214" t="n">
        <v>2.930991</v>
      </c>
    </row>
    <row r="7" customFormat="false" ht="11.1" hidden="false" customHeight="true" outlineLevel="0" collapsed="false">
      <c r="A7" s="68" t="s">
        <v>1062</v>
      </c>
      <c r="B7" s="545" t="s">
        <v>1063</v>
      </c>
      <c r="C7" s="213" t="n">
        <v>11.4020385742188</v>
      </c>
      <c r="D7" s="213" t="n">
        <v>10.7893180847168</v>
      </c>
      <c r="E7" s="213" t="n">
        <v>11.4333648681641</v>
      </c>
      <c r="F7" s="213" t="n">
        <v>12.0579147338867</v>
      </c>
      <c r="G7" s="213" t="n">
        <v>12.7108716964722</v>
      </c>
      <c r="H7" s="213" t="n">
        <v>18.7195072174072</v>
      </c>
      <c r="I7" s="213" t="n">
        <v>23.8685207366943</v>
      </c>
      <c r="J7" s="213" t="n">
        <v>24.3622035980225</v>
      </c>
      <c r="K7" s="213" t="n">
        <v>18.0085563659668</v>
      </c>
      <c r="L7" s="213" t="n">
        <v>13.1059999465942</v>
      </c>
      <c r="M7" s="213" t="n">
        <v>11.5248498916626</v>
      </c>
      <c r="N7" s="213" t="n">
        <v>11.9348821640015</v>
      </c>
      <c r="O7" s="213" t="n">
        <v>9.36349010467529</v>
      </c>
      <c r="P7" s="213" t="n">
        <v>11.5172986984253</v>
      </c>
      <c r="Q7" s="213" t="n">
        <v>12.2592105865479</v>
      </c>
      <c r="R7" s="213" t="n">
        <v>13.3309507369995</v>
      </c>
      <c r="S7" s="213" t="n">
        <v>15.3963737487793</v>
      </c>
      <c r="T7" s="213" t="n">
        <v>20.0686206817627</v>
      </c>
      <c r="U7" s="213" t="n">
        <v>26.8334465026855</v>
      </c>
      <c r="V7" s="213" t="n">
        <v>26.0753784179688</v>
      </c>
      <c r="W7" s="213" t="n">
        <v>17.385763168335</v>
      </c>
      <c r="X7" s="213" t="n">
        <v>16.1333103179932</v>
      </c>
      <c r="Y7" s="213" t="n">
        <v>12.3621244430542</v>
      </c>
      <c r="Z7" s="213" t="n">
        <v>12.465048789978</v>
      </c>
      <c r="AA7" s="213" t="n">
        <v>13.5793190002441</v>
      </c>
      <c r="AB7" s="213" t="n">
        <v>14.2593669891357</v>
      </c>
      <c r="AC7" s="213" t="n">
        <v>12.5324487686157</v>
      </c>
      <c r="AD7" s="213" t="n">
        <v>14.2374963760376</v>
      </c>
      <c r="AE7" s="213" t="n">
        <v>15.532244682312</v>
      </c>
      <c r="AF7" s="213" t="n">
        <v>20.0140342712402</v>
      </c>
      <c r="AG7" s="213" t="n">
        <v>23.5225467681885</v>
      </c>
      <c r="AH7" s="213" t="n">
        <v>30.1564979553223</v>
      </c>
      <c r="AI7" s="213" t="n">
        <v>21.8111610412598</v>
      </c>
      <c r="AJ7" s="213" t="n">
        <v>18.5697689056397</v>
      </c>
      <c r="AK7" s="213" t="n">
        <v>14.0568294525146</v>
      </c>
      <c r="AL7" s="213" t="n">
        <v>15.0995626449585</v>
      </c>
      <c r="AM7" s="213" t="n">
        <v>16.0874729156494</v>
      </c>
      <c r="AN7" s="213" t="n">
        <v>14.0099515914917</v>
      </c>
      <c r="AO7" s="213" t="n">
        <v>13.8822069168091</v>
      </c>
      <c r="AP7" s="213" t="n">
        <v>14.5905752182007</v>
      </c>
      <c r="AQ7" s="213" t="n">
        <v>14.3878259658813</v>
      </c>
      <c r="AR7" s="213" t="n">
        <v>21.1161613464355</v>
      </c>
      <c r="AS7" s="213" t="n">
        <v>24.1835117340088</v>
      </c>
      <c r="AT7" s="213" t="n">
        <v>23.623067855835</v>
      </c>
      <c r="AU7" s="213" t="n">
        <v>19.2141056060791</v>
      </c>
      <c r="AV7" s="213" t="n">
        <v>16.7057723999023</v>
      </c>
      <c r="AW7" s="213" t="n">
        <v>14.4165668487549</v>
      </c>
      <c r="AX7" s="213" t="n">
        <v>14.4501705169678</v>
      </c>
      <c r="AY7" s="213" t="n">
        <v>14.620246887207</v>
      </c>
      <c r="AZ7" s="213" t="n">
        <v>14.5968533361722</v>
      </c>
      <c r="BA7" s="213" t="n">
        <v>13.17914</v>
      </c>
      <c r="BB7" s="213" t="n">
        <v>14.28764</v>
      </c>
      <c r="BC7" s="214" t="n">
        <v>15.89781</v>
      </c>
      <c r="BD7" s="214" t="n">
        <v>20.87238</v>
      </c>
      <c r="BE7" s="214" t="n">
        <v>25.95799</v>
      </c>
      <c r="BF7" s="214" t="n">
        <v>26.5835</v>
      </c>
      <c r="BG7" s="214" t="n">
        <v>20.56239</v>
      </c>
      <c r="BH7" s="214" t="n">
        <v>16.76661</v>
      </c>
      <c r="BI7" s="214" t="n">
        <v>13.75954</v>
      </c>
      <c r="BJ7" s="214" t="n">
        <v>14.35861</v>
      </c>
      <c r="BK7" s="214" t="n">
        <v>13.67864</v>
      </c>
      <c r="BL7" s="214" t="n">
        <v>14.22991</v>
      </c>
      <c r="BM7" s="214" t="n">
        <v>13.51123</v>
      </c>
      <c r="BN7" s="214" t="n">
        <v>14.05558</v>
      </c>
      <c r="BO7" s="214" t="n">
        <v>15.98547</v>
      </c>
      <c r="BP7" s="214" t="n">
        <v>20.81172</v>
      </c>
      <c r="BQ7" s="214" t="n">
        <v>26.22091</v>
      </c>
      <c r="BR7" s="214" t="n">
        <v>27.30073</v>
      </c>
      <c r="BS7" s="214" t="n">
        <v>21.16313</v>
      </c>
      <c r="BT7" s="214" t="n">
        <v>17.21686</v>
      </c>
      <c r="BU7" s="214" t="n">
        <v>14.64722</v>
      </c>
      <c r="BV7" s="214" t="n">
        <v>15.29374</v>
      </c>
    </row>
    <row r="8" customFormat="false" ht="11.1" hidden="false" customHeight="true" outlineLevel="0" collapsed="false">
      <c r="A8" s="68" t="s">
        <v>1064</v>
      </c>
      <c r="B8" s="545" t="s">
        <v>1065</v>
      </c>
      <c r="C8" s="213" t="n">
        <v>0.638731598854065</v>
      </c>
      <c r="D8" s="213" t="n">
        <v>0.415436595678329</v>
      </c>
      <c r="E8" s="213" t="n">
        <v>0.427858084440231</v>
      </c>
      <c r="F8" s="213" t="n">
        <v>0.373222440481186</v>
      </c>
      <c r="G8" s="213" t="n">
        <v>0.353347986936569</v>
      </c>
      <c r="H8" s="213" t="n">
        <v>0.594282925128937</v>
      </c>
      <c r="I8" s="213" t="n">
        <v>0.694487571716309</v>
      </c>
      <c r="J8" s="213" t="n">
        <v>0.779671370983124</v>
      </c>
      <c r="K8" s="213" t="n">
        <v>0.676667094230652</v>
      </c>
      <c r="L8" s="213" t="n">
        <v>0.535909056663513</v>
      </c>
      <c r="M8" s="213" t="n">
        <v>0.370627790689468</v>
      </c>
      <c r="N8" s="213" t="n">
        <v>0.688827395439148</v>
      </c>
      <c r="O8" s="213" t="n">
        <v>0.319001853466034</v>
      </c>
      <c r="P8" s="213" t="n">
        <v>0.289248764514923</v>
      </c>
      <c r="Q8" s="213" t="n">
        <v>0.206996142864227</v>
      </c>
      <c r="R8" s="213" t="n">
        <v>0.247730568051338</v>
      </c>
      <c r="S8" s="213" t="n">
        <v>0.230680540204048</v>
      </c>
      <c r="T8" s="213" t="n">
        <v>0.316944092512131</v>
      </c>
      <c r="U8" s="213" t="n">
        <v>0.378647238016129</v>
      </c>
      <c r="V8" s="213" t="n">
        <v>0.451898127794266</v>
      </c>
      <c r="W8" s="213" t="n">
        <v>0.253974914550781</v>
      </c>
      <c r="X8" s="213" t="n">
        <v>0.266733884811401</v>
      </c>
      <c r="Y8" s="213" t="n">
        <v>0.257413387298584</v>
      </c>
      <c r="Z8" s="213" t="n">
        <v>0.238112032413483</v>
      </c>
      <c r="AA8" s="213" t="n">
        <v>0.317851483821869</v>
      </c>
      <c r="AB8" s="213" t="n">
        <v>0.51446944475174</v>
      </c>
      <c r="AC8" s="213" t="n">
        <v>0.282875329256058</v>
      </c>
      <c r="AD8" s="213" t="n">
        <v>0.269552439451218</v>
      </c>
      <c r="AE8" s="213" t="n">
        <v>0.251754015684128</v>
      </c>
      <c r="AF8" s="213" t="n">
        <v>0.315844357013702</v>
      </c>
      <c r="AG8" s="213" t="n">
        <v>0.294895887374878</v>
      </c>
      <c r="AH8" s="213" t="n">
        <v>0.38178077340126</v>
      </c>
      <c r="AI8" s="213" t="n">
        <v>0.271279603242874</v>
      </c>
      <c r="AJ8" s="213" t="n">
        <v>0.251076549291611</v>
      </c>
      <c r="AK8" s="213" t="n">
        <v>0.169376462697983</v>
      </c>
      <c r="AL8" s="213" t="n">
        <v>0.223948121070862</v>
      </c>
      <c r="AM8" s="213" t="n">
        <v>0.239899799227715</v>
      </c>
      <c r="AN8" s="213" t="n">
        <v>0.20927956700325</v>
      </c>
      <c r="AO8" s="213" t="n">
        <v>0.165154740214348</v>
      </c>
      <c r="AP8" s="213" t="n">
        <v>0.181552901864052</v>
      </c>
      <c r="AQ8" s="213" t="n">
        <v>0.179481342434883</v>
      </c>
      <c r="AR8" s="213" t="n">
        <v>0.284054040908814</v>
      </c>
      <c r="AS8" s="213" t="n">
        <v>0.223117634654045</v>
      </c>
      <c r="AT8" s="213" t="n">
        <v>0.202533483505249</v>
      </c>
      <c r="AU8" s="213" t="n">
        <v>0.229389265179634</v>
      </c>
      <c r="AV8" s="213" t="n">
        <v>0.167773902416229</v>
      </c>
      <c r="AW8" s="213" t="n">
        <v>0.175661861896515</v>
      </c>
      <c r="AX8" s="213" t="n">
        <v>0.223231837153435</v>
      </c>
      <c r="AY8" s="213" t="n">
        <v>0.318022102117538</v>
      </c>
      <c r="AZ8" s="213" t="n">
        <v>0.316853901977047</v>
      </c>
      <c r="BA8" s="213" t="n">
        <v>0.2078304</v>
      </c>
      <c r="BB8" s="213" t="n">
        <v>0.1964967</v>
      </c>
      <c r="BC8" s="214" t="n">
        <v>0.1773897</v>
      </c>
      <c r="BD8" s="214" t="n">
        <v>0.1928515</v>
      </c>
      <c r="BE8" s="214" t="n">
        <v>0.1907687</v>
      </c>
      <c r="BF8" s="214" t="n">
        <v>0.2037774</v>
      </c>
      <c r="BG8" s="214" t="n">
        <v>0.2117291</v>
      </c>
      <c r="BH8" s="214" t="n">
        <v>0.2080452</v>
      </c>
      <c r="BI8" s="214" t="n">
        <v>0.1948358</v>
      </c>
      <c r="BJ8" s="214" t="n">
        <v>0.2363096</v>
      </c>
      <c r="BK8" s="214" t="n">
        <v>0.2865582</v>
      </c>
      <c r="BL8" s="214" t="n">
        <v>0.242259</v>
      </c>
      <c r="BM8" s="214" t="n">
        <v>0.217202</v>
      </c>
      <c r="BN8" s="214" t="n">
        <v>0.2097601</v>
      </c>
      <c r="BO8" s="214" t="n">
        <v>0.2208944</v>
      </c>
      <c r="BP8" s="214" t="n">
        <v>0.2636923</v>
      </c>
      <c r="BQ8" s="214" t="n">
        <v>0.2870091</v>
      </c>
      <c r="BR8" s="214" t="n">
        <v>0.3030594</v>
      </c>
      <c r="BS8" s="214" t="n">
        <v>0.2575484</v>
      </c>
      <c r="BT8" s="214" t="n">
        <v>0.2478284</v>
      </c>
      <c r="BU8" s="214" t="n">
        <v>0.2398595</v>
      </c>
      <c r="BV8" s="214" t="n">
        <v>0.2674929</v>
      </c>
    </row>
    <row r="9" customFormat="false" ht="11.1" hidden="false" customHeight="true" outlineLevel="0" collapsed="false">
      <c r="A9" s="68" t="s">
        <v>1066</v>
      </c>
      <c r="B9" s="545" t="s">
        <v>1067</v>
      </c>
      <c r="C9" s="213" t="n">
        <v>0.418330997228622</v>
      </c>
      <c r="D9" s="213" t="n">
        <v>0.270577609539032</v>
      </c>
      <c r="E9" s="213" t="n">
        <v>0.286869049072266</v>
      </c>
      <c r="F9" s="213" t="n">
        <v>0.236079409718514</v>
      </c>
      <c r="G9" s="213" t="n">
        <v>0.205528125166893</v>
      </c>
      <c r="H9" s="213" t="n">
        <v>0.424861133098602</v>
      </c>
      <c r="I9" s="213" t="n">
        <v>0.504346668720245</v>
      </c>
      <c r="J9" s="213" t="n">
        <v>0.572040319442749</v>
      </c>
      <c r="K9" s="213" t="n">
        <v>0.501531362533569</v>
      </c>
      <c r="L9" s="213" t="n">
        <v>0.382736653089523</v>
      </c>
      <c r="M9" s="213" t="n">
        <v>0.236462444067001</v>
      </c>
      <c r="N9" s="213" t="n">
        <v>0.494424104690552</v>
      </c>
      <c r="O9" s="213" t="n">
        <v>0.172590807080269</v>
      </c>
      <c r="P9" s="213" t="n">
        <v>0.146488770842552</v>
      </c>
      <c r="Q9" s="213" t="n">
        <v>0.0880479365587235</v>
      </c>
      <c r="R9" s="213" t="n">
        <v>0.116188496351242</v>
      </c>
      <c r="S9" s="213" t="n">
        <v>0.107798151671886</v>
      </c>
      <c r="T9" s="213" t="n">
        <v>0.175491183996201</v>
      </c>
      <c r="U9" s="213" t="n">
        <v>0.221428066492081</v>
      </c>
      <c r="V9" s="213" t="n">
        <v>0.292576223611832</v>
      </c>
      <c r="W9" s="213" t="n">
        <v>0.130215018987656</v>
      </c>
      <c r="X9" s="213" t="n">
        <v>0.141354337334633</v>
      </c>
      <c r="Y9" s="213" t="n">
        <v>0.140086129307747</v>
      </c>
      <c r="Z9" s="213" t="n">
        <v>0.117687284946442</v>
      </c>
      <c r="AA9" s="213" t="n">
        <v>0.178883969783783</v>
      </c>
      <c r="AB9" s="213" t="n">
        <v>0.336436063051224</v>
      </c>
      <c r="AC9" s="213" t="n">
        <v>0.164861351251602</v>
      </c>
      <c r="AD9" s="213" t="n">
        <v>0.161577075719833</v>
      </c>
      <c r="AE9" s="213" t="n">
        <v>0.139654353260994</v>
      </c>
      <c r="AF9" s="213" t="n">
        <v>0.181456804275513</v>
      </c>
      <c r="AG9" s="213" t="n">
        <v>0.175820127129555</v>
      </c>
      <c r="AH9" s="213" t="n">
        <v>0.241132378578186</v>
      </c>
      <c r="AI9" s="213" t="n">
        <v>0.157912865281105</v>
      </c>
      <c r="AJ9" s="213" t="n">
        <v>0.143861249089241</v>
      </c>
      <c r="AK9" s="213" t="n">
        <v>0.0692775323987007</v>
      </c>
      <c r="AL9" s="213" t="n">
        <v>0.102417290210724</v>
      </c>
      <c r="AM9" s="213" t="n">
        <v>0.100866258144379</v>
      </c>
      <c r="AN9" s="213" t="n">
        <v>0.0870011448860169</v>
      </c>
      <c r="AO9" s="213" t="n">
        <v>0.0703293830156326</v>
      </c>
      <c r="AP9" s="213" t="n">
        <v>0.083206333220005</v>
      </c>
      <c r="AQ9" s="213" t="n">
        <v>0.0863700956106186</v>
      </c>
      <c r="AR9" s="213" t="n">
        <v>0.155048295855522</v>
      </c>
      <c r="AS9" s="213" t="n">
        <v>0.121211901307106</v>
      </c>
      <c r="AT9" s="213" t="n">
        <v>0.101090095937252</v>
      </c>
      <c r="AU9" s="213" t="n">
        <v>0.127448201179504</v>
      </c>
      <c r="AV9" s="213" t="n">
        <v>0.0713635459542275</v>
      </c>
      <c r="AW9" s="213" t="n">
        <v>0.082185834646225</v>
      </c>
      <c r="AX9" s="213" t="n">
        <v>0.114773966372013</v>
      </c>
      <c r="AY9" s="213" t="n">
        <v>0.185356572270393</v>
      </c>
      <c r="AZ9" s="213" t="n">
        <v>0.182992146000676</v>
      </c>
      <c r="BA9" s="213" t="n">
        <v>0.1173465</v>
      </c>
      <c r="BB9" s="213" t="n">
        <v>0.0987141</v>
      </c>
      <c r="BC9" s="214" t="n">
        <v>0.0790304</v>
      </c>
      <c r="BD9" s="214" t="n">
        <v>0.0790518</v>
      </c>
      <c r="BE9" s="214" t="n">
        <v>0.0731391</v>
      </c>
      <c r="BF9" s="214" t="n">
        <v>0.0773228</v>
      </c>
      <c r="BG9" s="214" t="n">
        <v>0.05475</v>
      </c>
      <c r="BH9" s="214" t="n">
        <v>0.05424</v>
      </c>
      <c r="BI9" s="214" t="n">
        <v>0.0491964</v>
      </c>
      <c r="BJ9" s="214" t="n">
        <v>0.0658525</v>
      </c>
      <c r="BK9" s="214" t="n">
        <v>0.0831099</v>
      </c>
      <c r="BL9" s="214" t="n">
        <v>0.0655719</v>
      </c>
      <c r="BM9" s="214" t="n">
        <v>0.0658026</v>
      </c>
      <c r="BN9" s="214" t="n">
        <v>0.0523628</v>
      </c>
      <c r="BO9" s="214" t="n">
        <v>0.060482</v>
      </c>
      <c r="BP9" s="214" t="n">
        <v>0.0817929</v>
      </c>
      <c r="BQ9" s="214" t="n">
        <v>0.1025019</v>
      </c>
      <c r="BR9" s="214" t="n">
        <v>0.1070074</v>
      </c>
      <c r="BS9" s="214" t="n">
        <v>0.0795164</v>
      </c>
      <c r="BT9" s="214" t="n">
        <v>0.075023</v>
      </c>
      <c r="BU9" s="214" t="n">
        <v>0.0779015</v>
      </c>
      <c r="BV9" s="214" t="n">
        <v>0.0831819</v>
      </c>
    </row>
    <row r="10" customFormat="false" ht="11.1" hidden="false" customHeight="true" outlineLevel="0" collapsed="false">
      <c r="A10" s="68" t="s">
        <v>1068</v>
      </c>
      <c r="B10" s="545" t="s">
        <v>1069</v>
      </c>
      <c r="C10" s="213" t="n">
        <v>0.0912034288048744</v>
      </c>
      <c r="D10" s="213" t="n">
        <v>0.0305871311575174</v>
      </c>
      <c r="E10" s="213" t="n">
        <v>0.0323922075331211</v>
      </c>
      <c r="F10" s="213" t="n">
        <v>0.0339255630970001</v>
      </c>
      <c r="G10" s="213" t="n">
        <v>0.0353001542389393</v>
      </c>
      <c r="H10" s="213" t="n">
        <v>0.0468637943267822</v>
      </c>
      <c r="I10" s="213" t="n">
        <v>0.0692358016967773</v>
      </c>
      <c r="J10" s="213" t="n">
        <v>0.0783336758613586</v>
      </c>
      <c r="K10" s="213" t="n">
        <v>0.061824556440115</v>
      </c>
      <c r="L10" s="213" t="n">
        <v>0.0450718551874161</v>
      </c>
      <c r="M10" s="213" t="n">
        <v>0.0338444225490093</v>
      </c>
      <c r="N10" s="213" t="n">
        <v>0.0774835795164108</v>
      </c>
      <c r="O10" s="213" t="n">
        <v>0.0335287973284721</v>
      </c>
      <c r="P10" s="213" t="n">
        <v>0.0329810604453087</v>
      </c>
      <c r="Q10" s="213" t="n">
        <v>0.0236018039286137</v>
      </c>
      <c r="R10" s="213" t="n">
        <v>0.0326349250972271</v>
      </c>
      <c r="S10" s="213" t="n">
        <v>0.031774215400219</v>
      </c>
      <c r="T10" s="213" t="n">
        <v>0.037590391933918</v>
      </c>
      <c r="U10" s="213" t="n">
        <v>0.0460139252245426</v>
      </c>
      <c r="V10" s="213" t="n">
        <v>0.0522504448890686</v>
      </c>
      <c r="W10" s="213" t="n">
        <v>0.0266194362193346</v>
      </c>
      <c r="X10" s="213" t="n">
        <v>0.0305439792573452</v>
      </c>
      <c r="Y10" s="213" t="n">
        <v>0.0315327942371368</v>
      </c>
      <c r="Z10" s="213" t="n">
        <v>0.0339927338063717</v>
      </c>
      <c r="AA10" s="213" t="n">
        <v>0.0448799356818199</v>
      </c>
      <c r="AB10" s="213" t="n">
        <v>0.0868291035294533</v>
      </c>
      <c r="AC10" s="213" t="n">
        <v>0.0391084179282188</v>
      </c>
      <c r="AD10" s="213" t="n">
        <v>0.0311282332986593</v>
      </c>
      <c r="AE10" s="213" t="n">
        <v>0.0320192240178585</v>
      </c>
      <c r="AF10" s="213" t="n">
        <v>0.0401104353368282</v>
      </c>
      <c r="AG10" s="213" t="n">
        <v>0.037745226174593</v>
      </c>
      <c r="AH10" s="213" t="n">
        <v>0.0541209988296032</v>
      </c>
      <c r="AI10" s="213" t="n">
        <v>0.0316599346697331</v>
      </c>
      <c r="AJ10" s="213" t="n">
        <v>0.0354438684880734</v>
      </c>
      <c r="AK10" s="213" t="n">
        <v>0.0306243002414703</v>
      </c>
      <c r="AL10" s="213" t="n">
        <v>0.037264708429575</v>
      </c>
      <c r="AM10" s="213" t="n">
        <v>0.0531410947442055</v>
      </c>
      <c r="AN10" s="213" t="n">
        <v>0.0400000028312206</v>
      </c>
      <c r="AO10" s="213" t="n">
        <v>0.0270459353923798</v>
      </c>
      <c r="AP10" s="213" t="n">
        <v>0.0279390327632427</v>
      </c>
      <c r="AQ10" s="213" t="n">
        <v>0.0271039661020041</v>
      </c>
      <c r="AR10" s="213" t="n">
        <v>0.0451406687498093</v>
      </c>
      <c r="AS10" s="213" t="n">
        <v>0.0317930318415165</v>
      </c>
      <c r="AT10" s="213" t="n">
        <v>0.026138998568058</v>
      </c>
      <c r="AU10" s="213" t="n">
        <v>0.0284794345498085</v>
      </c>
      <c r="AV10" s="213" t="n">
        <v>0.0220492891967297</v>
      </c>
      <c r="AW10" s="213" t="n">
        <v>0.0246651004999876</v>
      </c>
      <c r="AX10" s="213" t="n">
        <v>0.0396372564136982</v>
      </c>
      <c r="AY10" s="213" t="n">
        <v>0.0583472549915314</v>
      </c>
      <c r="AZ10" s="213" t="n">
        <v>0.063196444646792</v>
      </c>
      <c r="BA10" s="213" t="n">
        <v>0.0355371</v>
      </c>
      <c r="BB10" s="213" t="n">
        <v>0.0347677</v>
      </c>
      <c r="BC10" s="214" t="n">
        <v>0.0308018</v>
      </c>
      <c r="BD10" s="214" t="n">
        <v>0.0315518</v>
      </c>
      <c r="BE10" s="214" t="n">
        <v>0.0315116</v>
      </c>
      <c r="BF10" s="214" t="n">
        <v>0.0316985</v>
      </c>
      <c r="BG10" s="214" t="n">
        <v>0.0259252</v>
      </c>
      <c r="BH10" s="214" t="n">
        <v>0.0268818</v>
      </c>
      <c r="BI10" s="214" t="n">
        <v>0.0256801</v>
      </c>
      <c r="BJ10" s="214" t="n">
        <v>0.037087</v>
      </c>
      <c r="BK10" s="214" t="n">
        <v>0.0614612</v>
      </c>
      <c r="BL10" s="214" t="n">
        <v>0.0393895</v>
      </c>
      <c r="BM10" s="214" t="n">
        <v>0.0324925</v>
      </c>
      <c r="BN10" s="214" t="n">
        <v>0.03264</v>
      </c>
      <c r="BO10" s="214" t="n">
        <v>0.0328287</v>
      </c>
      <c r="BP10" s="214" t="n">
        <v>0.0354112</v>
      </c>
      <c r="BQ10" s="214" t="n">
        <v>0.0354939</v>
      </c>
      <c r="BR10" s="214" t="n">
        <v>0.0375354</v>
      </c>
      <c r="BS10" s="214" t="n">
        <v>0.0314776</v>
      </c>
      <c r="BT10" s="214" t="n">
        <v>0.0324621</v>
      </c>
      <c r="BU10" s="214" t="n">
        <v>0.0309968</v>
      </c>
      <c r="BV10" s="214" t="n">
        <v>0.0418053</v>
      </c>
    </row>
    <row r="11" customFormat="false" ht="11.1" hidden="false" customHeight="true" outlineLevel="0" collapsed="false">
      <c r="A11" s="68" t="s">
        <v>1070</v>
      </c>
      <c r="B11" s="545" t="s">
        <v>1071</v>
      </c>
      <c r="C11" s="213" t="n">
        <v>0.107719704508781</v>
      </c>
      <c r="D11" s="213" t="n">
        <v>0.110524706542492</v>
      </c>
      <c r="E11" s="213" t="n">
        <v>0.104608193039894</v>
      </c>
      <c r="F11" s="213" t="n">
        <v>0.0987351909279823</v>
      </c>
      <c r="G11" s="213" t="n">
        <v>0.108398675918579</v>
      </c>
      <c r="H11" s="213" t="n">
        <v>0.118508905172348</v>
      </c>
      <c r="I11" s="213" t="n">
        <v>0.113034792244434</v>
      </c>
      <c r="J11" s="213" t="n">
        <v>0.120160400867462</v>
      </c>
      <c r="K11" s="213" t="n">
        <v>0.106995649635792</v>
      </c>
      <c r="L11" s="213" t="n">
        <v>0.103322759270668</v>
      </c>
      <c r="M11" s="213" t="n">
        <v>0.0965538769960403</v>
      </c>
      <c r="N11" s="213" t="n">
        <v>0.106123685836792</v>
      </c>
      <c r="O11" s="213" t="n">
        <v>0.107733510434628</v>
      </c>
      <c r="P11" s="213" t="n">
        <v>0.105389177799225</v>
      </c>
      <c r="Q11" s="213" t="n">
        <v>0.089935265481472</v>
      </c>
      <c r="R11" s="213" t="n">
        <v>0.0947412699460983</v>
      </c>
      <c r="S11" s="213" t="n">
        <v>0.0858747735619545</v>
      </c>
      <c r="T11" s="213" t="n">
        <v>0.0988760590553284</v>
      </c>
      <c r="U11" s="213" t="n">
        <v>0.10545115172863</v>
      </c>
      <c r="V11" s="213" t="n">
        <v>0.100269801914692</v>
      </c>
      <c r="W11" s="213" t="n">
        <v>0.0925513431429863</v>
      </c>
      <c r="X11" s="213" t="n">
        <v>0.0910134017467499</v>
      </c>
      <c r="Y11" s="213" t="n">
        <v>0.0821502953767777</v>
      </c>
      <c r="Z11" s="213" t="n">
        <v>0.0818774476647377</v>
      </c>
      <c r="AA11" s="213" t="n">
        <v>0.0879880636930466</v>
      </c>
      <c r="AB11" s="213" t="n">
        <v>0.0769816040992737</v>
      </c>
      <c r="AC11" s="213" t="n">
        <v>0.0701795145869255</v>
      </c>
      <c r="AD11" s="213" t="n">
        <v>0.0706809982657433</v>
      </c>
      <c r="AE11" s="213" t="n">
        <v>0.0743051618337631</v>
      </c>
      <c r="AF11" s="213" t="n">
        <v>0.0886209979653359</v>
      </c>
      <c r="AG11" s="213" t="n">
        <v>0.0762422531843185</v>
      </c>
      <c r="AH11" s="213" t="n">
        <v>0.0795040279626846</v>
      </c>
      <c r="AI11" s="213" t="n">
        <v>0.0754183307290077</v>
      </c>
      <c r="AJ11" s="213" t="n">
        <v>0.0656248331069946</v>
      </c>
      <c r="AK11" s="213" t="n">
        <v>0.0641103312373161</v>
      </c>
      <c r="AL11" s="213" t="n">
        <v>0.0781814530491829</v>
      </c>
      <c r="AM11" s="213" t="n">
        <v>0.0775148347020149</v>
      </c>
      <c r="AN11" s="213" t="n">
        <v>0.075722761452198</v>
      </c>
      <c r="AO11" s="213" t="n">
        <v>0.0623924173414707</v>
      </c>
      <c r="AP11" s="213" t="n">
        <v>0.0655713304877281</v>
      </c>
      <c r="AQ11" s="213" t="n">
        <v>0.0612996742129326</v>
      </c>
      <c r="AR11" s="213" t="n">
        <v>0.077185831964016</v>
      </c>
      <c r="AS11" s="213" t="n">
        <v>0.0657514482736588</v>
      </c>
      <c r="AT11" s="213" t="n">
        <v>0.0708941891789436</v>
      </c>
      <c r="AU11" s="213" t="n">
        <v>0.0677453354001045</v>
      </c>
      <c r="AV11" s="213" t="n">
        <v>0.0706870928406715</v>
      </c>
      <c r="AW11" s="213" t="n">
        <v>0.0641991645097733</v>
      </c>
      <c r="AX11" s="213" t="n">
        <v>0.0620598383247852</v>
      </c>
      <c r="AY11" s="213" t="n">
        <v>0.0636277422308922</v>
      </c>
      <c r="AZ11" s="213" t="n">
        <v>0.0598861371406533</v>
      </c>
      <c r="BA11" s="213" t="n">
        <v>0.0524855</v>
      </c>
      <c r="BB11" s="213" t="n">
        <v>0.0608255</v>
      </c>
      <c r="BC11" s="214" t="n">
        <v>0.0653199</v>
      </c>
      <c r="BD11" s="214" t="n">
        <v>0.0796252</v>
      </c>
      <c r="BE11" s="214" t="n">
        <v>0.0829978</v>
      </c>
      <c r="BF11" s="214" t="n">
        <v>0.0907232</v>
      </c>
      <c r="BG11" s="214" t="n">
        <v>0.1279265</v>
      </c>
      <c r="BH11" s="214" t="n">
        <v>0.1246025</v>
      </c>
      <c r="BI11" s="214" t="n">
        <v>0.11758</v>
      </c>
      <c r="BJ11" s="214" t="n">
        <v>0.1287573</v>
      </c>
      <c r="BK11" s="214" t="n">
        <v>0.1334392</v>
      </c>
      <c r="BL11" s="214" t="n">
        <v>0.1322295</v>
      </c>
      <c r="BM11" s="214" t="n">
        <v>0.1150429</v>
      </c>
      <c r="BN11" s="214" t="n">
        <v>0.1221071</v>
      </c>
      <c r="BO11" s="214" t="n">
        <v>0.124872</v>
      </c>
      <c r="BP11" s="214" t="n">
        <v>0.1432532</v>
      </c>
      <c r="BQ11" s="214" t="n">
        <v>0.1454541</v>
      </c>
      <c r="BR11" s="214" t="n">
        <v>0.1543284</v>
      </c>
      <c r="BS11" s="214" t="n">
        <v>0.1433799</v>
      </c>
      <c r="BT11" s="214" t="n">
        <v>0.1377992</v>
      </c>
      <c r="BU11" s="214" t="n">
        <v>0.1287219</v>
      </c>
      <c r="BV11" s="214" t="n">
        <v>0.1378601</v>
      </c>
    </row>
    <row r="12" customFormat="false" ht="11.1" hidden="false" customHeight="true" outlineLevel="0" collapsed="false">
      <c r="A12" s="68" t="s">
        <v>1072</v>
      </c>
      <c r="B12" s="545" t="s">
        <v>1073</v>
      </c>
      <c r="C12" s="213" t="n">
        <v>0.0214774496853352</v>
      </c>
      <c r="D12" s="213" t="n">
        <v>0.00374716753140092</v>
      </c>
      <c r="E12" s="213" t="n">
        <v>0.00398861384019256</v>
      </c>
      <c r="F12" s="213" t="n">
        <v>0.00448226975277066</v>
      </c>
      <c r="G12" s="213" t="n">
        <v>0.00412103068083525</v>
      </c>
      <c r="H12" s="213" t="n">
        <v>0.00404910184442997</v>
      </c>
      <c r="I12" s="213" t="n">
        <v>0.00787034351378679</v>
      </c>
      <c r="J12" s="213" t="n">
        <v>0.00913693848997355</v>
      </c>
      <c r="K12" s="213" t="n">
        <v>0.00631551677361131</v>
      </c>
      <c r="L12" s="213" t="n">
        <v>0.00477778678759933</v>
      </c>
      <c r="M12" s="213" t="n">
        <v>0.00376705406233668</v>
      </c>
      <c r="N12" s="213" t="n">
        <v>0.010796052403748</v>
      </c>
      <c r="O12" s="213" t="n">
        <v>0.00514873582869768</v>
      </c>
      <c r="P12" s="213" t="n">
        <v>0.00438976613804698</v>
      </c>
      <c r="Q12" s="213" t="n">
        <v>0.00541113410145044</v>
      </c>
      <c r="R12" s="213" t="n">
        <v>0.00416587060317397</v>
      </c>
      <c r="S12" s="213" t="n">
        <v>0.00523339584469795</v>
      </c>
      <c r="T12" s="213" t="n">
        <v>0.00498645706102252</v>
      </c>
      <c r="U12" s="213" t="n">
        <v>0.00575408758595586</v>
      </c>
      <c r="V12" s="213" t="n">
        <v>0.00680165225639939</v>
      </c>
      <c r="W12" s="213" t="n">
        <v>0.00458913343027234</v>
      </c>
      <c r="X12" s="213" t="n">
        <v>0.00382215273566544</v>
      </c>
      <c r="Y12" s="213" t="n">
        <v>0.00364416465163231</v>
      </c>
      <c r="Z12" s="213" t="n">
        <v>0.00455457391217351</v>
      </c>
      <c r="AA12" s="213" t="n">
        <v>0.00609951606020331</v>
      </c>
      <c r="AB12" s="213" t="n">
        <v>0.0142226787284017</v>
      </c>
      <c r="AC12" s="213" t="n">
        <v>0.00872603245079517</v>
      </c>
      <c r="AD12" s="213" t="n">
        <v>0.00616613356396556</v>
      </c>
      <c r="AE12" s="213" t="n">
        <v>0.00577529007568955</v>
      </c>
      <c r="AF12" s="213" t="n">
        <v>0.00565613340586424</v>
      </c>
      <c r="AG12" s="213" t="n">
        <v>0.00508829019963741</v>
      </c>
      <c r="AH12" s="213" t="n">
        <v>0.00702335452660918</v>
      </c>
      <c r="AI12" s="213" t="n">
        <v>0.0062884665094316</v>
      </c>
      <c r="AJ12" s="213" t="n">
        <v>0.00614658044651151</v>
      </c>
      <c r="AK12" s="213" t="n">
        <v>0.00536430021747947</v>
      </c>
      <c r="AL12" s="213" t="n">
        <v>0.00608467729762197</v>
      </c>
      <c r="AM12" s="213" t="n">
        <v>0.00837761256843805</v>
      </c>
      <c r="AN12" s="213" t="n">
        <v>0.00655565550550818</v>
      </c>
      <c r="AO12" s="213" t="n">
        <v>0.00538699980825186</v>
      </c>
      <c r="AP12" s="213" t="n">
        <v>0.00483620027080178</v>
      </c>
      <c r="AQ12" s="213" t="n">
        <v>0.00470761256292462</v>
      </c>
      <c r="AR12" s="213" t="n">
        <v>0.00667923362925649</v>
      </c>
      <c r="AS12" s="213" t="n">
        <v>0.00436125788837671</v>
      </c>
      <c r="AT12" s="213" t="n">
        <v>0.00441019330173731</v>
      </c>
      <c r="AU12" s="213" t="n">
        <v>0.00571630010381341</v>
      </c>
      <c r="AV12" s="213" t="n">
        <v>0.00367396767251194</v>
      </c>
      <c r="AW12" s="213" t="n">
        <v>0.00461176689714193</v>
      </c>
      <c r="AX12" s="213" t="n">
        <v>0.00676077418029308</v>
      </c>
      <c r="AY12" s="213" t="n">
        <v>0.0106905158609152</v>
      </c>
      <c r="AZ12" s="213" t="n">
        <v>0.0107791741889254</v>
      </c>
      <c r="BA12" s="213" t="n">
        <v>0.00246139</v>
      </c>
      <c r="BB12" s="213" t="n">
        <v>0.0021894</v>
      </c>
      <c r="BC12" s="214" t="n">
        <v>0.00223757</v>
      </c>
      <c r="BD12" s="214" t="n">
        <v>0.0026227</v>
      </c>
      <c r="BE12" s="214" t="n">
        <v>0.0031203</v>
      </c>
      <c r="BF12" s="214" t="n">
        <v>0.00403286</v>
      </c>
      <c r="BG12" s="214" t="n">
        <v>0.00312742</v>
      </c>
      <c r="BH12" s="214" t="n">
        <v>0.00232098</v>
      </c>
      <c r="BI12" s="214" t="n">
        <v>0.00237919</v>
      </c>
      <c r="BJ12" s="214" t="n">
        <v>0.0046127</v>
      </c>
      <c r="BK12" s="214" t="n">
        <v>0.00854798</v>
      </c>
      <c r="BL12" s="214" t="n">
        <v>0.00506815</v>
      </c>
      <c r="BM12" s="214" t="n">
        <v>0.00386406</v>
      </c>
      <c r="BN12" s="214" t="n">
        <v>0.00265012</v>
      </c>
      <c r="BO12" s="214" t="n">
        <v>0.00271163</v>
      </c>
      <c r="BP12" s="214" t="n">
        <v>0.00323488</v>
      </c>
      <c r="BQ12" s="214" t="n">
        <v>0.00355925</v>
      </c>
      <c r="BR12" s="214" t="n">
        <v>0.00418817</v>
      </c>
      <c r="BS12" s="214" t="n">
        <v>0.00317452</v>
      </c>
      <c r="BT12" s="214" t="n">
        <v>0.00254409</v>
      </c>
      <c r="BU12" s="214" t="n">
        <v>0.00223936</v>
      </c>
      <c r="BV12" s="214" t="n">
        <v>0.00464562</v>
      </c>
    </row>
    <row r="13" customFormat="false" ht="11.1" hidden="false" customHeight="true" outlineLevel="0" collapsed="false">
      <c r="A13" s="68"/>
      <c r="B13" s="541" t="s">
        <v>1034</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4"/>
      <c r="BD13" s="214"/>
      <c r="BE13" s="214"/>
      <c r="BF13" s="214"/>
      <c r="BG13" s="214"/>
      <c r="BH13" s="214"/>
      <c r="BI13" s="214"/>
      <c r="BJ13" s="214"/>
      <c r="BK13" s="214"/>
      <c r="BL13" s="214"/>
      <c r="BM13" s="214"/>
      <c r="BN13" s="214"/>
      <c r="BO13" s="214"/>
      <c r="BP13" s="214"/>
      <c r="BQ13" s="214"/>
      <c r="BR13" s="214"/>
      <c r="BS13" s="214"/>
      <c r="BT13" s="214"/>
      <c r="BU13" s="214"/>
      <c r="BV13" s="214"/>
    </row>
    <row r="14" customFormat="false" ht="11.1" hidden="false" customHeight="true" outlineLevel="0" collapsed="false">
      <c r="A14" s="68" t="s">
        <v>1074</v>
      </c>
      <c r="B14" s="545" t="s">
        <v>1061</v>
      </c>
      <c r="C14" s="213" t="n">
        <v>0.00108257576357573</v>
      </c>
      <c r="D14" s="213" t="n">
        <v>0.00114218611270189</v>
      </c>
      <c r="E14" s="213" t="n">
        <v>0.00101990380790085</v>
      </c>
      <c r="F14" s="213" t="n">
        <v>0.000860683328937739</v>
      </c>
      <c r="G14" s="213" t="n">
        <v>0.00082978414138779</v>
      </c>
      <c r="H14" s="213" t="n">
        <v>0.00109610799700022</v>
      </c>
      <c r="I14" s="213" t="n">
        <v>0.00115106930024922</v>
      </c>
      <c r="J14" s="213" t="n">
        <v>0.0011224338086322</v>
      </c>
      <c r="K14" s="213" t="n">
        <v>0.00105977337807417</v>
      </c>
      <c r="L14" s="213" t="n">
        <v>0.000934801937546581</v>
      </c>
      <c r="M14" s="213" t="n">
        <v>0.00102022767532617</v>
      </c>
      <c r="N14" s="213" t="n">
        <v>0.00108506961259991</v>
      </c>
      <c r="O14" s="213" t="n">
        <v>0.00101953418925405</v>
      </c>
      <c r="P14" s="213" t="n">
        <v>0.00106046779546887</v>
      </c>
      <c r="Q14" s="213" t="n">
        <v>0.000871392257977277</v>
      </c>
      <c r="R14" s="213" t="n">
        <v>0.000800697365775704</v>
      </c>
      <c r="S14" s="213" t="n">
        <v>0.000842970970552415</v>
      </c>
      <c r="T14" s="213" t="n">
        <v>0.000985175720416009</v>
      </c>
      <c r="U14" s="213" t="n">
        <v>0.00106170831713825</v>
      </c>
      <c r="V14" s="213" t="n">
        <v>0.00107698421925306</v>
      </c>
      <c r="W14" s="213" t="n">
        <v>0.000898244674317539</v>
      </c>
      <c r="X14" s="213" t="n">
        <v>0.000828330288641155</v>
      </c>
      <c r="Y14" s="213" t="n">
        <v>0.000972701353020966</v>
      </c>
      <c r="Z14" s="213" t="n">
        <v>0.000988947344012559</v>
      </c>
      <c r="AA14" s="213" t="n">
        <v>0.00103032251354307</v>
      </c>
      <c r="AB14" s="213" t="n">
        <v>0.00113328569568694</v>
      </c>
      <c r="AC14" s="213" t="n">
        <v>0.000985419377684593</v>
      </c>
      <c r="AD14" s="213" t="n">
        <v>0.000887800008058548</v>
      </c>
      <c r="AE14" s="213" t="n">
        <v>0.000911677372641861</v>
      </c>
      <c r="AF14" s="213" t="n">
        <v>0.000976499984972179</v>
      </c>
      <c r="AG14" s="213" t="n">
        <v>0.000973096757661551</v>
      </c>
      <c r="AH14" s="213" t="n">
        <v>0.00104993546847254</v>
      </c>
      <c r="AI14" s="213" t="n">
        <v>0.00100106664467603</v>
      </c>
      <c r="AJ14" s="213" t="n">
        <v>0.000905258057173342</v>
      </c>
      <c r="AK14" s="213" t="n">
        <v>0.00100970000494272</v>
      </c>
      <c r="AL14" s="213" t="n">
        <v>0.00100919348187745</v>
      </c>
      <c r="AM14" s="213" t="n">
        <v>0.00102016131859273</v>
      </c>
      <c r="AN14" s="213" t="n">
        <v>0.000980724231339991</v>
      </c>
      <c r="AO14" s="213" t="n">
        <v>0.000776774191763252</v>
      </c>
      <c r="AP14" s="213" t="n">
        <v>0.000891366682481021</v>
      </c>
      <c r="AQ14" s="213" t="n">
        <v>0.000916903198231012</v>
      </c>
      <c r="AR14" s="213" t="n">
        <v>0.00110286672133952</v>
      </c>
      <c r="AS14" s="213" t="n">
        <v>0.0011343548540026</v>
      </c>
      <c r="AT14" s="213" t="n">
        <v>0.00102964509278536</v>
      </c>
      <c r="AU14" s="213" t="n">
        <v>0.00104203331284225</v>
      </c>
      <c r="AV14" s="213" t="n">
        <v>0.000893580610863864</v>
      </c>
      <c r="AW14" s="213" t="n">
        <v>0.000938466691877693</v>
      </c>
      <c r="AX14" s="213" t="n">
        <v>0.00103325804229826</v>
      </c>
      <c r="AY14" s="213" t="n">
        <v>0.00100490322802216</v>
      </c>
      <c r="AZ14" s="213" t="n">
        <v>0.0010498414828128</v>
      </c>
      <c r="BA14" s="213" t="n">
        <v>0.00096724</v>
      </c>
      <c r="BB14" s="213" t="n">
        <v>0.000887711</v>
      </c>
      <c r="BC14" s="214" t="n">
        <v>0.000885494</v>
      </c>
      <c r="BD14" s="214" t="n">
        <v>0.000918603</v>
      </c>
      <c r="BE14" s="214" t="n">
        <v>0.00096778</v>
      </c>
      <c r="BF14" s="214" t="n">
        <v>0.000985149</v>
      </c>
      <c r="BG14" s="214" t="n">
        <v>0.000946004</v>
      </c>
      <c r="BH14" s="214" t="n">
        <v>0.000805289</v>
      </c>
      <c r="BI14" s="214" t="n">
        <v>0.000878538</v>
      </c>
      <c r="BJ14" s="214" t="n">
        <v>0.000927278</v>
      </c>
      <c r="BK14" s="214" t="n">
        <v>0.00101898</v>
      </c>
      <c r="BL14" s="214" t="n">
        <v>0.000983787</v>
      </c>
      <c r="BM14" s="214" t="n">
        <v>0.000957201</v>
      </c>
      <c r="BN14" s="214" t="n">
        <v>0.000883358</v>
      </c>
      <c r="BO14" s="214" t="n">
        <v>0.000906153</v>
      </c>
      <c r="BP14" s="214" t="n">
        <v>0.000946135</v>
      </c>
      <c r="BQ14" s="214" t="n">
        <v>0.000999332</v>
      </c>
      <c r="BR14" s="214" t="n">
        <v>0.0010291</v>
      </c>
      <c r="BS14" s="214" t="n">
        <v>0.000995922</v>
      </c>
      <c r="BT14" s="214" t="n">
        <v>0.000849055</v>
      </c>
      <c r="BU14" s="214" t="n">
        <v>0.000923361</v>
      </c>
      <c r="BV14" s="214" t="n">
        <v>0.000968878</v>
      </c>
    </row>
    <row r="15" customFormat="false" ht="11.1" hidden="false" customHeight="true" outlineLevel="0" collapsed="false">
      <c r="A15" s="68" t="s">
        <v>1075</v>
      </c>
      <c r="B15" s="545" t="s">
        <v>1063</v>
      </c>
      <c r="C15" s="213" t="n">
        <v>0.0903644561767578</v>
      </c>
      <c r="D15" s="213" t="n">
        <v>0.0893050655722618</v>
      </c>
      <c r="E15" s="213" t="n">
        <v>0.0906493291258812</v>
      </c>
      <c r="F15" s="213" t="n">
        <v>0.0929644778370857</v>
      </c>
      <c r="G15" s="213" t="n">
        <v>0.088338777422905</v>
      </c>
      <c r="H15" s="213" t="n">
        <v>0.10168632119894</v>
      </c>
      <c r="I15" s="213" t="n">
        <v>0.110063128173351</v>
      </c>
      <c r="J15" s="213" t="n">
        <v>0.114850200712681</v>
      </c>
      <c r="K15" s="213" t="n">
        <v>0.0960820764303207</v>
      </c>
      <c r="L15" s="213" t="n">
        <v>0.0804428681731224</v>
      </c>
      <c r="M15" s="213" t="n">
        <v>0.0770331472158432</v>
      </c>
      <c r="N15" s="213" t="n">
        <v>0.0785609260201454</v>
      </c>
      <c r="O15" s="213" t="n">
        <v>0.0828080326318741</v>
      </c>
      <c r="P15" s="213" t="n">
        <v>0.0857808738946915</v>
      </c>
      <c r="Q15" s="213" t="n">
        <v>0.0863190665841103</v>
      </c>
      <c r="R15" s="213" t="n">
        <v>0.0811963304877281</v>
      </c>
      <c r="S15" s="213" t="n">
        <v>0.0933346152305603</v>
      </c>
      <c r="T15" s="213" t="n">
        <v>0.100466422736645</v>
      </c>
      <c r="U15" s="213" t="n">
        <v>0.110894575715065</v>
      </c>
      <c r="V15" s="213" t="n">
        <v>0.112279057502747</v>
      </c>
      <c r="W15" s="213" t="n">
        <v>0.0977495163679123</v>
      </c>
      <c r="X15" s="213" t="n">
        <v>0.0990367010235786</v>
      </c>
      <c r="Y15" s="213" t="n">
        <v>0.0930968821048737</v>
      </c>
      <c r="Z15" s="213" t="n">
        <v>0.0942263752222061</v>
      </c>
      <c r="AA15" s="213" t="n">
        <v>0.0833574160933495</v>
      </c>
      <c r="AB15" s="213" t="n">
        <v>0.0890478640794754</v>
      </c>
      <c r="AC15" s="213" t="n">
        <v>0.0843952521681786</v>
      </c>
      <c r="AD15" s="213" t="n">
        <v>0.0853850692510605</v>
      </c>
      <c r="AE15" s="213" t="n">
        <v>0.0885020270943642</v>
      </c>
      <c r="AF15" s="213" t="n">
        <v>0.100261636078358</v>
      </c>
      <c r="AG15" s="213" t="n">
        <v>0.107517063617706</v>
      </c>
      <c r="AH15" s="213" t="n">
        <v>0.109523773193359</v>
      </c>
      <c r="AI15" s="213" t="n">
        <v>0.0954699739813805</v>
      </c>
      <c r="AJ15" s="213" t="n">
        <v>0.0972635746002197</v>
      </c>
      <c r="AK15" s="213" t="n">
        <v>0.0907247364521027</v>
      </c>
      <c r="AL15" s="213" t="n">
        <v>0.0887569338083267</v>
      </c>
      <c r="AM15" s="213" t="n">
        <v>0.097712866961956</v>
      </c>
      <c r="AN15" s="213" t="n">
        <v>0.0891401693224907</v>
      </c>
      <c r="AO15" s="213" t="n">
        <v>0.0889428034424782</v>
      </c>
      <c r="AP15" s="213" t="n">
        <v>0.0779114365577698</v>
      </c>
      <c r="AQ15" s="213" t="n">
        <v>0.0761113837361336</v>
      </c>
      <c r="AR15" s="213" t="n">
        <v>0.0793215408921242</v>
      </c>
      <c r="AS15" s="213" t="n">
        <v>0.0865796729922295</v>
      </c>
      <c r="AT15" s="213" t="n">
        <v>0.0929652899503708</v>
      </c>
      <c r="AU15" s="213" t="n">
        <v>0.0919561684131622</v>
      </c>
      <c r="AV15" s="213" t="n">
        <v>0.0805001929402351</v>
      </c>
      <c r="AW15" s="213" t="n">
        <v>0.0820921361446381</v>
      </c>
      <c r="AX15" s="213" t="n">
        <v>0.0902502536773682</v>
      </c>
      <c r="AY15" s="213" t="n">
        <v>0.0878685489296913</v>
      </c>
      <c r="AZ15" s="213" t="n">
        <v>0.0911663786205143</v>
      </c>
      <c r="BA15" s="213" t="n">
        <v>0.0820374</v>
      </c>
      <c r="BB15" s="213" t="n">
        <v>0.0796447</v>
      </c>
      <c r="BC15" s="214" t="n">
        <v>0.0793943</v>
      </c>
      <c r="BD15" s="214" t="n">
        <v>0.0852271</v>
      </c>
      <c r="BE15" s="214" t="n">
        <v>0.0991009</v>
      </c>
      <c r="BF15" s="214" t="n">
        <v>0.1010751</v>
      </c>
      <c r="BG15" s="214" t="n">
        <v>0.0931683</v>
      </c>
      <c r="BH15" s="214" t="n">
        <v>0.0934616</v>
      </c>
      <c r="BI15" s="214" t="n">
        <v>0.0890381</v>
      </c>
      <c r="BJ15" s="214" t="n">
        <v>0.0938155</v>
      </c>
      <c r="BK15" s="214" t="n">
        <v>0.0953795</v>
      </c>
      <c r="BL15" s="214" t="n">
        <v>0.0928712</v>
      </c>
      <c r="BM15" s="214" t="n">
        <v>0.0827385</v>
      </c>
      <c r="BN15" s="214" t="n">
        <v>0.0786919</v>
      </c>
      <c r="BO15" s="214" t="n">
        <v>0.0797362</v>
      </c>
      <c r="BP15" s="214" t="n">
        <v>0.0856008</v>
      </c>
      <c r="BQ15" s="214" t="n">
        <v>0.0996543</v>
      </c>
      <c r="BR15" s="214" t="n">
        <v>0.1026657</v>
      </c>
      <c r="BS15" s="214" t="n">
        <v>0.0952309</v>
      </c>
      <c r="BT15" s="214" t="n">
        <v>0.0956085</v>
      </c>
      <c r="BU15" s="214" t="n">
        <v>0.0911104</v>
      </c>
      <c r="BV15" s="214" t="n">
        <v>0.0962702</v>
      </c>
    </row>
    <row r="16" customFormat="false" ht="11.1" hidden="false" customHeight="true" outlineLevel="0" collapsed="false">
      <c r="A16" s="68" t="s">
        <v>1076</v>
      </c>
      <c r="B16" s="545" t="s">
        <v>1065</v>
      </c>
      <c r="C16" s="213" t="n">
        <v>0.0030621993355453</v>
      </c>
      <c r="D16" s="213" t="n">
        <v>0.00199917634017766</v>
      </c>
      <c r="E16" s="213" t="n">
        <v>0.00143155572004616</v>
      </c>
      <c r="F16" s="213" t="n">
        <v>0.00115306733641773</v>
      </c>
      <c r="G16" s="213" t="n">
        <v>0.0010510376887396</v>
      </c>
      <c r="H16" s="213" t="n">
        <v>0.00150913069956005</v>
      </c>
      <c r="I16" s="213" t="n">
        <v>0.00181697669904679</v>
      </c>
      <c r="J16" s="213" t="n">
        <v>0.00169723539147526</v>
      </c>
      <c r="K16" s="213" t="n">
        <v>0.00155493768397719</v>
      </c>
      <c r="L16" s="213" t="n">
        <v>0.0013103992678225</v>
      </c>
      <c r="M16" s="213" t="n">
        <v>0.00098152703139931</v>
      </c>
      <c r="N16" s="213" t="n">
        <v>0.00167609087657183</v>
      </c>
      <c r="O16" s="213" t="n">
        <v>0.00114862900227308</v>
      </c>
      <c r="P16" s="213" t="n">
        <v>0.00139340502209961</v>
      </c>
      <c r="Q16" s="213" t="n">
        <v>0.00131066737230867</v>
      </c>
      <c r="R16" s="213" t="n">
        <v>0.000978415366262198</v>
      </c>
      <c r="S16" s="213" t="n">
        <v>0.000775460968725383</v>
      </c>
      <c r="T16" s="213" t="n">
        <v>0.000761018018238246</v>
      </c>
      <c r="U16" s="213" t="n">
        <v>0.00087787996744737</v>
      </c>
      <c r="V16" s="213" t="n">
        <v>0.000846342882141471</v>
      </c>
      <c r="W16" s="213" t="n">
        <v>0.000629184651188552</v>
      </c>
      <c r="X16" s="213" t="n">
        <v>0.000532604521140456</v>
      </c>
      <c r="Y16" s="213" t="n">
        <v>0.000730119005311281</v>
      </c>
      <c r="Z16" s="213" t="n">
        <v>0.00100495095830411</v>
      </c>
      <c r="AA16" s="213" t="n">
        <v>0.00121490319725126</v>
      </c>
      <c r="AB16" s="213" t="n">
        <v>0.00183149997610599</v>
      </c>
      <c r="AC16" s="213" t="n">
        <v>0.00108783866744488</v>
      </c>
      <c r="AD16" s="213" t="n">
        <v>0.000749400001950562</v>
      </c>
      <c r="AE16" s="213" t="n">
        <v>0.000475161272333935</v>
      </c>
      <c r="AF16" s="213" t="n">
        <v>0.000529766664840281</v>
      </c>
      <c r="AG16" s="213" t="n">
        <v>0.000391612906241789</v>
      </c>
      <c r="AH16" s="213" t="n">
        <v>0.000635322590824217</v>
      </c>
      <c r="AI16" s="213" t="n">
        <v>0.000361966667696834</v>
      </c>
      <c r="AJ16" s="213" t="n">
        <v>0.000330838694935665</v>
      </c>
      <c r="AK16" s="213" t="n">
        <v>0.000300000014249235</v>
      </c>
      <c r="AL16" s="213" t="n">
        <v>0.000640096783172339</v>
      </c>
      <c r="AM16" s="213" t="n">
        <v>0.000696806411724538</v>
      </c>
      <c r="AN16" s="213" t="n">
        <v>0.000471275881864131</v>
      </c>
      <c r="AO16" s="213" t="n">
        <v>0.000308451591990888</v>
      </c>
      <c r="AP16" s="213" t="n">
        <v>0.00027109999791719</v>
      </c>
      <c r="AQ16" s="213" t="n">
        <v>0.000281774176983163</v>
      </c>
      <c r="AR16" s="213" t="n">
        <v>0.000515233317855746</v>
      </c>
      <c r="AS16" s="213" t="n">
        <v>0.000493064522743225</v>
      </c>
      <c r="AT16" s="213" t="n">
        <v>0.000311903218971565</v>
      </c>
      <c r="AU16" s="213" t="n">
        <v>0.000335399992763996</v>
      </c>
      <c r="AV16" s="213" t="n">
        <v>0.000301612890325487</v>
      </c>
      <c r="AW16" s="213" t="n">
        <v>0.000388133339583874</v>
      </c>
      <c r="AX16" s="213" t="n">
        <v>0.00059151608729735</v>
      </c>
      <c r="AY16" s="213" t="n">
        <v>0.0012142580235377</v>
      </c>
      <c r="AZ16" s="213" t="n">
        <v>0.000923401434483356</v>
      </c>
      <c r="BA16" s="213" t="n">
        <v>0.000783947</v>
      </c>
      <c r="BB16" s="213" t="n">
        <v>0.000679109</v>
      </c>
      <c r="BC16" s="214" t="n">
        <v>0.000683699</v>
      </c>
      <c r="BD16" s="214" t="n">
        <v>0.000847792</v>
      </c>
      <c r="BE16" s="214" t="n">
        <v>0.000947647</v>
      </c>
      <c r="BF16" s="214" t="n">
        <v>0.000947375</v>
      </c>
      <c r="BG16" s="214" t="n">
        <v>0.000770065</v>
      </c>
      <c r="BH16" s="214" t="n">
        <v>0.000764908</v>
      </c>
      <c r="BI16" s="214" t="n">
        <v>0.000874969</v>
      </c>
      <c r="BJ16" s="214" t="n">
        <v>0.00125089</v>
      </c>
      <c r="BK16" s="214" t="n">
        <v>0.00141958</v>
      </c>
      <c r="BL16" s="214" t="n">
        <v>0.00134167</v>
      </c>
      <c r="BM16" s="214" t="n">
        <v>0.00101385</v>
      </c>
      <c r="BN16" s="214" t="n">
        <v>0.000796327</v>
      </c>
      <c r="BO16" s="214" t="n">
        <v>0.000757641</v>
      </c>
      <c r="BP16" s="214" t="n">
        <v>0.000883</v>
      </c>
      <c r="BQ16" s="214" t="n">
        <v>0.000934148</v>
      </c>
      <c r="BR16" s="214" t="n">
        <v>0.000900013</v>
      </c>
      <c r="BS16" s="214" t="n">
        <v>0.000705954</v>
      </c>
      <c r="BT16" s="214" t="n">
        <v>0.000679003</v>
      </c>
      <c r="BU16" s="214" t="n">
        <v>0.000745556</v>
      </c>
      <c r="BV16" s="214" t="n">
        <v>0.00102048</v>
      </c>
    </row>
    <row r="17" customFormat="false" ht="11.1" hidden="false" customHeight="true" outlineLevel="0" collapsed="false">
      <c r="A17" s="68"/>
      <c r="B17" s="541" t="s">
        <v>1042</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4"/>
      <c r="BD17" s="214"/>
      <c r="BE17" s="214"/>
      <c r="BF17" s="214"/>
      <c r="BG17" s="214"/>
      <c r="BH17" s="214"/>
      <c r="BI17" s="214"/>
      <c r="BJ17" s="214"/>
      <c r="BK17" s="214"/>
      <c r="BL17" s="214"/>
      <c r="BM17" s="214"/>
      <c r="BN17" s="214"/>
      <c r="BO17" s="214"/>
      <c r="BP17" s="214"/>
      <c r="BQ17" s="214"/>
      <c r="BR17" s="214"/>
      <c r="BS17" s="214"/>
      <c r="BT17" s="214"/>
      <c r="BU17" s="214"/>
      <c r="BV17" s="214"/>
    </row>
    <row r="18" customFormat="false" ht="11.1" hidden="false" customHeight="true" outlineLevel="0" collapsed="false">
      <c r="A18" s="68" t="s">
        <v>1077</v>
      </c>
      <c r="B18" s="545" t="s">
        <v>1061</v>
      </c>
      <c r="C18" s="213" t="n">
        <v>0.0195846576243639</v>
      </c>
      <c r="D18" s="213" t="n">
        <v>0.0210727341473103</v>
      </c>
      <c r="E18" s="213" t="n">
        <v>0.0204290580004454</v>
      </c>
      <c r="F18" s="213" t="n">
        <v>0.019835077226162</v>
      </c>
      <c r="G18" s="213" t="n">
        <v>0.0184677839279175</v>
      </c>
      <c r="H18" s="213" t="n">
        <v>0.0205693934112787</v>
      </c>
      <c r="I18" s="213" t="n">
        <v>0.0218801144510508</v>
      </c>
      <c r="J18" s="213" t="n">
        <v>0.0217529237270355</v>
      </c>
      <c r="K18" s="213" t="n">
        <v>0.0212491676211357</v>
      </c>
      <c r="L18" s="213" t="n">
        <v>0.0200104676187038</v>
      </c>
      <c r="M18" s="213" t="n">
        <v>0.0207414757460356</v>
      </c>
      <c r="N18" s="213" t="n">
        <v>0.0211591329425573</v>
      </c>
      <c r="O18" s="213" t="n">
        <v>0.0198794323951006</v>
      </c>
      <c r="P18" s="213" t="n">
        <v>0.0197176430374384</v>
      </c>
      <c r="Q18" s="213" t="n">
        <v>0.0197955891489983</v>
      </c>
      <c r="R18" s="213" t="n">
        <v>0.0206713899970055</v>
      </c>
      <c r="S18" s="213" t="n">
        <v>0.0202007591724396</v>
      </c>
      <c r="T18" s="213" t="n">
        <v>0.021407462656498</v>
      </c>
      <c r="U18" s="213" t="n">
        <v>0.0216774474829435</v>
      </c>
      <c r="V18" s="213" t="n">
        <v>0.0219253394752741</v>
      </c>
      <c r="W18" s="213" t="n">
        <v>0.0204269681125879</v>
      </c>
      <c r="X18" s="213" t="n">
        <v>0.0204545166343451</v>
      </c>
      <c r="Y18" s="213" t="n">
        <v>0.0189294125884771</v>
      </c>
      <c r="Z18" s="213" t="n">
        <v>0.0184069238603115</v>
      </c>
      <c r="AA18" s="213" t="n">
        <v>0.0128883868455887</v>
      </c>
      <c r="AB18" s="213" t="n">
        <v>0.0132392859086394</v>
      </c>
      <c r="AC18" s="213" t="n">
        <v>0.014263741672039</v>
      </c>
      <c r="AD18" s="213" t="n">
        <v>0.0140073001384735</v>
      </c>
      <c r="AE18" s="213" t="n">
        <v>0.0142213217914104</v>
      </c>
      <c r="AF18" s="213" t="n">
        <v>0.0145398667082191</v>
      </c>
      <c r="AG18" s="213" t="n">
        <v>0.0146525800228119</v>
      </c>
      <c r="AH18" s="213" t="n">
        <v>0.0148882903158665</v>
      </c>
      <c r="AI18" s="213" t="n">
        <v>0.0144371334463358</v>
      </c>
      <c r="AJ18" s="213" t="n">
        <v>0.0145821934565902</v>
      </c>
      <c r="AK18" s="213" t="n">
        <v>0.0127601334825158</v>
      </c>
      <c r="AL18" s="213" t="n">
        <v>0.0127457417547703</v>
      </c>
      <c r="AM18" s="213" t="n">
        <v>0.0136844832450151</v>
      </c>
      <c r="AN18" s="213" t="n">
        <v>0.0134120350703597</v>
      </c>
      <c r="AO18" s="213" t="n">
        <v>0.0154151283204556</v>
      </c>
      <c r="AP18" s="213" t="n">
        <v>0.0152645334601402</v>
      </c>
      <c r="AQ18" s="213" t="n">
        <v>0.0154699347913265</v>
      </c>
      <c r="AR18" s="213" t="n">
        <v>0.0161162335425615</v>
      </c>
      <c r="AS18" s="213" t="n">
        <v>0.0169496443122625</v>
      </c>
      <c r="AT18" s="213" t="n">
        <v>0.0162746123969555</v>
      </c>
      <c r="AU18" s="213" t="n">
        <v>0.0165726002305746</v>
      </c>
      <c r="AV18" s="213" t="n">
        <v>0.0153574831783772</v>
      </c>
      <c r="AW18" s="213" t="n">
        <v>0.0127372005954385</v>
      </c>
      <c r="AX18" s="213" t="n">
        <v>0.0127547094598413</v>
      </c>
      <c r="AY18" s="213" t="n">
        <v>0.013005193322897</v>
      </c>
      <c r="AZ18" s="213" t="n">
        <v>0.0129594182130749</v>
      </c>
      <c r="BA18" s="213" t="n">
        <v>0.0135285</v>
      </c>
      <c r="BB18" s="213" t="n">
        <v>0.0152041</v>
      </c>
      <c r="BC18" s="214" t="n">
        <v>0.0153284</v>
      </c>
      <c r="BD18" s="214" t="n">
        <v>0.0167515</v>
      </c>
      <c r="BE18" s="214" t="n">
        <v>0.0167999</v>
      </c>
      <c r="BF18" s="214" t="n">
        <v>0.0170278</v>
      </c>
      <c r="BG18" s="214" t="n">
        <v>0.0168901</v>
      </c>
      <c r="BH18" s="214" t="n">
        <v>0.0176317</v>
      </c>
      <c r="BI18" s="214" t="n">
        <v>0.0172384</v>
      </c>
      <c r="BJ18" s="214" t="n">
        <v>0.0170017</v>
      </c>
      <c r="BK18" s="214" t="n">
        <v>0.0157367</v>
      </c>
      <c r="BL18" s="214" t="n">
        <v>0.0160855</v>
      </c>
      <c r="BM18" s="214" t="n">
        <v>0.0159911</v>
      </c>
      <c r="BN18" s="214" t="n">
        <v>0.0172571</v>
      </c>
      <c r="BO18" s="214" t="n">
        <v>0.0170376</v>
      </c>
      <c r="BP18" s="214" t="n">
        <v>0.0183112</v>
      </c>
      <c r="BQ18" s="214" t="n">
        <v>0.0181885</v>
      </c>
      <c r="BR18" s="214" t="n">
        <v>0.0182648</v>
      </c>
      <c r="BS18" s="214" t="n">
        <v>0.0179327</v>
      </c>
      <c r="BT18" s="214" t="n">
        <v>0.0185472</v>
      </c>
      <c r="BU18" s="214" t="n">
        <v>0.0179929</v>
      </c>
      <c r="BV18" s="214" t="n">
        <v>0.0175739</v>
      </c>
    </row>
    <row r="19" customFormat="false" ht="11.1" hidden="false" customHeight="true" outlineLevel="0" collapsed="false">
      <c r="A19" s="68" t="s">
        <v>1078</v>
      </c>
      <c r="B19" s="545" t="s">
        <v>1063</v>
      </c>
      <c r="C19" s="213" t="n">
        <v>1.38695180416107</v>
      </c>
      <c r="D19" s="213" t="n">
        <v>1.40804731845856</v>
      </c>
      <c r="E19" s="213" t="n">
        <v>1.38023149967194</v>
      </c>
      <c r="F19" s="213" t="n">
        <v>1.33997642993927</v>
      </c>
      <c r="G19" s="213" t="n">
        <v>1.39592301845551</v>
      </c>
      <c r="H19" s="213" t="n">
        <v>1.59582829475403</v>
      </c>
      <c r="I19" s="213" t="n">
        <v>1.71960306167603</v>
      </c>
      <c r="J19" s="213" t="n">
        <v>1.72853600978851</v>
      </c>
      <c r="K19" s="213" t="n">
        <v>1.39460361003876</v>
      </c>
      <c r="L19" s="213" t="n">
        <v>1.08516836166382</v>
      </c>
      <c r="M19" s="213" t="n">
        <v>1.23435652256012</v>
      </c>
      <c r="N19" s="213" t="n">
        <v>1.34991991519928</v>
      </c>
      <c r="O19" s="213" t="n">
        <v>1.41128981113434</v>
      </c>
      <c r="P19" s="213" t="n">
        <v>1.41801762580872</v>
      </c>
      <c r="Q19" s="213" t="n">
        <v>1.38988554477692</v>
      </c>
      <c r="R19" s="213" t="n">
        <v>1.33067643642426</v>
      </c>
      <c r="S19" s="213" t="n">
        <v>1.47206950187683</v>
      </c>
      <c r="T19" s="213" t="n">
        <v>1.49929571151733</v>
      </c>
      <c r="U19" s="213" t="n">
        <v>1.60431551933289</v>
      </c>
      <c r="V19" s="213" t="n">
        <v>1.61566710472107</v>
      </c>
      <c r="W19" s="213" t="n">
        <v>1.46256232261658</v>
      </c>
      <c r="X19" s="213" t="n">
        <v>1.49463903903961</v>
      </c>
      <c r="Y19" s="213" t="n">
        <v>1.42045187950134</v>
      </c>
      <c r="Z19" s="213" t="n">
        <v>1.48553848266602</v>
      </c>
      <c r="AA19" s="213" t="n">
        <v>1.69839596748352</v>
      </c>
      <c r="AB19" s="213" t="n">
        <v>1.45033967494965</v>
      </c>
      <c r="AC19" s="213" t="n">
        <v>1.34490346908569</v>
      </c>
      <c r="AD19" s="213" t="n">
        <v>1.37509882450104</v>
      </c>
      <c r="AE19" s="213" t="n">
        <v>1.41842532157898</v>
      </c>
      <c r="AF19" s="213" t="n">
        <v>1.49093425273895</v>
      </c>
      <c r="AG19" s="213" t="n">
        <v>1.58055341243744</v>
      </c>
      <c r="AH19" s="213" t="n">
        <v>1.73689877986908</v>
      </c>
      <c r="AI19" s="213" t="n">
        <v>1.58459258079529</v>
      </c>
      <c r="AJ19" s="213" t="n">
        <v>1.52833998203278</v>
      </c>
      <c r="AK19" s="213" t="n">
        <v>1.48138427734375</v>
      </c>
      <c r="AL19" s="213" t="n">
        <v>1.50129377841949</v>
      </c>
      <c r="AM19" s="213" t="n">
        <v>1.50488603115082</v>
      </c>
      <c r="AN19" s="213" t="n">
        <v>1.40175795555115</v>
      </c>
      <c r="AO19" s="213" t="n">
        <v>1.33274364471436</v>
      </c>
      <c r="AP19" s="213" t="n">
        <v>1.29442572593689</v>
      </c>
      <c r="AQ19" s="213" t="n">
        <v>1.30810439586639</v>
      </c>
      <c r="AR19" s="213" t="n">
        <v>1.3945255279541</v>
      </c>
      <c r="AS19" s="213" t="n">
        <v>1.48282384872437</v>
      </c>
      <c r="AT19" s="213" t="n">
        <v>1.47106611728668</v>
      </c>
      <c r="AU19" s="213" t="n">
        <v>1.1488618850708</v>
      </c>
      <c r="AV19" s="213" t="n">
        <v>1.31615364551544</v>
      </c>
      <c r="AW19" s="213" t="n">
        <v>1.24911880493164</v>
      </c>
      <c r="AX19" s="213" t="n">
        <v>1.23837769031525</v>
      </c>
      <c r="AY19" s="213" t="n">
        <v>1.31102061271667</v>
      </c>
      <c r="AZ19" s="213" t="n">
        <v>1.25094838840092</v>
      </c>
      <c r="BA19" s="213" t="n">
        <v>1.215085</v>
      </c>
      <c r="BB19" s="213" t="n">
        <v>1.248092</v>
      </c>
      <c r="BC19" s="214" t="n">
        <v>1.268903</v>
      </c>
      <c r="BD19" s="214" t="n">
        <v>1.317792</v>
      </c>
      <c r="BE19" s="214" t="n">
        <v>1.456032</v>
      </c>
      <c r="BF19" s="214" t="n">
        <v>1.494487</v>
      </c>
      <c r="BG19" s="214" t="n">
        <v>1.333062</v>
      </c>
      <c r="BH19" s="214" t="n">
        <v>1.365659</v>
      </c>
      <c r="BI19" s="214" t="n">
        <v>1.339503</v>
      </c>
      <c r="BJ19" s="214" t="n">
        <v>1.361535</v>
      </c>
      <c r="BK19" s="214" t="n">
        <v>1.484839</v>
      </c>
      <c r="BL19" s="214" t="n">
        <v>1.457909</v>
      </c>
      <c r="BM19" s="214" t="n">
        <v>1.32354</v>
      </c>
      <c r="BN19" s="214" t="n">
        <v>1.307207</v>
      </c>
      <c r="BO19" s="214" t="n">
        <v>1.302029</v>
      </c>
      <c r="BP19" s="214" t="n">
        <v>1.339464</v>
      </c>
      <c r="BQ19" s="214" t="n">
        <v>1.474523</v>
      </c>
      <c r="BR19" s="214" t="n">
        <v>1.513984</v>
      </c>
      <c r="BS19" s="214" t="n">
        <v>1.351375</v>
      </c>
      <c r="BT19" s="214" t="n">
        <v>1.387286</v>
      </c>
      <c r="BU19" s="214" t="n">
        <v>1.361293</v>
      </c>
      <c r="BV19" s="214" t="n">
        <v>1.383629</v>
      </c>
    </row>
    <row r="20" customFormat="false" ht="11.1" hidden="false" customHeight="true" outlineLevel="0" collapsed="false">
      <c r="A20" s="546" t="s">
        <v>1079</v>
      </c>
      <c r="B20" s="545" t="s">
        <v>1065</v>
      </c>
      <c r="C20" s="213" t="n">
        <v>0.0231521986424923</v>
      </c>
      <c r="D20" s="213" t="n">
        <v>0.0167953390628099</v>
      </c>
      <c r="E20" s="213" t="n">
        <v>0.0166183356195688</v>
      </c>
      <c r="F20" s="213" t="n">
        <v>0.0163994785398245</v>
      </c>
      <c r="G20" s="213" t="n">
        <v>0.0133530637249351</v>
      </c>
      <c r="H20" s="213" t="n">
        <v>0.0165876299142838</v>
      </c>
      <c r="I20" s="213" t="n">
        <v>0.0187337752431631</v>
      </c>
      <c r="J20" s="213" t="n">
        <v>0.0192986540496349</v>
      </c>
      <c r="K20" s="213" t="n">
        <v>0.0165791418403387</v>
      </c>
      <c r="L20" s="213" t="n">
        <v>0.0168494191020727</v>
      </c>
      <c r="M20" s="213" t="n">
        <v>0.0167552381753922</v>
      </c>
      <c r="N20" s="213" t="n">
        <v>0.0203830394893885</v>
      </c>
      <c r="O20" s="213" t="n">
        <v>0.0159783344715834</v>
      </c>
      <c r="P20" s="213" t="n">
        <v>0.0160118527710438</v>
      </c>
      <c r="Q20" s="213" t="n">
        <v>0.0143268732354045</v>
      </c>
      <c r="R20" s="213" t="n">
        <v>0.0128044607117772</v>
      </c>
      <c r="S20" s="213" t="n">
        <v>0.0130156548693776</v>
      </c>
      <c r="T20" s="213" t="n">
        <v>0.0135785648599267</v>
      </c>
      <c r="U20" s="213" t="n">
        <v>0.0133052738383412</v>
      </c>
      <c r="V20" s="213" t="n">
        <v>0.0143602387979627</v>
      </c>
      <c r="W20" s="213" t="n">
        <v>0.0136998929083347</v>
      </c>
      <c r="X20" s="213" t="n">
        <v>0.0107690831646323</v>
      </c>
      <c r="Y20" s="213" t="n">
        <v>0.0133740585297346</v>
      </c>
      <c r="Z20" s="213" t="n">
        <v>0.0154537372291088</v>
      </c>
      <c r="AA20" s="213" t="n">
        <v>0.0147824184969068</v>
      </c>
      <c r="AB20" s="213" t="n">
        <v>0.0170466434210539</v>
      </c>
      <c r="AC20" s="213" t="n">
        <v>0.0150787094607949</v>
      </c>
      <c r="AD20" s="213" t="n">
        <v>0.015834266319871</v>
      </c>
      <c r="AE20" s="213" t="n">
        <v>0.0151216769590974</v>
      </c>
      <c r="AF20" s="213" t="n">
        <v>0.0141705665737391</v>
      </c>
      <c r="AG20" s="213" t="n">
        <v>0.0129825798794627</v>
      </c>
      <c r="AH20" s="213" t="n">
        <v>0.0134376771748066</v>
      </c>
      <c r="AI20" s="213" t="n">
        <v>0.0111605003476143</v>
      </c>
      <c r="AJ20" s="213" t="n">
        <v>0.011259064078331</v>
      </c>
      <c r="AK20" s="213" t="n">
        <v>0.0121884001418948</v>
      </c>
      <c r="AL20" s="213" t="n">
        <v>0.0129112899303436</v>
      </c>
      <c r="AM20" s="213" t="n">
        <v>0.0111920638009906</v>
      </c>
      <c r="AN20" s="213" t="n">
        <v>0.0101362764835358</v>
      </c>
      <c r="AO20" s="213" t="n">
        <v>0.00920441932976246</v>
      </c>
      <c r="AP20" s="213" t="n">
        <v>0.00841476675122976</v>
      </c>
      <c r="AQ20" s="213" t="n">
        <v>0.00740464497357607</v>
      </c>
      <c r="AR20" s="213" t="n">
        <v>0.00996359996497631</v>
      </c>
      <c r="AS20" s="213" t="n">
        <v>0.00914132222533226</v>
      </c>
      <c r="AT20" s="213" t="n">
        <v>0.00920641887933016</v>
      </c>
      <c r="AU20" s="213" t="n">
        <v>0.0106996335089207</v>
      </c>
      <c r="AV20" s="213" t="n">
        <v>0.00874103233218193</v>
      </c>
      <c r="AW20" s="213" t="n">
        <v>0.00789669994264841</v>
      </c>
      <c r="AX20" s="213" t="n">
        <v>0.0117444517090917</v>
      </c>
      <c r="AY20" s="213" t="n">
        <v>0.0131455482915044</v>
      </c>
      <c r="AZ20" s="213" t="n">
        <v>0.0155702033271842</v>
      </c>
      <c r="BA20" s="213" t="n">
        <v>0.0158791</v>
      </c>
      <c r="BB20" s="213" t="n">
        <v>0.0129404</v>
      </c>
      <c r="BC20" s="214" t="n">
        <v>0.0118579</v>
      </c>
      <c r="BD20" s="214" t="n">
        <v>0.0138333</v>
      </c>
      <c r="BE20" s="214" t="n">
        <v>0.0127541</v>
      </c>
      <c r="BF20" s="214" t="n">
        <v>0.0131606</v>
      </c>
      <c r="BG20" s="214" t="n">
        <v>0.0146081</v>
      </c>
      <c r="BH20" s="214" t="n">
        <v>0.0136166</v>
      </c>
      <c r="BI20" s="214" t="n">
        <v>0.0130441</v>
      </c>
      <c r="BJ20" s="214" t="n">
        <v>0.0168372</v>
      </c>
      <c r="BK20" s="214" t="n">
        <v>0.0174523</v>
      </c>
      <c r="BL20" s="214" t="n">
        <v>0.0140572</v>
      </c>
      <c r="BM20" s="214" t="n">
        <v>0.0140118</v>
      </c>
      <c r="BN20" s="214" t="n">
        <v>0.0121509</v>
      </c>
      <c r="BO20" s="214" t="n">
        <v>0.0115748</v>
      </c>
      <c r="BP20" s="214" t="n">
        <v>0.0136438</v>
      </c>
      <c r="BQ20" s="214" t="n">
        <v>0.0126691</v>
      </c>
      <c r="BR20" s="214" t="n">
        <v>0.0131049</v>
      </c>
      <c r="BS20" s="214" t="n">
        <v>0.0145074</v>
      </c>
      <c r="BT20" s="214" t="n">
        <v>0.0135245</v>
      </c>
      <c r="BU20" s="214" t="n">
        <v>0.012847</v>
      </c>
      <c r="BV20" s="214" t="n">
        <v>0.0165042</v>
      </c>
    </row>
    <row r="21" customFormat="false" ht="11.1" hidden="false" customHeight="true" outlineLevel="0" collapsed="false">
      <c r="A21" s="68"/>
      <c r="B21" s="541" t="s">
        <v>1053</v>
      </c>
      <c r="C21" s="547"/>
      <c r="D21" s="547"/>
      <c r="E21" s="547"/>
      <c r="F21" s="547"/>
      <c r="G21" s="547"/>
      <c r="H21" s="547"/>
      <c r="I21" s="547"/>
      <c r="J21" s="547"/>
      <c r="K21" s="547"/>
      <c r="L21" s="547"/>
      <c r="M21" s="547"/>
      <c r="N21" s="547"/>
      <c r="O21" s="547"/>
      <c r="P21" s="547"/>
      <c r="Q21" s="547"/>
      <c r="R21" s="547"/>
      <c r="S21" s="547"/>
      <c r="T21" s="547"/>
      <c r="U21" s="547"/>
      <c r="V21" s="547"/>
      <c r="W21" s="547"/>
      <c r="X21" s="547"/>
      <c r="Y21" s="547"/>
      <c r="Z21" s="547"/>
      <c r="AA21" s="547"/>
      <c r="AB21" s="547"/>
      <c r="AC21" s="547"/>
      <c r="AD21" s="547"/>
      <c r="AE21" s="547"/>
      <c r="AF21" s="547"/>
      <c r="AG21" s="547"/>
      <c r="AH21" s="547"/>
      <c r="AI21" s="547"/>
      <c r="AJ21" s="547"/>
      <c r="AK21" s="547"/>
      <c r="AL21" s="547"/>
      <c r="AM21" s="547"/>
      <c r="AN21" s="547"/>
      <c r="AO21" s="547"/>
      <c r="AP21" s="547"/>
      <c r="AQ21" s="547"/>
      <c r="AR21" s="547"/>
      <c r="AS21" s="547"/>
      <c r="AT21" s="547"/>
      <c r="AU21" s="547"/>
      <c r="AV21" s="547"/>
      <c r="AW21" s="547"/>
      <c r="AX21" s="547"/>
      <c r="AY21" s="547"/>
      <c r="AZ21" s="547"/>
      <c r="BA21" s="547"/>
      <c r="BB21" s="547"/>
      <c r="BC21" s="548"/>
      <c r="BD21" s="548"/>
      <c r="BE21" s="548"/>
      <c r="BF21" s="548"/>
      <c r="BG21" s="548"/>
      <c r="BH21" s="548"/>
      <c r="BI21" s="548"/>
      <c r="BJ21" s="548"/>
      <c r="BK21" s="548"/>
      <c r="BL21" s="548"/>
      <c r="BM21" s="548"/>
      <c r="BN21" s="548"/>
      <c r="BO21" s="548"/>
      <c r="BP21" s="548"/>
      <c r="BQ21" s="548"/>
      <c r="BR21" s="548"/>
      <c r="BS21" s="548"/>
      <c r="BT21" s="548"/>
      <c r="BU21" s="548"/>
      <c r="BV21" s="548"/>
    </row>
    <row r="22" customFormat="false" ht="11.1" hidden="false" customHeight="true" outlineLevel="0" collapsed="false">
      <c r="A22" s="68" t="s">
        <v>1080</v>
      </c>
      <c r="B22" s="545" t="s">
        <v>1061</v>
      </c>
      <c r="C22" s="213" t="n">
        <v>2.96978322498035</v>
      </c>
      <c r="D22" s="213" t="n">
        <v>2.87880614493042</v>
      </c>
      <c r="E22" s="213" t="n">
        <v>2.70705520303454</v>
      </c>
      <c r="F22" s="213" t="n">
        <v>2.4616604593466</v>
      </c>
      <c r="G22" s="213" t="n">
        <v>2.56741520570358</v>
      </c>
      <c r="H22" s="213" t="n">
        <v>2.99411408882588</v>
      </c>
      <c r="I22" s="213" t="n">
        <v>3.11729211476631</v>
      </c>
      <c r="J22" s="213" t="n">
        <v>3.14996581163723</v>
      </c>
      <c r="K22" s="213" t="n">
        <v>2.96198904048651</v>
      </c>
      <c r="L22" s="213" t="n">
        <v>2.72123952576658</v>
      </c>
      <c r="M22" s="213" t="n">
        <v>2.7294826983707</v>
      </c>
      <c r="N22" s="213" t="n">
        <v>2.9744651193032</v>
      </c>
      <c r="O22" s="213" t="n">
        <v>2.82654157141224</v>
      </c>
      <c r="P22" s="213" t="n">
        <v>2.90400927385781</v>
      </c>
      <c r="Q22" s="213" t="n">
        <v>2.67147507733898</v>
      </c>
      <c r="R22" s="213" t="n">
        <v>2.43102299259044</v>
      </c>
      <c r="S22" s="213" t="n">
        <v>2.60855264699785</v>
      </c>
      <c r="T22" s="213" t="n">
        <v>2.92228186910506</v>
      </c>
      <c r="U22" s="213" t="n">
        <v>3.14425562194083</v>
      </c>
      <c r="V22" s="213" t="n">
        <v>3.17920487839729</v>
      </c>
      <c r="W22" s="213" t="n">
        <v>2.82226596481632</v>
      </c>
      <c r="X22" s="213" t="n">
        <v>2.71246355294716</v>
      </c>
      <c r="Y22" s="213" t="n">
        <v>2.75161517050583</v>
      </c>
      <c r="Z22" s="213" t="n">
        <v>2.90358857635874</v>
      </c>
      <c r="AA22" s="213" t="n">
        <v>2.96051509340759</v>
      </c>
      <c r="AB22" s="213" t="n">
        <v>3.0035724483896</v>
      </c>
      <c r="AC22" s="213" t="n">
        <v>2.64296045713127</v>
      </c>
      <c r="AD22" s="213" t="n">
        <v>2.53059615567327</v>
      </c>
      <c r="AE22" s="213" t="n">
        <v>2.62288603757042</v>
      </c>
      <c r="AF22" s="213" t="n">
        <v>2.99488171550911</v>
      </c>
      <c r="AG22" s="213" t="n">
        <v>3.12022276845528</v>
      </c>
      <c r="AH22" s="213" t="n">
        <v>3.20145291427616</v>
      </c>
      <c r="AI22" s="213" t="n">
        <v>2.93628680810798</v>
      </c>
      <c r="AJ22" s="213" t="n">
        <v>2.7095172595582</v>
      </c>
      <c r="AK22" s="213" t="n">
        <v>2.74982639972586</v>
      </c>
      <c r="AL22" s="213" t="n">
        <v>2.9472077798564</v>
      </c>
      <c r="AM22" s="213" t="n">
        <v>3.03785413492005</v>
      </c>
      <c r="AN22" s="213" t="n">
        <v>2.97550978849176</v>
      </c>
      <c r="AO22" s="213" t="n">
        <v>2.68337410961976</v>
      </c>
      <c r="AP22" s="213" t="n">
        <v>2.57131523051066</v>
      </c>
      <c r="AQ22" s="213" t="n">
        <v>2.63135752204107</v>
      </c>
      <c r="AR22" s="213" t="n">
        <v>2.99282697227318</v>
      </c>
      <c r="AS22" s="213" t="n">
        <v>3.16883320570923</v>
      </c>
      <c r="AT22" s="213" t="n">
        <v>3.08792384061962</v>
      </c>
      <c r="AU22" s="213" t="n">
        <v>2.86317613790743</v>
      </c>
      <c r="AV22" s="213" t="n">
        <v>2.60076973482501</v>
      </c>
      <c r="AW22" s="213" t="n">
        <v>2.70817682886263</v>
      </c>
      <c r="AX22" s="213" t="n">
        <v>2.89422605687287</v>
      </c>
      <c r="AY22" s="213" t="n">
        <v>2.93502178287599</v>
      </c>
      <c r="AZ22" s="213" t="n">
        <v>2.94067740173056</v>
      </c>
      <c r="BA22" s="213" t="n">
        <v>2.50313</v>
      </c>
      <c r="BB22" s="213" t="n">
        <v>2.413815</v>
      </c>
      <c r="BC22" s="214" t="n">
        <v>2.546604</v>
      </c>
      <c r="BD22" s="214" t="n">
        <v>2.881727</v>
      </c>
      <c r="BE22" s="214" t="n">
        <v>3.069127</v>
      </c>
      <c r="BF22" s="214" t="n">
        <v>3.105212</v>
      </c>
      <c r="BG22" s="214" t="n">
        <v>2.868759</v>
      </c>
      <c r="BH22" s="214" t="n">
        <v>2.643927</v>
      </c>
      <c r="BI22" s="214" t="n">
        <v>2.698204</v>
      </c>
      <c r="BJ22" s="214" t="n">
        <v>2.926043</v>
      </c>
      <c r="BK22" s="214" t="n">
        <v>2.979411</v>
      </c>
      <c r="BL22" s="214" t="n">
        <v>2.905979</v>
      </c>
      <c r="BM22" s="214" t="n">
        <v>2.635644</v>
      </c>
      <c r="BN22" s="214" t="n">
        <v>2.468458</v>
      </c>
      <c r="BO22" s="214" t="n">
        <v>2.593312</v>
      </c>
      <c r="BP22" s="214" t="n">
        <v>2.944374</v>
      </c>
      <c r="BQ22" s="214" t="n">
        <v>3.122698</v>
      </c>
      <c r="BR22" s="214" t="n">
        <v>3.139215</v>
      </c>
      <c r="BS22" s="214" t="n">
        <v>2.893133</v>
      </c>
      <c r="BT22" s="214" t="n">
        <v>2.678733</v>
      </c>
      <c r="BU22" s="214" t="n">
        <v>2.707641</v>
      </c>
      <c r="BV22" s="214" t="n">
        <v>2.949534</v>
      </c>
    </row>
    <row r="23" customFormat="false" ht="11.1" hidden="false" customHeight="true" outlineLevel="0" collapsed="false">
      <c r="A23" s="68" t="s">
        <v>1081</v>
      </c>
      <c r="B23" s="545" t="s">
        <v>1063</v>
      </c>
      <c r="C23" s="213" t="n">
        <v>12.8793548345566</v>
      </c>
      <c r="D23" s="213" t="n">
        <v>12.2866704687476</v>
      </c>
      <c r="E23" s="213" t="n">
        <v>12.9042456969619</v>
      </c>
      <c r="F23" s="213" t="n">
        <v>13.4908556416631</v>
      </c>
      <c r="G23" s="213" t="n">
        <v>14.1951334923506</v>
      </c>
      <c r="H23" s="213" t="n">
        <v>20.4170218333602</v>
      </c>
      <c r="I23" s="213" t="n">
        <v>25.6981869265437</v>
      </c>
      <c r="J23" s="213" t="n">
        <v>26.2055898085237</v>
      </c>
      <c r="K23" s="213" t="n">
        <v>19.4992420524359</v>
      </c>
      <c r="L23" s="213" t="n">
        <v>14.2716111764312</v>
      </c>
      <c r="M23" s="213" t="n">
        <v>12.8362395614386</v>
      </c>
      <c r="N23" s="213" t="n">
        <v>13.3633630052209</v>
      </c>
      <c r="O23" s="213" t="n">
        <v>10.8575879484415</v>
      </c>
      <c r="P23" s="213" t="n">
        <v>13.0210971981287</v>
      </c>
      <c r="Q23" s="213" t="n">
        <v>13.7354151979089</v>
      </c>
      <c r="R23" s="213" t="n">
        <v>14.7428235039115</v>
      </c>
      <c r="S23" s="213" t="n">
        <v>16.9617778658867</v>
      </c>
      <c r="T23" s="213" t="n">
        <v>21.6683828160167</v>
      </c>
      <c r="U23" s="213" t="n">
        <v>28.5486565977335</v>
      </c>
      <c r="V23" s="213" t="n">
        <v>27.8033245801926</v>
      </c>
      <c r="W23" s="213" t="n">
        <v>18.9460750073195</v>
      </c>
      <c r="X23" s="213" t="n">
        <v>17.7269860580564</v>
      </c>
      <c r="Y23" s="213" t="n">
        <v>13.8756732046604</v>
      </c>
      <c r="Z23" s="213" t="n">
        <v>14.0448136478662</v>
      </c>
      <c r="AA23" s="213" t="n">
        <v>15.361072383821</v>
      </c>
      <c r="AB23" s="213" t="n">
        <v>15.7987545281649</v>
      </c>
      <c r="AC23" s="213" t="n">
        <v>13.9617474898696</v>
      </c>
      <c r="AD23" s="213" t="n">
        <v>15.6979802697897</v>
      </c>
      <c r="AE23" s="213" t="n">
        <v>17.0391720309854</v>
      </c>
      <c r="AF23" s="213" t="n">
        <v>21.6052301600575</v>
      </c>
      <c r="AG23" s="213" t="n">
        <v>25.2106172442436</v>
      </c>
      <c r="AH23" s="213" t="n">
        <v>32.0029205083847</v>
      </c>
      <c r="AI23" s="213" t="n">
        <v>23.4912235960364</v>
      </c>
      <c r="AJ23" s="213" t="n">
        <v>20.1953724622726</v>
      </c>
      <c r="AK23" s="213" t="n">
        <v>15.6289384663105</v>
      </c>
      <c r="AL23" s="213" t="n">
        <v>16.6896133571863</v>
      </c>
      <c r="AM23" s="213" t="n">
        <v>17.6900718137622</v>
      </c>
      <c r="AN23" s="213" t="n">
        <v>15.5008497163653</v>
      </c>
      <c r="AO23" s="213" t="n">
        <v>15.3038933649659</v>
      </c>
      <c r="AP23" s="213" t="n">
        <v>15.9629123806953</v>
      </c>
      <c r="AQ23" s="213" t="n">
        <v>15.7720417454839</v>
      </c>
      <c r="AR23" s="213" t="n">
        <v>22.5900084152818</v>
      </c>
      <c r="AS23" s="213" t="n">
        <v>25.7529152557254</v>
      </c>
      <c r="AT23" s="213" t="n">
        <v>25.187099263072</v>
      </c>
      <c r="AU23" s="213" t="n">
        <v>20.4549236595631</v>
      </c>
      <c r="AV23" s="213" t="n">
        <v>18.102426238358</v>
      </c>
      <c r="AW23" s="213" t="n">
        <v>15.7477777898312</v>
      </c>
      <c r="AX23" s="213" t="n">
        <v>15.7787984609604</v>
      </c>
      <c r="AY23" s="213" t="n">
        <v>16.0191360488534</v>
      </c>
      <c r="AZ23" s="213" t="n">
        <v>15.9389681031936</v>
      </c>
      <c r="BA23" s="213" t="n">
        <v>14.47627</v>
      </c>
      <c r="BB23" s="213" t="n">
        <v>15.61538</v>
      </c>
      <c r="BC23" s="214" t="n">
        <v>17.24611</v>
      </c>
      <c r="BD23" s="214" t="n">
        <v>22.2754</v>
      </c>
      <c r="BE23" s="214" t="n">
        <v>27.51313</v>
      </c>
      <c r="BF23" s="214" t="n">
        <v>28.17906</v>
      </c>
      <c r="BG23" s="214" t="n">
        <v>21.98862</v>
      </c>
      <c r="BH23" s="214" t="n">
        <v>18.22573</v>
      </c>
      <c r="BI23" s="214" t="n">
        <v>15.18808</v>
      </c>
      <c r="BJ23" s="214" t="n">
        <v>15.81396</v>
      </c>
      <c r="BK23" s="214" t="n">
        <v>15.25885</v>
      </c>
      <c r="BL23" s="214" t="n">
        <v>15.78069</v>
      </c>
      <c r="BM23" s="214" t="n">
        <v>14.91751</v>
      </c>
      <c r="BN23" s="214" t="n">
        <v>15.44148</v>
      </c>
      <c r="BO23" s="214" t="n">
        <v>17.36724</v>
      </c>
      <c r="BP23" s="214" t="n">
        <v>22.23678</v>
      </c>
      <c r="BQ23" s="214" t="n">
        <v>27.79509</v>
      </c>
      <c r="BR23" s="214" t="n">
        <v>28.91738</v>
      </c>
      <c r="BS23" s="214" t="n">
        <v>22.60973</v>
      </c>
      <c r="BT23" s="214" t="n">
        <v>18.69976</v>
      </c>
      <c r="BU23" s="214" t="n">
        <v>16.09963</v>
      </c>
      <c r="BV23" s="214" t="n">
        <v>16.77363</v>
      </c>
    </row>
    <row r="24" customFormat="false" ht="11.1" hidden="false" customHeight="true" outlineLevel="0" collapsed="false">
      <c r="A24" s="546" t="s">
        <v>1082</v>
      </c>
      <c r="B24" s="545" t="s">
        <v>1065</v>
      </c>
      <c r="C24" s="213" t="n">
        <v>0.664945996832103</v>
      </c>
      <c r="D24" s="213" t="n">
        <v>0.434231111081317</v>
      </c>
      <c r="E24" s="213" t="n">
        <v>0.445907975779846</v>
      </c>
      <c r="F24" s="213" t="n">
        <v>0.390774986357428</v>
      </c>
      <c r="G24" s="213" t="n">
        <v>0.367752088350244</v>
      </c>
      <c r="H24" s="213" t="n">
        <v>0.612379685742781</v>
      </c>
      <c r="I24" s="213" t="n">
        <v>0.715038323658519</v>
      </c>
      <c r="J24" s="213" t="n">
        <v>0.800667260424234</v>
      </c>
      <c r="K24" s="213" t="n">
        <v>0.694801173754968</v>
      </c>
      <c r="L24" s="213" t="n">
        <v>0.554068875033408</v>
      </c>
      <c r="M24" s="213" t="n">
        <v>0.38836455589626</v>
      </c>
      <c r="N24" s="213" t="n">
        <v>0.710886525805108</v>
      </c>
      <c r="O24" s="213" t="n">
        <v>0.33612881693989</v>
      </c>
      <c r="P24" s="213" t="n">
        <v>0.306654022308067</v>
      </c>
      <c r="Q24" s="213" t="n">
        <v>0.22263368347194</v>
      </c>
      <c r="R24" s="213" t="n">
        <v>0.261513444129378</v>
      </c>
      <c r="S24" s="213" t="n">
        <v>0.244471656042151</v>
      </c>
      <c r="T24" s="213" t="n">
        <v>0.331283675390296</v>
      </c>
      <c r="U24" s="213" t="n">
        <v>0.392830391821917</v>
      </c>
      <c r="V24" s="213" t="n">
        <v>0.46710470947437</v>
      </c>
      <c r="W24" s="213" t="n">
        <v>0.268303992110305</v>
      </c>
      <c r="X24" s="213" t="n">
        <v>0.278035572497174</v>
      </c>
      <c r="Y24" s="213" t="n">
        <v>0.27151756483363</v>
      </c>
      <c r="Z24" s="213" t="n">
        <v>0.254570720600896</v>
      </c>
      <c r="AA24" s="213" t="n">
        <v>0.333848805516027</v>
      </c>
      <c r="AB24" s="213" t="n">
        <v>0.533347588148899</v>
      </c>
      <c r="AC24" s="213" t="n">
        <v>0.299041877384298</v>
      </c>
      <c r="AD24" s="213" t="n">
        <v>0.286136105773039</v>
      </c>
      <c r="AE24" s="213" t="n">
        <v>0.267350853915559</v>
      </c>
      <c r="AF24" s="213" t="n">
        <v>0.330544690252282</v>
      </c>
      <c r="AG24" s="213" t="n">
        <v>0.308270080160582</v>
      </c>
      <c r="AH24" s="213" t="n">
        <v>0.395853773166891</v>
      </c>
      <c r="AI24" s="213" t="n">
        <v>0.282802070258185</v>
      </c>
      <c r="AJ24" s="213" t="n">
        <v>0.262666452064877</v>
      </c>
      <c r="AK24" s="213" t="n">
        <v>0.181864862854127</v>
      </c>
      <c r="AL24" s="213" t="n">
        <v>0.237499507784378</v>
      </c>
      <c r="AM24" s="213" t="n">
        <v>0.25178866944043</v>
      </c>
      <c r="AN24" s="213" t="n">
        <v>0.21988711936865</v>
      </c>
      <c r="AO24" s="213" t="n">
        <v>0.174667611136101</v>
      </c>
      <c r="AP24" s="213" t="n">
        <v>0.190238768613199</v>
      </c>
      <c r="AQ24" s="213" t="n">
        <v>0.187167761585442</v>
      </c>
      <c r="AR24" s="213" t="n">
        <v>0.294532874191646</v>
      </c>
      <c r="AS24" s="213" t="n">
        <v>0.232752021402121</v>
      </c>
      <c r="AT24" s="213" t="n">
        <v>0.212051805603551</v>
      </c>
      <c r="AU24" s="213" t="n">
        <v>0.240424298681319</v>
      </c>
      <c r="AV24" s="213" t="n">
        <v>0.176816547638737</v>
      </c>
      <c r="AW24" s="213" t="n">
        <v>0.183946695178747</v>
      </c>
      <c r="AX24" s="213" t="n">
        <v>0.235567804949824</v>
      </c>
      <c r="AY24" s="213" t="n">
        <v>0.332381908432581</v>
      </c>
      <c r="AZ24" s="213" t="n">
        <v>0.333347506738714</v>
      </c>
      <c r="BA24" s="213" t="n">
        <v>0.2244935</v>
      </c>
      <c r="BB24" s="213" t="n">
        <v>0.2101162</v>
      </c>
      <c r="BC24" s="214" t="n">
        <v>0.1899313</v>
      </c>
      <c r="BD24" s="214" t="n">
        <v>0.2075326</v>
      </c>
      <c r="BE24" s="214" t="n">
        <v>0.2044705</v>
      </c>
      <c r="BF24" s="214" t="n">
        <v>0.2178854</v>
      </c>
      <c r="BG24" s="214" t="n">
        <v>0.2271073</v>
      </c>
      <c r="BH24" s="214" t="n">
        <v>0.2224268</v>
      </c>
      <c r="BI24" s="214" t="n">
        <v>0.2087548</v>
      </c>
      <c r="BJ24" s="214" t="n">
        <v>0.2543976</v>
      </c>
      <c r="BK24" s="214" t="n">
        <v>0.3054301</v>
      </c>
      <c r="BL24" s="214" t="n">
        <v>0.2576579</v>
      </c>
      <c r="BM24" s="214" t="n">
        <v>0.2322276</v>
      </c>
      <c r="BN24" s="214" t="n">
        <v>0.2227073</v>
      </c>
      <c r="BO24" s="214" t="n">
        <v>0.2332269</v>
      </c>
      <c r="BP24" s="214" t="n">
        <v>0.2782191</v>
      </c>
      <c r="BQ24" s="214" t="n">
        <v>0.3006123</v>
      </c>
      <c r="BR24" s="214" t="n">
        <v>0.3170643</v>
      </c>
      <c r="BS24" s="214" t="n">
        <v>0.2727618</v>
      </c>
      <c r="BT24" s="214" t="n">
        <v>0.2620319</v>
      </c>
      <c r="BU24" s="214" t="n">
        <v>0.2534521</v>
      </c>
      <c r="BV24" s="214" t="n">
        <v>0.2850175</v>
      </c>
    </row>
    <row r="25" customFormat="false" ht="11.1" hidden="false" customHeight="true" outlineLevel="0" collapsed="false">
      <c r="A25" s="438"/>
      <c r="B25" s="440"/>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4"/>
      <c r="BD25" s="214"/>
      <c r="BE25" s="214"/>
      <c r="BF25" s="214"/>
      <c r="BG25" s="214"/>
      <c r="BH25" s="214"/>
      <c r="BI25" s="214"/>
      <c r="BJ25" s="214"/>
      <c r="BK25" s="214"/>
      <c r="BL25" s="214"/>
      <c r="BM25" s="214"/>
      <c r="BN25" s="214"/>
      <c r="BO25" s="214"/>
      <c r="BP25" s="214"/>
      <c r="BQ25" s="214"/>
      <c r="BR25" s="214"/>
      <c r="BS25" s="214"/>
      <c r="BT25" s="214"/>
      <c r="BU25" s="214"/>
      <c r="BV25" s="214"/>
    </row>
    <row r="26" customFormat="false" ht="11.1" hidden="false" customHeight="true" outlineLevel="0" collapsed="false">
      <c r="A26" s="438"/>
      <c r="B26" s="443" t="s">
        <v>889</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4"/>
      <c r="BD26" s="214"/>
      <c r="BE26" s="214"/>
      <c r="BF26" s="214"/>
      <c r="BG26" s="214"/>
      <c r="BH26" s="214"/>
      <c r="BI26" s="214"/>
      <c r="BJ26" s="214"/>
      <c r="BK26" s="214"/>
      <c r="BL26" s="214"/>
      <c r="BM26" s="214"/>
      <c r="BN26" s="214"/>
      <c r="BO26" s="214"/>
      <c r="BP26" s="214"/>
      <c r="BQ26" s="214"/>
      <c r="BR26" s="214"/>
      <c r="BS26" s="214"/>
      <c r="BT26" s="214"/>
      <c r="BU26" s="214"/>
      <c r="BV26" s="214"/>
    </row>
    <row r="27" customFormat="false" ht="11.1" hidden="false" customHeight="true" outlineLevel="0" collapsed="false">
      <c r="A27" s="438" t="s">
        <v>845</v>
      </c>
      <c r="B27" s="439" t="s">
        <v>890</v>
      </c>
      <c r="C27" s="489" t="n">
        <v>97.5138702392578</v>
      </c>
      <c r="D27" s="489" t="n">
        <v>98.0594177246094</v>
      </c>
      <c r="E27" s="489" t="n">
        <v>105.226402282715</v>
      </c>
      <c r="F27" s="489" t="n">
        <v>115.918983459473</v>
      </c>
      <c r="G27" s="489" t="n">
        <v>119.902053833008</v>
      </c>
      <c r="H27" s="489" t="n">
        <v>115.52433013916</v>
      </c>
      <c r="I27" s="489" t="n">
        <v>105.631324768066</v>
      </c>
      <c r="J27" s="489" t="n">
        <v>98.8785781860352</v>
      </c>
      <c r="K27" s="489" t="n">
        <v>98.1922302246094</v>
      </c>
      <c r="L27" s="489" t="n">
        <v>101.217994689941</v>
      </c>
      <c r="M27" s="489" t="n">
        <v>106.573104858398</v>
      </c>
      <c r="N27" s="489" t="n">
        <v>101.136657714844</v>
      </c>
      <c r="O27" s="489" t="n">
        <v>105.400657653809</v>
      </c>
      <c r="P27" s="489" t="n">
        <v>105.98558807373</v>
      </c>
      <c r="Q27" s="489" t="n">
        <v>112.141357421875</v>
      </c>
      <c r="R27" s="489" t="n">
        <v>125.096611022949</v>
      </c>
      <c r="S27" s="489" t="n">
        <v>133.840759277344</v>
      </c>
      <c r="T27" s="489" t="n">
        <v>135.733734130859</v>
      </c>
      <c r="U27" s="489" t="n">
        <v>127.893699645996</v>
      </c>
      <c r="V27" s="489" t="n">
        <v>123.883987426758</v>
      </c>
      <c r="W27" s="489" t="n">
        <v>126.871543884277</v>
      </c>
      <c r="X27" s="489" t="n">
        <v>134.941314697266</v>
      </c>
      <c r="Y27" s="489" t="n">
        <v>140.441543579102</v>
      </c>
      <c r="Z27" s="489" t="n">
        <v>140.964431762695</v>
      </c>
      <c r="AA27" s="489" t="n">
        <v>136.37678527832</v>
      </c>
      <c r="AB27" s="489" t="n">
        <v>133.468414306641</v>
      </c>
      <c r="AC27" s="489" t="n">
        <v>141.388687133789</v>
      </c>
      <c r="AD27" s="489" t="n">
        <v>149.657379150391</v>
      </c>
      <c r="AE27" s="489" t="n">
        <v>154.735168457031</v>
      </c>
      <c r="AF27" s="489" t="n">
        <v>154.812133789063</v>
      </c>
      <c r="AG27" s="489" t="n">
        <v>145.450042724609</v>
      </c>
      <c r="AH27" s="489" t="n">
        <v>140.667739868164</v>
      </c>
      <c r="AI27" s="489" t="n">
        <v>142.66552734375</v>
      </c>
      <c r="AJ27" s="489" t="n">
        <v>150.075073242188</v>
      </c>
      <c r="AK27" s="489" t="n">
        <v>154.291961669922</v>
      </c>
      <c r="AL27" s="489" t="n">
        <v>151.221160888672</v>
      </c>
      <c r="AM27" s="489" t="n">
        <v>146.965789794922</v>
      </c>
      <c r="AN27" s="489" t="n">
        <v>143.308776855469</v>
      </c>
      <c r="AO27" s="489" t="n">
        <v>147.002014160156</v>
      </c>
      <c r="AP27" s="489" t="n">
        <v>154.408996582031</v>
      </c>
      <c r="AQ27" s="489" t="n">
        <v>159.925506591797</v>
      </c>
      <c r="AR27" s="489" t="n">
        <v>153.915161132813</v>
      </c>
      <c r="AS27" s="489" t="n">
        <v>144.2314453125</v>
      </c>
      <c r="AT27" s="489" t="n">
        <v>141.405334472656</v>
      </c>
      <c r="AU27" s="489" t="n">
        <v>145.835327148438</v>
      </c>
      <c r="AV27" s="489" t="n">
        <v>157.333923339844</v>
      </c>
      <c r="AW27" s="489" t="n">
        <v>165.654449462891</v>
      </c>
      <c r="AX27" s="489" t="n">
        <v>163.055679321289</v>
      </c>
      <c r="AY27" s="489" t="n">
        <v>158.357955932617</v>
      </c>
      <c r="AZ27" s="489" t="n">
        <v>155.694</v>
      </c>
      <c r="BA27" s="489" t="n">
        <v>156.965</v>
      </c>
      <c r="BB27" s="489" t="n">
        <v>161.8346</v>
      </c>
      <c r="BC27" s="490" t="n">
        <v>165.1496</v>
      </c>
      <c r="BD27" s="490" t="n">
        <v>161.3065</v>
      </c>
      <c r="BE27" s="490" t="n">
        <v>150.2983</v>
      </c>
      <c r="BF27" s="490" t="n">
        <v>144.4526</v>
      </c>
      <c r="BG27" s="490" t="n">
        <v>143.7055</v>
      </c>
      <c r="BH27" s="490" t="n">
        <v>146.8842</v>
      </c>
      <c r="BI27" s="490" t="n">
        <v>151.9864</v>
      </c>
      <c r="BJ27" s="490" t="n">
        <v>159.3912</v>
      </c>
      <c r="BK27" s="490" t="n">
        <v>159.0222</v>
      </c>
      <c r="BL27" s="490" t="n">
        <v>157.4508</v>
      </c>
      <c r="BM27" s="490" t="n">
        <v>158.5219</v>
      </c>
      <c r="BN27" s="490" t="n">
        <v>163.4251</v>
      </c>
      <c r="BO27" s="490" t="n">
        <v>166.7096</v>
      </c>
      <c r="BP27" s="490" t="n">
        <v>162.8365</v>
      </c>
      <c r="BQ27" s="490" t="n">
        <v>151.7989</v>
      </c>
      <c r="BR27" s="490" t="n">
        <v>145.9243</v>
      </c>
      <c r="BS27" s="490" t="n">
        <v>145.1489</v>
      </c>
      <c r="BT27" s="490" t="n">
        <v>148.2706</v>
      </c>
      <c r="BU27" s="490" t="n">
        <v>153.3209</v>
      </c>
      <c r="BV27" s="490" t="n">
        <v>161.1765</v>
      </c>
    </row>
    <row r="28" customFormat="false" ht="11.1" hidden="false" customHeight="true" outlineLevel="0" collapsed="false">
      <c r="A28" s="438" t="s">
        <v>891</v>
      </c>
      <c r="B28" s="439" t="s">
        <v>1083</v>
      </c>
      <c r="C28" s="489" t="n">
        <v>23.9500274658203</v>
      </c>
      <c r="D28" s="489" t="n">
        <v>26.3920307159424</v>
      </c>
      <c r="E28" s="489" t="n">
        <v>26.1106758117676</v>
      </c>
      <c r="F28" s="489" t="n">
        <v>24.5784397125244</v>
      </c>
      <c r="G28" s="489" t="n">
        <v>26.855167388916</v>
      </c>
      <c r="H28" s="489" t="n">
        <v>24.330078125</v>
      </c>
      <c r="I28" s="489" t="n">
        <v>21.2769298553467</v>
      </c>
      <c r="J28" s="489" t="n">
        <v>19.2515544891357</v>
      </c>
      <c r="K28" s="489" t="n">
        <v>17.6108360290527</v>
      </c>
      <c r="L28" s="489" t="n">
        <v>20.1727523803711</v>
      </c>
      <c r="M28" s="489" t="n">
        <v>26.654655456543</v>
      </c>
      <c r="N28" s="489" t="n">
        <v>27.6235103607178</v>
      </c>
      <c r="O28" s="489" t="n">
        <v>31.7480583190918</v>
      </c>
      <c r="P28" s="489" t="n">
        <v>31.334981918335</v>
      </c>
      <c r="Q28" s="489" t="n">
        <v>31.8812389373779</v>
      </c>
      <c r="R28" s="489" t="n">
        <v>30.6408271789551</v>
      </c>
      <c r="S28" s="489" t="n">
        <v>32.4616470336914</v>
      </c>
      <c r="T28" s="489" t="n">
        <v>31.502649307251</v>
      </c>
      <c r="U28" s="489" t="n">
        <v>30.1983051300049</v>
      </c>
      <c r="V28" s="489" t="n">
        <v>27.9794044494629</v>
      </c>
      <c r="W28" s="489" t="n">
        <v>29.4560146331787</v>
      </c>
      <c r="X28" s="489" t="n">
        <v>28.3668746948242</v>
      </c>
      <c r="Y28" s="489" t="n">
        <v>28.2917308807373</v>
      </c>
      <c r="Z28" s="489" t="n">
        <v>28.8226890563965</v>
      </c>
      <c r="AA28" s="489" t="n">
        <v>27.1383247375488</v>
      </c>
      <c r="AB28" s="489" t="n">
        <v>23.5156478881836</v>
      </c>
      <c r="AC28" s="489" t="n">
        <v>23.0888328552246</v>
      </c>
      <c r="AD28" s="489" t="n">
        <v>23.9177665710449</v>
      </c>
      <c r="AE28" s="489" t="n">
        <v>26.0224361419678</v>
      </c>
      <c r="AF28" s="489" t="n">
        <v>26.2395286560059</v>
      </c>
      <c r="AG28" s="489" t="n">
        <v>25.6499519348145</v>
      </c>
      <c r="AH28" s="489" t="n">
        <v>24.5126171112061</v>
      </c>
      <c r="AI28" s="489" t="n">
        <v>25.271520614624</v>
      </c>
      <c r="AJ28" s="489" t="n">
        <v>23.8087882995605</v>
      </c>
      <c r="AK28" s="489" t="n">
        <v>24.9413642883301</v>
      </c>
      <c r="AL28" s="489" t="n">
        <v>24.1363201141357</v>
      </c>
      <c r="AM28" s="489" t="n">
        <v>24.1364803314209</v>
      </c>
      <c r="AN28" s="489" t="n">
        <v>23.5421714782715</v>
      </c>
      <c r="AO28" s="489" t="n">
        <v>23.1149711608887</v>
      </c>
      <c r="AP28" s="489" t="n">
        <v>24.4699096679688</v>
      </c>
      <c r="AQ28" s="489" t="n">
        <v>23.5644798278809</v>
      </c>
      <c r="AR28" s="489" t="n">
        <v>24.2536602020264</v>
      </c>
      <c r="AS28" s="489" t="n">
        <v>23.4705638885498</v>
      </c>
      <c r="AT28" s="489" t="n">
        <v>23.3543910980225</v>
      </c>
      <c r="AU28" s="489" t="n">
        <v>22.3239650726318</v>
      </c>
      <c r="AV28" s="489" t="n">
        <v>22.4500885009766</v>
      </c>
      <c r="AW28" s="489" t="n">
        <v>21.9580173492432</v>
      </c>
      <c r="AX28" s="489" t="n">
        <v>21.7254295349121</v>
      </c>
      <c r="AY28" s="489" t="n">
        <v>21.4486885070801</v>
      </c>
      <c r="AZ28" s="489" t="n">
        <v>21.6115587387444</v>
      </c>
      <c r="BA28" s="489" t="n">
        <v>20.662</v>
      </c>
      <c r="BB28" s="489" t="n">
        <v>20.77384</v>
      </c>
      <c r="BC28" s="490" t="n">
        <v>21.12943</v>
      </c>
      <c r="BD28" s="490" t="n">
        <v>20.3656</v>
      </c>
      <c r="BE28" s="490" t="n">
        <v>19.31001</v>
      </c>
      <c r="BF28" s="490" t="n">
        <v>18.13146</v>
      </c>
      <c r="BG28" s="490" t="n">
        <v>17.53528</v>
      </c>
      <c r="BH28" s="490" t="n">
        <v>17.67011</v>
      </c>
      <c r="BI28" s="490" t="n">
        <v>18.68265</v>
      </c>
      <c r="BJ28" s="490" t="n">
        <v>18.57081</v>
      </c>
      <c r="BK28" s="490" t="n">
        <v>18.13745</v>
      </c>
      <c r="BL28" s="490" t="n">
        <v>18.27844</v>
      </c>
      <c r="BM28" s="490" t="n">
        <v>17.92728</v>
      </c>
      <c r="BN28" s="490" t="n">
        <v>17.89205</v>
      </c>
      <c r="BO28" s="490" t="n">
        <v>19.02789</v>
      </c>
      <c r="BP28" s="490" t="n">
        <v>18.8039</v>
      </c>
      <c r="BQ28" s="490" t="n">
        <v>17.9353</v>
      </c>
      <c r="BR28" s="490" t="n">
        <v>17.12526</v>
      </c>
      <c r="BS28" s="490" t="n">
        <v>16.77145</v>
      </c>
      <c r="BT28" s="490" t="n">
        <v>16.97258</v>
      </c>
      <c r="BU28" s="490" t="n">
        <v>18.26798</v>
      </c>
      <c r="BV28" s="490" t="n">
        <v>18.20361</v>
      </c>
    </row>
    <row r="29" customFormat="false" ht="11.1" hidden="false" customHeight="true" outlineLevel="0" collapsed="false">
      <c r="A29" s="438" t="s">
        <v>893</v>
      </c>
      <c r="B29" s="439" t="s">
        <v>1084</v>
      </c>
      <c r="C29" s="489" t="n">
        <v>17.1088943481445</v>
      </c>
      <c r="D29" s="489" t="n">
        <v>17.5971603393555</v>
      </c>
      <c r="E29" s="489" t="n">
        <v>17.3584842681885</v>
      </c>
      <c r="F29" s="489" t="n">
        <v>17.1429061889648</v>
      </c>
      <c r="G29" s="489" t="n">
        <v>17.0851230621338</v>
      </c>
      <c r="H29" s="489" t="n">
        <v>17.3114738464355</v>
      </c>
      <c r="I29" s="489" t="n">
        <v>16.8759117126465</v>
      </c>
      <c r="J29" s="489" t="n">
        <v>17.2038803100586</v>
      </c>
      <c r="K29" s="489" t="n">
        <v>17.0209312438965</v>
      </c>
      <c r="L29" s="489" t="n">
        <v>17.4015693664551</v>
      </c>
      <c r="M29" s="489" t="n">
        <v>18.4567680358887</v>
      </c>
      <c r="N29" s="489" t="n">
        <v>18.7782745361328</v>
      </c>
      <c r="O29" s="489" t="n">
        <v>18.4125118255615</v>
      </c>
      <c r="P29" s="489" t="n">
        <v>18.3931407928467</v>
      </c>
      <c r="Q29" s="489" t="n">
        <v>18.3459510803223</v>
      </c>
      <c r="R29" s="489" t="n">
        <v>18.1557769775391</v>
      </c>
      <c r="S29" s="489" t="n">
        <v>18.1563911437988</v>
      </c>
      <c r="T29" s="489" t="n">
        <v>18.1989459991455</v>
      </c>
      <c r="U29" s="489" t="n">
        <v>18.0443458557129</v>
      </c>
      <c r="V29" s="489" t="n">
        <v>18.0932884216309</v>
      </c>
      <c r="W29" s="489" t="n">
        <v>18.0239086151123</v>
      </c>
      <c r="X29" s="489" t="n">
        <v>17.8518333435059</v>
      </c>
      <c r="Y29" s="489" t="n">
        <v>17.9873714447022</v>
      </c>
      <c r="Z29" s="489" t="n">
        <v>18.0130138397217</v>
      </c>
      <c r="AA29" s="489" t="n">
        <v>17.3055095672607</v>
      </c>
      <c r="AB29" s="489" t="n">
        <v>17.0357074737549</v>
      </c>
      <c r="AC29" s="489" t="n">
        <v>16.8756713867188</v>
      </c>
      <c r="AD29" s="489" t="n">
        <v>16.7892684936523</v>
      </c>
      <c r="AE29" s="489" t="n">
        <v>16.781888961792</v>
      </c>
      <c r="AF29" s="489" t="n">
        <v>17.1085662841797</v>
      </c>
      <c r="AG29" s="489" t="n">
        <v>17.264461517334</v>
      </c>
      <c r="AH29" s="489" t="n">
        <v>17.2756156921387</v>
      </c>
      <c r="AI29" s="489" t="n">
        <v>17.5896739959717</v>
      </c>
      <c r="AJ29" s="489" t="n">
        <v>17.9200057983398</v>
      </c>
      <c r="AK29" s="489" t="n">
        <v>18.2611675262451</v>
      </c>
      <c r="AL29" s="489" t="n">
        <v>18.3950347900391</v>
      </c>
      <c r="AM29" s="489" t="n">
        <v>18.7220935821533</v>
      </c>
      <c r="AN29" s="489" t="n">
        <v>18.4641723632813</v>
      </c>
      <c r="AO29" s="489" t="n">
        <v>18.3811511993408</v>
      </c>
      <c r="AP29" s="489" t="n">
        <v>18.2559051513672</v>
      </c>
      <c r="AQ29" s="489" t="n">
        <v>18.3368701934814</v>
      </c>
      <c r="AR29" s="489" t="n">
        <v>18.4313888549805</v>
      </c>
      <c r="AS29" s="489" t="n">
        <v>18.452278137207</v>
      </c>
      <c r="AT29" s="489" t="n">
        <v>18.2608051300049</v>
      </c>
      <c r="AU29" s="489" t="n">
        <v>18.2637901306152</v>
      </c>
      <c r="AV29" s="489" t="n">
        <v>18.3802032470703</v>
      </c>
      <c r="AW29" s="489" t="n">
        <v>18.8174343109131</v>
      </c>
      <c r="AX29" s="489" t="n">
        <v>18.876293182373</v>
      </c>
      <c r="AY29" s="489" t="n">
        <v>18.611629486084</v>
      </c>
      <c r="AZ29" s="489" t="n">
        <v>18.7773557353634</v>
      </c>
      <c r="BA29" s="489" t="n">
        <v>18.51789</v>
      </c>
      <c r="BB29" s="489" t="n">
        <v>18.33786</v>
      </c>
      <c r="BC29" s="490" t="n">
        <v>18.21099</v>
      </c>
      <c r="BD29" s="490" t="n">
        <v>18.36253</v>
      </c>
      <c r="BE29" s="490" t="n">
        <v>18.35192</v>
      </c>
      <c r="BF29" s="490" t="n">
        <v>18.45601</v>
      </c>
      <c r="BG29" s="490" t="n">
        <v>18.34219</v>
      </c>
      <c r="BH29" s="490" t="n">
        <v>18.54686</v>
      </c>
      <c r="BI29" s="490" t="n">
        <v>18.691</v>
      </c>
      <c r="BJ29" s="490" t="n">
        <v>18.78845</v>
      </c>
      <c r="BK29" s="490" t="n">
        <v>18.39183</v>
      </c>
      <c r="BL29" s="490" t="n">
        <v>18.30927</v>
      </c>
      <c r="BM29" s="490" t="n">
        <v>18.05716</v>
      </c>
      <c r="BN29" s="490" t="n">
        <v>17.8918</v>
      </c>
      <c r="BO29" s="490" t="n">
        <v>17.7751</v>
      </c>
      <c r="BP29" s="490" t="n">
        <v>17.93561</v>
      </c>
      <c r="BQ29" s="490" t="n">
        <v>17.93622</v>
      </c>
      <c r="BR29" s="490" t="n">
        <v>18.05326</v>
      </c>
      <c r="BS29" s="490" t="n">
        <v>17.95143</v>
      </c>
      <c r="BT29" s="490" t="n">
        <v>18.16658</v>
      </c>
      <c r="BU29" s="490" t="n">
        <v>18.32407</v>
      </c>
      <c r="BV29" s="490" t="n">
        <v>18.45459</v>
      </c>
    </row>
    <row r="30" customFormat="false" ht="11.1" hidden="false" customHeight="true" outlineLevel="0" collapsed="false">
      <c r="A30" s="68" t="s">
        <v>1085</v>
      </c>
      <c r="B30" s="549" t="s">
        <v>1086</v>
      </c>
      <c r="C30" s="448" t="n">
        <v>3.82537508010864</v>
      </c>
      <c r="D30" s="448" t="n">
        <v>3.98128008842468</v>
      </c>
      <c r="E30" s="448" t="n">
        <v>3.45114994049072</v>
      </c>
      <c r="F30" s="448" t="n">
        <v>3.42531991004944</v>
      </c>
      <c r="G30" s="448" t="n">
        <v>3.16396999359131</v>
      </c>
      <c r="H30" s="448" t="n">
        <v>3.61297011375427</v>
      </c>
      <c r="I30" s="448" t="n">
        <v>3.78544497489929</v>
      </c>
      <c r="J30" s="448" t="n">
        <v>2.91595506668091</v>
      </c>
      <c r="K30" s="448" t="n">
        <v>2.7482750415802</v>
      </c>
      <c r="L30" s="448" t="n">
        <v>3.06204009056091</v>
      </c>
      <c r="M30" s="448" t="n">
        <v>3.01078510284424</v>
      </c>
      <c r="N30" s="448" t="n">
        <v>2.64805006980896</v>
      </c>
      <c r="O30" s="448" t="n">
        <v>2.93301510810852</v>
      </c>
      <c r="P30" s="448" t="n">
        <v>3.16324996948242</v>
      </c>
      <c r="Q30" s="448" t="n">
        <v>3.49871492385864</v>
      </c>
      <c r="R30" s="448" t="n">
        <v>3.24987006187439</v>
      </c>
      <c r="S30" s="448" t="n">
        <v>3.41994500160217</v>
      </c>
      <c r="T30" s="448" t="n">
        <v>3.32605004310608</v>
      </c>
      <c r="U30" s="448" t="n">
        <v>3.07715511322022</v>
      </c>
      <c r="V30" s="448" t="n">
        <v>2.90133500099182</v>
      </c>
      <c r="W30" s="448" t="n">
        <v>3.23527002334595</v>
      </c>
      <c r="X30" s="448" t="n">
        <v>3.67910003662109</v>
      </c>
      <c r="Y30" s="448" t="n">
        <v>3.8565149307251</v>
      </c>
      <c r="Z30" s="448" t="n">
        <v>3.36775994300842</v>
      </c>
      <c r="AA30" s="448" t="n">
        <v>3.49692511558533</v>
      </c>
      <c r="AB30" s="448" t="n">
        <v>3.61512494087219</v>
      </c>
      <c r="AC30" s="448" t="n">
        <v>3.17884993553162</v>
      </c>
      <c r="AD30" s="448" t="n">
        <v>3.34389996528626</v>
      </c>
      <c r="AE30" s="448" t="n">
        <v>3.29765009880066</v>
      </c>
      <c r="AF30" s="448" t="n">
        <v>2.71252489089966</v>
      </c>
      <c r="AG30" s="448" t="n">
        <v>3.15749502182007</v>
      </c>
      <c r="AH30" s="448" t="n">
        <v>2.81073498725891</v>
      </c>
      <c r="AI30" s="448" t="n">
        <v>2.71333503723145</v>
      </c>
      <c r="AJ30" s="448" t="n">
        <v>2.72390007972717</v>
      </c>
      <c r="AK30" s="448" t="n">
        <v>3.05887007713318</v>
      </c>
      <c r="AL30" s="448" t="n">
        <v>2.76937508583069</v>
      </c>
      <c r="AM30" s="448" t="n">
        <v>3.27190494537354</v>
      </c>
      <c r="AN30" s="448" t="n">
        <v>2.85437488555908</v>
      </c>
      <c r="AO30" s="448" t="n">
        <v>3.33964991569519</v>
      </c>
      <c r="AP30" s="448" t="n">
        <v>3.65545988082886</v>
      </c>
      <c r="AQ30" s="448" t="n">
        <v>3.83643507957459</v>
      </c>
      <c r="AR30" s="448" t="n">
        <v>3.65187501907349</v>
      </c>
      <c r="AS30" s="448" t="n">
        <v>3.94345998764038</v>
      </c>
      <c r="AT30" s="448" t="n">
        <v>3.66135501861572</v>
      </c>
      <c r="AU30" s="448" t="n">
        <v>3.55027008056641</v>
      </c>
      <c r="AV30" s="448" t="n">
        <v>3.48986506462097</v>
      </c>
      <c r="AW30" s="448" t="n">
        <v>4.01327991485596</v>
      </c>
      <c r="AX30" s="448" t="n">
        <v>3.97059488296509</v>
      </c>
      <c r="AY30" s="448" t="n">
        <v>4.02285480499268</v>
      </c>
      <c r="AZ30" s="448" t="n">
        <v>3.94978367615846</v>
      </c>
      <c r="BA30" s="448" t="n">
        <v>3.701548</v>
      </c>
      <c r="BB30" s="448" t="n">
        <v>3.618466</v>
      </c>
      <c r="BC30" s="449" t="n">
        <v>3.568479</v>
      </c>
      <c r="BD30" s="449" t="n">
        <v>3.615829</v>
      </c>
      <c r="BE30" s="449" t="n">
        <v>3.757307</v>
      </c>
      <c r="BF30" s="449" t="n">
        <v>3.794725</v>
      </c>
      <c r="BG30" s="449" t="n">
        <v>3.895881</v>
      </c>
      <c r="BH30" s="449" t="n">
        <v>4.190238</v>
      </c>
      <c r="BI30" s="449" t="n">
        <v>4.132101</v>
      </c>
      <c r="BJ30" s="449" t="n">
        <v>4.077159</v>
      </c>
      <c r="BK30" s="449" t="n">
        <v>4.241912</v>
      </c>
      <c r="BL30" s="449" t="n">
        <v>4.32544</v>
      </c>
      <c r="BM30" s="449" t="n">
        <v>4.358285</v>
      </c>
      <c r="BN30" s="449" t="n">
        <v>4.199737</v>
      </c>
      <c r="BO30" s="449" t="n">
        <v>4.299448</v>
      </c>
      <c r="BP30" s="449" t="n">
        <v>4.329134</v>
      </c>
      <c r="BQ30" s="449" t="n">
        <v>4.466533</v>
      </c>
      <c r="BR30" s="449" t="n">
        <v>4.486313</v>
      </c>
      <c r="BS30" s="449" t="n">
        <v>4.562389</v>
      </c>
      <c r="BT30" s="449" t="n">
        <v>4.44774</v>
      </c>
      <c r="BU30" s="449" t="n">
        <v>4.363685</v>
      </c>
      <c r="BV30" s="449" t="n">
        <v>4.282475</v>
      </c>
    </row>
    <row r="31" customFormat="false" ht="10.95" hidden="false" customHeight="true" outlineLevel="0" collapsed="false">
      <c r="A31" s="540"/>
      <c r="B31" s="550"/>
      <c r="C31" s="551"/>
      <c r="D31" s="551"/>
      <c r="E31" s="551"/>
      <c r="F31" s="551"/>
      <c r="G31" s="551"/>
      <c r="H31" s="551"/>
      <c r="I31" s="551"/>
      <c r="J31" s="551"/>
      <c r="K31" s="551"/>
      <c r="L31" s="551"/>
      <c r="M31" s="551"/>
      <c r="N31" s="551"/>
      <c r="O31" s="551"/>
      <c r="P31" s="551"/>
      <c r="Q31" s="551"/>
      <c r="R31" s="551"/>
      <c r="S31" s="551"/>
      <c r="T31" s="551"/>
      <c r="U31" s="551"/>
      <c r="V31" s="551"/>
      <c r="W31" s="551"/>
      <c r="X31" s="551"/>
      <c r="Y31" s="551"/>
      <c r="Z31" s="551"/>
      <c r="AA31" s="551"/>
      <c r="AB31" s="551"/>
      <c r="AC31" s="551"/>
      <c r="AD31" s="551"/>
      <c r="AE31" s="551"/>
      <c r="AF31" s="551"/>
      <c r="AG31" s="551"/>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2"/>
      <c r="BH31" s="552"/>
      <c r="BI31" s="552"/>
      <c r="BJ31" s="552"/>
      <c r="BK31" s="552"/>
      <c r="BL31" s="552"/>
      <c r="BM31" s="552"/>
      <c r="BN31" s="552"/>
      <c r="BO31" s="552"/>
      <c r="BP31" s="552"/>
      <c r="BQ31" s="552"/>
      <c r="BR31" s="552"/>
      <c r="BS31" s="552"/>
      <c r="BT31" s="552"/>
      <c r="BU31" s="552"/>
      <c r="BV31" s="552"/>
    </row>
    <row r="32" customFormat="false" ht="12" hidden="false" customHeight="true" outlineLevel="0" collapsed="false">
      <c r="A32" s="68"/>
      <c r="B32" s="90" t="s">
        <v>102</v>
      </c>
      <c r="C32" s="90"/>
      <c r="D32" s="90"/>
      <c r="E32" s="90"/>
      <c r="F32" s="90"/>
      <c r="G32" s="90"/>
      <c r="H32" s="90"/>
      <c r="I32" s="90"/>
      <c r="J32" s="90"/>
      <c r="K32" s="90"/>
      <c r="L32" s="90"/>
      <c r="M32" s="90"/>
      <c r="N32" s="90"/>
      <c r="O32" s="90"/>
      <c r="P32" s="90"/>
      <c r="Q32" s="90"/>
    </row>
    <row r="33" s="553" customFormat="true" ht="12" hidden="false" customHeight="true" outlineLevel="0" collapsed="false">
      <c r="A33" s="137"/>
      <c r="B33" s="420" t="s">
        <v>899</v>
      </c>
      <c r="C33" s="420"/>
      <c r="D33" s="420"/>
      <c r="E33" s="420"/>
      <c r="F33" s="420"/>
      <c r="G33" s="420"/>
      <c r="H33" s="420"/>
      <c r="I33" s="420"/>
      <c r="J33" s="420"/>
      <c r="K33" s="420"/>
      <c r="L33" s="420"/>
      <c r="M33" s="420"/>
      <c r="N33" s="420"/>
      <c r="O33" s="420"/>
      <c r="P33" s="420"/>
      <c r="Q33" s="420"/>
    </row>
    <row r="34" s="553" customFormat="true" ht="12" hidden="false" customHeight="true" outlineLevel="0" collapsed="false">
      <c r="A34" s="137"/>
      <c r="B34" s="420" t="s">
        <v>1087</v>
      </c>
      <c r="C34" s="420"/>
      <c r="D34" s="420"/>
      <c r="E34" s="420"/>
      <c r="F34" s="420"/>
      <c r="G34" s="420"/>
      <c r="H34" s="420"/>
      <c r="I34" s="420"/>
      <c r="J34" s="420"/>
      <c r="K34" s="420"/>
      <c r="L34" s="420"/>
      <c r="M34" s="420"/>
      <c r="N34" s="420"/>
      <c r="O34" s="420"/>
      <c r="P34" s="420"/>
      <c r="Q34" s="420"/>
    </row>
    <row r="35" s="553" customFormat="true" ht="12" hidden="false" customHeight="true" outlineLevel="0" collapsed="false">
      <c r="A35" s="137"/>
      <c r="B35" s="535" t="s">
        <v>1055</v>
      </c>
      <c r="C35" s="535"/>
      <c r="D35" s="535"/>
      <c r="E35" s="535"/>
      <c r="F35" s="535"/>
      <c r="G35" s="535"/>
      <c r="H35" s="535"/>
      <c r="I35" s="535"/>
      <c r="J35" s="535"/>
      <c r="K35" s="535"/>
      <c r="L35" s="535"/>
      <c r="M35" s="535"/>
      <c r="N35" s="535"/>
      <c r="O35" s="535"/>
      <c r="P35" s="535"/>
      <c r="Q35" s="535"/>
    </row>
    <row r="36" s="553" customFormat="true" ht="12" hidden="false" customHeight="true" outlineLevel="0" collapsed="false">
      <c r="A36" s="137"/>
      <c r="B36" s="96" t="s">
        <v>110</v>
      </c>
      <c r="C36" s="96"/>
      <c r="D36" s="96"/>
      <c r="E36" s="96"/>
      <c r="F36" s="96"/>
      <c r="G36" s="96"/>
      <c r="H36" s="96"/>
      <c r="I36" s="96"/>
      <c r="J36" s="96"/>
      <c r="K36" s="96"/>
      <c r="L36" s="96"/>
      <c r="M36" s="96"/>
      <c r="N36" s="96"/>
      <c r="O36" s="96"/>
      <c r="P36" s="96"/>
      <c r="Q36" s="96"/>
    </row>
    <row r="37" s="553" customFormat="true" ht="12" hidden="false" customHeight="true" outlineLevel="0" collapsed="false">
      <c r="A37" s="137"/>
      <c r="B37" s="420" t="s">
        <v>1088</v>
      </c>
      <c r="C37" s="420"/>
      <c r="D37" s="420"/>
      <c r="E37" s="420"/>
      <c r="F37" s="420"/>
      <c r="G37" s="420"/>
      <c r="H37" s="420"/>
      <c r="I37" s="420"/>
      <c r="J37" s="420"/>
      <c r="K37" s="420"/>
      <c r="L37" s="420"/>
      <c r="M37" s="420"/>
      <c r="N37" s="420"/>
      <c r="O37" s="420"/>
      <c r="P37" s="420"/>
      <c r="Q37" s="420"/>
    </row>
    <row r="38" s="553" customFormat="true" ht="12" hidden="false" customHeight="true" outlineLevel="0" collapsed="false">
      <c r="A38" s="137"/>
      <c r="B38" s="98" t="s">
        <v>1089</v>
      </c>
      <c r="C38" s="98"/>
      <c r="D38" s="98"/>
      <c r="E38" s="98"/>
      <c r="F38" s="98"/>
      <c r="G38" s="98"/>
      <c r="H38" s="98"/>
      <c r="I38" s="98"/>
      <c r="J38" s="98"/>
      <c r="K38" s="98"/>
      <c r="L38" s="98"/>
      <c r="M38" s="98"/>
      <c r="N38" s="98"/>
      <c r="O38" s="98"/>
      <c r="P38" s="98"/>
      <c r="Q38" s="98"/>
    </row>
    <row r="39" s="553" customFormat="true" ht="22.2" hidden="false" customHeight="true" outlineLevel="0" collapsed="false">
      <c r="A39" s="137"/>
      <c r="B39" s="96" t="s">
        <v>903</v>
      </c>
      <c r="C39" s="96"/>
      <c r="D39" s="96"/>
      <c r="E39" s="96"/>
      <c r="F39" s="96"/>
      <c r="G39" s="96"/>
      <c r="H39" s="96"/>
      <c r="I39" s="96"/>
      <c r="J39" s="96"/>
      <c r="K39" s="96"/>
      <c r="L39" s="96"/>
      <c r="M39" s="96"/>
      <c r="N39" s="96"/>
      <c r="O39" s="96"/>
      <c r="P39" s="96"/>
      <c r="Q39" s="96"/>
    </row>
    <row r="40" s="553" customFormat="true" ht="12" hidden="false" customHeight="true" outlineLevel="0" collapsed="false">
      <c r="A40" s="137"/>
      <c r="B40" s="98" t="s">
        <v>114</v>
      </c>
      <c r="C40" s="98"/>
      <c r="D40" s="98"/>
      <c r="E40" s="98"/>
      <c r="F40" s="98"/>
      <c r="G40" s="98"/>
      <c r="H40" s="98"/>
      <c r="I40" s="98"/>
      <c r="J40" s="98"/>
      <c r="K40" s="98"/>
      <c r="L40" s="98"/>
      <c r="M40" s="98"/>
      <c r="N40" s="98"/>
      <c r="O40" s="98"/>
      <c r="P40" s="98"/>
      <c r="Q40" s="98"/>
    </row>
    <row r="41" s="457" customFormat="true" ht="12" hidden="false" customHeight="true" outlineLevel="0" collapsed="false">
      <c r="A41" s="137"/>
      <c r="B41" s="138" t="s">
        <v>178</v>
      </c>
      <c r="C41" s="138"/>
      <c r="D41" s="138"/>
      <c r="E41" s="138"/>
      <c r="F41" s="138"/>
      <c r="G41" s="138"/>
      <c r="H41" s="138"/>
      <c r="I41" s="138"/>
      <c r="J41" s="138"/>
      <c r="K41" s="138"/>
      <c r="L41" s="138"/>
      <c r="M41" s="138"/>
      <c r="N41" s="138"/>
      <c r="O41" s="138"/>
      <c r="P41" s="138"/>
      <c r="Q41" s="138"/>
    </row>
    <row r="42" customFormat="false" ht="10.2" hidden="false" customHeight="false" outlineLevel="0" collapsed="false">
      <c r="BG42" s="554"/>
      <c r="BH42" s="554"/>
      <c r="BI42" s="554"/>
      <c r="BJ42" s="554"/>
      <c r="BK42" s="554"/>
      <c r="BL42" s="554"/>
      <c r="BM42" s="554"/>
      <c r="BN42" s="554"/>
      <c r="BO42" s="554"/>
      <c r="BP42" s="554"/>
      <c r="BQ42" s="554"/>
      <c r="BR42" s="554"/>
      <c r="BS42" s="554"/>
      <c r="BT42" s="554"/>
      <c r="BU42" s="554"/>
      <c r="BV42" s="554"/>
    </row>
    <row r="43" customFormat="false" ht="10.2" hidden="false" customHeight="false" outlineLevel="0" collapsed="false">
      <c r="BG43" s="554"/>
      <c r="BH43" s="554"/>
      <c r="BI43" s="554"/>
      <c r="BJ43" s="554"/>
      <c r="BK43" s="554"/>
      <c r="BL43" s="554"/>
      <c r="BM43" s="554"/>
      <c r="BN43" s="554"/>
      <c r="BO43" s="554"/>
      <c r="BP43" s="554"/>
      <c r="BQ43" s="554"/>
      <c r="BR43" s="554"/>
      <c r="BS43" s="554"/>
      <c r="BT43" s="554"/>
      <c r="BU43" s="554"/>
      <c r="BV43" s="554"/>
    </row>
    <row r="44" customFormat="false" ht="10.2" hidden="false" customHeight="false" outlineLevel="0" collapsed="false">
      <c r="BG44" s="554"/>
      <c r="BH44" s="554"/>
      <c r="BI44" s="554"/>
      <c r="BJ44" s="554"/>
      <c r="BK44" s="554"/>
      <c r="BL44" s="554"/>
      <c r="BM44" s="554"/>
      <c r="BN44" s="554"/>
      <c r="BO44" s="554"/>
      <c r="BP44" s="554"/>
      <c r="BQ44" s="554"/>
      <c r="BR44" s="554"/>
      <c r="BS44" s="554"/>
      <c r="BT44" s="554"/>
      <c r="BU44" s="554"/>
      <c r="BV44" s="554"/>
    </row>
    <row r="45" customFormat="false" ht="10.2" hidden="false" customHeight="false" outlineLevel="0" collapsed="false">
      <c r="BG45" s="554"/>
      <c r="BH45" s="554"/>
      <c r="BI45" s="554"/>
      <c r="BJ45" s="554"/>
      <c r="BK45" s="554"/>
      <c r="BL45" s="554"/>
      <c r="BM45" s="554"/>
      <c r="BN45" s="554"/>
      <c r="BO45" s="554"/>
      <c r="BP45" s="554"/>
      <c r="BQ45" s="554"/>
      <c r="BR45" s="554"/>
      <c r="BS45" s="554"/>
      <c r="BT45" s="554"/>
      <c r="BU45" s="554"/>
      <c r="BV45" s="554"/>
    </row>
    <row r="46" customFormat="false" ht="10.2" hidden="false" customHeight="false" outlineLevel="0" collapsed="false">
      <c r="BG46" s="554"/>
      <c r="BH46" s="554"/>
      <c r="BI46" s="554"/>
      <c r="BJ46" s="554"/>
      <c r="BK46" s="554"/>
      <c r="BL46" s="554"/>
      <c r="BM46" s="554"/>
      <c r="BN46" s="554"/>
      <c r="BO46" s="554"/>
      <c r="BP46" s="554"/>
      <c r="BQ46" s="554"/>
      <c r="BR46" s="554"/>
      <c r="BS46" s="554"/>
      <c r="BT46" s="554"/>
      <c r="BU46" s="554"/>
      <c r="BV46" s="554"/>
    </row>
    <row r="47" customFormat="false" ht="10.2" hidden="false" customHeight="false" outlineLevel="0" collapsed="false">
      <c r="BG47" s="554"/>
      <c r="BH47" s="554"/>
      <c r="BI47" s="554"/>
      <c r="BJ47" s="554"/>
      <c r="BK47" s="554"/>
      <c r="BL47" s="554"/>
      <c r="BM47" s="554"/>
      <c r="BN47" s="554"/>
      <c r="BO47" s="554"/>
      <c r="BP47" s="554"/>
      <c r="BQ47" s="554"/>
      <c r="BR47" s="554"/>
      <c r="BS47" s="554"/>
      <c r="BT47" s="554"/>
      <c r="BU47" s="554"/>
      <c r="BV47" s="554"/>
    </row>
    <row r="48" customFormat="false" ht="10.2" hidden="false" customHeight="false" outlineLevel="0" collapsed="false">
      <c r="BG48" s="554"/>
      <c r="BH48" s="554"/>
      <c r="BI48" s="554"/>
      <c r="BJ48" s="554"/>
      <c r="BK48" s="554"/>
      <c r="BL48" s="554"/>
      <c r="BM48" s="554"/>
      <c r="BN48" s="554"/>
      <c r="BO48" s="554"/>
      <c r="BP48" s="554"/>
      <c r="BQ48" s="554"/>
      <c r="BR48" s="554"/>
      <c r="BS48" s="554"/>
      <c r="BT48" s="554"/>
      <c r="BU48" s="554"/>
      <c r="BV48" s="554"/>
    </row>
    <row r="49" customFormat="false" ht="10.2" hidden="false" customHeight="false" outlineLevel="0" collapsed="false">
      <c r="BG49" s="554"/>
      <c r="BH49" s="554"/>
      <c r="BI49" s="554"/>
      <c r="BJ49" s="554"/>
      <c r="BK49" s="554"/>
      <c r="BL49" s="554"/>
      <c r="BM49" s="554"/>
      <c r="BN49" s="554"/>
      <c r="BO49" s="554"/>
      <c r="BP49" s="554"/>
      <c r="BQ49" s="554"/>
      <c r="BR49" s="554"/>
      <c r="BS49" s="554"/>
      <c r="BT49" s="554"/>
      <c r="BU49" s="554"/>
      <c r="BV49" s="554"/>
    </row>
    <row r="50" customFormat="false" ht="10.2" hidden="false" customHeight="false" outlineLevel="0" collapsed="false">
      <c r="BG50" s="554"/>
      <c r="BH50" s="554"/>
      <c r="BI50" s="554"/>
      <c r="BJ50" s="554"/>
      <c r="BK50" s="554"/>
      <c r="BL50" s="554"/>
      <c r="BM50" s="554"/>
      <c r="BN50" s="554"/>
      <c r="BO50" s="554"/>
      <c r="BP50" s="554"/>
      <c r="BQ50" s="554"/>
      <c r="BR50" s="554"/>
      <c r="BS50" s="554"/>
      <c r="BT50" s="554"/>
      <c r="BU50" s="554"/>
      <c r="BV50" s="554"/>
    </row>
    <row r="51" customFormat="false" ht="10.2" hidden="false" customHeight="false" outlineLevel="0" collapsed="false">
      <c r="BG51" s="554"/>
      <c r="BH51" s="554"/>
      <c r="BI51" s="554"/>
      <c r="BJ51" s="554"/>
      <c r="BK51" s="554"/>
      <c r="BL51" s="554"/>
      <c r="BM51" s="554"/>
      <c r="BN51" s="554"/>
      <c r="BO51" s="554"/>
      <c r="BP51" s="554"/>
      <c r="BQ51" s="554"/>
      <c r="BR51" s="554"/>
      <c r="BS51" s="554"/>
      <c r="BT51" s="554"/>
      <c r="BU51" s="554"/>
      <c r="BV51" s="554"/>
    </row>
    <row r="52" customFormat="false" ht="10.2" hidden="false" customHeight="false" outlineLevel="0" collapsed="false">
      <c r="BG52" s="554"/>
      <c r="BH52" s="554"/>
      <c r="BI52" s="554"/>
      <c r="BJ52" s="554"/>
      <c r="BK52" s="554"/>
      <c r="BL52" s="554"/>
      <c r="BM52" s="554"/>
      <c r="BN52" s="554"/>
      <c r="BO52" s="554"/>
      <c r="BP52" s="554"/>
      <c r="BQ52" s="554"/>
      <c r="BR52" s="554"/>
      <c r="BS52" s="554"/>
      <c r="BT52" s="554"/>
      <c r="BU52" s="554"/>
      <c r="BV52" s="554"/>
    </row>
    <row r="53" customFormat="false" ht="10.2" hidden="false" customHeight="false" outlineLevel="0" collapsed="false">
      <c r="BG53" s="554"/>
      <c r="BH53" s="554"/>
      <c r="BI53" s="554"/>
      <c r="BJ53" s="554"/>
      <c r="BK53" s="554"/>
      <c r="BL53" s="554"/>
      <c r="BM53" s="554"/>
      <c r="BN53" s="554"/>
      <c r="BO53" s="554"/>
      <c r="BP53" s="554"/>
      <c r="BQ53" s="554"/>
      <c r="BR53" s="554"/>
      <c r="BS53" s="554"/>
      <c r="BT53" s="554"/>
      <c r="BU53" s="554"/>
      <c r="BV53" s="554"/>
    </row>
    <row r="54" customFormat="false" ht="10.2" hidden="false" customHeight="false" outlineLevel="0" collapsed="false">
      <c r="BG54" s="554"/>
      <c r="BH54" s="554"/>
      <c r="BI54" s="554"/>
      <c r="BJ54" s="554"/>
      <c r="BK54" s="554"/>
      <c r="BL54" s="554"/>
      <c r="BM54" s="554"/>
      <c r="BN54" s="554"/>
      <c r="BO54" s="554"/>
      <c r="BP54" s="554"/>
      <c r="BQ54" s="554"/>
      <c r="BR54" s="554"/>
      <c r="BS54" s="554"/>
      <c r="BT54" s="554"/>
      <c r="BU54" s="554"/>
      <c r="BV54" s="554"/>
    </row>
    <row r="55" customFormat="false" ht="10.2" hidden="false" customHeight="false" outlineLevel="0" collapsed="false">
      <c r="BG55" s="554"/>
      <c r="BH55" s="554"/>
      <c r="BI55" s="554"/>
      <c r="BJ55" s="554"/>
      <c r="BK55" s="554"/>
      <c r="BL55" s="554"/>
      <c r="BM55" s="554"/>
      <c r="BN55" s="554"/>
      <c r="BO55" s="554"/>
      <c r="BP55" s="554"/>
      <c r="BQ55" s="554"/>
      <c r="BR55" s="554"/>
      <c r="BS55" s="554"/>
      <c r="BT55" s="554"/>
      <c r="BU55" s="554"/>
      <c r="BV55" s="554"/>
    </row>
    <row r="56" customFormat="false" ht="10.2" hidden="false" customHeight="false" outlineLevel="0" collapsed="false">
      <c r="BG56" s="554"/>
      <c r="BH56" s="554"/>
      <c r="BI56" s="554"/>
      <c r="BJ56" s="554"/>
      <c r="BK56" s="554"/>
      <c r="BL56" s="554"/>
      <c r="BM56" s="554"/>
      <c r="BN56" s="554"/>
      <c r="BO56" s="554"/>
      <c r="BP56" s="554"/>
      <c r="BQ56" s="554"/>
      <c r="BR56" s="554"/>
      <c r="BS56" s="554"/>
      <c r="BT56" s="554"/>
      <c r="BU56" s="554"/>
      <c r="BV56" s="554"/>
    </row>
    <row r="57" customFormat="false" ht="10.2" hidden="false" customHeight="false" outlineLevel="0" collapsed="false">
      <c r="BG57" s="554"/>
      <c r="BH57" s="554"/>
      <c r="BI57" s="554"/>
      <c r="BJ57" s="554"/>
      <c r="BK57" s="554"/>
      <c r="BL57" s="554"/>
      <c r="BM57" s="554"/>
      <c r="BN57" s="554"/>
      <c r="BO57" s="554"/>
      <c r="BP57" s="554"/>
      <c r="BQ57" s="554"/>
      <c r="BR57" s="554"/>
      <c r="BS57" s="554"/>
      <c r="BT57" s="554"/>
      <c r="BU57" s="554"/>
      <c r="BV57" s="554"/>
    </row>
    <row r="58" customFormat="false" ht="10.2" hidden="false" customHeight="false" outlineLevel="0" collapsed="false">
      <c r="BG58" s="554"/>
      <c r="BH58" s="554"/>
      <c r="BI58" s="554"/>
      <c r="BJ58" s="554"/>
      <c r="BK58" s="554"/>
      <c r="BL58" s="554"/>
      <c r="BM58" s="554"/>
      <c r="BN58" s="554"/>
      <c r="BO58" s="554"/>
      <c r="BP58" s="554"/>
      <c r="BQ58" s="554"/>
      <c r="BR58" s="554"/>
      <c r="BS58" s="554"/>
      <c r="BT58" s="554"/>
      <c r="BU58" s="554"/>
      <c r="BV58" s="554"/>
    </row>
    <row r="59" customFormat="false" ht="10.2" hidden="false" customHeight="false" outlineLevel="0" collapsed="false">
      <c r="BG59" s="554"/>
      <c r="BH59" s="554"/>
      <c r="BI59" s="554"/>
      <c r="BJ59" s="554"/>
      <c r="BK59" s="554"/>
      <c r="BL59" s="554"/>
      <c r="BM59" s="554"/>
      <c r="BN59" s="554"/>
      <c r="BO59" s="554"/>
      <c r="BP59" s="554"/>
      <c r="BQ59" s="554"/>
      <c r="BR59" s="554"/>
      <c r="BS59" s="554"/>
      <c r="BT59" s="554"/>
      <c r="BU59" s="554"/>
      <c r="BV59" s="554"/>
    </row>
    <row r="60" customFormat="false" ht="10.2" hidden="false" customHeight="false" outlineLevel="0" collapsed="false">
      <c r="BG60" s="554"/>
      <c r="BH60" s="554"/>
      <c r="BI60" s="554"/>
      <c r="BJ60" s="554"/>
      <c r="BK60" s="554"/>
      <c r="BL60" s="554"/>
      <c r="BM60" s="554"/>
      <c r="BN60" s="554"/>
      <c r="BO60" s="554"/>
      <c r="BP60" s="554"/>
      <c r="BQ60" s="554"/>
      <c r="BR60" s="554"/>
      <c r="BS60" s="554"/>
      <c r="BT60" s="554"/>
      <c r="BU60" s="554"/>
      <c r="BV60" s="554"/>
    </row>
    <row r="61" customFormat="false" ht="10.2" hidden="false" customHeight="false" outlineLevel="0" collapsed="false">
      <c r="BG61" s="554"/>
      <c r="BH61" s="554"/>
      <c r="BI61" s="554"/>
      <c r="BJ61" s="554"/>
      <c r="BK61" s="554"/>
      <c r="BL61" s="554"/>
      <c r="BM61" s="554"/>
      <c r="BN61" s="554"/>
      <c r="BO61" s="554"/>
      <c r="BP61" s="554"/>
      <c r="BQ61" s="554"/>
      <c r="BR61" s="554"/>
      <c r="BS61" s="554"/>
      <c r="BT61" s="554"/>
      <c r="BU61" s="554"/>
      <c r="BV61" s="554"/>
    </row>
    <row r="62" customFormat="false" ht="10.2" hidden="false" customHeight="false" outlineLevel="0" collapsed="false">
      <c r="BG62" s="554"/>
      <c r="BH62" s="554"/>
      <c r="BI62" s="554"/>
      <c r="BJ62" s="554"/>
      <c r="BK62" s="554"/>
      <c r="BL62" s="554"/>
      <c r="BM62" s="554"/>
      <c r="BN62" s="554"/>
      <c r="BO62" s="554"/>
      <c r="BP62" s="554"/>
      <c r="BQ62" s="554"/>
      <c r="BR62" s="554"/>
      <c r="BS62" s="554"/>
      <c r="BT62" s="554"/>
      <c r="BU62" s="554"/>
      <c r="BV62" s="554"/>
    </row>
    <row r="63" customFormat="false" ht="10.2" hidden="false" customHeight="false" outlineLevel="0" collapsed="false">
      <c r="BG63" s="554"/>
      <c r="BH63" s="554"/>
      <c r="BI63" s="554"/>
      <c r="BJ63" s="554"/>
      <c r="BK63" s="554"/>
      <c r="BL63" s="554"/>
      <c r="BM63" s="554"/>
      <c r="BN63" s="554"/>
      <c r="BO63" s="554"/>
      <c r="BP63" s="554"/>
      <c r="BQ63" s="554"/>
      <c r="BR63" s="554"/>
      <c r="BS63" s="554"/>
      <c r="BT63" s="554"/>
      <c r="BU63" s="554"/>
      <c r="BV63" s="554"/>
    </row>
    <row r="64" customFormat="false" ht="10.2" hidden="false" customHeight="false" outlineLevel="0" collapsed="false">
      <c r="BG64" s="554"/>
      <c r="BH64" s="554"/>
      <c r="BI64" s="554"/>
      <c r="BJ64" s="554"/>
      <c r="BK64" s="554"/>
      <c r="BL64" s="554"/>
      <c r="BM64" s="554"/>
      <c r="BN64" s="554"/>
      <c r="BO64" s="554"/>
      <c r="BP64" s="554"/>
      <c r="BQ64" s="554"/>
      <c r="BR64" s="554"/>
      <c r="BS64" s="554"/>
      <c r="BT64" s="554"/>
      <c r="BU64" s="554"/>
      <c r="BV64" s="554"/>
    </row>
    <row r="65" customFormat="false" ht="10.2" hidden="false" customHeight="false" outlineLevel="0" collapsed="false">
      <c r="BG65" s="554"/>
      <c r="BH65" s="554"/>
      <c r="BI65" s="554"/>
      <c r="BJ65" s="554"/>
      <c r="BK65" s="554"/>
      <c r="BL65" s="554"/>
      <c r="BM65" s="554"/>
      <c r="BN65" s="554"/>
      <c r="BO65" s="554"/>
      <c r="BP65" s="554"/>
      <c r="BQ65" s="554"/>
      <c r="BR65" s="554"/>
      <c r="BS65" s="554"/>
      <c r="BT65" s="554"/>
      <c r="BU65" s="554"/>
      <c r="BV65" s="554"/>
    </row>
    <row r="66" customFormat="false" ht="10.2" hidden="false" customHeight="false" outlineLevel="0" collapsed="false">
      <c r="BG66" s="554"/>
      <c r="BH66" s="554"/>
      <c r="BI66" s="554"/>
      <c r="BJ66" s="554"/>
      <c r="BK66" s="554"/>
      <c r="BL66" s="554"/>
      <c r="BM66" s="554"/>
      <c r="BN66" s="554"/>
      <c r="BO66" s="554"/>
      <c r="BP66" s="554"/>
      <c r="BQ66" s="554"/>
      <c r="BR66" s="554"/>
      <c r="BS66" s="554"/>
      <c r="BT66" s="554"/>
      <c r="BU66" s="554"/>
      <c r="BV66" s="554"/>
    </row>
    <row r="67" customFormat="false" ht="10.2" hidden="false" customHeight="false" outlineLevel="0" collapsed="false">
      <c r="BG67" s="554"/>
      <c r="BH67" s="554"/>
      <c r="BI67" s="554"/>
      <c r="BJ67" s="554"/>
      <c r="BK67" s="554"/>
      <c r="BL67" s="554"/>
      <c r="BM67" s="554"/>
      <c r="BN67" s="554"/>
      <c r="BO67" s="554"/>
      <c r="BP67" s="554"/>
      <c r="BQ67" s="554"/>
      <c r="BR67" s="554"/>
      <c r="BS67" s="554"/>
      <c r="BT67" s="554"/>
      <c r="BU67" s="554"/>
      <c r="BV67" s="554"/>
    </row>
    <row r="68" customFormat="false" ht="10.2" hidden="false" customHeight="false" outlineLevel="0" collapsed="false">
      <c r="BG68" s="554"/>
      <c r="BH68" s="554"/>
      <c r="BI68" s="554"/>
      <c r="BJ68" s="554"/>
      <c r="BK68" s="554"/>
      <c r="BL68" s="554"/>
      <c r="BM68" s="554"/>
      <c r="BN68" s="554"/>
      <c r="BO68" s="554"/>
      <c r="BP68" s="554"/>
      <c r="BQ68" s="554"/>
      <c r="BR68" s="554"/>
      <c r="BS68" s="554"/>
      <c r="BT68" s="554"/>
      <c r="BU68" s="554"/>
      <c r="BV68" s="554"/>
    </row>
    <row r="69" customFormat="false" ht="10.2" hidden="false" customHeight="false" outlineLevel="0" collapsed="false">
      <c r="BG69" s="554"/>
      <c r="BH69" s="554"/>
      <c r="BI69" s="554"/>
      <c r="BJ69" s="554"/>
      <c r="BK69" s="554"/>
      <c r="BL69" s="554"/>
      <c r="BM69" s="554"/>
      <c r="BN69" s="554"/>
      <c r="BO69" s="554"/>
      <c r="BP69" s="554"/>
      <c r="BQ69" s="554"/>
      <c r="BR69" s="554"/>
      <c r="BS69" s="554"/>
      <c r="BT69" s="554"/>
      <c r="BU69" s="554"/>
      <c r="BV69" s="554"/>
    </row>
    <row r="70" customFormat="false" ht="10.2" hidden="false" customHeight="false" outlineLevel="0" collapsed="false">
      <c r="BG70" s="554"/>
      <c r="BH70" s="554"/>
      <c r="BI70" s="554"/>
      <c r="BJ70" s="554"/>
      <c r="BK70" s="554"/>
      <c r="BL70" s="554"/>
      <c r="BM70" s="554"/>
      <c r="BN70" s="554"/>
      <c r="BO70" s="554"/>
      <c r="BP70" s="554"/>
      <c r="BQ70" s="554"/>
      <c r="BR70" s="554"/>
      <c r="BS70" s="554"/>
      <c r="BT70" s="554"/>
      <c r="BU70" s="554"/>
      <c r="BV70" s="554"/>
    </row>
    <row r="71" customFormat="false" ht="10.2" hidden="false" customHeight="false" outlineLevel="0" collapsed="false">
      <c r="BG71" s="554"/>
      <c r="BH71" s="554"/>
      <c r="BI71" s="554"/>
      <c r="BJ71" s="554"/>
      <c r="BK71" s="554"/>
      <c r="BL71" s="554"/>
      <c r="BM71" s="554"/>
      <c r="BN71" s="554"/>
      <c r="BO71" s="554"/>
      <c r="BP71" s="554"/>
      <c r="BQ71" s="554"/>
      <c r="BR71" s="554"/>
      <c r="BS71" s="554"/>
      <c r="BT71" s="554"/>
      <c r="BU71" s="554"/>
      <c r="BV71" s="554"/>
    </row>
    <row r="72" customFormat="false" ht="10.2" hidden="false" customHeight="false" outlineLevel="0" collapsed="false">
      <c r="BG72" s="554"/>
      <c r="BH72" s="554"/>
      <c r="BI72" s="554"/>
      <c r="BJ72" s="554"/>
      <c r="BK72" s="554"/>
      <c r="BL72" s="554"/>
      <c r="BM72" s="554"/>
      <c r="BN72" s="554"/>
      <c r="BO72" s="554"/>
      <c r="BP72" s="554"/>
      <c r="BQ72" s="554"/>
      <c r="BR72" s="554"/>
      <c r="BS72" s="554"/>
      <c r="BT72" s="554"/>
      <c r="BU72" s="554"/>
      <c r="BV72" s="554"/>
    </row>
    <row r="73" customFormat="false" ht="10.2" hidden="false" customHeight="false" outlineLevel="0" collapsed="false">
      <c r="BG73" s="554"/>
      <c r="BH73" s="554"/>
      <c r="BI73" s="554"/>
      <c r="BJ73" s="554"/>
      <c r="BK73" s="554"/>
      <c r="BL73" s="554"/>
      <c r="BM73" s="554"/>
      <c r="BN73" s="554"/>
      <c r="BO73" s="554"/>
      <c r="BP73" s="554"/>
      <c r="BQ73" s="554"/>
      <c r="BR73" s="554"/>
      <c r="BS73" s="554"/>
      <c r="BT73" s="554"/>
      <c r="BU73" s="554"/>
      <c r="BV73" s="554"/>
    </row>
    <row r="74" customFormat="false" ht="10.2" hidden="false" customHeight="false" outlineLevel="0" collapsed="false">
      <c r="BG74" s="554"/>
      <c r="BH74" s="554"/>
      <c r="BI74" s="554"/>
      <c r="BJ74" s="554"/>
      <c r="BK74" s="554"/>
      <c r="BL74" s="554"/>
      <c r="BM74" s="554"/>
      <c r="BN74" s="554"/>
      <c r="BO74" s="554"/>
      <c r="BP74" s="554"/>
      <c r="BQ74" s="554"/>
      <c r="BR74" s="554"/>
      <c r="BS74" s="554"/>
      <c r="BT74" s="554"/>
      <c r="BU74" s="554"/>
      <c r="BV74" s="554"/>
    </row>
    <row r="75" customFormat="false" ht="10.2" hidden="false" customHeight="false" outlineLevel="0" collapsed="false">
      <c r="BG75" s="554"/>
      <c r="BH75" s="554"/>
      <c r="BI75" s="554"/>
      <c r="BJ75" s="554"/>
      <c r="BK75" s="554"/>
      <c r="BL75" s="554"/>
      <c r="BM75" s="554"/>
      <c r="BN75" s="554"/>
      <c r="BO75" s="554"/>
      <c r="BP75" s="554"/>
      <c r="BQ75" s="554"/>
      <c r="BR75" s="554"/>
      <c r="BS75" s="554"/>
      <c r="BT75" s="554"/>
      <c r="BU75" s="554"/>
      <c r="BV75" s="554"/>
    </row>
    <row r="76" customFormat="false" ht="10.2" hidden="false" customHeight="false" outlineLevel="0" collapsed="false">
      <c r="BG76" s="554"/>
      <c r="BH76" s="554"/>
      <c r="BI76" s="554"/>
      <c r="BJ76" s="554"/>
      <c r="BK76" s="554"/>
      <c r="BL76" s="554"/>
      <c r="BM76" s="554"/>
      <c r="BN76" s="554"/>
      <c r="BO76" s="554"/>
      <c r="BP76" s="554"/>
      <c r="BQ76" s="554"/>
      <c r="BR76" s="554"/>
      <c r="BS76" s="554"/>
      <c r="BT76" s="554"/>
      <c r="BU76" s="554"/>
      <c r="BV76" s="554"/>
    </row>
    <row r="77" customFormat="false" ht="10.2" hidden="false" customHeight="false" outlineLevel="0" collapsed="false">
      <c r="BG77" s="554"/>
      <c r="BH77" s="554"/>
      <c r="BI77" s="554"/>
      <c r="BJ77" s="554"/>
      <c r="BK77" s="554"/>
      <c r="BL77" s="554"/>
      <c r="BM77" s="554"/>
      <c r="BN77" s="554"/>
      <c r="BO77" s="554"/>
      <c r="BP77" s="554"/>
      <c r="BQ77" s="554"/>
      <c r="BR77" s="554"/>
      <c r="BS77" s="554"/>
      <c r="BT77" s="554"/>
      <c r="BU77" s="554"/>
      <c r="BV77" s="554"/>
    </row>
    <row r="78" customFormat="false" ht="10.2" hidden="false" customHeight="false" outlineLevel="0" collapsed="false">
      <c r="BG78" s="554"/>
      <c r="BH78" s="554"/>
      <c r="BI78" s="554"/>
      <c r="BJ78" s="554"/>
      <c r="BK78" s="554"/>
      <c r="BL78" s="554"/>
      <c r="BM78" s="554"/>
      <c r="BN78" s="554"/>
      <c r="BO78" s="554"/>
      <c r="BP78" s="554"/>
      <c r="BQ78" s="554"/>
      <c r="BR78" s="554"/>
      <c r="BS78" s="554"/>
      <c r="BT78" s="554"/>
      <c r="BU78" s="554"/>
      <c r="BV78" s="554"/>
    </row>
    <row r="79" customFormat="false" ht="10.2" hidden="false" customHeight="false" outlineLevel="0" collapsed="false">
      <c r="BG79" s="554"/>
      <c r="BH79" s="554"/>
      <c r="BI79" s="554"/>
      <c r="BJ79" s="554"/>
      <c r="BK79" s="554"/>
      <c r="BL79" s="554"/>
      <c r="BM79" s="554"/>
      <c r="BN79" s="554"/>
      <c r="BO79" s="554"/>
      <c r="BP79" s="554"/>
      <c r="BQ79" s="554"/>
      <c r="BR79" s="554"/>
      <c r="BS79" s="554"/>
      <c r="BT79" s="554"/>
      <c r="BU79" s="554"/>
      <c r="BV79" s="554"/>
    </row>
    <row r="80" customFormat="false" ht="10.2" hidden="false" customHeight="false" outlineLevel="0" collapsed="false">
      <c r="BG80" s="554"/>
      <c r="BH80" s="554"/>
      <c r="BI80" s="554"/>
      <c r="BJ80" s="554"/>
      <c r="BK80" s="554"/>
      <c r="BL80" s="554"/>
      <c r="BM80" s="554"/>
      <c r="BN80" s="554"/>
      <c r="BO80" s="554"/>
      <c r="BP80" s="554"/>
      <c r="BQ80" s="554"/>
      <c r="BR80" s="554"/>
      <c r="BS80" s="554"/>
      <c r="BT80" s="554"/>
      <c r="BU80" s="554"/>
      <c r="BV80" s="554"/>
    </row>
    <row r="81" customFormat="false" ht="10.2" hidden="false" customHeight="false" outlineLevel="0" collapsed="false">
      <c r="BG81" s="554"/>
      <c r="BH81" s="554"/>
      <c r="BI81" s="554"/>
      <c r="BJ81" s="554"/>
      <c r="BK81" s="554"/>
      <c r="BL81" s="554"/>
      <c r="BM81" s="554"/>
      <c r="BN81" s="554"/>
      <c r="BO81" s="554"/>
      <c r="BP81" s="554"/>
      <c r="BQ81" s="554"/>
      <c r="BR81" s="554"/>
      <c r="BS81" s="554"/>
      <c r="BT81" s="554"/>
      <c r="BU81" s="554"/>
      <c r="BV81" s="554"/>
    </row>
    <row r="82" customFormat="false" ht="10.2" hidden="false" customHeight="false" outlineLevel="0" collapsed="false">
      <c r="BG82" s="554"/>
      <c r="BH82" s="554"/>
      <c r="BI82" s="554"/>
      <c r="BJ82" s="554"/>
      <c r="BK82" s="554"/>
      <c r="BL82" s="554"/>
      <c r="BM82" s="554"/>
      <c r="BN82" s="554"/>
      <c r="BO82" s="554"/>
      <c r="BP82" s="554"/>
      <c r="BQ82" s="554"/>
      <c r="BR82" s="554"/>
      <c r="BS82" s="554"/>
      <c r="BT82" s="554"/>
      <c r="BU82" s="554"/>
      <c r="BV82" s="554"/>
    </row>
    <row r="83" customFormat="false" ht="10.2" hidden="false" customHeight="false" outlineLevel="0" collapsed="false">
      <c r="BG83" s="554"/>
      <c r="BH83" s="554"/>
      <c r="BI83" s="554"/>
      <c r="BJ83" s="554"/>
      <c r="BK83" s="554"/>
      <c r="BL83" s="554"/>
      <c r="BM83" s="554"/>
      <c r="BN83" s="554"/>
      <c r="BO83" s="554"/>
      <c r="BP83" s="554"/>
      <c r="BQ83" s="554"/>
      <c r="BR83" s="554"/>
      <c r="BS83" s="554"/>
      <c r="BT83" s="554"/>
      <c r="BU83" s="554"/>
      <c r="BV83" s="554"/>
    </row>
    <row r="84" customFormat="false" ht="10.2" hidden="false" customHeight="false" outlineLevel="0" collapsed="false">
      <c r="BG84" s="554"/>
      <c r="BH84" s="554"/>
      <c r="BI84" s="554"/>
      <c r="BJ84" s="554"/>
      <c r="BK84" s="554"/>
      <c r="BL84" s="554"/>
      <c r="BM84" s="554"/>
      <c r="BN84" s="554"/>
      <c r="BO84" s="554"/>
      <c r="BP84" s="554"/>
      <c r="BQ84" s="554"/>
      <c r="BR84" s="554"/>
      <c r="BS84" s="554"/>
      <c r="BT84" s="554"/>
      <c r="BU84" s="554"/>
      <c r="BV84" s="554"/>
    </row>
    <row r="85" customFormat="false" ht="10.2" hidden="false" customHeight="false" outlineLevel="0" collapsed="false">
      <c r="BG85" s="554"/>
      <c r="BH85" s="554"/>
      <c r="BI85" s="554"/>
      <c r="BJ85" s="554"/>
      <c r="BK85" s="554"/>
      <c r="BL85" s="554"/>
      <c r="BM85" s="554"/>
      <c r="BN85" s="554"/>
      <c r="BO85" s="554"/>
      <c r="BP85" s="554"/>
      <c r="BQ85" s="554"/>
      <c r="BR85" s="554"/>
      <c r="BS85" s="554"/>
      <c r="BT85" s="554"/>
      <c r="BU85" s="554"/>
      <c r="BV85" s="554"/>
    </row>
    <row r="86" customFormat="false" ht="10.2" hidden="false" customHeight="false" outlineLevel="0" collapsed="false">
      <c r="BG86" s="554"/>
      <c r="BH86" s="554"/>
      <c r="BI86" s="554"/>
      <c r="BJ86" s="554"/>
      <c r="BK86" s="554"/>
      <c r="BL86" s="554"/>
      <c r="BM86" s="554"/>
      <c r="BN86" s="554"/>
      <c r="BO86" s="554"/>
      <c r="BP86" s="554"/>
      <c r="BQ86" s="554"/>
      <c r="BR86" s="554"/>
      <c r="BS86" s="554"/>
      <c r="BT86" s="554"/>
      <c r="BU86" s="554"/>
      <c r="BV86" s="554"/>
    </row>
    <row r="87" customFormat="false" ht="10.2" hidden="false" customHeight="false" outlineLevel="0" collapsed="false">
      <c r="BG87" s="554"/>
      <c r="BH87" s="554"/>
      <c r="BI87" s="554"/>
      <c r="BJ87" s="554"/>
      <c r="BK87" s="554"/>
      <c r="BL87" s="554"/>
      <c r="BM87" s="554"/>
      <c r="BN87" s="554"/>
      <c r="BO87" s="554"/>
      <c r="BP87" s="554"/>
      <c r="BQ87" s="554"/>
      <c r="BR87" s="554"/>
      <c r="BS87" s="554"/>
      <c r="BT87" s="554"/>
      <c r="BU87" s="554"/>
      <c r="BV87" s="554"/>
    </row>
    <row r="88" customFormat="false" ht="10.2" hidden="false" customHeight="false" outlineLevel="0" collapsed="false">
      <c r="BG88" s="554"/>
      <c r="BH88" s="554"/>
      <c r="BI88" s="554"/>
      <c r="BJ88" s="554"/>
      <c r="BK88" s="554"/>
      <c r="BL88" s="554"/>
      <c r="BM88" s="554"/>
      <c r="BN88" s="554"/>
      <c r="BO88" s="554"/>
      <c r="BP88" s="554"/>
      <c r="BQ88" s="554"/>
      <c r="BR88" s="554"/>
      <c r="BS88" s="554"/>
      <c r="BT88" s="554"/>
      <c r="BU88" s="554"/>
      <c r="BV88" s="554"/>
    </row>
    <row r="89" customFormat="false" ht="10.2" hidden="false" customHeight="false" outlineLevel="0" collapsed="false">
      <c r="BG89" s="554"/>
      <c r="BH89" s="554"/>
      <c r="BI89" s="554"/>
      <c r="BJ89" s="554"/>
      <c r="BK89" s="554"/>
      <c r="BL89" s="554"/>
      <c r="BM89" s="554"/>
      <c r="BN89" s="554"/>
      <c r="BO89" s="554"/>
      <c r="BP89" s="554"/>
      <c r="BQ89" s="554"/>
      <c r="BR89" s="554"/>
      <c r="BS89" s="554"/>
      <c r="BT89" s="554"/>
      <c r="BU89" s="554"/>
      <c r="BV89" s="554"/>
    </row>
    <row r="90" customFormat="false" ht="10.2" hidden="false" customHeight="false" outlineLevel="0" collapsed="false">
      <c r="BG90" s="554"/>
      <c r="BH90" s="554"/>
      <c r="BI90" s="554"/>
      <c r="BJ90" s="554"/>
      <c r="BK90" s="554"/>
      <c r="BL90" s="554"/>
      <c r="BM90" s="554"/>
      <c r="BN90" s="554"/>
      <c r="BO90" s="554"/>
      <c r="BP90" s="554"/>
      <c r="BQ90" s="554"/>
      <c r="BR90" s="554"/>
      <c r="BS90" s="554"/>
      <c r="BT90" s="554"/>
      <c r="BU90" s="554"/>
      <c r="BV90" s="554"/>
    </row>
    <row r="91" customFormat="false" ht="10.2" hidden="false" customHeight="false" outlineLevel="0" collapsed="false">
      <c r="BG91" s="554"/>
      <c r="BH91" s="554"/>
      <c r="BI91" s="554"/>
      <c r="BJ91" s="554"/>
      <c r="BK91" s="554"/>
      <c r="BL91" s="554"/>
      <c r="BM91" s="554"/>
      <c r="BN91" s="554"/>
      <c r="BO91" s="554"/>
      <c r="BP91" s="554"/>
      <c r="BQ91" s="554"/>
      <c r="BR91" s="554"/>
      <c r="BS91" s="554"/>
      <c r="BT91" s="554"/>
      <c r="BU91" s="554"/>
      <c r="BV91" s="554"/>
    </row>
    <row r="92" customFormat="false" ht="10.2" hidden="false" customHeight="false" outlineLevel="0" collapsed="false">
      <c r="BG92" s="554"/>
      <c r="BH92" s="554"/>
      <c r="BI92" s="554"/>
      <c r="BJ92" s="554"/>
      <c r="BK92" s="554"/>
      <c r="BL92" s="554"/>
      <c r="BM92" s="554"/>
      <c r="BN92" s="554"/>
      <c r="BO92" s="554"/>
      <c r="BP92" s="554"/>
      <c r="BQ92" s="554"/>
      <c r="BR92" s="554"/>
      <c r="BS92" s="554"/>
      <c r="BT92" s="554"/>
      <c r="BU92" s="554"/>
      <c r="BV92" s="554"/>
    </row>
    <row r="93" customFormat="false" ht="10.2" hidden="false" customHeight="false" outlineLevel="0" collapsed="false">
      <c r="BG93" s="554"/>
      <c r="BH93" s="554"/>
      <c r="BI93" s="554"/>
      <c r="BJ93" s="554"/>
      <c r="BK93" s="554"/>
      <c r="BL93" s="554"/>
      <c r="BM93" s="554"/>
      <c r="BN93" s="554"/>
      <c r="BO93" s="554"/>
      <c r="BP93" s="554"/>
      <c r="BQ93" s="554"/>
      <c r="BR93" s="554"/>
      <c r="BS93" s="554"/>
      <c r="BT93" s="554"/>
      <c r="BU93" s="554"/>
      <c r="BV93" s="554"/>
    </row>
    <row r="94" customFormat="false" ht="10.2" hidden="false" customHeight="false" outlineLevel="0" collapsed="false">
      <c r="BG94" s="554"/>
      <c r="BH94" s="554"/>
      <c r="BI94" s="554"/>
      <c r="BJ94" s="554"/>
      <c r="BK94" s="554"/>
      <c r="BL94" s="554"/>
      <c r="BM94" s="554"/>
      <c r="BN94" s="554"/>
      <c r="BO94" s="554"/>
      <c r="BP94" s="554"/>
      <c r="BQ94" s="554"/>
      <c r="BR94" s="554"/>
      <c r="BS94" s="554"/>
      <c r="BT94" s="554"/>
      <c r="BU94" s="554"/>
      <c r="BV94" s="554"/>
    </row>
    <row r="95" customFormat="false" ht="10.2" hidden="false" customHeight="false" outlineLevel="0" collapsed="false">
      <c r="BG95" s="554"/>
      <c r="BH95" s="554"/>
      <c r="BI95" s="554"/>
      <c r="BJ95" s="554"/>
      <c r="BK95" s="554"/>
      <c r="BL95" s="554"/>
      <c r="BM95" s="554"/>
      <c r="BN95" s="554"/>
      <c r="BO95" s="554"/>
      <c r="BP95" s="554"/>
      <c r="BQ95" s="554"/>
      <c r="BR95" s="554"/>
      <c r="BS95" s="554"/>
      <c r="BT95" s="554"/>
      <c r="BU95" s="554"/>
      <c r="BV95" s="554"/>
    </row>
    <row r="96" customFormat="false" ht="10.2" hidden="false" customHeight="false" outlineLevel="0" collapsed="false">
      <c r="BG96" s="554"/>
      <c r="BH96" s="554"/>
      <c r="BI96" s="554"/>
      <c r="BJ96" s="554"/>
      <c r="BK96" s="554"/>
      <c r="BL96" s="554"/>
      <c r="BM96" s="554"/>
      <c r="BN96" s="554"/>
      <c r="BO96" s="554"/>
      <c r="BP96" s="554"/>
      <c r="BQ96" s="554"/>
      <c r="BR96" s="554"/>
      <c r="BS96" s="554"/>
      <c r="BT96" s="554"/>
      <c r="BU96" s="554"/>
      <c r="BV96" s="554"/>
    </row>
    <row r="97" customFormat="false" ht="10.2" hidden="false" customHeight="false" outlineLevel="0" collapsed="false">
      <c r="BG97" s="554"/>
      <c r="BH97" s="554"/>
      <c r="BI97" s="554"/>
      <c r="BJ97" s="554"/>
      <c r="BK97" s="554"/>
      <c r="BL97" s="554"/>
      <c r="BM97" s="554"/>
      <c r="BN97" s="554"/>
      <c r="BO97" s="554"/>
      <c r="BP97" s="554"/>
      <c r="BQ97" s="554"/>
      <c r="BR97" s="554"/>
      <c r="BS97" s="554"/>
      <c r="BT97" s="554"/>
      <c r="BU97" s="554"/>
      <c r="BV97" s="554"/>
    </row>
    <row r="98" customFormat="false" ht="10.2" hidden="false" customHeight="false" outlineLevel="0" collapsed="false">
      <c r="BG98" s="554"/>
      <c r="BH98" s="554"/>
      <c r="BI98" s="554"/>
      <c r="BJ98" s="554"/>
      <c r="BK98" s="554"/>
      <c r="BL98" s="554"/>
      <c r="BM98" s="554"/>
      <c r="BN98" s="554"/>
      <c r="BO98" s="554"/>
      <c r="BP98" s="554"/>
      <c r="BQ98" s="554"/>
      <c r="BR98" s="554"/>
      <c r="BS98" s="554"/>
      <c r="BT98" s="554"/>
      <c r="BU98" s="554"/>
      <c r="BV98" s="554"/>
    </row>
    <row r="99" customFormat="false" ht="10.2" hidden="false" customHeight="false" outlineLevel="0" collapsed="false">
      <c r="BG99" s="554"/>
      <c r="BH99" s="554"/>
      <c r="BI99" s="554"/>
      <c r="BJ99" s="554"/>
      <c r="BK99" s="554"/>
      <c r="BL99" s="554"/>
      <c r="BM99" s="554"/>
      <c r="BN99" s="554"/>
      <c r="BO99" s="554"/>
      <c r="BP99" s="554"/>
      <c r="BQ99" s="554"/>
      <c r="BR99" s="554"/>
      <c r="BS99" s="554"/>
      <c r="BT99" s="554"/>
      <c r="BU99" s="554"/>
      <c r="BV99" s="554"/>
    </row>
    <row r="100" customFormat="false" ht="10.2" hidden="false" customHeight="false" outlineLevel="0" collapsed="false">
      <c r="BG100" s="554"/>
      <c r="BH100" s="554"/>
      <c r="BI100" s="554"/>
      <c r="BJ100" s="554"/>
      <c r="BK100" s="554"/>
      <c r="BL100" s="554"/>
      <c r="BM100" s="554"/>
      <c r="BN100" s="554"/>
      <c r="BO100" s="554"/>
      <c r="BP100" s="554"/>
      <c r="BQ100" s="554"/>
      <c r="BR100" s="554"/>
      <c r="BS100" s="554"/>
      <c r="BT100" s="554"/>
      <c r="BU100" s="554"/>
      <c r="BV100" s="554"/>
    </row>
    <row r="101" customFormat="false" ht="10.2" hidden="false" customHeight="false" outlineLevel="0" collapsed="false">
      <c r="BG101" s="554"/>
      <c r="BH101" s="554"/>
      <c r="BI101" s="554"/>
      <c r="BJ101" s="554"/>
      <c r="BK101" s="554"/>
      <c r="BL101" s="554"/>
      <c r="BM101" s="554"/>
      <c r="BN101" s="554"/>
      <c r="BO101" s="554"/>
      <c r="BP101" s="554"/>
      <c r="BQ101" s="554"/>
      <c r="BR101" s="554"/>
      <c r="BS101" s="554"/>
      <c r="BT101" s="554"/>
      <c r="BU101" s="554"/>
      <c r="BV101" s="554"/>
    </row>
    <row r="102" customFormat="false" ht="10.2" hidden="false" customHeight="false" outlineLevel="0" collapsed="false">
      <c r="BG102" s="554"/>
      <c r="BH102" s="554"/>
      <c r="BI102" s="554"/>
      <c r="BJ102" s="554"/>
      <c r="BK102" s="554"/>
      <c r="BL102" s="554"/>
      <c r="BM102" s="554"/>
      <c r="BN102" s="554"/>
      <c r="BO102" s="554"/>
      <c r="BP102" s="554"/>
      <c r="BQ102" s="554"/>
      <c r="BR102" s="554"/>
      <c r="BS102" s="554"/>
      <c r="BT102" s="554"/>
      <c r="BU102" s="554"/>
      <c r="BV102" s="554"/>
    </row>
    <row r="103" customFormat="false" ht="10.2" hidden="false" customHeight="false" outlineLevel="0" collapsed="false">
      <c r="BG103" s="554"/>
      <c r="BH103" s="554"/>
      <c r="BI103" s="554"/>
      <c r="BJ103" s="554"/>
      <c r="BK103" s="554"/>
      <c r="BL103" s="554"/>
      <c r="BM103" s="554"/>
      <c r="BN103" s="554"/>
      <c r="BO103" s="554"/>
      <c r="BP103" s="554"/>
      <c r="BQ103" s="554"/>
      <c r="BR103" s="554"/>
      <c r="BS103" s="554"/>
      <c r="BT103" s="554"/>
      <c r="BU103" s="554"/>
      <c r="BV103" s="554"/>
    </row>
    <row r="104" customFormat="false" ht="10.2" hidden="false" customHeight="false" outlineLevel="0" collapsed="false">
      <c r="BG104" s="554"/>
      <c r="BH104" s="554"/>
      <c r="BI104" s="554"/>
      <c r="BJ104" s="554"/>
      <c r="BK104" s="554"/>
      <c r="BL104" s="554"/>
      <c r="BM104" s="554"/>
      <c r="BN104" s="554"/>
      <c r="BO104" s="554"/>
      <c r="BP104" s="554"/>
      <c r="BQ104" s="554"/>
      <c r="BR104" s="554"/>
      <c r="BS104" s="554"/>
      <c r="BT104" s="554"/>
      <c r="BU104" s="554"/>
      <c r="BV104" s="554"/>
    </row>
    <row r="105" customFormat="false" ht="10.2" hidden="false" customHeight="false" outlineLevel="0" collapsed="false">
      <c r="BG105" s="554"/>
      <c r="BH105" s="554"/>
      <c r="BI105" s="554"/>
      <c r="BJ105" s="554"/>
      <c r="BK105" s="554"/>
      <c r="BL105" s="554"/>
      <c r="BM105" s="554"/>
      <c r="BN105" s="554"/>
      <c r="BO105" s="554"/>
      <c r="BP105" s="554"/>
      <c r="BQ105" s="554"/>
      <c r="BR105" s="554"/>
      <c r="BS105" s="554"/>
      <c r="BT105" s="554"/>
      <c r="BU105" s="554"/>
      <c r="BV105" s="554"/>
    </row>
    <row r="106" customFormat="false" ht="10.2" hidden="false" customHeight="false" outlineLevel="0" collapsed="false">
      <c r="BG106" s="554"/>
      <c r="BH106" s="554"/>
      <c r="BI106" s="554"/>
      <c r="BJ106" s="554"/>
      <c r="BK106" s="554"/>
      <c r="BL106" s="554"/>
      <c r="BM106" s="554"/>
      <c r="BN106" s="554"/>
      <c r="BO106" s="554"/>
      <c r="BP106" s="554"/>
      <c r="BQ106" s="554"/>
      <c r="BR106" s="554"/>
      <c r="BS106" s="554"/>
      <c r="BT106" s="554"/>
      <c r="BU106" s="554"/>
      <c r="BV106" s="554"/>
    </row>
    <row r="107" customFormat="false" ht="10.2" hidden="false" customHeight="false" outlineLevel="0" collapsed="false">
      <c r="BG107" s="554"/>
      <c r="BH107" s="554"/>
      <c r="BI107" s="554"/>
      <c r="BJ107" s="554"/>
      <c r="BK107" s="554"/>
      <c r="BL107" s="554"/>
      <c r="BM107" s="554"/>
      <c r="BN107" s="554"/>
      <c r="BO107" s="554"/>
      <c r="BP107" s="554"/>
      <c r="BQ107" s="554"/>
      <c r="BR107" s="554"/>
      <c r="BS107" s="554"/>
      <c r="BT107" s="554"/>
      <c r="BU107" s="554"/>
      <c r="BV107" s="554"/>
    </row>
    <row r="108" customFormat="false" ht="10.2" hidden="false" customHeight="false" outlineLevel="0" collapsed="false">
      <c r="BG108" s="554"/>
      <c r="BH108" s="554"/>
      <c r="BI108" s="554"/>
      <c r="BJ108" s="554"/>
      <c r="BK108" s="554"/>
      <c r="BL108" s="554"/>
      <c r="BM108" s="554"/>
      <c r="BN108" s="554"/>
      <c r="BO108" s="554"/>
      <c r="BP108" s="554"/>
      <c r="BQ108" s="554"/>
      <c r="BR108" s="554"/>
      <c r="BS108" s="554"/>
      <c r="BT108" s="554"/>
      <c r="BU108" s="554"/>
      <c r="BV108" s="554"/>
    </row>
    <row r="109" customFormat="false" ht="10.2" hidden="false" customHeight="false" outlineLevel="0" collapsed="false">
      <c r="BG109" s="554"/>
      <c r="BH109" s="554"/>
      <c r="BI109" s="554"/>
      <c r="BJ109" s="554"/>
      <c r="BK109" s="554"/>
      <c r="BL109" s="554"/>
      <c r="BM109" s="554"/>
      <c r="BN109" s="554"/>
      <c r="BO109" s="554"/>
      <c r="BP109" s="554"/>
      <c r="BQ109" s="554"/>
      <c r="BR109" s="554"/>
      <c r="BS109" s="554"/>
      <c r="BT109" s="554"/>
      <c r="BU109" s="554"/>
      <c r="BV109" s="554"/>
    </row>
    <row r="110" customFormat="false" ht="10.2" hidden="false" customHeight="false" outlineLevel="0" collapsed="false">
      <c r="BG110" s="554"/>
      <c r="BH110" s="554"/>
      <c r="BI110" s="554"/>
      <c r="BJ110" s="554"/>
      <c r="BK110" s="554"/>
      <c r="BL110" s="554"/>
      <c r="BM110" s="554"/>
      <c r="BN110" s="554"/>
      <c r="BO110" s="554"/>
      <c r="BP110" s="554"/>
      <c r="BQ110" s="554"/>
      <c r="BR110" s="554"/>
      <c r="BS110" s="554"/>
      <c r="BT110" s="554"/>
      <c r="BU110" s="554"/>
      <c r="BV110" s="554"/>
    </row>
    <row r="111" customFormat="false" ht="10.2" hidden="false" customHeight="false" outlineLevel="0" collapsed="false">
      <c r="BG111" s="554"/>
      <c r="BH111" s="554"/>
      <c r="BI111" s="554"/>
      <c r="BJ111" s="554"/>
      <c r="BK111" s="554"/>
      <c r="BL111" s="554"/>
      <c r="BM111" s="554"/>
      <c r="BN111" s="554"/>
      <c r="BO111" s="554"/>
      <c r="BP111" s="554"/>
      <c r="BQ111" s="554"/>
      <c r="BR111" s="554"/>
      <c r="BS111" s="554"/>
      <c r="BT111" s="554"/>
      <c r="BU111" s="554"/>
      <c r="BV111" s="554"/>
    </row>
    <row r="112" customFormat="false" ht="10.2" hidden="false" customHeight="false" outlineLevel="0" collapsed="false">
      <c r="BG112" s="554"/>
      <c r="BH112" s="554"/>
      <c r="BI112" s="554"/>
      <c r="BJ112" s="554"/>
      <c r="BK112" s="554"/>
      <c r="BL112" s="554"/>
      <c r="BM112" s="554"/>
      <c r="BN112" s="554"/>
      <c r="BO112" s="554"/>
      <c r="BP112" s="554"/>
      <c r="BQ112" s="554"/>
      <c r="BR112" s="554"/>
      <c r="BS112" s="554"/>
      <c r="BT112" s="554"/>
      <c r="BU112" s="554"/>
      <c r="BV112" s="554"/>
    </row>
    <row r="113" customFormat="false" ht="10.2" hidden="false" customHeight="false" outlineLevel="0" collapsed="false">
      <c r="BG113" s="554"/>
      <c r="BH113" s="554"/>
      <c r="BI113" s="554"/>
      <c r="BJ113" s="554"/>
      <c r="BK113" s="554"/>
      <c r="BL113" s="554"/>
      <c r="BM113" s="554"/>
      <c r="BN113" s="554"/>
      <c r="BO113" s="554"/>
      <c r="BP113" s="554"/>
      <c r="BQ113" s="554"/>
      <c r="BR113" s="554"/>
      <c r="BS113" s="554"/>
      <c r="BT113" s="554"/>
      <c r="BU113" s="554"/>
      <c r="BV113" s="554"/>
    </row>
    <row r="114" customFormat="false" ht="10.2" hidden="false" customHeight="false" outlineLevel="0" collapsed="false">
      <c r="BG114" s="554"/>
      <c r="BH114" s="554"/>
      <c r="BI114" s="554"/>
      <c r="BJ114" s="554"/>
      <c r="BK114" s="554"/>
      <c r="BL114" s="554"/>
      <c r="BM114" s="554"/>
      <c r="BN114" s="554"/>
      <c r="BO114" s="554"/>
      <c r="BP114" s="554"/>
      <c r="BQ114" s="554"/>
      <c r="BR114" s="554"/>
      <c r="BS114" s="554"/>
      <c r="BT114" s="554"/>
      <c r="BU114" s="554"/>
      <c r="BV114" s="554"/>
    </row>
    <row r="115" customFormat="false" ht="10.2" hidden="false" customHeight="false" outlineLevel="0" collapsed="false">
      <c r="BG115" s="554"/>
      <c r="BH115" s="554"/>
      <c r="BI115" s="554"/>
      <c r="BJ115" s="554"/>
      <c r="BK115" s="554"/>
      <c r="BL115" s="554"/>
      <c r="BM115" s="554"/>
      <c r="BN115" s="554"/>
      <c r="BO115" s="554"/>
      <c r="BP115" s="554"/>
      <c r="BQ115" s="554"/>
      <c r="BR115" s="554"/>
      <c r="BS115" s="554"/>
      <c r="BT115" s="554"/>
      <c r="BU115" s="554"/>
      <c r="BV115" s="554"/>
    </row>
    <row r="116" customFormat="false" ht="10.2" hidden="false" customHeight="false" outlineLevel="0" collapsed="false">
      <c r="BG116" s="554"/>
      <c r="BH116" s="554"/>
      <c r="BI116" s="554"/>
      <c r="BJ116" s="554"/>
      <c r="BK116" s="554"/>
      <c r="BL116" s="554"/>
      <c r="BM116" s="554"/>
      <c r="BN116" s="554"/>
      <c r="BO116" s="554"/>
      <c r="BP116" s="554"/>
      <c r="BQ116" s="554"/>
      <c r="BR116" s="554"/>
      <c r="BS116" s="554"/>
      <c r="BT116" s="554"/>
      <c r="BU116" s="554"/>
      <c r="BV116" s="554"/>
    </row>
    <row r="117" customFormat="false" ht="10.2" hidden="false" customHeight="false" outlineLevel="0" collapsed="false">
      <c r="BG117" s="554"/>
      <c r="BH117" s="554"/>
      <c r="BI117" s="554"/>
      <c r="BJ117" s="554"/>
      <c r="BK117" s="554"/>
      <c r="BL117" s="554"/>
      <c r="BM117" s="554"/>
      <c r="BN117" s="554"/>
      <c r="BO117" s="554"/>
      <c r="BP117" s="554"/>
      <c r="BQ117" s="554"/>
      <c r="BR117" s="554"/>
      <c r="BS117" s="554"/>
      <c r="BT117" s="554"/>
      <c r="BU117" s="554"/>
      <c r="BV117" s="554"/>
    </row>
    <row r="118" customFormat="false" ht="10.2" hidden="false" customHeight="false" outlineLevel="0" collapsed="false">
      <c r="BG118" s="554"/>
      <c r="BH118" s="554"/>
      <c r="BI118" s="554"/>
      <c r="BJ118" s="554"/>
      <c r="BK118" s="554"/>
      <c r="BL118" s="554"/>
      <c r="BM118" s="554"/>
      <c r="BN118" s="554"/>
      <c r="BO118" s="554"/>
      <c r="BP118" s="554"/>
      <c r="BQ118" s="554"/>
      <c r="BR118" s="554"/>
      <c r="BS118" s="554"/>
      <c r="BT118" s="554"/>
      <c r="BU118" s="554"/>
      <c r="BV118" s="554"/>
    </row>
    <row r="119" customFormat="false" ht="10.2" hidden="false" customHeight="false" outlineLevel="0" collapsed="false">
      <c r="BG119" s="554"/>
      <c r="BH119" s="554"/>
      <c r="BI119" s="554"/>
      <c r="BJ119" s="554"/>
      <c r="BK119" s="554"/>
      <c r="BL119" s="554"/>
      <c r="BM119" s="554"/>
      <c r="BN119" s="554"/>
      <c r="BO119" s="554"/>
      <c r="BP119" s="554"/>
      <c r="BQ119" s="554"/>
      <c r="BR119" s="554"/>
      <c r="BS119" s="554"/>
      <c r="BT119" s="554"/>
      <c r="BU119" s="554"/>
      <c r="BV119" s="554"/>
    </row>
    <row r="120" customFormat="false" ht="10.2" hidden="false" customHeight="false" outlineLevel="0" collapsed="false">
      <c r="BG120" s="554"/>
      <c r="BH120" s="554"/>
      <c r="BI120" s="554"/>
      <c r="BJ120" s="554"/>
      <c r="BK120" s="554"/>
      <c r="BL120" s="554"/>
      <c r="BM120" s="554"/>
      <c r="BN120" s="554"/>
      <c r="BO120" s="554"/>
      <c r="BP120" s="554"/>
      <c r="BQ120" s="554"/>
      <c r="BR120" s="554"/>
      <c r="BS120" s="554"/>
      <c r="BT120" s="554"/>
      <c r="BU120" s="554"/>
      <c r="BV120" s="554"/>
    </row>
    <row r="121" customFormat="false" ht="10.2" hidden="false" customHeight="false" outlineLevel="0" collapsed="false">
      <c r="BG121" s="554"/>
      <c r="BH121" s="554"/>
      <c r="BI121" s="554"/>
      <c r="BJ121" s="554"/>
      <c r="BK121" s="554"/>
      <c r="BL121" s="554"/>
      <c r="BM121" s="554"/>
      <c r="BN121" s="554"/>
      <c r="BO121" s="554"/>
      <c r="BP121" s="554"/>
      <c r="BQ121" s="554"/>
      <c r="BR121" s="554"/>
      <c r="BS121" s="554"/>
      <c r="BT121" s="554"/>
      <c r="BU121" s="554"/>
      <c r="BV121" s="554"/>
    </row>
    <row r="122" customFormat="false" ht="10.2" hidden="false" customHeight="false" outlineLevel="0" collapsed="false">
      <c r="BG122" s="554"/>
      <c r="BH122" s="554"/>
      <c r="BI122" s="554"/>
      <c r="BJ122" s="554"/>
      <c r="BK122" s="554"/>
      <c r="BL122" s="554"/>
      <c r="BM122" s="554"/>
      <c r="BN122" s="554"/>
      <c r="BO122" s="554"/>
      <c r="BP122" s="554"/>
      <c r="BQ122" s="554"/>
      <c r="BR122" s="554"/>
      <c r="BS122" s="554"/>
      <c r="BT122" s="554"/>
      <c r="BU122" s="554"/>
      <c r="BV122" s="554"/>
    </row>
    <row r="123" customFormat="false" ht="10.2" hidden="false" customHeight="false" outlineLevel="0" collapsed="false">
      <c r="BG123" s="554"/>
      <c r="BH123" s="554"/>
      <c r="BI123" s="554"/>
      <c r="BJ123" s="554"/>
      <c r="BK123" s="554"/>
      <c r="BL123" s="554"/>
      <c r="BM123" s="554"/>
      <c r="BN123" s="554"/>
      <c r="BO123" s="554"/>
      <c r="BP123" s="554"/>
      <c r="BQ123" s="554"/>
      <c r="BR123" s="554"/>
      <c r="BS123" s="554"/>
      <c r="BT123" s="554"/>
      <c r="BU123" s="554"/>
      <c r="BV123" s="554"/>
    </row>
    <row r="124" customFormat="false" ht="10.2" hidden="false" customHeight="false" outlineLevel="0" collapsed="false">
      <c r="BG124" s="554"/>
      <c r="BH124" s="554"/>
      <c r="BI124" s="554"/>
      <c r="BJ124" s="554"/>
      <c r="BK124" s="554"/>
      <c r="BL124" s="554"/>
      <c r="BM124" s="554"/>
      <c r="BN124" s="554"/>
      <c r="BO124" s="554"/>
      <c r="BP124" s="554"/>
      <c r="BQ124" s="554"/>
      <c r="BR124" s="554"/>
      <c r="BS124" s="554"/>
      <c r="BT124" s="554"/>
      <c r="BU124" s="554"/>
      <c r="BV124" s="554"/>
    </row>
    <row r="125" customFormat="false" ht="10.2" hidden="false" customHeight="false" outlineLevel="0" collapsed="false">
      <c r="BG125" s="554"/>
      <c r="BH125" s="554"/>
      <c r="BI125" s="554"/>
      <c r="BJ125" s="554"/>
      <c r="BK125" s="554"/>
      <c r="BL125" s="554"/>
      <c r="BM125" s="554"/>
      <c r="BN125" s="554"/>
      <c r="BO125" s="554"/>
      <c r="BP125" s="554"/>
      <c r="BQ125" s="554"/>
      <c r="BR125" s="554"/>
      <c r="BS125" s="554"/>
      <c r="BT125" s="554"/>
      <c r="BU125" s="554"/>
      <c r="BV125" s="554"/>
    </row>
    <row r="126" customFormat="false" ht="10.2" hidden="false" customHeight="false" outlineLevel="0" collapsed="false">
      <c r="BG126" s="554"/>
      <c r="BH126" s="554"/>
      <c r="BI126" s="554"/>
      <c r="BJ126" s="554"/>
      <c r="BK126" s="554"/>
      <c r="BL126" s="554"/>
      <c r="BM126" s="554"/>
      <c r="BN126" s="554"/>
      <c r="BO126" s="554"/>
      <c r="BP126" s="554"/>
      <c r="BQ126" s="554"/>
      <c r="BR126" s="554"/>
      <c r="BS126" s="554"/>
      <c r="BT126" s="554"/>
      <c r="BU126" s="554"/>
      <c r="BV126" s="554"/>
    </row>
    <row r="127" customFormat="false" ht="10.2" hidden="false" customHeight="false" outlineLevel="0" collapsed="false">
      <c r="BG127" s="554"/>
      <c r="BH127" s="554"/>
      <c r="BI127" s="554"/>
      <c r="BJ127" s="554"/>
      <c r="BK127" s="554"/>
      <c r="BL127" s="554"/>
      <c r="BM127" s="554"/>
      <c r="BN127" s="554"/>
      <c r="BO127" s="554"/>
      <c r="BP127" s="554"/>
      <c r="BQ127" s="554"/>
      <c r="BR127" s="554"/>
      <c r="BS127" s="554"/>
      <c r="BT127" s="554"/>
      <c r="BU127" s="554"/>
      <c r="BV127" s="554"/>
    </row>
    <row r="128" customFormat="false" ht="10.2" hidden="false" customHeight="false" outlineLevel="0" collapsed="false">
      <c r="BG128" s="554"/>
      <c r="BH128" s="554"/>
      <c r="BI128" s="554"/>
      <c r="BJ128" s="554"/>
      <c r="BK128" s="554"/>
      <c r="BL128" s="554"/>
      <c r="BM128" s="554"/>
      <c r="BN128" s="554"/>
      <c r="BO128" s="554"/>
      <c r="BP128" s="554"/>
      <c r="BQ128" s="554"/>
      <c r="BR128" s="554"/>
      <c r="BS128" s="554"/>
      <c r="BT128" s="554"/>
      <c r="BU128" s="554"/>
      <c r="BV128" s="554"/>
    </row>
    <row r="129" customFormat="false" ht="10.2" hidden="false" customHeight="false" outlineLevel="0" collapsed="false">
      <c r="BG129" s="554"/>
      <c r="BH129" s="554"/>
      <c r="BI129" s="554"/>
      <c r="BJ129" s="554"/>
      <c r="BK129" s="554"/>
      <c r="BL129" s="554"/>
      <c r="BM129" s="554"/>
      <c r="BN129" s="554"/>
      <c r="BO129" s="554"/>
      <c r="BP129" s="554"/>
      <c r="BQ129" s="554"/>
      <c r="BR129" s="554"/>
      <c r="BS129" s="554"/>
      <c r="BT129" s="554"/>
      <c r="BU129" s="554"/>
      <c r="BV129" s="554"/>
    </row>
    <row r="130" customFormat="false" ht="10.2" hidden="false" customHeight="false" outlineLevel="0" collapsed="false">
      <c r="BG130" s="554"/>
      <c r="BH130" s="554"/>
      <c r="BI130" s="554"/>
      <c r="BJ130" s="554"/>
      <c r="BK130" s="554"/>
      <c r="BL130" s="554"/>
      <c r="BM130" s="554"/>
      <c r="BN130" s="554"/>
      <c r="BO130" s="554"/>
      <c r="BP130" s="554"/>
      <c r="BQ130" s="554"/>
      <c r="BR130" s="554"/>
      <c r="BS130" s="554"/>
      <c r="BT130" s="554"/>
      <c r="BU130" s="554"/>
      <c r="BV130" s="554"/>
    </row>
    <row r="131" customFormat="false" ht="10.2" hidden="false" customHeight="false" outlineLevel="0" collapsed="false">
      <c r="BG131" s="554"/>
      <c r="BH131" s="554"/>
      <c r="BI131" s="554"/>
      <c r="BJ131" s="554"/>
      <c r="BK131" s="554"/>
      <c r="BL131" s="554"/>
      <c r="BM131" s="554"/>
      <c r="BN131" s="554"/>
      <c r="BO131" s="554"/>
      <c r="BP131" s="554"/>
      <c r="BQ131" s="554"/>
      <c r="BR131" s="554"/>
      <c r="BS131" s="554"/>
      <c r="BT131" s="554"/>
      <c r="BU131" s="554"/>
      <c r="BV131" s="554"/>
    </row>
    <row r="132" customFormat="false" ht="10.2" hidden="false" customHeight="false" outlineLevel="0" collapsed="false">
      <c r="BG132" s="554"/>
      <c r="BH132" s="554"/>
      <c r="BI132" s="554"/>
      <c r="BJ132" s="554"/>
      <c r="BK132" s="554"/>
      <c r="BL132" s="554"/>
      <c r="BM132" s="554"/>
      <c r="BN132" s="554"/>
      <c r="BO132" s="554"/>
      <c r="BP132" s="554"/>
      <c r="BQ132" s="554"/>
      <c r="BR132" s="554"/>
      <c r="BS132" s="554"/>
      <c r="BT132" s="554"/>
      <c r="BU132" s="554"/>
      <c r="BV132" s="554"/>
    </row>
    <row r="133" customFormat="false" ht="10.2" hidden="false" customHeight="false" outlineLevel="0" collapsed="false">
      <c r="BG133" s="554"/>
      <c r="BH133" s="554"/>
      <c r="BI133" s="554"/>
      <c r="BJ133" s="554"/>
      <c r="BK133" s="554"/>
      <c r="BL133" s="554"/>
      <c r="BM133" s="554"/>
      <c r="BN133" s="554"/>
      <c r="BO133" s="554"/>
      <c r="BP133" s="554"/>
      <c r="BQ133" s="554"/>
      <c r="BR133" s="554"/>
      <c r="BS133" s="554"/>
      <c r="BT133" s="554"/>
      <c r="BU133" s="554"/>
      <c r="BV133" s="554"/>
    </row>
    <row r="134" customFormat="false" ht="10.2" hidden="false" customHeight="false" outlineLevel="0" collapsed="false">
      <c r="BG134" s="554"/>
      <c r="BH134" s="554"/>
      <c r="BI134" s="554"/>
      <c r="BJ134" s="554"/>
      <c r="BK134" s="554"/>
      <c r="BL134" s="554"/>
      <c r="BM134" s="554"/>
      <c r="BN134" s="554"/>
      <c r="BO134" s="554"/>
      <c r="BP134" s="554"/>
      <c r="BQ134" s="554"/>
      <c r="BR134" s="554"/>
      <c r="BS134" s="554"/>
      <c r="BT134" s="554"/>
      <c r="BU134" s="554"/>
      <c r="BV134" s="554"/>
    </row>
    <row r="135" customFormat="false" ht="10.2" hidden="false" customHeight="false" outlineLevel="0" collapsed="false">
      <c r="BG135" s="554"/>
      <c r="BH135" s="554"/>
      <c r="BI135" s="554"/>
      <c r="BJ135" s="554"/>
      <c r="BK135" s="554"/>
      <c r="BL135" s="554"/>
      <c r="BM135" s="554"/>
      <c r="BN135" s="554"/>
      <c r="BO135" s="554"/>
      <c r="BP135" s="554"/>
      <c r="BQ135" s="554"/>
      <c r="BR135" s="554"/>
      <c r="BS135" s="554"/>
      <c r="BT135" s="554"/>
      <c r="BU135" s="554"/>
      <c r="BV135" s="554"/>
    </row>
    <row r="136" customFormat="false" ht="10.2" hidden="false" customHeight="false" outlineLevel="0" collapsed="false">
      <c r="BG136" s="554"/>
      <c r="BH136" s="554"/>
      <c r="BI136" s="554"/>
      <c r="BJ136" s="554"/>
      <c r="BK136" s="554"/>
      <c r="BL136" s="554"/>
      <c r="BM136" s="554"/>
      <c r="BN136" s="554"/>
      <c r="BO136" s="554"/>
      <c r="BP136" s="554"/>
      <c r="BQ136" s="554"/>
      <c r="BR136" s="554"/>
      <c r="BS136" s="554"/>
      <c r="BT136" s="554"/>
      <c r="BU136" s="554"/>
      <c r="BV136" s="554"/>
    </row>
    <row r="137" customFormat="false" ht="10.2" hidden="false" customHeight="false" outlineLevel="0" collapsed="false">
      <c r="BG137" s="554"/>
      <c r="BH137" s="554"/>
      <c r="BI137" s="554"/>
      <c r="BJ137" s="554"/>
      <c r="BK137" s="554"/>
      <c r="BL137" s="554"/>
      <c r="BM137" s="554"/>
      <c r="BN137" s="554"/>
      <c r="BO137" s="554"/>
      <c r="BP137" s="554"/>
      <c r="BQ137" s="554"/>
      <c r="BR137" s="554"/>
      <c r="BS137" s="554"/>
      <c r="BT137" s="554"/>
      <c r="BU137" s="554"/>
      <c r="BV137" s="554"/>
    </row>
    <row r="138" customFormat="false" ht="10.2" hidden="false" customHeight="false" outlineLevel="0" collapsed="false">
      <c r="BG138" s="554"/>
      <c r="BH138" s="554"/>
      <c r="BI138" s="554"/>
      <c r="BJ138" s="554"/>
      <c r="BK138" s="554"/>
      <c r="BL138" s="554"/>
      <c r="BM138" s="554"/>
      <c r="BN138" s="554"/>
      <c r="BO138" s="554"/>
      <c r="BP138" s="554"/>
      <c r="BQ138" s="554"/>
      <c r="BR138" s="554"/>
      <c r="BS138" s="554"/>
      <c r="BT138" s="554"/>
      <c r="BU138" s="554"/>
      <c r="BV138" s="554"/>
    </row>
    <row r="139" customFormat="false" ht="10.2" hidden="false" customHeight="false" outlineLevel="0" collapsed="false">
      <c r="BG139" s="554"/>
      <c r="BH139" s="554"/>
      <c r="BI139" s="554"/>
      <c r="BJ139" s="554"/>
      <c r="BK139" s="554"/>
      <c r="BL139" s="554"/>
      <c r="BM139" s="554"/>
      <c r="BN139" s="554"/>
      <c r="BO139" s="554"/>
      <c r="BP139" s="554"/>
      <c r="BQ139" s="554"/>
      <c r="BR139" s="554"/>
      <c r="BS139" s="554"/>
      <c r="BT139" s="554"/>
      <c r="BU139" s="554"/>
      <c r="BV139" s="554"/>
    </row>
    <row r="140" customFormat="false" ht="10.2" hidden="false" customHeight="false" outlineLevel="0" collapsed="false">
      <c r="BG140" s="554"/>
      <c r="BH140" s="554"/>
      <c r="BI140" s="554"/>
      <c r="BJ140" s="554"/>
      <c r="BK140" s="554"/>
      <c r="BL140" s="554"/>
      <c r="BM140" s="554"/>
      <c r="BN140" s="554"/>
      <c r="BO140" s="554"/>
      <c r="BP140" s="554"/>
      <c r="BQ140" s="554"/>
      <c r="BR140" s="554"/>
      <c r="BS140" s="554"/>
      <c r="BT140" s="554"/>
      <c r="BU140" s="554"/>
      <c r="BV140" s="554"/>
    </row>
    <row r="141" customFormat="false" ht="10.2" hidden="false" customHeight="false" outlineLevel="0" collapsed="false">
      <c r="BG141" s="554"/>
      <c r="BH141" s="554"/>
      <c r="BI141" s="554"/>
      <c r="BJ141" s="554"/>
      <c r="BK141" s="554"/>
      <c r="BL141" s="554"/>
      <c r="BM141" s="554"/>
      <c r="BN141" s="554"/>
      <c r="BO141" s="554"/>
      <c r="BP141" s="554"/>
      <c r="BQ141" s="554"/>
      <c r="BR141" s="554"/>
      <c r="BS141" s="554"/>
      <c r="BT141" s="554"/>
      <c r="BU141" s="554"/>
      <c r="BV141" s="554"/>
    </row>
    <row r="142" customFormat="false" ht="10.2" hidden="false" customHeight="false" outlineLevel="0" collapsed="false">
      <c r="BG142" s="554"/>
      <c r="BH142" s="554"/>
      <c r="BI142" s="554"/>
      <c r="BJ142" s="554"/>
      <c r="BK142" s="554"/>
      <c r="BL142" s="554"/>
      <c r="BM142" s="554"/>
      <c r="BN142" s="554"/>
      <c r="BO142" s="554"/>
      <c r="BP142" s="554"/>
      <c r="BQ142" s="554"/>
      <c r="BR142" s="554"/>
      <c r="BS142" s="554"/>
      <c r="BT142" s="554"/>
      <c r="BU142" s="554"/>
      <c r="BV142" s="554"/>
    </row>
    <row r="143" customFormat="false" ht="10.2" hidden="false" customHeight="false" outlineLevel="0" collapsed="false">
      <c r="BG143" s="554"/>
      <c r="BH143" s="554"/>
      <c r="BI143" s="554"/>
      <c r="BJ143" s="554"/>
      <c r="BK143" s="554"/>
      <c r="BL143" s="554"/>
      <c r="BM143" s="554"/>
      <c r="BN143" s="554"/>
      <c r="BO143" s="554"/>
      <c r="BP143" s="554"/>
      <c r="BQ143" s="554"/>
      <c r="BR143" s="554"/>
      <c r="BS143" s="554"/>
      <c r="BT143" s="554"/>
      <c r="BU143" s="554"/>
      <c r="BV143" s="554"/>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X5" activePane="bottomRight" state="frozen"/>
      <selection pane="topLeft" activeCell="A1" activeCellId="0" sqref="A1"/>
      <selection pane="topRight" activeCell="X1" activeCellId="0" sqref="X1"/>
      <selection pane="bottomLeft" activeCell="A5" activeCellId="0" sqref="A5"/>
      <selection pane="bottomRight" activeCell="AE49" activeCellId="0" sqref="AD49:AE49"/>
    </sheetView>
  </sheetViews>
  <sheetFormatPr defaultColWidth="10.9921875" defaultRowHeight="10.2" zeroHeight="false" outlineLevelRow="0" outlineLevelCol="0"/>
  <cols>
    <col collapsed="false" customWidth="true" hidden="false" outlineLevel="0" max="1" min="1" style="555" width="12.43"/>
    <col collapsed="false" customWidth="true" hidden="false" outlineLevel="0" max="2" min="2" style="555" width="23.66"/>
    <col collapsed="false" customWidth="true" hidden="false" outlineLevel="0" max="74" min="3" style="555" width="6.66"/>
    <col collapsed="false" customWidth="false" hidden="false" outlineLevel="0" max="257" min="75" style="555" width="10.99"/>
  </cols>
  <sheetData>
    <row r="1" customFormat="false" ht="13.2" hidden="false" customHeight="true" outlineLevel="0" collapsed="false">
      <c r="A1" s="30" t="s">
        <v>32</v>
      </c>
      <c r="B1" s="556" t="s">
        <v>1090</v>
      </c>
      <c r="C1" s="556"/>
      <c r="D1" s="556"/>
      <c r="E1" s="556"/>
      <c r="F1" s="556"/>
      <c r="G1" s="556"/>
      <c r="H1" s="556"/>
      <c r="I1" s="556"/>
      <c r="J1" s="556"/>
      <c r="K1" s="556"/>
      <c r="L1" s="556"/>
      <c r="M1" s="556"/>
      <c r="N1" s="556"/>
      <c r="O1" s="556"/>
      <c r="P1" s="556"/>
      <c r="Q1" s="556"/>
      <c r="R1" s="556"/>
      <c r="S1" s="556"/>
      <c r="T1" s="556"/>
      <c r="U1" s="556"/>
      <c r="V1" s="556"/>
      <c r="W1" s="556"/>
      <c r="X1" s="556"/>
      <c r="Y1" s="556"/>
      <c r="Z1" s="556"/>
      <c r="AA1" s="556"/>
      <c r="AB1" s="556"/>
      <c r="AC1" s="556"/>
      <c r="AD1" s="556"/>
      <c r="AE1" s="556"/>
      <c r="AF1" s="556"/>
      <c r="AG1" s="556"/>
      <c r="AH1" s="556"/>
      <c r="AI1" s="556"/>
      <c r="AJ1" s="556"/>
      <c r="AK1" s="556"/>
      <c r="AL1" s="556"/>
      <c r="AM1" s="557"/>
    </row>
    <row r="2" customFormat="false" ht="13.5"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s="562" customFormat="true" ht="11.1" hidden="false" customHeight="true" outlineLevel="0" collapsed="false">
      <c r="A5" s="558"/>
      <c r="B5" s="559" t="s">
        <v>1091</v>
      </c>
      <c r="C5" s="560"/>
      <c r="D5" s="560"/>
      <c r="E5" s="560"/>
      <c r="F5" s="560"/>
      <c r="G5" s="560"/>
      <c r="H5" s="560"/>
      <c r="I5" s="560"/>
      <c r="J5" s="560"/>
      <c r="K5" s="560"/>
      <c r="L5" s="560"/>
      <c r="M5" s="560"/>
      <c r="N5" s="560"/>
      <c r="O5" s="560"/>
      <c r="P5" s="560"/>
      <c r="Q5" s="560"/>
      <c r="R5" s="560"/>
      <c r="S5" s="560"/>
      <c r="T5" s="560"/>
      <c r="U5" s="560"/>
      <c r="V5" s="560"/>
      <c r="W5" s="560"/>
      <c r="X5" s="560"/>
      <c r="Y5" s="560"/>
      <c r="Z5" s="560"/>
      <c r="AA5" s="560"/>
      <c r="AB5" s="560"/>
      <c r="AC5" s="560"/>
      <c r="AD5" s="560"/>
      <c r="AE5" s="560"/>
      <c r="AF5" s="560"/>
      <c r="AG5" s="560"/>
      <c r="AH5" s="560"/>
      <c r="AI5" s="560"/>
      <c r="AJ5" s="560"/>
      <c r="AK5" s="560"/>
      <c r="AL5" s="560"/>
      <c r="AM5" s="560"/>
      <c r="AN5" s="560"/>
      <c r="AO5" s="560"/>
      <c r="AP5" s="560"/>
      <c r="AQ5" s="560"/>
      <c r="AR5" s="560"/>
      <c r="AS5" s="560"/>
      <c r="AT5" s="560"/>
      <c r="AU5" s="560"/>
      <c r="AV5" s="560"/>
      <c r="AW5" s="560"/>
      <c r="AX5" s="560"/>
      <c r="AY5" s="560"/>
      <c r="AZ5" s="560"/>
      <c r="BA5" s="560"/>
      <c r="BB5" s="560"/>
      <c r="BC5" s="560"/>
      <c r="BD5" s="560"/>
      <c r="BE5" s="560"/>
      <c r="BF5" s="560"/>
      <c r="BG5" s="561"/>
      <c r="BH5" s="561"/>
      <c r="BI5" s="561"/>
      <c r="BJ5" s="561"/>
      <c r="BK5" s="561"/>
      <c r="BL5" s="561"/>
      <c r="BM5" s="561"/>
      <c r="BN5" s="561"/>
      <c r="BO5" s="561"/>
      <c r="BP5" s="561"/>
      <c r="BQ5" s="561"/>
      <c r="BR5" s="561"/>
      <c r="BS5" s="561"/>
      <c r="BT5" s="561"/>
      <c r="BU5" s="561"/>
      <c r="BV5" s="561"/>
    </row>
    <row r="6" s="562" customFormat="true" ht="11.1" hidden="false" customHeight="true" outlineLevel="0" collapsed="false">
      <c r="A6" s="540" t="s">
        <v>1092</v>
      </c>
      <c r="B6" s="563" t="s">
        <v>1093</v>
      </c>
      <c r="C6" s="518" t="n">
        <v>0.24269737303257</v>
      </c>
      <c r="D6" s="518" t="n">
        <v>0.216046139597893</v>
      </c>
      <c r="E6" s="518" t="n">
        <v>0.229337736964226</v>
      </c>
      <c r="F6" s="518" t="n">
        <v>0.230560526251793</v>
      </c>
      <c r="G6" s="518" t="n">
        <v>0.272757828235626</v>
      </c>
      <c r="H6" s="518" t="n">
        <v>0.267803102731705</v>
      </c>
      <c r="I6" s="518" t="n">
        <v>0.259542465209961</v>
      </c>
      <c r="J6" s="518" t="n">
        <v>0.215635225176811</v>
      </c>
      <c r="K6" s="518" t="n">
        <v>0.173619478940964</v>
      </c>
      <c r="L6" s="518" t="n">
        <v>0.180045589804649</v>
      </c>
      <c r="M6" s="518" t="n">
        <v>0.193507328629494</v>
      </c>
      <c r="N6" s="518" t="n">
        <v>0.221389427781105</v>
      </c>
      <c r="O6" s="518" t="n">
        <v>0.272144198417664</v>
      </c>
      <c r="P6" s="518" t="n">
        <v>0.245611131191254</v>
      </c>
      <c r="Q6" s="518" t="n">
        <v>0.244251489639282</v>
      </c>
      <c r="R6" s="518" t="n">
        <v>0.283243805170059</v>
      </c>
      <c r="S6" s="518" t="n">
        <v>0.305688142776489</v>
      </c>
      <c r="T6" s="518" t="n">
        <v>0.295162498950958</v>
      </c>
      <c r="U6" s="518" t="n">
        <v>0.252333343029022</v>
      </c>
      <c r="V6" s="518" t="n">
        <v>0.215523540973663</v>
      </c>
      <c r="W6" s="518" t="n">
        <v>0.170621290802956</v>
      </c>
      <c r="X6" s="518" t="n">
        <v>0.169170305132866</v>
      </c>
      <c r="Y6" s="518" t="n">
        <v>0.201075211167336</v>
      </c>
      <c r="Z6" s="518" t="n">
        <v>0.214210242033005</v>
      </c>
      <c r="AA6" s="518" t="n">
        <v>0.257425904273987</v>
      </c>
      <c r="AB6" s="518" t="n">
        <v>0.183512598276138</v>
      </c>
      <c r="AC6" s="518" t="n">
        <v>0.238831594586372</v>
      </c>
      <c r="AD6" s="518" t="n">
        <v>0.23613452911377</v>
      </c>
      <c r="AE6" s="518" t="n">
        <v>0.257448315620422</v>
      </c>
      <c r="AF6" s="518" t="n">
        <v>0.225519359111786</v>
      </c>
      <c r="AG6" s="518" t="n">
        <v>0.222170189023018</v>
      </c>
      <c r="AH6" s="518" t="n">
        <v>0.197092413902283</v>
      </c>
      <c r="AI6" s="518" t="n">
        <v>0.145715206861496</v>
      </c>
      <c r="AJ6" s="518" t="n">
        <v>0.146247953176498</v>
      </c>
      <c r="AK6" s="518" t="n">
        <v>0.155001416802406</v>
      </c>
      <c r="AL6" s="518" t="n">
        <v>0.181289106607437</v>
      </c>
      <c r="AM6" s="518" t="n">
        <v>0.201044961810112</v>
      </c>
      <c r="AN6" s="518" t="n">
        <v>0.181106895208359</v>
      </c>
      <c r="AO6" s="518" t="n">
        <v>0.209148988127708</v>
      </c>
      <c r="AP6" s="518" t="n">
        <v>0.210585653781891</v>
      </c>
      <c r="AQ6" s="518" t="n">
        <v>0.261306524276733</v>
      </c>
      <c r="AR6" s="518" t="n">
        <v>0.281628876924515</v>
      </c>
      <c r="AS6" s="518" t="n">
        <v>0.24523238837719</v>
      </c>
      <c r="AT6" s="518" t="n">
        <v>0.201481997966766</v>
      </c>
      <c r="AU6" s="518" t="n">
        <v>0.154806792736053</v>
      </c>
      <c r="AV6" s="518" t="n">
        <v>0.149448335170746</v>
      </c>
      <c r="AW6" s="518" t="n">
        <v>0.15299279987812</v>
      </c>
      <c r="AX6" s="518" t="n">
        <v>0.203288748860359</v>
      </c>
      <c r="AY6" s="518" t="n">
        <v>0.232034862041473</v>
      </c>
      <c r="AZ6" s="518" t="n">
        <v>0.2041438</v>
      </c>
      <c r="BA6" s="518" t="n">
        <v>0.2256255</v>
      </c>
      <c r="BB6" s="518" t="n">
        <v>0.2262447</v>
      </c>
      <c r="BC6" s="519" t="n">
        <v>0.2510492</v>
      </c>
      <c r="BD6" s="519" t="n">
        <v>0.2483911</v>
      </c>
      <c r="BE6" s="519" t="n">
        <v>0.2249058</v>
      </c>
      <c r="BF6" s="519" t="n">
        <v>0.2043427</v>
      </c>
      <c r="BG6" s="519" t="n">
        <v>0.1650775</v>
      </c>
      <c r="BH6" s="519" t="n">
        <v>0.1627173</v>
      </c>
      <c r="BI6" s="519" t="n">
        <v>0.178938</v>
      </c>
      <c r="BJ6" s="519" t="n">
        <v>0.2075611</v>
      </c>
      <c r="BK6" s="519" t="n">
        <v>0.2408775</v>
      </c>
      <c r="BL6" s="519" t="n">
        <v>0.2048487</v>
      </c>
      <c r="BM6" s="519" t="n">
        <v>0.2298112</v>
      </c>
      <c r="BN6" s="519" t="n">
        <v>0.2332642</v>
      </c>
      <c r="BO6" s="519" t="n">
        <v>0.267414</v>
      </c>
      <c r="BP6" s="519" t="n">
        <v>0.2627528</v>
      </c>
      <c r="BQ6" s="519" t="n">
        <v>0.2378153</v>
      </c>
      <c r="BR6" s="519" t="n">
        <v>0.2067569</v>
      </c>
      <c r="BS6" s="519" t="n">
        <v>0.1646048</v>
      </c>
      <c r="BT6" s="519" t="n">
        <v>0.1624656</v>
      </c>
      <c r="BU6" s="519" t="n">
        <v>0.1771261</v>
      </c>
      <c r="BV6" s="519" t="n">
        <v>0.2102245</v>
      </c>
    </row>
    <row r="7" s="562" customFormat="true" ht="11.1" hidden="false" customHeight="true" outlineLevel="0" collapsed="false">
      <c r="A7" s="540" t="s">
        <v>1094</v>
      </c>
      <c r="B7" s="563" t="s">
        <v>1095</v>
      </c>
      <c r="C7" s="518" t="n">
        <v>0.029186999425292</v>
      </c>
      <c r="D7" s="518" t="n">
        <v>0.0249342452734709</v>
      </c>
      <c r="E7" s="518" t="n">
        <v>0.02818045578897</v>
      </c>
      <c r="F7" s="518" t="n">
        <v>0.0277280882000923</v>
      </c>
      <c r="G7" s="518" t="n">
        <v>0.0294426567852497</v>
      </c>
      <c r="H7" s="518" t="n">
        <v>0.0290084760636091</v>
      </c>
      <c r="I7" s="518" t="n">
        <v>0.0296189654618502</v>
      </c>
      <c r="J7" s="518" t="n">
        <v>0.0292214844375849</v>
      </c>
      <c r="K7" s="518" t="n">
        <v>0.0284747146070004</v>
      </c>
      <c r="L7" s="518" t="n">
        <v>0.0290831606835127</v>
      </c>
      <c r="M7" s="518" t="n">
        <v>0.0284106340259314</v>
      </c>
      <c r="N7" s="518" t="n">
        <v>0.0292865298688412</v>
      </c>
      <c r="O7" s="518" t="n">
        <v>0.0289587918668985</v>
      </c>
      <c r="P7" s="518" t="n">
        <v>0.0261613857001066</v>
      </c>
      <c r="Q7" s="518" t="n">
        <v>0.0296255201101303</v>
      </c>
      <c r="R7" s="518" t="n">
        <v>0.0267465058714151</v>
      </c>
      <c r="S7" s="518" t="n">
        <v>0.026143254712224</v>
      </c>
      <c r="T7" s="518" t="n">
        <v>0.0282195378094912</v>
      </c>
      <c r="U7" s="518" t="n">
        <v>0.0296268295496702</v>
      </c>
      <c r="V7" s="518" t="n">
        <v>0.0302070379257202</v>
      </c>
      <c r="W7" s="518" t="n">
        <v>0.0286457948386669</v>
      </c>
      <c r="X7" s="518" t="n">
        <v>0.0299184266477823</v>
      </c>
      <c r="Y7" s="518" t="n">
        <v>0.0283931717276573</v>
      </c>
      <c r="Z7" s="518" t="n">
        <v>0.0302300080657005</v>
      </c>
      <c r="AA7" s="518" t="n">
        <v>0.0307206735014915</v>
      </c>
      <c r="AB7" s="518" t="n">
        <v>0.0267442483454943</v>
      </c>
      <c r="AC7" s="518" t="n">
        <v>0.0287978779524565</v>
      </c>
      <c r="AD7" s="518" t="n">
        <v>0.0277152452617884</v>
      </c>
      <c r="AE7" s="518" t="n">
        <v>0.0277591813355684</v>
      </c>
      <c r="AF7" s="518" t="n">
        <v>0.0294008702039719</v>
      </c>
      <c r="AG7" s="518" t="n">
        <v>0.0297699719667435</v>
      </c>
      <c r="AH7" s="518" t="n">
        <v>0.0298581421375275</v>
      </c>
      <c r="AI7" s="518" t="n">
        <v>0.0289710368961096</v>
      </c>
      <c r="AJ7" s="518" t="n">
        <v>0.0300676543265581</v>
      </c>
      <c r="AK7" s="518" t="n">
        <v>0.0288291033357382</v>
      </c>
      <c r="AL7" s="518" t="n">
        <v>0.0300963018089533</v>
      </c>
      <c r="AM7" s="518" t="n">
        <v>0.0291262064129114</v>
      </c>
      <c r="AN7" s="518" t="n">
        <v>0.0261744186282158</v>
      </c>
      <c r="AO7" s="518" t="n">
        <v>0.0298222713172436</v>
      </c>
      <c r="AP7" s="518" t="n">
        <v>0.029374785721302</v>
      </c>
      <c r="AQ7" s="518" t="n">
        <v>0.0306673236191273</v>
      </c>
      <c r="AR7" s="518" t="n">
        <v>0.0306924432516098</v>
      </c>
      <c r="AS7" s="518" t="n">
        <v>0.0313131622970104</v>
      </c>
      <c r="AT7" s="518" t="n">
        <v>0.0309236124157906</v>
      </c>
      <c r="AU7" s="518" t="n">
        <v>0.0299097038805485</v>
      </c>
      <c r="AV7" s="518" t="n">
        <v>0.0307638198137283</v>
      </c>
      <c r="AW7" s="518" t="n">
        <v>0.0298112221062183</v>
      </c>
      <c r="AX7" s="518" t="n">
        <v>0.0299176331609488</v>
      </c>
      <c r="AY7" s="518" t="n">
        <v>0.0303172096610069</v>
      </c>
      <c r="AZ7" s="518" t="n">
        <v>0.0277297</v>
      </c>
      <c r="BA7" s="518" t="n">
        <v>0.0296448</v>
      </c>
      <c r="BB7" s="518" t="n">
        <v>0.0285386</v>
      </c>
      <c r="BC7" s="519" t="n">
        <v>0.0292914</v>
      </c>
      <c r="BD7" s="519" t="n">
        <v>0.0305456</v>
      </c>
      <c r="BE7" s="519" t="n">
        <v>0.0315934</v>
      </c>
      <c r="BF7" s="519" t="n">
        <v>0.0313339</v>
      </c>
      <c r="BG7" s="519" t="n">
        <v>0.0304094</v>
      </c>
      <c r="BH7" s="519" t="n">
        <v>0.0312042</v>
      </c>
      <c r="BI7" s="519" t="n">
        <v>0.030172</v>
      </c>
      <c r="BJ7" s="519" t="n">
        <v>0.0312621</v>
      </c>
      <c r="BK7" s="519" t="n">
        <v>0.0318943</v>
      </c>
      <c r="BL7" s="519" t="n">
        <v>0.028814</v>
      </c>
      <c r="BM7" s="519" t="n">
        <v>0.0312461</v>
      </c>
      <c r="BN7" s="519" t="n">
        <v>0.0300566</v>
      </c>
      <c r="BO7" s="519" t="n">
        <v>0.0306717</v>
      </c>
      <c r="BP7" s="519" t="n">
        <v>0.0314682</v>
      </c>
      <c r="BQ7" s="519" t="n">
        <v>0.0325175</v>
      </c>
      <c r="BR7" s="519" t="n">
        <v>0.0322374</v>
      </c>
      <c r="BS7" s="519" t="n">
        <v>0.031269</v>
      </c>
      <c r="BT7" s="519" t="n">
        <v>0.0320892</v>
      </c>
      <c r="BU7" s="519" t="n">
        <v>0.0310147</v>
      </c>
      <c r="BV7" s="519" t="n">
        <v>0.032187</v>
      </c>
    </row>
    <row r="8" s="562" customFormat="true" ht="11.1" hidden="false" customHeight="true" outlineLevel="0" collapsed="false">
      <c r="A8" s="540" t="s">
        <v>1096</v>
      </c>
      <c r="B8" s="563" t="s">
        <v>1097</v>
      </c>
      <c r="C8" s="518" t="n">
        <v>0.00523589411750436</v>
      </c>
      <c r="D8" s="518" t="n">
        <v>0.00478171743452549</v>
      </c>
      <c r="E8" s="518" t="n">
        <v>0.00553075922653079</v>
      </c>
      <c r="F8" s="518" t="n">
        <v>0.0055656973272562</v>
      </c>
      <c r="G8" s="518" t="n">
        <v>0.00596067355945706</v>
      </c>
      <c r="H8" s="518" t="n">
        <v>0.00586779741570354</v>
      </c>
      <c r="I8" s="518" t="n">
        <v>0.00587244518101215</v>
      </c>
      <c r="J8" s="518" t="n">
        <v>0.00590760633349419</v>
      </c>
      <c r="K8" s="518" t="n">
        <v>0.00559413898736239</v>
      </c>
      <c r="L8" s="518" t="n">
        <v>0.00552584137767553</v>
      </c>
      <c r="M8" s="518" t="n">
        <v>0.00511066243052483</v>
      </c>
      <c r="N8" s="518" t="n">
        <v>0.00517715886235237</v>
      </c>
      <c r="O8" s="518" t="n">
        <v>0.00583451334387064</v>
      </c>
      <c r="P8" s="518" t="n">
        <v>0.00534774083644152</v>
      </c>
      <c r="Q8" s="518" t="n">
        <v>0.00603754119947553</v>
      </c>
      <c r="R8" s="518" t="n">
        <v>0.00603866204619408</v>
      </c>
      <c r="S8" s="518" t="n">
        <v>0.00640782993286848</v>
      </c>
      <c r="T8" s="518" t="n">
        <v>0.0062135118059814</v>
      </c>
      <c r="U8" s="518" t="n">
        <v>0.0063177733682096</v>
      </c>
      <c r="V8" s="518" t="n">
        <v>0.00652941735461354</v>
      </c>
      <c r="W8" s="518" t="n">
        <v>0.00605766614899039</v>
      </c>
      <c r="X8" s="518" t="n">
        <v>0.00602642772719264</v>
      </c>
      <c r="Y8" s="518" t="n">
        <v>0.00567773124203086</v>
      </c>
      <c r="Z8" s="518" t="n">
        <v>0.00573312118649483</v>
      </c>
      <c r="AA8" s="518" t="n">
        <v>0.00648798048496246</v>
      </c>
      <c r="AB8" s="518" t="n">
        <v>0.0059356801211834</v>
      </c>
      <c r="AC8" s="518" t="n">
        <v>0.00684030866250396</v>
      </c>
      <c r="AD8" s="518" t="n">
        <v>0.0066941836848855</v>
      </c>
      <c r="AE8" s="518" t="n">
        <v>0.00719320494681597</v>
      </c>
      <c r="AF8" s="518" t="n">
        <v>0.00699064414948225</v>
      </c>
      <c r="AG8" s="518" t="n">
        <v>0.00720903091132641</v>
      </c>
      <c r="AH8" s="518" t="n">
        <v>0.00710396887734532</v>
      </c>
      <c r="AI8" s="518" t="n">
        <v>0.00683006830513477</v>
      </c>
      <c r="AJ8" s="518" t="n">
        <v>0.00684766937047243</v>
      </c>
      <c r="AK8" s="518" t="n">
        <v>0.00639605661854148</v>
      </c>
      <c r="AL8" s="518" t="n">
        <v>0.00641444278880954</v>
      </c>
      <c r="AM8" s="518" t="n">
        <v>0.00715093594044447</v>
      </c>
      <c r="AN8" s="518" t="n">
        <v>0.00688205240294337</v>
      </c>
      <c r="AO8" s="518" t="n">
        <v>0.00769751938059926</v>
      </c>
      <c r="AP8" s="518" t="n">
        <v>0.0076256007887423</v>
      </c>
      <c r="AQ8" s="518" t="n">
        <v>0.0079356674104929</v>
      </c>
      <c r="AR8" s="518" t="n">
        <v>0.00805428065359592</v>
      </c>
      <c r="AS8" s="518" t="n">
        <v>0.00812770985066891</v>
      </c>
      <c r="AT8" s="518" t="n">
        <v>0.00806221645325422</v>
      </c>
      <c r="AU8" s="518" t="n">
        <v>0.00770803261548281</v>
      </c>
      <c r="AV8" s="518" t="n">
        <v>0.0075738113373518</v>
      </c>
      <c r="AW8" s="518" t="n">
        <v>0.00703925127163529</v>
      </c>
      <c r="AX8" s="518" t="n">
        <v>0.00714562274515629</v>
      </c>
      <c r="AY8" s="518" t="n">
        <v>0.00707012740895152</v>
      </c>
      <c r="AZ8" s="518" t="n">
        <v>0.00724161</v>
      </c>
      <c r="BA8" s="518" t="n">
        <v>0.0075693</v>
      </c>
      <c r="BB8" s="518" t="n">
        <v>0.00773989</v>
      </c>
      <c r="BC8" s="519" t="n">
        <v>0.0080063</v>
      </c>
      <c r="BD8" s="519" t="n">
        <v>0.00818491</v>
      </c>
      <c r="BE8" s="519" t="n">
        <v>0.00805459</v>
      </c>
      <c r="BF8" s="519" t="n">
        <v>0.00802055</v>
      </c>
      <c r="BG8" s="519" t="n">
        <v>0.00783114</v>
      </c>
      <c r="BH8" s="519" t="n">
        <v>0.00750136</v>
      </c>
      <c r="BI8" s="519" t="n">
        <v>0.00728905</v>
      </c>
      <c r="BJ8" s="519" t="n">
        <v>0.00716093</v>
      </c>
      <c r="BK8" s="519" t="n">
        <v>0.00723833</v>
      </c>
      <c r="BL8" s="519" t="n">
        <v>0.00733116</v>
      </c>
      <c r="BM8" s="519" t="n">
        <v>0.0077818</v>
      </c>
      <c r="BN8" s="519" t="n">
        <v>0.00794803</v>
      </c>
      <c r="BO8" s="519" t="n">
        <v>0.00827973</v>
      </c>
      <c r="BP8" s="519" t="n">
        <v>0.00846893</v>
      </c>
      <c r="BQ8" s="519" t="n">
        <v>0.00831176</v>
      </c>
      <c r="BR8" s="519" t="n">
        <v>0.00889649</v>
      </c>
      <c r="BS8" s="519" t="n">
        <v>0.00853868</v>
      </c>
      <c r="BT8" s="519" t="n">
        <v>0.00795018</v>
      </c>
      <c r="BU8" s="519" t="n">
        <v>0.0075444</v>
      </c>
      <c r="BV8" s="519" t="n">
        <v>0.00724755</v>
      </c>
    </row>
    <row r="9" s="562" customFormat="true" ht="11.1" hidden="false" customHeight="true" outlineLevel="0" collapsed="false">
      <c r="A9" s="540" t="s">
        <v>1098</v>
      </c>
      <c r="B9" s="563" t="s">
        <v>1099</v>
      </c>
      <c r="C9" s="518" t="n">
        <v>0.0113145530853532</v>
      </c>
      <c r="D9" s="518" t="n">
        <v>0.00966385126867891</v>
      </c>
      <c r="E9" s="518" t="n">
        <v>0.0156046952782497</v>
      </c>
      <c r="F9" s="518" t="n">
        <v>0.0169733395048231</v>
      </c>
      <c r="G9" s="518" t="n">
        <v>0.0174625488608815</v>
      </c>
      <c r="H9" s="518" t="n">
        <v>0.0179674466766045</v>
      </c>
      <c r="I9" s="518" t="n">
        <v>0.01420799709424</v>
      </c>
      <c r="J9" s="518" t="n">
        <v>0.0113791772424728</v>
      </c>
      <c r="K9" s="518" t="n">
        <v>0.0146820010379702</v>
      </c>
      <c r="L9" s="518" t="n">
        <v>0.0144604522040896</v>
      </c>
      <c r="M9" s="518" t="n">
        <v>0.0160953056131303</v>
      </c>
      <c r="N9" s="518" t="n">
        <v>0.0182763109354265</v>
      </c>
      <c r="O9" s="518" t="n">
        <v>0.0236333397630677</v>
      </c>
      <c r="P9" s="518" t="n">
        <v>0.0190639055352509</v>
      </c>
      <c r="Q9" s="518" t="n">
        <v>0.0233952665787116</v>
      </c>
      <c r="R9" s="518" t="n">
        <v>0.024517409510091</v>
      </c>
      <c r="S9" s="518" t="n">
        <v>0.0243876719374806</v>
      </c>
      <c r="T9" s="518" t="n">
        <v>0.0203514631918073</v>
      </c>
      <c r="U9" s="518" t="n">
        <v>0.0193922817245573</v>
      </c>
      <c r="V9" s="518" t="n">
        <v>0.0164177976318561</v>
      </c>
      <c r="W9" s="518" t="n">
        <v>0.0186392272471637</v>
      </c>
      <c r="X9" s="518" t="n">
        <v>0.0242234848774597</v>
      </c>
      <c r="Y9" s="518" t="n">
        <v>0.0251991073174775</v>
      </c>
      <c r="Z9" s="518" t="n">
        <v>0.0245166880018488</v>
      </c>
      <c r="AA9" s="518" t="n">
        <v>0.0243245075601265</v>
      </c>
      <c r="AB9" s="518" t="n">
        <v>0.0249938241441846</v>
      </c>
      <c r="AC9" s="518" t="n">
        <v>0.0302241098899841</v>
      </c>
      <c r="AD9" s="518" t="n">
        <v>0.0314601242333651</v>
      </c>
      <c r="AE9" s="518" t="n">
        <v>0.0292842662921101</v>
      </c>
      <c r="AF9" s="518" t="n">
        <v>0.0259919113341719</v>
      </c>
      <c r="AG9" s="518" t="n">
        <v>0.0214088957095295</v>
      </c>
      <c r="AH9" s="518" t="n">
        <v>0.0267749971972406</v>
      </c>
      <c r="AI9" s="518" t="n">
        <v>0.0284350108142942</v>
      </c>
      <c r="AJ9" s="518" t="n">
        <v>0.0334919013462812</v>
      </c>
      <c r="AK9" s="518" t="n">
        <v>0.0306996672572941</v>
      </c>
      <c r="AL9" s="518" t="n">
        <v>0.0346196091954261</v>
      </c>
      <c r="AM9" s="518" t="n">
        <v>0.0409370778680444</v>
      </c>
      <c r="AN9" s="518" t="n">
        <v>0.0369953437648565</v>
      </c>
      <c r="AO9" s="518" t="n">
        <v>0.0465862380580008</v>
      </c>
      <c r="AP9" s="518" t="n">
        <v>0.049722819955498</v>
      </c>
      <c r="AQ9" s="518" t="n">
        <v>0.0507162458312512</v>
      </c>
      <c r="AR9" s="518" t="n">
        <v>0.0493652244190872</v>
      </c>
      <c r="AS9" s="518" t="n">
        <v>0.0378179498483613</v>
      </c>
      <c r="AT9" s="518" t="n">
        <v>0.0306668676389307</v>
      </c>
      <c r="AU9" s="518" t="n">
        <v>0.0275864364201576</v>
      </c>
      <c r="AV9" s="518" t="n">
        <v>0.0427428995582014</v>
      </c>
      <c r="AW9" s="518" t="n">
        <v>0.0450108205617964</v>
      </c>
      <c r="AX9" s="518" t="n">
        <v>0.0578969571760893</v>
      </c>
      <c r="AY9" s="518" t="n">
        <v>0.0538734795811772</v>
      </c>
      <c r="AZ9" s="518" t="n">
        <v>0.0504623809441806</v>
      </c>
      <c r="BA9" s="518" t="n">
        <v>0.0589208</v>
      </c>
      <c r="BB9" s="518" t="n">
        <v>0.0586874</v>
      </c>
      <c r="BC9" s="519" t="n">
        <v>0.0574274</v>
      </c>
      <c r="BD9" s="519" t="n">
        <v>0.0534121</v>
      </c>
      <c r="BE9" s="519" t="n">
        <v>0.0439395</v>
      </c>
      <c r="BF9" s="519" t="n">
        <v>0.0409735</v>
      </c>
      <c r="BG9" s="519" t="n">
        <v>0.0433614</v>
      </c>
      <c r="BH9" s="519" t="n">
        <v>0.0465269</v>
      </c>
      <c r="BI9" s="519" t="n">
        <v>0.043196</v>
      </c>
      <c r="BJ9" s="519" t="n">
        <v>0.0468949</v>
      </c>
      <c r="BK9" s="519" t="n">
        <v>0.0625243</v>
      </c>
      <c r="BL9" s="519" t="n">
        <v>0.0613924</v>
      </c>
      <c r="BM9" s="519" t="n">
        <v>0.0794853</v>
      </c>
      <c r="BN9" s="519" t="n">
        <v>0.0740688</v>
      </c>
      <c r="BO9" s="519" t="n">
        <v>0.0737113</v>
      </c>
      <c r="BP9" s="519" t="n">
        <v>0.0696685</v>
      </c>
      <c r="BQ9" s="519" t="n">
        <v>0.0568246</v>
      </c>
      <c r="BR9" s="519" t="n">
        <v>0.0536013</v>
      </c>
      <c r="BS9" s="519" t="n">
        <v>0.0561091</v>
      </c>
      <c r="BT9" s="519" t="n">
        <v>0.0585828</v>
      </c>
      <c r="BU9" s="519" t="n">
        <v>0.0545418</v>
      </c>
      <c r="BV9" s="519" t="n">
        <v>0.0562912</v>
      </c>
    </row>
    <row r="10" s="562" customFormat="true" ht="11.1" hidden="false" customHeight="true" outlineLevel="0" collapsed="false">
      <c r="A10" s="516" t="s">
        <v>1100</v>
      </c>
      <c r="B10" s="563" t="s">
        <v>1101</v>
      </c>
      <c r="C10" s="518" t="n">
        <v>0.185521796345711</v>
      </c>
      <c r="D10" s="518" t="n">
        <v>0.175734728574753</v>
      </c>
      <c r="E10" s="518" t="n">
        <v>0.180554404854774</v>
      </c>
      <c r="F10" s="518" t="n">
        <v>0.171549275517464</v>
      </c>
      <c r="G10" s="518" t="n">
        <v>0.176587894558907</v>
      </c>
      <c r="H10" s="518" t="n">
        <v>0.173190787434578</v>
      </c>
      <c r="I10" s="518" t="n">
        <v>0.182672753930092</v>
      </c>
      <c r="J10" s="518" t="n">
        <v>0.1827662140131</v>
      </c>
      <c r="K10" s="518" t="n">
        <v>0.174472838640213</v>
      </c>
      <c r="L10" s="518" t="n">
        <v>0.178537264466286</v>
      </c>
      <c r="M10" s="518" t="n">
        <v>0.173180341720581</v>
      </c>
      <c r="N10" s="518" t="n">
        <v>0.181582614779472</v>
      </c>
      <c r="O10" s="518" t="n">
        <v>0.192124992609024</v>
      </c>
      <c r="P10" s="518" t="n">
        <v>0.168932750821114</v>
      </c>
      <c r="Q10" s="518" t="n">
        <v>0.179950952529907</v>
      </c>
      <c r="R10" s="518" t="n">
        <v>0.170844554901123</v>
      </c>
      <c r="S10" s="518" t="n">
        <v>0.175583839416504</v>
      </c>
      <c r="T10" s="518" t="n">
        <v>0.174653425812721</v>
      </c>
      <c r="U10" s="518" t="n">
        <v>0.184686213731766</v>
      </c>
      <c r="V10" s="518" t="n">
        <v>0.183847337961197</v>
      </c>
      <c r="W10" s="518" t="n">
        <v>0.177422672510147</v>
      </c>
      <c r="X10" s="518" t="n">
        <v>0.181905850768089</v>
      </c>
      <c r="Y10" s="518" t="n">
        <v>0.177048459649086</v>
      </c>
      <c r="Z10" s="518" t="n">
        <v>0.18473020195961</v>
      </c>
      <c r="AA10" s="518" t="n">
        <v>0.187010511755943</v>
      </c>
      <c r="AB10" s="518" t="n">
        <v>0.167008176445961</v>
      </c>
      <c r="AC10" s="518" t="n">
        <v>0.179195448756218</v>
      </c>
      <c r="AD10" s="518" t="n">
        <v>0.177878692746162</v>
      </c>
      <c r="AE10" s="518" t="n">
        <v>0.178108632564545</v>
      </c>
      <c r="AF10" s="518" t="n">
        <v>0.174573317170143</v>
      </c>
      <c r="AG10" s="518" t="n">
        <v>0.182689934968948</v>
      </c>
      <c r="AH10" s="518" t="n">
        <v>0.179340541362762</v>
      </c>
      <c r="AI10" s="518" t="n">
        <v>0.173956364393234</v>
      </c>
      <c r="AJ10" s="518" t="n">
        <v>0.179525941610336</v>
      </c>
      <c r="AK10" s="518" t="n">
        <v>0.176940754055977</v>
      </c>
      <c r="AL10" s="518" t="n">
        <v>0.186187714338303</v>
      </c>
      <c r="AM10" s="518" t="n">
        <v>0.17504557967186</v>
      </c>
      <c r="AN10" s="518" t="n">
        <v>0.164987042546272</v>
      </c>
      <c r="AO10" s="518" t="n">
        <v>0.166686043143272</v>
      </c>
      <c r="AP10" s="518" t="n">
        <v>0.167231500148773</v>
      </c>
      <c r="AQ10" s="518" t="n">
        <v>0.170076847076416</v>
      </c>
      <c r="AR10" s="518" t="n">
        <v>0.169079512357712</v>
      </c>
      <c r="AS10" s="518" t="n">
        <v>0.176605090498924</v>
      </c>
      <c r="AT10" s="518" t="n">
        <v>0.176031813025475</v>
      </c>
      <c r="AU10" s="518" t="n">
        <v>0.167973682284355</v>
      </c>
      <c r="AV10" s="518" t="n">
        <v>0.172706887125969</v>
      </c>
      <c r="AW10" s="518" t="n">
        <v>0.166737347841263</v>
      </c>
      <c r="AX10" s="518" t="n">
        <v>0.167453438043594</v>
      </c>
      <c r="AY10" s="518" t="n">
        <v>0.167604357004166</v>
      </c>
      <c r="AZ10" s="518" t="n">
        <v>0.1498062</v>
      </c>
      <c r="BA10" s="518" t="n">
        <v>0.1617441</v>
      </c>
      <c r="BB10" s="518" t="n">
        <v>0.1586428</v>
      </c>
      <c r="BC10" s="519" t="n">
        <v>0.1593583</v>
      </c>
      <c r="BD10" s="519" t="n">
        <v>0.1649585</v>
      </c>
      <c r="BE10" s="519" t="n">
        <v>0.170907</v>
      </c>
      <c r="BF10" s="519" t="n">
        <v>0.1765447</v>
      </c>
      <c r="BG10" s="519" t="n">
        <v>0.1768646</v>
      </c>
      <c r="BH10" s="519" t="n">
        <v>0.1716271</v>
      </c>
      <c r="BI10" s="519" t="n">
        <v>0.1741841</v>
      </c>
      <c r="BJ10" s="519" t="n">
        <v>0.1728076</v>
      </c>
      <c r="BK10" s="519" t="n">
        <v>0.1775648</v>
      </c>
      <c r="BL10" s="519" t="n">
        <v>0.1588713</v>
      </c>
      <c r="BM10" s="519" t="n">
        <v>0.1688101</v>
      </c>
      <c r="BN10" s="519" t="n">
        <v>0.1628461</v>
      </c>
      <c r="BO10" s="519" t="n">
        <v>0.1629908</v>
      </c>
      <c r="BP10" s="519" t="n">
        <v>0.1683334</v>
      </c>
      <c r="BQ10" s="519" t="n">
        <v>0.1740573</v>
      </c>
      <c r="BR10" s="519" t="n">
        <v>0.1792875</v>
      </c>
      <c r="BS10" s="519" t="n">
        <v>0.1792081</v>
      </c>
      <c r="BT10" s="519" t="n">
        <v>0.1737977</v>
      </c>
      <c r="BU10" s="519" t="n">
        <v>0.1767288</v>
      </c>
      <c r="BV10" s="519" t="n">
        <v>0.1747705</v>
      </c>
    </row>
    <row r="11" s="562" customFormat="true" ht="11.1" hidden="false" customHeight="true" outlineLevel="0" collapsed="false">
      <c r="A11" s="516" t="s">
        <v>1102</v>
      </c>
      <c r="B11" s="563" t="s">
        <v>1103</v>
      </c>
      <c r="C11" s="518" t="n">
        <v>0.026404432993</v>
      </c>
      <c r="D11" s="518" t="n">
        <v>0.02423146222</v>
      </c>
      <c r="E11" s="518" t="n">
        <v>0.026648645227</v>
      </c>
      <c r="F11" s="518" t="n">
        <v>0.02525072961</v>
      </c>
      <c r="G11" s="518" t="n">
        <v>0.026036359298</v>
      </c>
      <c r="H11" s="518" t="n">
        <v>0.02641148622</v>
      </c>
      <c r="I11" s="518" t="n">
        <v>0.02833673761</v>
      </c>
      <c r="J11" s="518" t="n">
        <v>0.028488903993</v>
      </c>
      <c r="K11" s="518" t="n">
        <v>0.02774922822</v>
      </c>
      <c r="L11" s="518" t="n">
        <v>0.02949745883</v>
      </c>
      <c r="M11" s="518" t="n">
        <v>0.029228601</v>
      </c>
      <c r="N11" s="518" t="n">
        <v>0.03070425783</v>
      </c>
      <c r="O11" s="518" t="n">
        <v>0.031620876525</v>
      </c>
      <c r="P11" s="518" t="n">
        <v>0.029950557</v>
      </c>
      <c r="Q11" s="518" t="n">
        <v>0.033029430376</v>
      </c>
      <c r="R11" s="518" t="n">
        <v>0.03065828622</v>
      </c>
      <c r="S11" s="518" t="n">
        <v>0.032155269064</v>
      </c>
      <c r="T11" s="518" t="n">
        <v>0.033730209</v>
      </c>
      <c r="U11" s="518" t="n">
        <v>0.034650271142</v>
      </c>
      <c r="V11" s="518" t="n">
        <v>0.036221633149</v>
      </c>
      <c r="W11" s="518" t="n">
        <v>0.03570136122</v>
      </c>
      <c r="X11" s="518" t="n">
        <v>0.037201883064</v>
      </c>
      <c r="Y11" s="518" t="n">
        <v>0.03695416722</v>
      </c>
      <c r="Z11" s="518" t="n">
        <v>0.039689863766</v>
      </c>
      <c r="AA11" s="518" t="n">
        <v>0.04112661283</v>
      </c>
      <c r="AB11" s="518" t="n">
        <v>0.03820343422</v>
      </c>
      <c r="AC11" s="518" t="n">
        <v>0.042085688908</v>
      </c>
      <c r="AD11" s="518" t="n">
        <v>0.04146288861</v>
      </c>
      <c r="AE11" s="518" t="n">
        <v>0.04449577622</v>
      </c>
      <c r="AF11" s="518" t="n">
        <v>0.04442503161</v>
      </c>
      <c r="AG11" s="518" t="n">
        <v>0.046300708688</v>
      </c>
      <c r="AH11" s="518" t="n">
        <v>0.048063074064</v>
      </c>
      <c r="AI11" s="518" t="n">
        <v>0.04742964261</v>
      </c>
      <c r="AJ11" s="518" t="n">
        <v>0.050328016369</v>
      </c>
      <c r="AK11" s="518" t="n">
        <v>0.051556152</v>
      </c>
      <c r="AL11" s="518" t="n">
        <v>0.053998001837</v>
      </c>
      <c r="AM11" s="518" t="n">
        <v>0.055979894922</v>
      </c>
      <c r="AN11" s="518" t="n">
        <v>0.053173428993</v>
      </c>
      <c r="AO11" s="518" t="n">
        <v>0.06153248683</v>
      </c>
      <c r="AP11" s="518" t="n">
        <v>0.05969578122</v>
      </c>
      <c r="AQ11" s="518" t="n">
        <v>0.065623645149</v>
      </c>
      <c r="AR11" s="518" t="n">
        <v>0.062088216</v>
      </c>
      <c r="AS11" s="518" t="n">
        <v>0.067389630922</v>
      </c>
      <c r="AT11" s="518" t="n">
        <v>0.070988744376</v>
      </c>
      <c r="AU11" s="518" t="n">
        <v>0.067938183</v>
      </c>
      <c r="AV11" s="518" t="n">
        <v>0.070949797681</v>
      </c>
      <c r="AW11" s="518" t="n">
        <v>0.07097103522</v>
      </c>
      <c r="AX11" s="518" t="n">
        <v>0.071990277837</v>
      </c>
      <c r="AY11" s="518" t="n">
        <v>0.069169659447</v>
      </c>
      <c r="AZ11" s="518" t="n">
        <v>0.064126595064</v>
      </c>
      <c r="BA11" s="518" t="n">
        <v>0.0702716</v>
      </c>
      <c r="BB11" s="518" t="n">
        <v>0.0679712</v>
      </c>
      <c r="BC11" s="519" t="n">
        <v>0.0708755</v>
      </c>
      <c r="BD11" s="519" t="n">
        <v>0.0692243</v>
      </c>
      <c r="BE11" s="519" t="n">
        <v>0.072028</v>
      </c>
      <c r="BF11" s="519" t="n">
        <v>0.0731445</v>
      </c>
      <c r="BG11" s="519" t="n">
        <v>0.0714553</v>
      </c>
      <c r="BH11" s="519" t="n">
        <v>0.0746523</v>
      </c>
      <c r="BI11" s="519" t="n">
        <v>0.072833</v>
      </c>
      <c r="BJ11" s="519" t="n">
        <v>0.0760522</v>
      </c>
      <c r="BK11" s="519" t="n">
        <v>0.0765093</v>
      </c>
      <c r="BL11" s="519" t="n">
        <v>0.0696251</v>
      </c>
      <c r="BM11" s="519" t="n">
        <v>0.0780741</v>
      </c>
      <c r="BN11" s="519" t="n">
        <v>0.0758906</v>
      </c>
      <c r="BO11" s="519" t="n">
        <v>0.0791068</v>
      </c>
      <c r="BP11" s="519" t="n">
        <v>0.0764928</v>
      </c>
      <c r="BQ11" s="519" t="n">
        <v>0.0793741</v>
      </c>
      <c r="BR11" s="519" t="n">
        <v>0.0798889</v>
      </c>
      <c r="BS11" s="519" t="n">
        <v>0.0768747</v>
      </c>
      <c r="BT11" s="519" t="n">
        <v>0.0796682</v>
      </c>
      <c r="BU11" s="519" t="n">
        <v>0.0774459</v>
      </c>
      <c r="BV11" s="519" t="n">
        <v>0.0800237</v>
      </c>
    </row>
    <row r="12" s="562" customFormat="true" ht="11.1" hidden="false" customHeight="true" outlineLevel="0" collapsed="false">
      <c r="A12" s="516" t="s">
        <v>1104</v>
      </c>
      <c r="B12" s="563" t="s">
        <v>1105</v>
      </c>
      <c r="C12" s="518" t="n">
        <v>0.000983841198710958</v>
      </c>
      <c r="D12" s="518" t="n">
        <v>0.00088863076012603</v>
      </c>
      <c r="E12" s="518" t="n">
        <v>0.000983841198710958</v>
      </c>
      <c r="F12" s="518" t="n">
        <v>0.000952104385849317</v>
      </c>
      <c r="G12" s="518" t="n">
        <v>0.000983841198710958</v>
      </c>
      <c r="H12" s="518" t="n">
        <v>0.000952104385849317</v>
      </c>
      <c r="I12" s="518" t="n">
        <v>0.000983841198710958</v>
      </c>
      <c r="J12" s="518" t="n">
        <v>0.000983841198710958</v>
      </c>
      <c r="K12" s="518" t="n">
        <v>0.000952104385849317</v>
      </c>
      <c r="L12" s="518" t="n">
        <v>0.000983841198710958</v>
      </c>
      <c r="M12" s="518" t="n">
        <v>0.000952104385849317</v>
      </c>
      <c r="N12" s="518" t="n">
        <v>0.000983841198710958</v>
      </c>
      <c r="O12" s="518" t="n">
        <v>0.001671</v>
      </c>
      <c r="P12" s="518" t="n">
        <v>0.001444</v>
      </c>
      <c r="Q12" s="518" t="n">
        <v>0.00197</v>
      </c>
      <c r="R12" s="518" t="n">
        <v>0.002065</v>
      </c>
      <c r="S12" s="518" t="n">
        <v>0.002846</v>
      </c>
      <c r="T12" s="518" t="n">
        <v>0.003279</v>
      </c>
      <c r="U12" s="518" t="n">
        <v>0.002893</v>
      </c>
      <c r="V12" s="518" t="n">
        <v>0.00369</v>
      </c>
      <c r="W12" s="518" t="n">
        <v>0.003207</v>
      </c>
      <c r="X12" s="518" t="n">
        <v>0.002939</v>
      </c>
      <c r="Y12" s="518" t="n">
        <v>0.002789</v>
      </c>
      <c r="Z12" s="518" t="n">
        <v>0.003162</v>
      </c>
      <c r="AA12" s="518" t="n">
        <v>0.00371110333022098</v>
      </c>
      <c r="AB12" s="518" t="n">
        <v>0.00302415725490196</v>
      </c>
      <c r="AC12" s="518" t="n">
        <v>0.00415244942110178</v>
      </c>
      <c r="AD12" s="518" t="n">
        <v>0.0040989928540305</v>
      </c>
      <c r="AE12" s="518" t="n">
        <v>0.00513441570183629</v>
      </c>
      <c r="AF12" s="518" t="n">
        <v>0.00505143709928416</v>
      </c>
      <c r="AG12" s="518" t="n">
        <v>0.00663033226579521</v>
      </c>
      <c r="AH12" s="518" t="n">
        <v>0.00695519140989729</v>
      </c>
      <c r="AI12" s="518" t="n">
        <v>0.00655762799875506</v>
      </c>
      <c r="AJ12" s="518" t="n">
        <v>0.00636541786492375</v>
      </c>
      <c r="AK12" s="518" t="n">
        <v>0.00532085486150016</v>
      </c>
      <c r="AL12" s="518" t="n">
        <v>0.00549735326797386</v>
      </c>
      <c r="AM12" s="518" t="n">
        <v>0.00647538327731093</v>
      </c>
      <c r="AN12" s="518" t="n">
        <v>0.0055174015655151</v>
      </c>
      <c r="AO12" s="518" t="n">
        <v>0.00626043950824774</v>
      </c>
      <c r="AP12" s="518" t="n">
        <v>0.0067408147307812</v>
      </c>
      <c r="AQ12" s="518" t="n">
        <v>0.006697649178338</v>
      </c>
      <c r="AR12" s="518" t="n">
        <v>0.008088971005291</v>
      </c>
      <c r="AS12" s="518" t="n">
        <v>0.00859948539060068</v>
      </c>
      <c r="AT12" s="518" t="n">
        <v>0.00851151973233738</v>
      </c>
      <c r="AU12" s="518" t="n">
        <v>0.00818279103330221</v>
      </c>
      <c r="AV12" s="518" t="n">
        <v>0.00787492790849673</v>
      </c>
      <c r="AW12" s="518" t="n">
        <v>0.00793874220666044</v>
      </c>
      <c r="AX12" s="518" t="n">
        <v>0.00619919379396203</v>
      </c>
      <c r="AY12" s="518" t="n">
        <v>0.00426098042950514</v>
      </c>
      <c r="AZ12" s="518" t="n">
        <v>0.00454080596016184</v>
      </c>
      <c r="BA12" s="518" t="n">
        <v>0.0049309</v>
      </c>
      <c r="BB12" s="518" t="n">
        <v>0.00245595</v>
      </c>
      <c r="BC12" s="519" t="n">
        <v>0.00252433</v>
      </c>
      <c r="BD12" s="519" t="n">
        <v>0.00240994</v>
      </c>
      <c r="BE12" s="519" t="n">
        <v>0.00254747</v>
      </c>
      <c r="BF12" s="519" t="n">
        <v>0.00249515</v>
      </c>
      <c r="BG12" s="519" t="n">
        <v>0.00234975</v>
      </c>
      <c r="BH12" s="519" t="n">
        <v>0.00243191</v>
      </c>
      <c r="BI12" s="519" t="n">
        <v>0.00244673</v>
      </c>
      <c r="BJ12" s="519" t="n">
        <v>0.00243106</v>
      </c>
      <c r="BK12" s="519" t="n">
        <v>0.00246622</v>
      </c>
      <c r="BL12" s="519" t="n">
        <v>0.00229825</v>
      </c>
      <c r="BM12" s="519" t="n">
        <v>0.00243613</v>
      </c>
      <c r="BN12" s="519" t="n">
        <v>0.00239223</v>
      </c>
      <c r="BO12" s="519" t="n">
        <v>0.00228585</v>
      </c>
      <c r="BP12" s="519" t="n">
        <v>0.00226128</v>
      </c>
      <c r="BQ12" s="519" t="n">
        <v>0.00232861</v>
      </c>
      <c r="BR12" s="519" t="n">
        <v>0.00227403</v>
      </c>
      <c r="BS12" s="519" t="n">
        <v>0.00212938</v>
      </c>
      <c r="BT12" s="519" t="n">
        <v>0.00236629</v>
      </c>
      <c r="BU12" s="519" t="n">
        <v>0.00226305</v>
      </c>
      <c r="BV12" s="519" t="n">
        <v>0.00237382</v>
      </c>
    </row>
    <row r="13" s="562" customFormat="true" ht="11.1" hidden="false" customHeight="true" outlineLevel="0" collapsed="false">
      <c r="A13" s="516" t="s">
        <v>1106</v>
      </c>
      <c r="B13" s="563" t="s">
        <v>1107</v>
      </c>
      <c r="C13" s="518" t="n">
        <v>0.0340539775788784</v>
      </c>
      <c r="D13" s="518" t="n">
        <v>0.0301335509866476</v>
      </c>
      <c r="E13" s="518" t="n">
        <v>0.0339488089084625</v>
      </c>
      <c r="F13" s="518" t="n">
        <v>0.0322082377970219</v>
      </c>
      <c r="G13" s="518" t="n">
        <v>0.0346859470009804</v>
      </c>
      <c r="H13" s="518" t="n">
        <v>0.034165158867836</v>
      </c>
      <c r="I13" s="518" t="n">
        <v>0.0353005081415176</v>
      </c>
      <c r="J13" s="518" t="n">
        <v>0.0347179099917412</v>
      </c>
      <c r="K13" s="518" t="n">
        <v>0.0335306599736214</v>
      </c>
      <c r="L13" s="518" t="n">
        <v>0.0322858989238739</v>
      </c>
      <c r="M13" s="518" t="n">
        <v>0.0335357487201691</v>
      </c>
      <c r="N13" s="518" t="n">
        <v>0.0346533469855785</v>
      </c>
      <c r="O13" s="518" t="n">
        <v>0.036285825073719</v>
      </c>
      <c r="P13" s="518" t="n">
        <v>0.0325325168669224</v>
      </c>
      <c r="Q13" s="518" t="n">
        <v>0.0342403836548328</v>
      </c>
      <c r="R13" s="518" t="n">
        <v>0.0323096960783005</v>
      </c>
      <c r="S13" s="518" t="n">
        <v>0.0352272130548954</v>
      </c>
      <c r="T13" s="518" t="n">
        <v>0.0337465740740299</v>
      </c>
      <c r="U13" s="518" t="n">
        <v>0.0356184430420399</v>
      </c>
      <c r="V13" s="518" t="n">
        <v>0.035294882953167</v>
      </c>
      <c r="W13" s="518" t="n">
        <v>0.0337699241936207</v>
      </c>
      <c r="X13" s="518" t="n">
        <v>0.0344271846115589</v>
      </c>
      <c r="Y13" s="518" t="n">
        <v>0.0350115858018398</v>
      </c>
      <c r="Z13" s="518" t="n">
        <v>0.0357624739408493</v>
      </c>
      <c r="AA13" s="518" t="n">
        <v>0.0381953865289688</v>
      </c>
      <c r="AB13" s="518" t="n">
        <v>0.0339595638215542</v>
      </c>
      <c r="AC13" s="518" t="n">
        <v>0.0382818169891834</v>
      </c>
      <c r="AD13" s="518" t="n">
        <v>0.0337266139686108</v>
      </c>
      <c r="AE13" s="518" t="n">
        <v>0.035260159522295</v>
      </c>
      <c r="AF13" s="518" t="n">
        <v>0.0347881130874157</v>
      </c>
      <c r="AG13" s="518" t="n">
        <v>0.0358266085386276</v>
      </c>
      <c r="AH13" s="518" t="n">
        <v>0.035808727145195</v>
      </c>
      <c r="AI13" s="518" t="n">
        <v>0.034528274089098</v>
      </c>
      <c r="AJ13" s="518" t="n">
        <v>0.036376666277647</v>
      </c>
      <c r="AK13" s="518" t="n">
        <v>0.0362131036818028</v>
      </c>
      <c r="AL13" s="518" t="n">
        <v>0.0371301360428333</v>
      </c>
      <c r="AM13" s="518" t="n">
        <v>0.0368537418544292</v>
      </c>
      <c r="AN13" s="518" t="n">
        <v>0.0341737791895866</v>
      </c>
      <c r="AO13" s="518" t="n">
        <v>0.0385402403771877</v>
      </c>
      <c r="AP13" s="518" t="n">
        <v>0.0355857312679291</v>
      </c>
      <c r="AQ13" s="518" t="n">
        <v>0.0359398126602173</v>
      </c>
      <c r="AR13" s="518" t="n">
        <v>0.0361491516232491</v>
      </c>
      <c r="AS13" s="518" t="n">
        <v>0.0365690924227238</v>
      </c>
      <c r="AT13" s="518" t="n">
        <v>0.0363919325172901</v>
      </c>
      <c r="AU13" s="518" t="n">
        <v>0.0343137010931969</v>
      </c>
      <c r="AV13" s="518" t="n">
        <v>0.0338905714452267</v>
      </c>
      <c r="AW13" s="518" t="n">
        <v>0.0351650007069111</v>
      </c>
      <c r="AX13" s="518" t="n">
        <v>0.0369806997478008</v>
      </c>
      <c r="AY13" s="518" t="n">
        <v>0.0355267375707626</v>
      </c>
      <c r="AZ13" s="518" t="n">
        <v>0.0342714</v>
      </c>
      <c r="BA13" s="518" t="n">
        <v>0.0347956</v>
      </c>
      <c r="BB13" s="518" t="n">
        <v>0.0353333</v>
      </c>
      <c r="BC13" s="519" t="n">
        <v>0.0382636</v>
      </c>
      <c r="BD13" s="519" t="n">
        <v>0.0387204</v>
      </c>
      <c r="BE13" s="519" t="n">
        <v>0.0420346</v>
      </c>
      <c r="BF13" s="519" t="n">
        <v>0.0386932</v>
      </c>
      <c r="BG13" s="519" t="n">
        <v>0.0359807</v>
      </c>
      <c r="BH13" s="519" t="n">
        <v>0.0336174</v>
      </c>
      <c r="BI13" s="519" t="n">
        <v>0.0365488</v>
      </c>
      <c r="BJ13" s="519" t="n">
        <v>0.0394937</v>
      </c>
      <c r="BK13" s="519" t="n">
        <v>0.0431923</v>
      </c>
      <c r="BL13" s="519" t="n">
        <v>0.0352725</v>
      </c>
      <c r="BM13" s="519" t="n">
        <v>0.0402941</v>
      </c>
      <c r="BN13" s="519" t="n">
        <v>0.0402378</v>
      </c>
      <c r="BO13" s="519" t="n">
        <v>0.0429234</v>
      </c>
      <c r="BP13" s="519" t="n">
        <v>0.0425226</v>
      </c>
      <c r="BQ13" s="519" t="n">
        <v>0.0454679</v>
      </c>
      <c r="BR13" s="519" t="n">
        <v>0.0416788</v>
      </c>
      <c r="BS13" s="519" t="n">
        <v>0.0386892</v>
      </c>
      <c r="BT13" s="519" t="n">
        <v>0.0363525</v>
      </c>
      <c r="BU13" s="519" t="n">
        <v>0.0391072</v>
      </c>
      <c r="BV13" s="519" t="n">
        <v>0.042201</v>
      </c>
    </row>
    <row r="14" s="562" customFormat="true" ht="11.1" hidden="false" customHeight="true" outlineLevel="0" collapsed="false">
      <c r="A14" s="540" t="s">
        <v>1108</v>
      </c>
      <c r="B14" s="563" t="s">
        <v>1109</v>
      </c>
      <c r="C14" s="518" t="n">
        <v>0.53539886777702</v>
      </c>
      <c r="D14" s="518" t="n">
        <v>0.486414326116095</v>
      </c>
      <c r="E14" s="518" t="n">
        <v>0.520789347446924</v>
      </c>
      <c r="F14" s="518" t="n">
        <v>0.510787998594299</v>
      </c>
      <c r="G14" s="518" t="n">
        <v>0.563917749497812</v>
      </c>
      <c r="H14" s="518" t="n">
        <v>0.555366359795885</v>
      </c>
      <c r="I14" s="518" t="n">
        <v>0.556535713827384</v>
      </c>
      <c r="J14" s="518" t="n">
        <v>0.509100362386915</v>
      </c>
      <c r="K14" s="518" t="n">
        <v>0.45907516479298</v>
      </c>
      <c r="L14" s="518" t="n">
        <v>0.470419507488798</v>
      </c>
      <c r="M14" s="518" t="n">
        <v>0.48002072652568</v>
      </c>
      <c r="N14" s="518" t="n">
        <v>0.522053488241487</v>
      </c>
      <c r="O14" s="518" t="n">
        <v>0.592273537599244</v>
      </c>
      <c r="P14" s="518" t="n">
        <v>0.529043987951089</v>
      </c>
      <c r="Q14" s="518" t="n">
        <v>0.55250058408834</v>
      </c>
      <c r="R14" s="518" t="n">
        <v>0.576423919797183</v>
      </c>
      <c r="S14" s="518" t="n">
        <v>0.608439220894462</v>
      </c>
      <c r="T14" s="518" t="n">
        <v>0.595356220644989</v>
      </c>
      <c r="U14" s="518" t="n">
        <v>0.565518155587265</v>
      </c>
      <c r="V14" s="518" t="n">
        <v>0.527731647949217</v>
      </c>
      <c r="W14" s="518" t="n">
        <v>0.474064936961544</v>
      </c>
      <c r="X14" s="518" t="n">
        <v>0.485812562828949</v>
      </c>
      <c r="Y14" s="518" t="n">
        <v>0.512148434125427</v>
      </c>
      <c r="Z14" s="518" t="n">
        <v>0.538034598953508</v>
      </c>
      <c r="AA14" s="518" t="n">
        <v>0.589002680265701</v>
      </c>
      <c r="AB14" s="518" t="n">
        <v>0.483381682629418</v>
      </c>
      <c r="AC14" s="518" t="n">
        <v>0.56840929516582</v>
      </c>
      <c r="AD14" s="518" t="n">
        <v>0.559171270472612</v>
      </c>
      <c r="AE14" s="518" t="n">
        <v>0.584683952203593</v>
      </c>
      <c r="AF14" s="518" t="n">
        <v>0.546740683766255</v>
      </c>
      <c r="AG14" s="518" t="n">
        <v>0.552005672071989</v>
      </c>
      <c r="AH14" s="518" t="n">
        <v>0.530997056096251</v>
      </c>
      <c r="AI14" s="518" t="n">
        <v>0.472423231968122</v>
      </c>
      <c r="AJ14" s="518" t="n">
        <v>0.489251220341717</v>
      </c>
      <c r="AK14" s="518" t="n">
        <v>0.49095710861326</v>
      </c>
      <c r="AL14" s="518" t="n">
        <v>0.535232665886736</v>
      </c>
      <c r="AM14" s="518" t="n">
        <v>0.552613781757112</v>
      </c>
      <c r="AN14" s="518" t="n">
        <v>0.509010362298748</v>
      </c>
      <c r="AO14" s="518" t="n">
        <v>0.56627422674226</v>
      </c>
      <c r="AP14" s="518" t="n">
        <v>0.566562687614917</v>
      </c>
      <c r="AQ14" s="518" t="n">
        <v>0.628963715201576</v>
      </c>
      <c r="AR14" s="518" t="n">
        <v>0.64514667623506</v>
      </c>
      <c r="AS14" s="518" t="n">
        <v>0.611654509607479</v>
      </c>
      <c r="AT14" s="518" t="n">
        <v>0.563058704125844</v>
      </c>
      <c r="AU14" s="518" t="n">
        <v>0.498419323063097</v>
      </c>
      <c r="AV14" s="518" t="n">
        <v>0.51595105004072</v>
      </c>
      <c r="AW14" s="518" t="n">
        <v>0.515666219792605</v>
      </c>
      <c r="AX14" s="518" t="n">
        <v>0.580872571364911</v>
      </c>
      <c r="AY14" s="518" t="n">
        <v>0.599857413144043</v>
      </c>
      <c r="AZ14" s="518" t="n">
        <v>0.5403474</v>
      </c>
      <c r="BA14" s="518" t="n">
        <v>0.5935026</v>
      </c>
      <c r="BB14" s="518" t="n">
        <v>0.5856138</v>
      </c>
      <c r="BC14" s="519" t="n">
        <v>0.6167959</v>
      </c>
      <c r="BD14" s="519" t="n">
        <v>0.6158467</v>
      </c>
      <c r="BE14" s="519" t="n">
        <v>0.5960103</v>
      </c>
      <c r="BF14" s="519" t="n">
        <v>0.5755483</v>
      </c>
      <c r="BG14" s="519" t="n">
        <v>0.5333298</v>
      </c>
      <c r="BH14" s="519" t="n">
        <v>0.5302786</v>
      </c>
      <c r="BI14" s="519" t="n">
        <v>0.5456077</v>
      </c>
      <c r="BJ14" s="519" t="n">
        <v>0.5836637</v>
      </c>
      <c r="BK14" s="519" t="n">
        <v>0.6422671</v>
      </c>
      <c r="BL14" s="519" t="n">
        <v>0.5684535</v>
      </c>
      <c r="BM14" s="519" t="n">
        <v>0.6379389</v>
      </c>
      <c r="BN14" s="519" t="n">
        <v>0.6267044</v>
      </c>
      <c r="BO14" s="519" t="n">
        <v>0.6673836</v>
      </c>
      <c r="BP14" s="519" t="n">
        <v>0.6619687</v>
      </c>
      <c r="BQ14" s="519" t="n">
        <v>0.636697</v>
      </c>
      <c r="BR14" s="519" t="n">
        <v>0.6046213</v>
      </c>
      <c r="BS14" s="519" t="n">
        <v>0.5574229</v>
      </c>
      <c r="BT14" s="519" t="n">
        <v>0.5532724</v>
      </c>
      <c r="BU14" s="519" t="n">
        <v>0.5657719</v>
      </c>
      <c r="BV14" s="519" t="n">
        <v>0.6053192</v>
      </c>
    </row>
    <row r="15" s="562" customFormat="true" ht="11.1" hidden="false" customHeight="true" outlineLevel="0" collapsed="false">
      <c r="A15" s="540"/>
      <c r="B15" s="564"/>
      <c r="C15" s="565"/>
      <c r="D15" s="565"/>
      <c r="E15" s="565"/>
      <c r="F15" s="565"/>
      <c r="G15" s="565"/>
      <c r="H15" s="565"/>
      <c r="I15" s="565"/>
      <c r="J15" s="565"/>
      <c r="K15" s="565"/>
      <c r="L15" s="565"/>
      <c r="M15" s="565"/>
      <c r="N15" s="565"/>
      <c r="O15" s="565"/>
      <c r="P15" s="565"/>
      <c r="Q15" s="565"/>
      <c r="R15" s="565"/>
      <c r="S15" s="565"/>
      <c r="T15" s="565"/>
      <c r="U15" s="565"/>
      <c r="V15" s="565"/>
      <c r="W15" s="565"/>
      <c r="X15" s="565"/>
      <c r="Y15" s="565"/>
      <c r="Z15" s="565"/>
      <c r="AA15" s="565"/>
      <c r="AB15" s="565"/>
      <c r="AC15" s="565"/>
      <c r="AD15" s="565"/>
      <c r="AE15" s="565"/>
      <c r="AF15" s="565"/>
      <c r="AG15" s="565"/>
      <c r="AH15" s="565"/>
      <c r="AI15" s="565"/>
      <c r="AJ15" s="565"/>
      <c r="AK15" s="565"/>
      <c r="AL15" s="565"/>
      <c r="AM15" s="565"/>
      <c r="AN15" s="565"/>
      <c r="AO15" s="565"/>
      <c r="AP15" s="565"/>
      <c r="AQ15" s="565"/>
      <c r="AR15" s="565"/>
      <c r="AS15" s="565"/>
      <c r="AT15" s="565"/>
      <c r="AU15" s="565"/>
      <c r="AV15" s="565"/>
      <c r="AW15" s="565"/>
      <c r="AX15" s="565"/>
      <c r="AY15" s="565"/>
      <c r="AZ15" s="565"/>
      <c r="BA15" s="565"/>
      <c r="BB15" s="565"/>
      <c r="BC15" s="566"/>
      <c r="BD15" s="566"/>
      <c r="BE15" s="566"/>
      <c r="BF15" s="566"/>
      <c r="BG15" s="566"/>
      <c r="BH15" s="566"/>
      <c r="BI15" s="566"/>
      <c r="BJ15" s="566"/>
      <c r="BK15" s="566"/>
      <c r="BL15" s="566"/>
      <c r="BM15" s="566"/>
      <c r="BN15" s="566"/>
      <c r="BO15" s="566"/>
      <c r="BP15" s="566"/>
      <c r="BQ15" s="566"/>
      <c r="BR15" s="566"/>
      <c r="BS15" s="566"/>
      <c r="BT15" s="566"/>
      <c r="BU15" s="566"/>
      <c r="BV15" s="566"/>
    </row>
    <row r="16" s="562" customFormat="true" ht="11.1" hidden="false" customHeight="true" outlineLevel="0" collapsed="false">
      <c r="A16" s="540"/>
      <c r="B16" s="559" t="s">
        <v>1110</v>
      </c>
      <c r="C16" s="565"/>
      <c r="D16" s="565"/>
      <c r="E16" s="565"/>
      <c r="F16" s="565"/>
      <c r="G16" s="565"/>
      <c r="H16" s="565"/>
      <c r="I16" s="565"/>
      <c r="J16" s="565"/>
      <c r="K16" s="565"/>
      <c r="L16" s="565"/>
      <c r="M16" s="565"/>
      <c r="N16" s="565"/>
      <c r="O16" s="565"/>
      <c r="P16" s="565"/>
      <c r="Q16" s="565"/>
      <c r="R16" s="565"/>
      <c r="S16" s="565"/>
      <c r="T16" s="565"/>
      <c r="U16" s="565"/>
      <c r="V16" s="565"/>
      <c r="W16" s="565"/>
      <c r="X16" s="565"/>
      <c r="Y16" s="565"/>
      <c r="Z16" s="565"/>
      <c r="AA16" s="565"/>
      <c r="AB16" s="565"/>
      <c r="AC16" s="565"/>
      <c r="AD16" s="565"/>
      <c r="AE16" s="565"/>
      <c r="AF16" s="565"/>
      <c r="AG16" s="565"/>
      <c r="AH16" s="565"/>
      <c r="AI16" s="565"/>
      <c r="AJ16" s="565"/>
      <c r="AK16" s="565"/>
      <c r="AL16" s="565"/>
      <c r="AM16" s="565"/>
      <c r="AN16" s="565"/>
      <c r="AO16" s="565"/>
      <c r="AP16" s="565"/>
      <c r="AQ16" s="565"/>
      <c r="AR16" s="565"/>
      <c r="AS16" s="565"/>
      <c r="AT16" s="565"/>
      <c r="AU16" s="565"/>
      <c r="AV16" s="565"/>
      <c r="AW16" s="565"/>
      <c r="AX16" s="565"/>
      <c r="AY16" s="565"/>
      <c r="AZ16" s="565"/>
      <c r="BA16" s="565"/>
      <c r="BB16" s="565"/>
      <c r="BC16" s="566"/>
      <c r="BD16" s="566"/>
      <c r="BE16" s="566"/>
      <c r="BF16" s="566"/>
      <c r="BG16" s="566"/>
      <c r="BH16" s="566"/>
      <c r="BI16" s="566"/>
      <c r="BJ16" s="566"/>
      <c r="BK16" s="566"/>
      <c r="BL16" s="566"/>
      <c r="BM16" s="566"/>
      <c r="BN16" s="566"/>
      <c r="BO16" s="566"/>
      <c r="BP16" s="566"/>
      <c r="BQ16" s="566"/>
      <c r="BR16" s="566"/>
      <c r="BS16" s="566"/>
      <c r="BT16" s="566"/>
      <c r="BU16" s="566"/>
      <c r="BV16" s="566"/>
    </row>
    <row r="17" customFormat="false" ht="11.1" hidden="false" customHeight="true" outlineLevel="0" collapsed="false">
      <c r="A17" s="567"/>
      <c r="B17" s="559" t="s">
        <v>1111</v>
      </c>
      <c r="C17" s="568"/>
      <c r="D17" s="568"/>
      <c r="E17" s="568"/>
      <c r="F17" s="568"/>
      <c r="G17" s="568"/>
      <c r="H17" s="568"/>
      <c r="I17" s="568"/>
      <c r="J17" s="568"/>
      <c r="K17" s="568"/>
      <c r="L17" s="568"/>
      <c r="M17" s="568"/>
      <c r="N17" s="568"/>
      <c r="O17" s="568"/>
      <c r="P17" s="568"/>
      <c r="Q17" s="568"/>
      <c r="R17" s="568"/>
      <c r="S17" s="568"/>
      <c r="T17" s="568"/>
      <c r="U17" s="568"/>
      <c r="V17" s="568"/>
      <c r="W17" s="568"/>
      <c r="X17" s="568"/>
      <c r="Y17" s="568"/>
      <c r="Z17" s="568"/>
      <c r="AA17" s="568"/>
      <c r="AB17" s="568"/>
      <c r="AC17" s="568"/>
      <c r="AD17" s="568"/>
      <c r="AE17" s="568"/>
      <c r="AF17" s="568"/>
      <c r="AG17" s="568"/>
      <c r="AH17" s="568"/>
      <c r="AI17" s="568"/>
      <c r="AJ17" s="568"/>
      <c r="AK17" s="568"/>
      <c r="AL17" s="568"/>
      <c r="AM17" s="568"/>
      <c r="AN17" s="568"/>
      <c r="AO17" s="568"/>
      <c r="AP17" s="568"/>
      <c r="AQ17" s="568"/>
      <c r="AR17" s="568"/>
      <c r="AS17" s="568"/>
      <c r="AT17" s="568"/>
      <c r="AU17" s="568"/>
      <c r="AV17" s="568"/>
      <c r="AW17" s="568"/>
      <c r="AX17" s="568"/>
      <c r="AY17" s="569"/>
      <c r="AZ17" s="569"/>
      <c r="BA17" s="569"/>
      <c r="BB17" s="569"/>
      <c r="BC17" s="570"/>
      <c r="BD17" s="570"/>
      <c r="BE17" s="570"/>
      <c r="BF17" s="570"/>
      <c r="BG17" s="570"/>
      <c r="BH17" s="570"/>
      <c r="BI17" s="570"/>
      <c r="BJ17" s="570"/>
      <c r="BK17" s="570"/>
      <c r="BL17" s="570"/>
      <c r="BM17" s="570"/>
      <c r="BN17" s="570"/>
      <c r="BO17" s="570"/>
      <c r="BP17" s="570"/>
      <c r="BQ17" s="570"/>
      <c r="BR17" s="570"/>
      <c r="BS17" s="570"/>
      <c r="BT17" s="570"/>
      <c r="BU17" s="570"/>
      <c r="BV17" s="570"/>
    </row>
    <row r="18" customFormat="false" ht="11.1" hidden="false" customHeight="true" outlineLevel="0" collapsed="false">
      <c r="A18" s="571" t="s">
        <v>1112</v>
      </c>
      <c r="B18" s="563" t="s">
        <v>1113</v>
      </c>
      <c r="C18" s="518" t="n">
        <v>0.23919793701408</v>
      </c>
      <c r="D18" s="518" t="n">
        <v>0.21329183778309</v>
      </c>
      <c r="E18" s="518" t="n">
        <v>0.2263008726495</v>
      </c>
      <c r="F18" s="518" t="n">
        <v>0.22768863215967</v>
      </c>
      <c r="G18" s="518" t="n">
        <v>0.27000762093756</v>
      </c>
      <c r="H18" s="518" t="n">
        <v>0.26477432801919</v>
      </c>
      <c r="I18" s="518" t="n">
        <v>0.25659513642015</v>
      </c>
      <c r="J18" s="518" t="n">
        <v>0.21340828953675</v>
      </c>
      <c r="K18" s="518" t="n">
        <v>0.17141459942574</v>
      </c>
      <c r="L18" s="518" t="n">
        <v>0.17779470725115</v>
      </c>
      <c r="M18" s="518" t="n">
        <v>0.19122453513405</v>
      </c>
      <c r="N18" s="518" t="n">
        <v>0.21843223919154</v>
      </c>
      <c r="O18" s="518" t="n">
        <v>0.26847819273912</v>
      </c>
      <c r="P18" s="518" t="n">
        <v>0.24271069527978</v>
      </c>
      <c r="Q18" s="518" t="n">
        <v>0.24204373418134</v>
      </c>
      <c r="R18" s="518" t="n">
        <v>0.28131266437274</v>
      </c>
      <c r="S18" s="518" t="n">
        <v>0.30379601366478</v>
      </c>
      <c r="T18" s="518" t="n">
        <v>0.29331576976429</v>
      </c>
      <c r="U18" s="518" t="n">
        <v>0.25012244435633</v>
      </c>
      <c r="V18" s="518" t="n">
        <v>0.21371166984895</v>
      </c>
      <c r="W18" s="518" t="n">
        <v>0.16858819591523</v>
      </c>
      <c r="X18" s="518" t="n">
        <v>0.16637714864953</v>
      </c>
      <c r="Y18" s="518" t="n">
        <v>0.19742157831123</v>
      </c>
      <c r="Z18" s="518" t="n">
        <v>0.21147455059094</v>
      </c>
      <c r="AA18" s="518" t="n">
        <v>0.25777771242132</v>
      </c>
      <c r="AB18" s="518" t="n">
        <v>0.18284160440364</v>
      </c>
      <c r="AC18" s="518" t="n">
        <v>0.2385645739113</v>
      </c>
      <c r="AD18" s="518" t="n">
        <v>0.23453571992032</v>
      </c>
      <c r="AE18" s="518" t="n">
        <v>0.25531885223208</v>
      </c>
      <c r="AF18" s="518" t="n">
        <v>0.22453248856584</v>
      </c>
      <c r="AG18" s="518" t="n">
        <v>0.22299736570293</v>
      </c>
      <c r="AH18" s="518" t="n">
        <v>0.19622729123361</v>
      </c>
      <c r="AI18" s="518" t="n">
        <v>0.14442519728455</v>
      </c>
      <c r="AJ18" s="518" t="n">
        <v>0.14587621397076</v>
      </c>
      <c r="AK18" s="518" t="n">
        <v>0.1548432762331</v>
      </c>
      <c r="AL18" s="518" t="n">
        <v>0.18186310050909</v>
      </c>
      <c r="AM18" s="518" t="n">
        <v>0.19954707479707</v>
      </c>
      <c r="AN18" s="518" t="n">
        <v>0.17932679941358</v>
      </c>
      <c r="AO18" s="518" t="n">
        <v>0.2072865329535</v>
      </c>
      <c r="AP18" s="518" t="n">
        <v>0.20951860185347</v>
      </c>
      <c r="AQ18" s="518" t="n">
        <v>0.26042157693825</v>
      </c>
      <c r="AR18" s="518" t="n">
        <v>0.28118157695173</v>
      </c>
      <c r="AS18" s="518" t="n">
        <v>0.2447324699729</v>
      </c>
      <c r="AT18" s="518" t="n">
        <v>0.20092380700119</v>
      </c>
      <c r="AU18" s="518" t="n">
        <v>0.15431899141932</v>
      </c>
      <c r="AV18" s="518" t="n">
        <v>0.14899898129753</v>
      </c>
      <c r="AW18" s="518" t="n">
        <v>0.15240753167822</v>
      </c>
      <c r="AX18" s="518" t="n">
        <v>0.2024033537071</v>
      </c>
      <c r="AY18" s="518" t="n">
        <v>0.23111807639557</v>
      </c>
      <c r="AZ18" s="518" t="n">
        <v>0.202065158790095</v>
      </c>
      <c r="BA18" s="518" t="n">
        <v>0.223278047877706</v>
      </c>
      <c r="BB18" s="518" t="n">
        <v>0.224541962856072</v>
      </c>
      <c r="BC18" s="519" t="n">
        <v>0.2493858</v>
      </c>
      <c r="BD18" s="519" t="n">
        <v>0.2470847</v>
      </c>
      <c r="BE18" s="519" t="n">
        <v>0.2236399</v>
      </c>
      <c r="BF18" s="519" t="n">
        <v>0.2031285</v>
      </c>
      <c r="BG18" s="519" t="n">
        <v>0.1639956</v>
      </c>
      <c r="BH18" s="519" t="n">
        <v>0.1617536</v>
      </c>
      <c r="BI18" s="519" t="n">
        <v>0.1777793</v>
      </c>
      <c r="BJ18" s="519" t="n">
        <v>0.205883</v>
      </c>
      <c r="BK18" s="519" t="n">
        <v>0.2389843</v>
      </c>
      <c r="BL18" s="519" t="n">
        <v>0.2030743</v>
      </c>
      <c r="BM18" s="519" t="n">
        <v>0.227338</v>
      </c>
      <c r="BN18" s="519" t="n">
        <v>0.2315089</v>
      </c>
      <c r="BO18" s="519" t="n">
        <v>0.2657125</v>
      </c>
      <c r="BP18" s="519" t="n">
        <v>0.2614226</v>
      </c>
      <c r="BQ18" s="519" t="n">
        <v>0.2365285</v>
      </c>
      <c r="BR18" s="519" t="n">
        <v>0.205521</v>
      </c>
      <c r="BS18" s="519" t="n">
        <v>0.1635029</v>
      </c>
      <c r="BT18" s="519" t="n">
        <v>0.1614833</v>
      </c>
      <c r="BU18" s="519" t="n">
        <v>0.1759462</v>
      </c>
      <c r="BV18" s="519" t="n">
        <v>0.208519</v>
      </c>
    </row>
    <row r="19" customFormat="false" ht="11.1" hidden="false" customHeight="true" outlineLevel="0" collapsed="false">
      <c r="A19" s="567" t="s">
        <v>1114</v>
      </c>
      <c r="B19" s="563" t="s">
        <v>1115</v>
      </c>
      <c r="C19" s="518" t="n">
        <v>0.02631631</v>
      </c>
      <c r="D19" s="518" t="n">
        <v>0.02234138</v>
      </c>
      <c r="E19" s="518" t="n">
        <v>0.02530977</v>
      </c>
      <c r="F19" s="518" t="n">
        <v>0.02495</v>
      </c>
      <c r="G19" s="518" t="n">
        <v>0.02657197</v>
      </c>
      <c r="H19" s="518" t="n">
        <v>0.0262304</v>
      </c>
      <c r="I19" s="518" t="n">
        <v>0.02674829</v>
      </c>
      <c r="J19" s="518" t="n">
        <v>0.02635079</v>
      </c>
      <c r="K19" s="518" t="n">
        <v>0.02569663</v>
      </c>
      <c r="L19" s="518" t="n">
        <v>0.02621248</v>
      </c>
      <c r="M19" s="518" t="n">
        <v>0.02563256</v>
      </c>
      <c r="N19" s="518" t="n">
        <v>0.02641584</v>
      </c>
      <c r="O19" s="518" t="n">
        <v>0.02584181</v>
      </c>
      <c r="P19" s="518" t="n">
        <v>0.02334605</v>
      </c>
      <c r="Q19" s="518" t="n">
        <v>0.02650854</v>
      </c>
      <c r="R19" s="518" t="n">
        <v>0.02373007</v>
      </c>
      <c r="S19" s="518" t="n">
        <v>0.02302626</v>
      </c>
      <c r="T19" s="518" t="n">
        <v>0.0252031</v>
      </c>
      <c r="U19" s="518" t="n">
        <v>0.02650985</v>
      </c>
      <c r="V19" s="518" t="n">
        <v>0.02709005</v>
      </c>
      <c r="W19" s="518" t="n">
        <v>0.02562936</v>
      </c>
      <c r="X19" s="518" t="n">
        <v>0.02680145</v>
      </c>
      <c r="Y19" s="518" t="n">
        <v>0.02537673</v>
      </c>
      <c r="Z19" s="518" t="n">
        <v>0.02711303</v>
      </c>
      <c r="AA19" s="518" t="n">
        <v>0.02745219</v>
      </c>
      <c r="AB19" s="518" t="n">
        <v>0.02506909</v>
      </c>
      <c r="AC19" s="518" t="n">
        <v>0.0255527</v>
      </c>
      <c r="AD19" s="518" t="n">
        <v>0.02449333</v>
      </c>
      <c r="AE19" s="518" t="n">
        <v>0.02456095</v>
      </c>
      <c r="AF19" s="518" t="n">
        <v>0.02627611</v>
      </c>
      <c r="AG19" s="518" t="n">
        <v>0.02656157</v>
      </c>
      <c r="AH19" s="518" t="n">
        <v>0.02663514</v>
      </c>
      <c r="AI19" s="518" t="n">
        <v>0.0258509</v>
      </c>
      <c r="AJ19" s="518" t="n">
        <v>0.02686957</v>
      </c>
      <c r="AK19" s="518" t="n">
        <v>0.02569419</v>
      </c>
      <c r="AL19" s="518" t="n">
        <v>0.02685082</v>
      </c>
      <c r="AM19" s="518" t="n">
        <v>0.02521308</v>
      </c>
      <c r="AN19" s="518" t="n">
        <v>0.02251377</v>
      </c>
      <c r="AO19" s="518" t="n">
        <v>0.02590916</v>
      </c>
      <c r="AP19" s="518" t="n">
        <v>0.02558791</v>
      </c>
      <c r="AQ19" s="518" t="n">
        <v>0.0267542</v>
      </c>
      <c r="AR19" s="518" t="n">
        <v>0.02690556</v>
      </c>
      <c r="AS19" s="518" t="n">
        <v>0.02740006</v>
      </c>
      <c r="AT19" s="518" t="n">
        <v>0.0270105</v>
      </c>
      <c r="AU19" s="518" t="n">
        <v>0.02612282</v>
      </c>
      <c r="AV19" s="518" t="n">
        <v>0.02685071</v>
      </c>
      <c r="AW19" s="518" t="n">
        <v>0.02602434</v>
      </c>
      <c r="AX19" s="518" t="n">
        <v>0.02600452</v>
      </c>
      <c r="AY19" s="518" t="n">
        <v>0.02639338</v>
      </c>
      <c r="AZ19" s="518" t="n">
        <v>0.0238569</v>
      </c>
      <c r="BA19" s="518" t="n">
        <v>0.0257796</v>
      </c>
      <c r="BB19" s="518" t="n">
        <v>0.0246675</v>
      </c>
      <c r="BC19" s="519" t="n">
        <v>0.0254233</v>
      </c>
      <c r="BD19" s="519" t="n">
        <v>0.026671</v>
      </c>
      <c r="BE19" s="519" t="n">
        <v>0.0277214</v>
      </c>
      <c r="BF19" s="519" t="n">
        <v>0.0274656</v>
      </c>
      <c r="BG19" s="519" t="n">
        <v>0.0265347</v>
      </c>
      <c r="BH19" s="519" t="n">
        <v>0.0273321</v>
      </c>
      <c r="BI19" s="519" t="n">
        <v>0.026293</v>
      </c>
      <c r="BJ19" s="519" t="n">
        <v>0.0273854</v>
      </c>
      <c r="BK19" s="519" t="n">
        <v>0.0280216</v>
      </c>
      <c r="BL19" s="519" t="n">
        <v>0.0249418</v>
      </c>
      <c r="BM19" s="519" t="n">
        <v>0.0273733</v>
      </c>
      <c r="BN19" s="519" t="n">
        <v>0.0261836</v>
      </c>
      <c r="BO19" s="519" t="n">
        <v>0.0267983</v>
      </c>
      <c r="BP19" s="519" t="n">
        <v>0.0275948</v>
      </c>
      <c r="BQ19" s="519" t="n">
        <v>0.028644</v>
      </c>
      <c r="BR19" s="519" t="n">
        <v>0.0283635</v>
      </c>
      <c r="BS19" s="519" t="n">
        <v>0.0273951</v>
      </c>
      <c r="BT19" s="519" t="n">
        <v>0.0282151</v>
      </c>
      <c r="BU19" s="519" t="n">
        <v>0.0271411</v>
      </c>
      <c r="BV19" s="519" t="n">
        <v>0.0283136</v>
      </c>
    </row>
    <row r="20" customFormat="false" ht="11.1" hidden="false" customHeight="true" outlineLevel="0" collapsed="false">
      <c r="A20" s="567" t="s">
        <v>1116</v>
      </c>
      <c r="B20" s="563" t="s">
        <v>1117</v>
      </c>
      <c r="C20" s="518" t="n">
        <v>8.66667293478968E-005</v>
      </c>
      <c r="D20" s="518" t="n">
        <v>0.000130802317339461</v>
      </c>
      <c r="E20" s="518" t="n">
        <v>0.000381531839243718</v>
      </c>
      <c r="F20" s="518" t="n">
        <v>0.000582574252327904</v>
      </c>
      <c r="G20" s="518" t="n">
        <v>0.000811445913691772</v>
      </c>
      <c r="H20" s="518" t="n">
        <v>0.000884673999950755</v>
      </c>
      <c r="I20" s="518" t="n">
        <v>0.000723217672042083</v>
      </c>
      <c r="J20" s="518" t="n">
        <v>0.000758378961156355</v>
      </c>
      <c r="K20" s="518" t="n">
        <v>0.000611015885237139</v>
      </c>
      <c r="L20" s="518" t="n">
        <v>0.000376613831476774</v>
      </c>
      <c r="M20" s="518" t="n">
        <v>0.000127539249214169</v>
      </c>
      <c r="N20" s="518" t="n">
        <v>2.7931405604555E-005</v>
      </c>
      <c r="O20" s="518" t="n">
        <v>0.000128305236741726</v>
      </c>
      <c r="P20" s="518" t="n">
        <v>0.000193746235345723</v>
      </c>
      <c r="Q20" s="518" t="n">
        <v>0.000331332766647916</v>
      </c>
      <c r="R20" s="518" t="n">
        <v>0.000516525176935829</v>
      </c>
      <c r="S20" s="518" t="n">
        <v>0.00070162164355116</v>
      </c>
      <c r="T20" s="518" t="n">
        <v>0.000691374829758424</v>
      </c>
      <c r="U20" s="518" t="n">
        <v>0.000611564982709941</v>
      </c>
      <c r="V20" s="518" t="n">
        <v>0.000823209160987521</v>
      </c>
      <c r="W20" s="518" t="n">
        <v>0.000535528994018678</v>
      </c>
      <c r="X20" s="518" t="n">
        <v>0.000320219621491386</v>
      </c>
      <c r="Y20" s="518" t="n">
        <v>0.000155594198377803</v>
      </c>
      <c r="Z20" s="518" t="n">
        <v>2.69130230442825E-005</v>
      </c>
      <c r="AA20" s="518" t="n">
        <v>0.000127376319360046</v>
      </c>
      <c r="AB20" s="518" t="n">
        <v>0.000190885703292443</v>
      </c>
      <c r="AC20" s="518" t="n">
        <v>0.000480951967966743</v>
      </c>
      <c r="AD20" s="518" t="n">
        <v>0.000540231778995367</v>
      </c>
      <c r="AE20" s="518" t="n">
        <v>0.000835098014801508</v>
      </c>
      <c r="AF20" s="518" t="n">
        <v>0.000837741655125283</v>
      </c>
      <c r="AG20" s="518" t="n">
        <v>0.000850980032074498</v>
      </c>
      <c r="AH20" s="518" t="n">
        <v>0.00074554594045016</v>
      </c>
      <c r="AI20" s="518" t="n">
        <v>0.000676597300968133</v>
      </c>
      <c r="AJ20" s="518" t="n">
        <v>0.000488338955242303</v>
      </c>
      <c r="AK20" s="518" t="n">
        <v>0.000241048656439525</v>
      </c>
      <c r="AL20" s="518" t="n">
        <v>5.35782721430296E-005</v>
      </c>
      <c r="AM20" s="518" t="n">
        <v>0.000149363274736155</v>
      </c>
      <c r="AN20" s="518" t="n">
        <v>0.00033287552007183</v>
      </c>
      <c r="AO20" s="518" t="n">
        <v>0.000697881990415743</v>
      </c>
      <c r="AP20" s="518" t="n">
        <v>0.000852382903438993</v>
      </c>
      <c r="AQ20" s="518" t="n">
        <v>0.000936873138445662</v>
      </c>
      <c r="AR20" s="518" t="n">
        <v>0.00128258080717642</v>
      </c>
      <c r="AS20" s="518" t="n">
        <v>0.00112959582450311</v>
      </c>
      <c r="AT20" s="518" t="n">
        <v>0.0010638704272972</v>
      </c>
      <c r="AU20" s="518" t="n">
        <v>0.000935106469108723</v>
      </c>
      <c r="AV20" s="518" t="n">
        <v>0.000573736066267011</v>
      </c>
      <c r="AW20" s="518" t="n">
        <v>0.000263957182845916</v>
      </c>
      <c r="AX20" s="518" t="n">
        <v>0.000144031118932267</v>
      </c>
      <c r="AY20" s="518" t="n">
        <v>4.90167195306421E-005</v>
      </c>
      <c r="AZ20" s="518" t="n">
        <v>0.000125536013391362</v>
      </c>
      <c r="BA20" s="518" t="n">
        <v>0.00065291</v>
      </c>
      <c r="BB20" s="518" t="n">
        <v>0.000812957</v>
      </c>
      <c r="BC20" s="519" t="n">
        <v>0.00108474</v>
      </c>
      <c r="BD20" s="519" t="n">
        <v>0.0012517</v>
      </c>
      <c r="BE20" s="519" t="n">
        <v>0.00112615</v>
      </c>
      <c r="BF20" s="519" t="n">
        <v>0.00109864</v>
      </c>
      <c r="BG20" s="519" t="n">
        <v>0.000897637</v>
      </c>
      <c r="BH20" s="519" t="n">
        <v>0.0005726</v>
      </c>
      <c r="BI20" s="519" t="n">
        <v>0.000347981</v>
      </c>
      <c r="BJ20" s="519" t="n">
        <v>0.000223916</v>
      </c>
      <c r="BK20" s="519" t="n">
        <v>0.000308681</v>
      </c>
      <c r="BL20" s="519" t="n">
        <v>0.000402151</v>
      </c>
      <c r="BM20" s="519" t="n">
        <v>0.00085179</v>
      </c>
      <c r="BN20" s="519" t="n">
        <v>0.00101769</v>
      </c>
      <c r="BO20" s="519" t="n">
        <v>0.00134862</v>
      </c>
      <c r="BP20" s="519" t="n">
        <v>0.00153793</v>
      </c>
      <c r="BQ20" s="519" t="n">
        <v>0.00138056</v>
      </c>
      <c r="BR20" s="519" t="n">
        <v>0.0019645</v>
      </c>
      <c r="BS20" s="519" t="n">
        <v>0.00160675</v>
      </c>
      <c r="BT20" s="519" t="n">
        <v>0.00101799</v>
      </c>
      <c r="BU20" s="519" t="n">
        <v>0.000612934</v>
      </c>
      <c r="BV20" s="519" t="n">
        <v>0.000316603</v>
      </c>
    </row>
    <row r="21" customFormat="false" ht="11.1" hidden="false" customHeight="true" outlineLevel="0" collapsed="false">
      <c r="A21" s="567" t="s">
        <v>1118</v>
      </c>
      <c r="B21" s="563" t="s">
        <v>1119</v>
      </c>
      <c r="C21" s="518" t="n">
        <v>0.0113145530853532</v>
      </c>
      <c r="D21" s="518" t="n">
        <v>0.00966385126867891</v>
      </c>
      <c r="E21" s="518" t="n">
        <v>0.0156046952782497</v>
      </c>
      <c r="F21" s="518" t="n">
        <v>0.0169733395048231</v>
      </c>
      <c r="G21" s="518" t="n">
        <v>0.0174625488608815</v>
      </c>
      <c r="H21" s="518" t="n">
        <v>0.0179674466766045</v>
      </c>
      <c r="I21" s="518" t="n">
        <v>0.01420799709424</v>
      </c>
      <c r="J21" s="518" t="n">
        <v>0.0113791772424728</v>
      </c>
      <c r="K21" s="518" t="n">
        <v>0.0146820010379702</v>
      </c>
      <c r="L21" s="518" t="n">
        <v>0.0144604522040896</v>
      </c>
      <c r="M21" s="518" t="n">
        <v>0.0160953056131303</v>
      </c>
      <c r="N21" s="518" t="n">
        <v>0.0182763109354265</v>
      </c>
      <c r="O21" s="518" t="n">
        <v>0.0236333397630677</v>
      </c>
      <c r="P21" s="518" t="n">
        <v>0.0190639055352509</v>
      </c>
      <c r="Q21" s="518" t="n">
        <v>0.0233952665787116</v>
      </c>
      <c r="R21" s="518" t="n">
        <v>0.024517409510091</v>
      </c>
      <c r="S21" s="518" t="n">
        <v>0.0243876719374806</v>
      </c>
      <c r="T21" s="518" t="n">
        <v>0.0203514631918073</v>
      </c>
      <c r="U21" s="518" t="n">
        <v>0.0193922817245573</v>
      </c>
      <c r="V21" s="518" t="n">
        <v>0.0164177976318561</v>
      </c>
      <c r="W21" s="518" t="n">
        <v>0.0186392272471637</v>
      </c>
      <c r="X21" s="518" t="n">
        <v>0.0242234848774597</v>
      </c>
      <c r="Y21" s="518" t="n">
        <v>0.0251991073174775</v>
      </c>
      <c r="Z21" s="518" t="n">
        <v>0.0245166880018488</v>
      </c>
      <c r="AA21" s="518" t="n">
        <v>0.0243245075601265</v>
      </c>
      <c r="AB21" s="518" t="n">
        <v>0.0249938241441846</v>
      </c>
      <c r="AC21" s="518" t="n">
        <v>0.0302241098899841</v>
      </c>
      <c r="AD21" s="518" t="n">
        <v>0.0314601242333651</v>
      </c>
      <c r="AE21" s="518" t="n">
        <v>0.0292842662921101</v>
      </c>
      <c r="AF21" s="518" t="n">
        <v>0.0259919113341719</v>
      </c>
      <c r="AG21" s="518" t="n">
        <v>0.0214088957095295</v>
      </c>
      <c r="AH21" s="518" t="n">
        <v>0.0267749971972406</v>
      </c>
      <c r="AI21" s="518" t="n">
        <v>0.0284350108142942</v>
      </c>
      <c r="AJ21" s="518" t="n">
        <v>0.0334919013462812</v>
      </c>
      <c r="AK21" s="518" t="n">
        <v>0.0306996672572941</v>
      </c>
      <c r="AL21" s="518" t="n">
        <v>0.0346196091954261</v>
      </c>
      <c r="AM21" s="518" t="n">
        <v>0.0409370778680444</v>
      </c>
      <c r="AN21" s="518" t="n">
        <v>0.0369953437648565</v>
      </c>
      <c r="AO21" s="518" t="n">
        <v>0.0465862380580008</v>
      </c>
      <c r="AP21" s="518" t="n">
        <v>0.049722819955498</v>
      </c>
      <c r="AQ21" s="518" t="n">
        <v>0.0507162458312512</v>
      </c>
      <c r="AR21" s="518" t="n">
        <v>0.0493652244190872</v>
      </c>
      <c r="AS21" s="518" t="n">
        <v>0.0378179498483613</v>
      </c>
      <c r="AT21" s="518" t="n">
        <v>0.0306668676389307</v>
      </c>
      <c r="AU21" s="518" t="n">
        <v>0.0275864364201576</v>
      </c>
      <c r="AV21" s="518" t="n">
        <v>0.0427428995582014</v>
      </c>
      <c r="AW21" s="518" t="n">
        <v>0.0450108205617964</v>
      </c>
      <c r="AX21" s="518" t="n">
        <v>0.0578969571760893</v>
      </c>
      <c r="AY21" s="518" t="n">
        <v>0.0538734795811772</v>
      </c>
      <c r="AZ21" s="518" t="n">
        <v>0.0504623809441806</v>
      </c>
      <c r="BA21" s="518" t="n">
        <v>0.0589208</v>
      </c>
      <c r="BB21" s="518" t="n">
        <v>0.0586874</v>
      </c>
      <c r="BC21" s="519" t="n">
        <v>0.0574274</v>
      </c>
      <c r="BD21" s="519" t="n">
        <v>0.0534121</v>
      </c>
      <c r="BE21" s="519" t="n">
        <v>0.0439395</v>
      </c>
      <c r="BF21" s="519" t="n">
        <v>0.0409735</v>
      </c>
      <c r="BG21" s="519" t="n">
        <v>0.0433614</v>
      </c>
      <c r="BH21" s="519" t="n">
        <v>0.0465269</v>
      </c>
      <c r="BI21" s="519" t="n">
        <v>0.043196</v>
      </c>
      <c r="BJ21" s="519" t="n">
        <v>0.0468949</v>
      </c>
      <c r="BK21" s="519" t="n">
        <v>0.0625243</v>
      </c>
      <c r="BL21" s="519" t="n">
        <v>0.0613924</v>
      </c>
      <c r="BM21" s="519" t="n">
        <v>0.0794853</v>
      </c>
      <c r="BN21" s="519" t="n">
        <v>0.0740688</v>
      </c>
      <c r="BO21" s="519" t="n">
        <v>0.0737113</v>
      </c>
      <c r="BP21" s="519" t="n">
        <v>0.0696685</v>
      </c>
      <c r="BQ21" s="519" t="n">
        <v>0.0568246</v>
      </c>
      <c r="BR21" s="519" t="n">
        <v>0.0536013</v>
      </c>
      <c r="BS21" s="519" t="n">
        <v>0.0561091</v>
      </c>
      <c r="BT21" s="519" t="n">
        <v>0.0585828</v>
      </c>
      <c r="BU21" s="519" t="n">
        <v>0.0545418</v>
      </c>
      <c r="BV21" s="519" t="n">
        <v>0.0562912</v>
      </c>
    </row>
    <row r="22" customFormat="false" ht="11.1" hidden="false" customHeight="true" outlineLevel="0" collapsed="false">
      <c r="A22" s="516" t="s">
        <v>1120</v>
      </c>
      <c r="B22" s="563" t="s">
        <v>1121</v>
      </c>
      <c r="C22" s="518" t="n">
        <v>0.0159508306533098</v>
      </c>
      <c r="D22" s="518" t="n">
        <v>0.0151491602882743</v>
      </c>
      <c r="E22" s="518" t="n">
        <v>0.0160453207790852</v>
      </c>
      <c r="F22" s="518" t="n">
        <v>0.0127131901681423</v>
      </c>
      <c r="G22" s="518" t="n">
        <v>0.014157859608531</v>
      </c>
      <c r="H22" s="518" t="n">
        <v>0.0149902300909162</v>
      </c>
      <c r="I22" s="518" t="n">
        <v>0.0170929506421089</v>
      </c>
      <c r="J22" s="518" t="n">
        <v>0.0171470697969198</v>
      </c>
      <c r="K22" s="518" t="n">
        <v>0.0155455498024821</v>
      </c>
      <c r="L22" s="518" t="n">
        <v>0.0146890003234148</v>
      </c>
      <c r="M22" s="518" t="n">
        <v>0.0150238797068596</v>
      </c>
      <c r="N22" s="518" t="n">
        <v>0.0164678692817688</v>
      </c>
      <c r="O22" s="518" t="n">
        <v>0.0165221597999334</v>
      </c>
      <c r="P22" s="518" t="n">
        <v>0.0154453795403242</v>
      </c>
      <c r="Q22" s="518" t="n">
        <v>0.0160134602338076</v>
      </c>
      <c r="R22" s="518" t="n">
        <v>0.0120617300271988</v>
      </c>
      <c r="S22" s="518" t="n">
        <v>0.0133601101115346</v>
      </c>
      <c r="T22" s="518" t="n">
        <v>0.0148362703621387</v>
      </c>
      <c r="U22" s="518" t="n">
        <v>0.0158864092081785</v>
      </c>
      <c r="V22" s="518" t="n">
        <v>0.0166756194084883</v>
      </c>
      <c r="W22" s="518" t="n">
        <v>0.0152948498725891</v>
      </c>
      <c r="X22" s="518" t="n">
        <v>0.0149157801643014</v>
      </c>
      <c r="Y22" s="518" t="n">
        <v>0.0148731702938676</v>
      </c>
      <c r="Z22" s="518" t="n">
        <v>0.0159302800893784</v>
      </c>
      <c r="AA22" s="518" t="n">
        <v>0.0194426700472832</v>
      </c>
      <c r="AB22" s="518" t="n">
        <v>0.014943010173738</v>
      </c>
      <c r="AC22" s="518" t="n">
        <v>0.0150127299129963</v>
      </c>
      <c r="AD22" s="518" t="n">
        <v>0.0150634096935391</v>
      </c>
      <c r="AE22" s="518" t="n">
        <v>0.0138903204351664</v>
      </c>
      <c r="AF22" s="518" t="n">
        <v>0.0150782400742173</v>
      </c>
      <c r="AG22" s="518" t="n">
        <v>0.01563536003232</v>
      </c>
      <c r="AH22" s="518" t="n">
        <v>0.0157052408903837</v>
      </c>
      <c r="AI22" s="518" t="n">
        <v>0.0153119899332523</v>
      </c>
      <c r="AJ22" s="518" t="n">
        <v>0.0147860497236252</v>
      </c>
      <c r="AK22" s="518" t="n">
        <v>0.0151720698922873</v>
      </c>
      <c r="AL22" s="518" t="n">
        <v>0.0159146692603827</v>
      </c>
      <c r="AM22" s="518" t="n">
        <v>0.0161675307899714</v>
      </c>
      <c r="AN22" s="518" t="n">
        <v>0.0150006702169776</v>
      </c>
      <c r="AO22" s="518" t="n">
        <v>0.0160086397081614</v>
      </c>
      <c r="AP22" s="518" t="n">
        <v>0.0137542402371764</v>
      </c>
      <c r="AQ22" s="518" t="n">
        <v>0.0129597000777721</v>
      </c>
      <c r="AR22" s="518" t="n">
        <v>0.0144272595643997</v>
      </c>
      <c r="AS22" s="518" t="n">
        <v>0.016545420512557</v>
      </c>
      <c r="AT22" s="518" t="n">
        <v>0.0162307191640139</v>
      </c>
      <c r="AU22" s="518" t="n">
        <v>0.0146714998409152</v>
      </c>
      <c r="AV22" s="518" t="n">
        <v>0.0138341197744012</v>
      </c>
      <c r="AW22" s="518" t="n">
        <v>0.0151351802051067</v>
      </c>
      <c r="AX22" s="518" t="n">
        <v>0.0157896894961596</v>
      </c>
      <c r="AY22" s="518" t="n">
        <v>0.0161188803613186</v>
      </c>
      <c r="AZ22" s="518" t="n">
        <v>0.0152366415398427</v>
      </c>
      <c r="BA22" s="518" t="n">
        <v>0.0153943</v>
      </c>
      <c r="BB22" s="518" t="n">
        <v>0.0131483</v>
      </c>
      <c r="BC22" s="519" t="n">
        <v>0.0136416</v>
      </c>
      <c r="BD22" s="519" t="n">
        <v>0.0149476</v>
      </c>
      <c r="BE22" s="519" t="n">
        <v>0.0165801</v>
      </c>
      <c r="BF22" s="519" t="n">
        <v>0.0173383</v>
      </c>
      <c r="BG22" s="519" t="n">
        <v>0.0162391</v>
      </c>
      <c r="BH22" s="519" t="n">
        <v>0.0154553</v>
      </c>
      <c r="BI22" s="519" t="n">
        <v>0.0157773</v>
      </c>
      <c r="BJ22" s="519" t="n">
        <v>0.0169786</v>
      </c>
      <c r="BK22" s="519" t="n">
        <v>0.016794</v>
      </c>
      <c r="BL22" s="519" t="n">
        <v>0.0149654</v>
      </c>
      <c r="BM22" s="519" t="n">
        <v>0.0158787</v>
      </c>
      <c r="BN22" s="519" t="n">
        <v>0.0135973</v>
      </c>
      <c r="BO22" s="519" t="n">
        <v>0.0141491</v>
      </c>
      <c r="BP22" s="519" t="n">
        <v>0.015532</v>
      </c>
      <c r="BQ22" s="519" t="n">
        <v>0.0172116</v>
      </c>
      <c r="BR22" s="519" t="n">
        <v>0.0174879</v>
      </c>
      <c r="BS22" s="519" t="n">
        <v>0.0163499</v>
      </c>
      <c r="BT22" s="519" t="n">
        <v>0.0154833</v>
      </c>
      <c r="BU22" s="519" t="n">
        <v>0.0162122</v>
      </c>
      <c r="BV22" s="519" t="n">
        <v>0.0173515</v>
      </c>
    </row>
    <row r="23" customFormat="false" ht="11.1" hidden="false" customHeight="true" outlineLevel="0" collapsed="false">
      <c r="A23" s="516" t="s">
        <v>1122</v>
      </c>
      <c r="B23" s="563" t="s">
        <v>1123</v>
      </c>
      <c r="C23" s="518" t="n">
        <v>0.0183585193008184</v>
      </c>
      <c r="D23" s="518" t="n">
        <v>0.0161334108561277</v>
      </c>
      <c r="E23" s="518" t="n">
        <v>0.0184360798448324</v>
      </c>
      <c r="F23" s="518" t="n">
        <v>0.0173997394740582</v>
      </c>
      <c r="G23" s="518" t="n">
        <v>0.0191216599196196</v>
      </c>
      <c r="H23" s="518" t="n">
        <v>0.0188559908419848</v>
      </c>
      <c r="I23" s="518" t="n">
        <v>0.0196349509060383</v>
      </c>
      <c r="J23" s="518" t="n">
        <v>0.0192292407155037</v>
      </c>
      <c r="K23" s="518" t="n">
        <v>0.018066780641675</v>
      </c>
      <c r="L23" s="518" t="n">
        <v>0.0174825694411993</v>
      </c>
      <c r="M23" s="518" t="n">
        <v>0.0187108106911182</v>
      </c>
      <c r="N23" s="518" t="n">
        <v>0.0192929897457361</v>
      </c>
      <c r="O23" s="518" t="n">
        <v>0.0201475694775581</v>
      </c>
      <c r="P23" s="518" t="n">
        <v>0.0180611405521631</v>
      </c>
      <c r="Q23" s="518" t="n">
        <v>0.0191898792982101</v>
      </c>
      <c r="R23" s="518" t="n">
        <v>0.0174525901675224</v>
      </c>
      <c r="S23" s="518" t="n">
        <v>0.0192264690995216</v>
      </c>
      <c r="T23" s="518" t="n">
        <v>0.0189630892127752</v>
      </c>
      <c r="U23" s="518" t="n">
        <v>0.0201681293547153</v>
      </c>
      <c r="V23" s="518" t="n">
        <v>0.0199173893779516</v>
      </c>
      <c r="W23" s="518" t="n">
        <v>0.0190197192132473</v>
      </c>
      <c r="X23" s="518" t="n">
        <v>0.0189902298152447</v>
      </c>
      <c r="Y23" s="518" t="n">
        <v>0.0196984391659498</v>
      </c>
      <c r="Z23" s="518" t="n">
        <v>0.0198325403034687</v>
      </c>
      <c r="AA23" s="518" t="n">
        <v>0.0197498295456171</v>
      </c>
      <c r="AB23" s="518" t="n">
        <v>0.017278540879488</v>
      </c>
      <c r="AC23" s="518" t="n">
        <v>0.019699839875102</v>
      </c>
      <c r="AD23" s="518" t="n">
        <v>0.0181061197072268</v>
      </c>
      <c r="AE23" s="518" t="n">
        <v>0.019853999838233</v>
      </c>
      <c r="AF23" s="518" t="n">
        <v>0.0199371892958879</v>
      </c>
      <c r="AG23" s="518" t="n">
        <v>0.0205290298908949</v>
      </c>
      <c r="AH23" s="518" t="n">
        <v>0.0206154193729162</v>
      </c>
      <c r="AI23" s="518" t="n">
        <v>0.0198935996741056</v>
      </c>
      <c r="AJ23" s="518" t="n">
        <v>0.0203356705605984</v>
      </c>
      <c r="AK23" s="518" t="n">
        <v>0.0205456092953682</v>
      </c>
      <c r="AL23" s="518" t="n">
        <v>0.0209468398243189</v>
      </c>
      <c r="AM23" s="518" t="n">
        <v>0.0205726698040962</v>
      </c>
      <c r="AN23" s="518" t="n">
        <v>0.0182623006403446</v>
      </c>
      <c r="AO23" s="518" t="n">
        <v>0.02265146933496</v>
      </c>
      <c r="AP23" s="518" t="n">
        <v>0.0199935007840395</v>
      </c>
      <c r="AQ23" s="518" t="n">
        <v>0.0201466698199511</v>
      </c>
      <c r="AR23" s="518" t="n">
        <v>0.0206076893955469</v>
      </c>
      <c r="AS23" s="518" t="n">
        <v>0.0205587204545736</v>
      </c>
      <c r="AT23" s="518" t="n">
        <v>0.0206697508692741</v>
      </c>
      <c r="AU23" s="518" t="n">
        <v>0.0191168393939734</v>
      </c>
      <c r="AV23" s="518" t="n">
        <v>0.0188705008476973</v>
      </c>
      <c r="AW23" s="518" t="n">
        <v>0.0194641593843699</v>
      </c>
      <c r="AX23" s="518" t="n">
        <v>0.0211076699197292</v>
      </c>
      <c r="AY23" s="518" t="n">
        <v>0.0192288998514414</v>
      </c>
      <c r="AZ23" s="518" t="n">
        <v>0.020368354956344</v>
      </c>
      <c r="BA23" s="518" t="n">
        <v>0.0198001</v>
      </c>
      <c r="BB23" s="518" t="n">
        <v>0.0191893</v>
      </c>
      <c r="BC23" s="519" t="n">
        <v>0.020846</v>
      </c>
      <c r="BD23" s="519" t="n">
        <v>0.0216948</v>
      </c>
      <c r="BE23" s="519" t="n">
        <v>0.0230596</v>
      </c>
      <c r="BF23" s="519" t="n">
        <v>0.0230868</v>
      </c>
      <c r="BG23" s="519" t="n">
        <v>0.0216411</v>
      </c>
      <c r="BH23" s="519" t="n">
        <v>0.0212864</v>
      </c>
      <c r="BI23" s="519" t="n">
        <v>0.0223898</v>
      </c>
      <c r="BJ23" s="519" t="n">
        <v>0.0239129</v>
      </c>
      <c r="BK23" s="519" t="n">
        <v>0.0237278</v>
      </c>
      <c r="BL23" s="519" t="n">
        <v>0.0213382</v>
      </c>
      <c r="BM23" s="519" t="n">
        <v>0.023898</v>
      </c>
      <c r="BN23" s="519" t="n">
        <v>0.0230003</v>
      </c>
      <c r="BO23" s="519" t="n">
        <v>0.0245215</v>
      </c>
      <c r="BP23" s="519" t="n">
        <v>0.0248883</v>
      </c>
      <c r="BQ23" s="519" t="n">
        <v>0.0261322</v>
      </c>
      <c r="BR23" s="519" t="n">
        <v>0.0260263</v>
      </c>
      <c r="BS23" s="519" t="n">
        <v>0.0243574</v>
      </c>
      <c r="BT23" s="519" t="n">
        <v>0.0239711</v>
      </c>
      <c r="BU23" s="519" t="n">
        <v>0.0248449</v>
      </c>
      <c r="BV23" s="519" t="n">
        <v>0.0263415</v>
      </c>
    </row>
    <row r="24" customFormat="false" ht="11.1" hidden="false" customHeight="true" outlineLevel="0" collapsed="false">
      <c r="A24" s="571" t="s">
        <v>1124</v>
      </c>
      <c r="B24" s="563" t="s">
        <v>1125</v>
      </c>
      <c r="C24" s="518" t="n">
        <v>0.311224816782909</v>
      </c>
      <c r="D24" s="518" t="n">
        <v>0.27671044251351</v>
      </c>
      <c r="E24" s="518" t="n">
        <v>0.302078270390911</v>
      </c>
      <c r="F24" s="518" t="n">
        <v>0.300307475559022</v>
      </c>
      <c r="G24" s="518" t="n">
        <v>0.348133105240284</v>
      </c>
      <c r="H24" s="518" t="n">
        <v>0.343703069628646</v>
      </c>
      <c r="I24" s="518" t="n">
        <v>0.335002542734579</v>
      </c>
      <c r="J24" s="518" t="n">
        <v>0.288272946252803</v>
      </c>
      <c r="K24" s="518" t="n">
        <v>0.246016576793104</v>
      </c>
      <c r="L24" s="518" t="n">
        <v>0.25101582305133</v>
      </c>
      <c r="M24" s="518" t="n">
        <v>0.266814630394372</v>
      </c>
      <c r="N24" s="518" t="n">
        <v>0.298913180560076</v>
      </c>
      <c r="O24" s="518" t="n">
        <v>0.354751377016421</v>
      </c>
      <c r="P24" s="518" t="n">
        <v>0.318820917142864</v>
      </c>
      <c r="Q24" s="518" t="n">
        <v>0.327482213058717</v>
      </c>
      <c r="R24" s="518" t="n">
        <v>0.359590989254488</v>
      </c>
      <c r="S24" s="518" t="n">
        <v>0.384498146456868</v>
      </c>
      <c r="T24" s="518" t="n">
        <v>0.37336106736077</v>
      </c>
      <c r="U24" s="518" t="n">
        <v>0.332690679626491</v>
      </c>
      <c r="V24" s="518" t="n">
        <v>0.294635735428234</v>
      </c>
      <c r="W24" s="518" t="n">
        <v>0.247706881242249</v>
      </c>
      <c r="X24" s="518" t="n">
        <v>0.251628313128027</v>
      </c>
      <c r="Y24" s="518" t="n">
        <v>0.282724619286903</v>
      </c>
      <c r="Z24" s="518" t="n">
        <v>0.29889400200868</v>
      </c>
      <c r="AA24" s="518" t="n">
        <v>0.348874285893707</v>
      </c>
      <c r="AB24" s="518" t="n">
        <v>0.265316955304343</v>
      </c>
      <c r="AC24" s="518" t="n">
        <v>0.329534905557349</v>
      </c>
      <c r="AD24" s="518" t="n">
        <v>0.324198935333446</v>
      </c>
      <c r="AE24" s="518" t="n">
        <v>0.343743486812391</v>
      </c>
      <c r="AF24" s="518" t="n">
        <v>0.312653680925243</v>
      </c>
      <c r="AG24" s="518" t="n">
        <v>0.307983201367749</v>
      </c>
      <c r="AH24" s="518" t="n">
        <v>0.286703634634601</v>
      </c>
      <c r="AI24" s="518" t="n">
        <v>0.23459329500717</v>
      </c>
      <c r="AJ24" s="518" t="n">
        <v>0.241847744556507</v>
      </c>
      <c r="AK24" s="518" t="n">
        <v>0.247195861334489</v>
      </c>
      <c r="AL24" s="518" t="n">
        <v>0.280248617061361</v>
      </c>
      <c r="AM24" s="518" t="n">
        <v>0.302586796533918</v>
      </c>
      <c r="AN24" s="518" t="n">
        <v>0.272431759555831</v>
      </c>
      <c r="AO24" s="518" t="n">
        <v>0.319139922045038</v>
      </c>
      <c r="AP24" s="518" t="n">
        <v>0.319429455733623</v>
      </c>
      <c r="AQ24" s="518" t="n">
        <v>0.37193526580567</v>
      </c>
      <c r="AR24" s="518" t="n">
        <v>0.39376989113794</v>
      </c>
      <c r="AS24" s="518" t="n">
        <v>0.348184216612895</v>
      </c>
      <c r="AT24" s="518" t="n">
        <v>0.296565515100706</v>
      </c>
      <c r="AU24" s="518" t="n">
        <v>0.242751693543475</v>
      </c>
      <c r="AV24" s="518" t="n">
        <v>0.251870947544097</v>
      </c>
      <c r="AW24" s="518" t="n">
        <v>0.258305989012339</v>
      </c>
      <c r="AX24" s="518" t="n">
        <v>0.32334622141801</v>
      </c>
      <c r="AY24" s="518" t="n">
        <v>0.346781732909038</v>
      </c>
      <c r="AZ24" s="518" t="n">
        <v>0.3071656</v>
      </c>
      <c r="BA24" s="518" t="n">
        <v>0.3438257</v>
      </c>
      <c r="BB24" s="518" t="n">
        <v>0.3410474</v>
      </c>
      <c r="BC24" s="519" t="n">
        <v>0.3678087</v>
      </c>
      <c r="BD24" s="519" t="n">
        <v>0.3650618</v>
      </c>
      <c r="BE24" s="519" t="n">
        <v>0.3360667</v>
      </c>
      <c r="BF24" s="519" t="n">
        <v>0.3130913</v>
      </c>
      <c r="BG24" s="519" t="n">
        <v>0.2726695</v>
      </c>
      <c r="BH24" s="519" t="n">
        <v>0.2729269</v>
      </c>
      <c r="BI24" s="519" t="n">
        <v>0.2857834</v>
      </c>
      <c r="BJ24" s="519" t="n">
        <v>0.3212787</v>
      </c>
      <c r="BK24" s="519" t="n">
        <v>0.3703607</v>
      </c>
      <c r="BL24" s="519" t="n">
        <v>0.3261141</v>
      </c>
      <c r="BM24" s="519" t="n">
        <v>0.3748251</v>
      </c>
      <c r="BN24" s="519" t="n">
        <v>0.3693766</v>
      </c>
      <c r="BO24" s="519" t="n">
        <v>0.4062414</v>
      </c>
      <c r="BP24" s="519" t="n">
        <v>0.4006441</v>
      </c>
      <c r="BQ24" s="519" t="n">
        <v>0.3667214</v>
      </c>
      <c r="BR24" s="519" t="n">
        <v>0.3329645</v>
      </c>
      <c r="BS24" s="519" t="n">
        <v>0.289321</v>
      </c>
      <c r="BT24" s="519" t="n">
        <v>0.2887537</v>
      </c>
      <c r="BU24" s="519" t="n">
        <v>0.2992991</v>
      </c>
      <c r="BV24" s="519" t="n">
        <v>0.3371335</v>
      </c>
    </row>
    <row r="25" customFormat="false" ht="11.1" hidden="false" customHeight="true" outlineLevel="0" collapsed="false">
      <c r="A25" s="571"/>
      <c r="B25" s="559" t="s">
        <v>1126</v>
      </c>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2"/>
      <c r="AA25" s="572"/>
      <c r="AB25" s="572"/>
      <c r="AC25" s="572"/>
      <c r="AD25" s="572"/>
      <c r="AE25" s="572"/>
      <c r="AF25" s="572"/>
      <c r="AG25" s="572"/>
      <c r="AH25" s="572"/>
      <c r="AI25" s="572"/>
      <c r="AJ25" s="572"/>
      <c r="AK25" s="572"/>
      <c r="AL25" s="572"/>
      <c r="AM25" s="572"/>
      <c r="AN25" s="572"/>
      <c r="AO25" s="572"/>
      <c r="AP25" s="572"/>
      <c r="AQ25" s="572"/>
      <c r="AR25" s="572"/>
      <c r="AS25" s="572"/>
      <c r="AT25" s="572"/>
      <c r="AU25" s="572"/>
      <c r="AV25" s="572"/>
      <c r="AW25" s="572"/>
      <c r="AX25" s="572"/>
      <c r="AY25" s="572"/>
      <c r="AZ25" s="572"/>
      <c r="BA25" s="572"/>
      <c r="BB25" s="572"/>
      <c r="BC25" s="573"/>
      <c r="BD25" s="573"/>
      <c r="BE25" s="573"/>
      <c r="BF25" s="573"/>
      <c r="BG25" s="573"/>
      <c r="BH25" s="573"/>
      <c r="BI25" s="573"/>
      <c r="BJ25" s="573"/>
      <c r="BK25" s="573"/>
      <c r="BL25" s="573"/>
      <c r="BM25" s="573"/>
      <c r="BN25" s="573"/>
      <c r="BO25" s="573"/>
      <c r="BP25" s="573"/>
      <c r="BQ25" s="573"/>
      <c r="BR25" s="573"/>
      <c r="BS25" s="573"/>
      <c r="BT25" s="573"/>
      <c r="BU25" s="573"/>
      <c r="BV25" s="573"/>
    </row>
    <row r="26" customFormat="false" ht="11.1" hidden="false" customHeight="true" outlineLevel="0" collapsed="false">
      <c r="A26" s="571" t="s">
        <v>1127</v>
      </c>
      <c r="B26" s="563" t="s">
        <v>1113</v>
      </c>
      <c r="C26" s="518" t="n">
        <v>0.00338806118816137</v>
      </c>
      <c r="D26" s="518" t="n">
        <v>0.00264575541950762</v>
      </c>
      <c r="E26" s="518" t="n">
        <v>0.00295445462688804</v>
      </c>
      <c r="F26" s="518" t="n">
        <v>0.00274860509671271</v>
      </c>
      <c r="G26" s="518" t="n">
        <v>0.00262350752018392</v>
      </c>
      <c r="H26" s="518" t="n">
        <v>0.00295996386557817</v>
      </c>
      <c r="I26" s="518" t="n">
        <v>0.00291281868703663</v>
      </c>
      <c r="J26" s="518" t="n">
        <v>0.00221637822687626</v>
      </c>
      <c r="K26" s="518" t="n">
        <v>0.00218114187009633</v>
      </c>
      <c r="L26" s="518" t="n">
        <v>0.00220736931078136</v>
      </c>
      <c r="M26" s="518" t="n">
        <v>0.00222430750727654</v>
      </c>
      <c r="N26" s="518" t="n">
        <v>0.00288884108886123</v>
      </c>
      <c r="O26" s="518" t="n">
        <v>0.00353846629150212</v>
      </c>
      <c r="P26" s="518" t="n">
        <v>0.00278959493152797</v>
      </c>
      <c r="Q26" s="518" t="n">
        <v>0.0020878145005554</v>
      </c>
      <c r="R26" s="518" t="n">
        <v>0.00183957233093679</v>
      </c>
      <c r="S26" s="518" t="n">
        <v>0.00180128985084593</v>
      </c>
      <c r="T26" s="518" t="n">
        <v>0.00175168365240097</v>
      </c>
      <c r="U26" s="518" t="n">
        <v>0.00217741448432207</v>
      </c>
      <c r="V26" s="518" t="n">
        <v>0.00180983764585108</v>
      </c>
      <c r="W26" s="518" t="n">
        <v>0.00200640363618732</v>
      </c>
      <c r="X26" s="518" t="n">
        <v>0.00276273931376636</v>
      </c>
      <c r="Y26" s="518" t="n">
        <v>0.00355305476114154</v>
      </c>
      <c r="Z26" s="518" t="n">
        <v>0.00263778283260763</v>
      </c>
      <c r="AA26" s="518" t="n">
        <v>0.00178269541356713</v>
      </c>
      <c r="AB26" s="518" t="n">
        <v>0.00136533076874912</v>
      </c>
      <c r="AC26" s="518" t="n">
        <v>0.00180967373307794</v>
      </c>
      <c r="AD26" s="518" t="n">
        <v>0.00182831974234432</v>
      </c>
      <c r="AE26" s="518" t="n">
        <v>0.00165713462047279</v>
      </c>
      <c r="AF26" s="518" t="n">
        <v>0.00119542027823627</v>
      </c>
      <c r="AG26" s="518" t="n">
        <v>0.000880124047398567</v>
      </c>
      <c r="AH26" s="518" t="n">
        <v>0.000754379027057439</v>
      </c>
      <c r="AI26" s="518" t="n">
        <v>0.00074985739775002</v>
      </c>
      <c r="AJ26" s="518" t="n">
        <v>0.000955167401116341</v>
      </c>
      <c r="AK26" s="518" t="n">
        <v>0.00121244159527123</v>
      </c>
      <c r="AL26" s="518" t="n">
        <v>0.00152483151759952</v>
      </c>
      <c r="AM26" s="518" t="n">
        <v>0.00213425769470632</v>
      </c>
      <c r="AN26" s="518" t="n">
        <v>0.00235691945999861</v>
      </c>
      <c r="AO26" s="518" t="n">
        <v>0.00248530344106257</v>
      </c>
      <c r="AP26" s="518" t="n">
        <v>0.0016942274523899</v>
      </c>
      <c r="AQ26" s="518" t="n">
        <v>0.00173310958780348</v>
      </c>
      <c r="AR26" s="518" t="n">
        <v>0.00137281836941838</v>
      </c>
      <c r="AS26" s="518" t="n">
        <v>0.00129746610764414</v>
      </c>
      <c r="AT26" s="518" t="n">
        <v>0.00123936298768967</v>
      </c>
      <c r="AU26" s="518" t="n">
        <v>0.00100370612926781</v>
      </c>
      <c r="AV26" s="518" t="n">
        <v>0.00093648728216067</v>
      </c>
      <c r="AW26" s="518" t="n">
        <v>0.00108521152287722</v>
      </c>
      <c r="AX26" s="518" t="n">
        <v>0.00153524975758046</v>
      </c>
      <c r="AY26" s="518" t="n">
        <v>0.00163452548440546</v>
      </c>
      <c r="AZ26" s="518" t="n">
        <v>0.00202538</v>
      </c>
      <c r="BA26" s="518" t="n">
        <v>0.00223611</v>
      </c>
      <c r="BB26" s="518" t="n">
        <v>0.00159038</v>
      </c>
      <c r="BC26" s="519" t="n">
        <v>0.00159026</v>
      </c>
      <c r="BD26" s="519" t="n">
        <v>0.00123917</v>
      </c>
      <c r="BE26" s="519" t="n">
        <v>0.00119525</v>
      </c>
      <c r="BF26" s="519" t="n">
        <v>0.00118447</v>
      </c>
      <c r="BG26" s="519" t="n">
        <v>0.0010533</v>
      </c>
      <c r="BH26" s="519" t="n">
        <v>0.00092242</v>
      </c>
      <c r="BI26" s="519" t="n">
        <v>0.00111871</v>
      </c>
      <c r="BJ26" s="519" t="n">
        <v>0.00161244</v>
      </c>
      <c r="BK26" s="519" t="n">
        <v>0.00178892</v>
      </c>
      <c r="BL26" s="519" t="n">
        <v>0.00170696</v>
      </c>
      <c r="BM26" s="519" t="n">
        <v>0.00236096</v>
      </c>
      <c r="BN26" s="519" t="n">
        <v>0.00164393</v>
      </c>
      <c r="BO26" s="519" t="n">
        <v>0.00162766</v>
      </c>
      <c r="BP26" s="519" t="n">
        <v>0.00126243</v>
      </c>
      <c r="BQ26" s="519" t="n">
        <v>0.00121549</v>
      </c>
      <c r="BR26" s="519" t="n">
        <v>0.00120557</v>
      </c>
      <c r="BS26" s="519" t="n">
        <v>0.00107261</v>
      </c>
      <c r="BT26" s="519" t="n">
        <v>0.000939938</v>
      </c>
      <c r="BU26" s="519" t="n">
        <v>0.00113911</v>
      </c>
      <c r="BV26" s="519" t="n">
        <v>0.00163853</v>
      </c>
    </row>
    <row r="27" customFormat="false" ht="11.1" hidden="false" customHeight="true" outlineLevel="0" collapsed="false">
      <c r="A27" s="571" t="s">
        <v>1128</v>
      </c>
      <c r="B27" s="563" t="s">
        <v>1115</v>
      </c>
      <c r="C27" s="518" t="n">
        <v>0.000365205487469211</v>
      </c>
      <c r="D27" s="518" t="n">
        <v>0.000329863018123433</v>
      </c>
      <c r="E27" s="518" t="n">
        <v>0.000365205487469211</v>
      </c>
      <c r="F27" s="518" t="n">
        <v>0.000353424664353952</v>
      </c>
      <c r="G27" s="518" t="n">
        <v>0.000365205487469211</v>
      </c>
      <c r="H27" s="518" t="n">
        <v>0.000353424664353952</v>
      </c>
      <c r="I27" s="518" t="n">
        <v>0.000365205487469211</v>
      </c>
      <c r="J27" s="518" t="n">
        <v>0.000365205487469211</v>
      </c>
      <c r="K27" s="518" t="n">
        <v>0.000353424664353952</v>
      </c>
      <c r="L27" s="518" t="n">
        <v>0.000365205487469211</v>
      </c>
      <c r="M27" s="518" t="n">
        <v>0.000353424664353952</v>
      </c>
      <c r="N27" s="518" t="n">
        <v>0.000365205487469211</v>
      </c>
      <c r="O27" s="518" t="n">
        <v>0.000373698625480756</v>
      </c>
      <c r="P27" s="518" t="n">
        <v>0.000337534234859049</v>
      </c>
      <c r="Q27" s="518" t="n">
        <v>0.000373698625480756</v>
      </c>
      <c r="R27" s="518" t="n">
        <v>0.000361643848009408</v>
      </c>
      <c r="S27" s="518" t="n">
        <v>0.000373698625480756</v>
      </c>
      <c r="T27" s="518" t="n">
        <v>0.000361643848009408</v>
      </c>
      <c r="U27" s="518" t="n">
        <v>0.000373698625480756</v>
      </c>
      <c r="V27" s="518" t="n">
        <v>0.000373698625480756</v>
      </c>
      <c r="W27" s="518" t="n">
        <v>0.000361643848009408</v>
      </c>
      <c r="X27" s="518" t="n">
        <v>0.000373698625480756</v>
      </c>
      <c r="Y27" s="518" t="n">
        <v>0.000361643848009408</v>
      </c>
      <c r="Z27" s="518" t="n">
        <v>0.000373698625480756</v>
      </c>
      <c r="AA27" s="518" t="n">
        <v>0.000399178068619221</v>
      </c>
      <c r="AB27" s="518" t="n">
        <v>0.000360547943273559</v>
      </c>
      <c r="AC27" s="518" t="n">
        <v>0.000399178068619221</v>
      </c>
      <c r="AD27" s="518" t="n">
        <v>0.000386301369871944</v>
      </c>
      <c r="AE27" s="518" t="n">
        <v>0.000399178068619221</v>
      </c>
      <c r="AF27" s="518" t="n">
        <v>0.000386301369871944</v>
      </c>
      <c r="AG27" s="518" t="n">
        <v>0.000399178068619221</v>
      </c>
      <c r="AH27" s="518" t="n">
        <v>0.000399178068619221</v>
      </c>
      <c r="AI27" s="518" t="n">
        <v>0.000386301369871944</v>
      </c>
      <c r="AJ27" s="518" t="n">
        <v>0.000399178068619221</v>
      </c>
      <c r="AK27" s="518" t="n">
        <v>0.000386301369871944</v>
      </c>
      <c r="AL27" s="518" t="n">
        <v>0.000399178068619221</v>
      </c>
      <c r="AM27" s="518" t="n">
        <v>0.000423497258452699</v>
      </c>
      <c r="AN27" s="518" t="n">
        <v>0.000396174873458222</v>
      </c>
      <c r="AO27" s="518" t="n">
        <v>0.000423497258452699</v>
      </c>
      <c r="AP27" s="518" t="n">
        <v>0.00040983606595546</v>
      </c>
      <c r="AQ27" s="518" t="n">
        <v>0.000423497258452699</v>
      </c>
      <c r="AR27" s="518" t="n">
        <v>0.00040983606595546</v>
      </c>
      <c r="AS27" s="518" t="n">
        <v>0.000423497258452699</v>
      </c>
      <c r="AT27" s="518" t="n">
        <v>0.000423497258452699</v>
      </c>
      <c r="AU27" s="518" t="n">
        <v>0.00040983606595546</v>
      </c>
      <c r="AV27" s="518" t="n">
        <v>0.000423497258452699</v>
      </c>
      <c r="AW27" s="518" t="n">
        <v>0.00040983606595546</v>
      </c>
      <c r="AX27" s="518" t="n">
        <v>0.000423497258452699</v>
      </c>
      <c r="AY27" s="518" t="n">
        <v>0.000424657540861517</v>
      </c>
      <c r="AZ27" s="518" t="n">
        <v>0.000419137</v>
      </c>
      <c r="BA27" s="518" t="n">
        <v>0.000418314</v>
      </c>
      <c r="BB27" s="518" t="n">
        <v>0.000418951</v>
      </c>
      <c r="BC27" s="519" t="n">
        <v>0.000418626</v>
      </c>
      <c r="BD27" s="519" t="n">
        <v>0.000419331</v>
      </c>
      <c r="BE27" s="519" t="n">
        <v>0.000419043</v>
      </c>
      <c r="BF27" s="519" t="n">
        <v>0.000418647</v>
      </c>
      <c r="BG27" s="519" t="n">
        <v>0.000419349</v>
      </c>
      <c r="BH27" s="519" t="n">
        <v>0.000419061</v>
      </c>
      <c r="BI27" s="519" t="n">
        <v>0.000419806</v>
      </c>
      <c r="BJ27" s="519" t="n">
        <v>0.000419561</v>
      </c>
      <c r="BK27" s="519" t="n">
        <v>0.000419116</v>
      </c>
      <c r="BL27" s="519" t="n">
        <v>0.000419077</v>
      </c>
      <c r="BM27" s="519" t="n">
        <v>0.000419137</v>
      </c>
      <c r="BN27" s="519" t="n">
        <v>0.000419157</v>
      </c>
      <c r="BO27" s="519" t="n">
        <v>0.000419204</v>
      </c>
      <c r="BP27" s="519" t="n">
        <v>0.000419197</v>
      </c>
      <c r="BQ27" s="519" t="n">
        <v>0.000419209</v>
      </c>
      <c r="BR27" s="519" t="n">
        <v>0.000419257</v>
      </c>
      <c r="BS27" s="519" t="n">
        <v>0.000419253</v>
      </c>
      <c r="BT27" s="519" t="n">
        <v>0.000419269</v>
      </c>
      <c r="BU27" s="519" t="n">
        <v>0.000419225</v>
      </c>
      <c r="BV27" s="519" t="n">
        <v>0.000419194</v>
      </c>
    </row>
    <row r="28" customFormat="false" ht="11.1" hidden="false" customHeight="true" outlineLevel="0" collapsed="false">
      <c r="A28" s="516" t="s">
        <v>1129</v>
      </c>
      <c r="B28" s="563" t="s">
        <v>1130</v>
      </c>
      <c r="C28" s="518" t="n">
        <v>0.127134934067726</v>
      </c>
      <c r="D28" s="518" t="n">
        <v>0.122157827019691</v>
      </c>
      <c r="E28" s="518" t="n">
        <v>0.122080385684967</v>
      </c>
      <c r="F28" s="518" t="n">
        <v>0.1178033426404</v>
      </c>
      <c r="G28" s="518" t="n">
        <v>0.119991712272167</v>
      </c>
      <c r="H28" s="518" t="n">
        <v>0.117152564227581</v>
      </c>
      <c r="I28" s="518" t="n">
        <v>0.123168259859085</v>
      </c>
      <c r="J28" s="518" t="n">
        <v>0.123182706534863</v>
      </c>
      <c r="K28" s="518" t="n">
        <v>0.117867760360241</v>
      </c>
      <c r="L28" s="518" t="n">
        <v>0.121426217257977</v>
      </c>
      <c r="M28" s="518" t="n">
        <v>0.117099583148956</v>
      </c>
      <c r="N28" s="518" t="n">
        <v>0.122663706541061</v>
      </c>
      <c r="O28" s="518" t="n">
        <v>0.136979624629021</v>
      </c>
      <c r="P28" s="518" t="n">
        <v>0.118600860238075</v>
      </c>
      <c r="Q28" s="518" t="n">
        <v>0.125315144658089</v>
      </c>
      <c r="R28" s="518" t="n">
        <v>0.121412828564644</v>
      </c>
      <c r="S28" s="518" t="n">
        <v>0.123611278831959</v>
      </c>
      <c r="T28" s="518" t="n">
        <v>0.122448176145554</v>
      </c>
      <c r="U28" s="518" t="n">
        <v>0.130181565880775</v>
      </c>
      <c r="V28" s="518" t="n">
        <v>0.12854415178299</v>
      </c>
      <c r="W28" s="518" t="n">
        <v>0.124751999974251</v>
      </c>
      <c r="X28" s="518" t="n">
        <v>0.128368601202965</v>
      </c>
      <c r="Y28" s="518" t="n">
        <v>0.124798126518726</v>
      </c>
      <c r="Z28" s="518" t="n">
        <v>0.13017463684082</v>
      </c>
      <c r="AA28" s="518" t="n">
        <v>0.125104039907455</v>
      </c>
      <c r="AB28" s="518" t="n">
        <v>0.113718926906586</v>
      </c>
      <c r="AC28" s="518" t="n">
        <v>0.121731728315353</v>
      </c>
      <c r="AD28" s="518" t="n">
        <v>0.121757529675961</v>
      </c>
      <c r="AE28" s="518" t="n">
        <v>0.1218316629529</v>
      </c>
      <c r="AF28" s="518" t="n">
        <v>0.118479989469051</v>
      </c>
      <c r="AG28" s="518" t="n">
        <v>0.124700136482716</v>
      </c>
      <c r="AH28" s="518" t="n">
        <v>0.121269352734089</v>
      </c>
      <c r="AI28" s="518" t="n">
        <v>0.117639571428299</v>
      </c>
      <c r="AJ28" s="518" t="n">
        <v>0.122336491942406</v>
      </c>
      <c r="AK28" s="518" t="n">
        <v>0.120664738118649</v>
      </c>
      <c r="AL28" s="518" t="n">
        <v>0.127798676490784</v>
      </c>
      <c r="AM28" s="518" t="n">
        <v>0.111250042915344</v>
      </c>
      <c r="AN28" s="518" t="n">
        <v>0.105431735515594</v>
      </c>
      <c r="AO28" s="518" t="n">
        <v>0.10305217653513</v>
      </c>
      <c r="AP28" s="518" t="n">
        <v>0.107383772730827</v>
      </c>
      <c r="AQ28" s="518" t="n">
        <v>0.109504155814648</v>
      </c>
      <c r="AR28" s="518" t="n">
        <v>0.108541779220104</v>
      </c>
      <c r="AS28" s="518" t="n">
        <v>0.112433917820454</v>
      </c>
      <c r="AT28" s="518" t="n">
        <v>0.112184122204781</v>
      </c>
      <c r="AU28" s="518" t="n">
        <v>0.107219859957695</v>
      </c>
      <c r="AV28" s="518" t="n">
        <v>0.111249782145023</v>
      </c>
      <c r="AW28" s="518" t="n">
        <v>0.105517238378525</v>
      </c>
      <c r="AX28" s="518" t="n">
        <v>0.104041181504726</v>
      </c>
      <c r="AY28" s="518" t="n">
        <v>0.103742137551308</v>
      </c>
      <c r="AZ28" s="518" t="n">
        <v>0.0893945</v>
      </c>
      <c r="BA28" s="518" t="n">
        <v>0.0966803</v>
      </c>
      <c r="BB28" s="518" t="n">
        <v>0.0993039</v>
      </c>
      <c r="BC28" s="519" t="n">
        <v>0.099843</v>
      </c>
      <c r="BD28" s="519" t="n">
        <v>0.1008047</v>
      </c>
      <c r="BE28" s="519" t="n">
        <v>0.1074274</v>
      </c>
      <c r="BF28" s="519" t="n">
        <v>0.1123736</v>
      </c>
      <c r="BG28" s="519" t="n">
        <v>0.1136409</v>
      </c>
      <c r="BH28" s="519" t="n">
        <v>0.1087472</v>
      </c>
      <c r="BI28" s="519" t="n">
        <v>0.1099994</v>
      </c>
      <c r="BJ28" s="519" t="n">
        <v>0.1081863</v>
      </c>
      <c r="BK28" s="519" t="n">
        <v>0.1143018</v>
      </c>
      <c r="BL28" s="519" t="n">
        <v>0.0971769</v>
      </c>
      <c r="BM28" s="519" t="n">
        <v>0.1030375</v>
      </c>
      <c r="BN28" s="519" t="n">
        <v>0.1031872</v>
      </c>
      <c r="BO28" s="519" t="n">
        <v>0.1029011</v>
      </c>
      <c r="BP28" s="519" t="n">
        <v>0.1034974</v>
      </c>
      <c r="BQ28" s="519" t="n">
        <v>0.1099128</v>
      </c>
      <c r="BR28" s="519" t="n">
        <v>0.1147748</v>
      </c>
      <c r="BS28" s="519" t="n">
        <v>0.1156852</v>
      </c>
      <c r="BT28" s="519" t="n">
        <v>0.1106749</v>
      </c>
      <c r="BU28" s="519" t="n">
        <v>0.1119366</v>
      </c>
      <c r="BV28" s="519" t="n">
        <v>0.1097244</v>
      </c>
    </row>
    <row r="29" customFormat="false" ht="11.1" hidden="false" customHeight="true" outlineLevel="0" collapsed="false">
      <c r="A29" s="571" t="s">
        <v>1131</v>
      </c>
      <c r="B29" s="563" t="s">
        <v>1123</v>
      </c>
      <c r="C29" s="518" t="n">
        <v>0.0128196384757757</v>
      </c>
      <c r="D29" s="518" t="n">
        <v>0.0113842105492949</v>
      </c>
      <c r="E29" s="518" t="n">
        <v>0.0126276891678572</v>
      </c>
      <c r="F29" s="518" t="n">
        <v>0.0121404193341732</v>
      </c>
      <c r="G29" s="518" t="n">
        <v>0.0126063087955117</v>
      </c>
      <c r="H29" s="518" t="n">
        <v>0.0122528793290257</v>
      </c>
      <c r="I29" s="518" t="n">
        <v>0.0125682083889842</v>
      </c>
      <c r="J29" s="518" t="n">
        <v>0.0125509789213538</v>
      </c>
      <c r="K29" s="518" t="n">
        <v>0.0126328896731138</v>
      </c>
      <c r="L29" s="518" t="n">
        <v>0.0121836289763451</v>
      </c>
      <c r="M29" s="518" t="n">
        <v>0.0120086697861552</v>
      </c>
      <c r="N29" s="518" t="n">
        <v>0.0124727291986346</v>
      </c>
      <c r="O29" s="518" t="n">
        <v>0.0129659548401833</v>
      </c>
      <c r="P29" s="518" t="n">
        <v>0.0115485871210694</v>
      </c>
      <c r="Q29" s="518" t="n">
        <v>0.0123686641454697</v>
      </c>
      <c r="R29" s="518" t="n">
        <v>0.0119212456047535</v>
      </c>
      <c r="S29" s="518" t="n">
        <v>0.0126009248197079</v>
      </c>
      <c r="T29" s="518" t="n">
        <v>0.0117337750270963</v>
      </c>
      <c r="U29" s="518" t="n">
        <v>0.0124090844765306</v>
      </c>
      <c r="V29" s="518" t="n">
        <v>0.012330824509263</v>
      </c>
      <c r="W29" s="518" t="n">
        <v>0.011861665174365</v>
      </c>
      <c r="X29" s="518" t="n">
        <v>0.0124526144936681</v>
      </c>
      <c r="Y29" s="518" t="n">
        <v>0.0122758252546191</v>
      </c>
      <c r="Z29" s="518" t="n">
        <v>0.0127809047698975</v>
      </c>
      <c r="AA29" s="518" t="n">
        <v>0.0158231779932976</v>
      </c>
      <c r="AB29" s="518" t="n">
        <v>0.0144457835704088</v>
      </c>
      <c r="AC29" s="518" t="n">
        <v>0.0159945171326399</v>
      </c>
      <c r="AD29" s="518" t="n">
        <v>0.0130969425663352</v>
      </c>
      <c r="AE29" s="518" t="n">
        <v>0.012749738059938</v>
      </c>
      <c r="AF29" s="518" t="n">
        <v>0.0122421430423856</v>
      </c>
      <c r="AG29" s="518" t="n">
        <v>0.0125579880550504</v>
      </c>
      <c r="AH29" s="518" t="n">
        <v>0.0125805679708719</v>
      </c>
      <c r="AI29" s="518" t="n">
        <v>0.012131922878325</v>
      </c>
      <c r="AJ29" s="518" t="n">
        <v>0.0134009774774313</v>
      </c>
      <c r="AK29" s="518" t="n">
        <v>0.0130456127226353</v>
      </c>
      <c r="AL29" s="518" t="n">
        <v>0.0135737676173449</v>
      </c>
      <c r="AM29" s="518" t="n">
        <v>0.0134036811068654</v>
      </c>
      <c r="AN29" s="518" t="n">
        <v>0.0131972804665565</v>
      </c>
      <c r="AO29" s="518" t="n">
        <v>0.0131099512800574</v>
      </c>
      <c r="AP29" s="518" t="n">
        <v>0.0127686215564609</v>
      </c>
      <c r="AQ29" s="518" t="n">
        <v>0.0130855515599251</v>
      </c>
      <c r="AR29" s="518" t="n">
        <v>0.0128001114353538</v>
      </c>
      <c r="AS29" s="518" t="n">
        <v>0.0133406817913055</v>
      </c>
      <c r="AT29" s="518" t="n">
        <v>0.0131577914580703</v>
      </c>
      <c r="AU29" s="518" t="n">
        <v>0.0127566708251834</v>
      </c>
      <c r="AV29" s="518" t="n">
        <v>0.012895661406219</v>
      </c>
      <c r="AW29" s="518" t="n">
        <v>0.0129309212788939</v>
      </c>
      <c r="AX29" s="518" t="n">
        <v>0.0131258517503738</v>
      </c>
      <c r="AY29" s="518" t="n">
        <v>0.0134116476401687</v>
      </c>
      <c r="AZ29" s="518" t="n">
        <v>0.0149061</v>
      </c>
      <c r="BA29" s="518" t="n">
        <v>0.0124662</v>
      </c>
      <c r="BB29" s="518" t="n">
        <v>0.0132264</v>
      </c>
      <c r="BC29" s="519" t="n">
        <v>0.0143253</v>
      </c>
      <c r="BD29" s="519" t="n">
        <v>0.0139346</v>
      </c>
      <c r="BE29" s="519" t="n">
        <v>0.0158731</v>
      </c>
      <c r="BF29" s="519" t="n">
        <v>0.0125324</v>
      </c>
      <c r="BG29" s="519" t="n">
        <v>0.0115728</v>
      </c>
      <c r="BH29" s="519" t="n">
        <v>0.00978928</v>
      </c>
      <c r="BI29" s="519" t="n">
        <v>0.0114121</v>
      </c>
      <c r="BJ29" s="519" t="n">
        <v>0.012884</v>
      </c>
      <c r="BK29" s="519" t="n">
        <v>0.0167373</v>
      </c>
      <c r="BL29" s="519" t="n">
        <v>0.0116188</v>
      </c>
      <c r="BM29" s="519" t="n">
        <v>0.0137941</v>
      </c>
      <c r="BN29" s="519" t="n">
        <v>0.0142525</v>
      </c>
      <c r="BO29" s="519" t="n">
        <v>0.0151839</v>
      </c>
      <c r="BP29" s="519" t="n">
        <v>0.0144367</v>
      </c>
      <c r="BQ29" s="519" t="n">
        <v>0.0161535</v>
      </c>
      <c r="BR29" s="519" t="n">
        <v>0.0124882</v>
      </c>
      <c r="BS29" s="519" t="n">
        <v>0.0114925</v>
      </c>
      <c r="BT29" s="519" t="n">
        <v>0.00979943</v>
      </c>
      <c r="BU29" s="519" t="n">
        <v>0.0114995</v>
      </c>
      <c r="BV29" s="519" t="n">
        <v>0.0131489</v>
      </c>
    </row>
    <row r="30" customFormat="false" ht="11.1" hidden="false" customHeight="true" outlineLevel="0" collapsed="false">
      <c r="A30" s="571" t="s">
        <v>1132</v>
      </c>
      <c r="B30" s="563" t="s">
        <v>1125</v>
      </c>
      <c r="C30" s="518" t="n">
        <v>0.144265132577857</v>
      </c>
      <c r="D30" s="518" t="n">
        <v>0.13700471870834</v>
      </c>
      <c r="E30" s="518" t="n">
        <v>0.138561834901338</v>
      </c>
      <c r="F30" s="518" t="n">
        <v>0.133548678044463</v>
      </c>
      <c r="G30" s="518" t="n">
        <v>0.136137235589558</v>
      </c>
      <c r="H30" s="518" t="n">
        <v>0.133311963320011</v>
      </c>
      <c r="I30" s="518" t="n">
        <v>0.139609213249059</v>
      </c>
      <c r="J30" s="518" t="n">
        <v>0.138949585059891</v>
      </c>
      <c r="K30" s="518" t="n">
        <v>0.133612018456915</v>
      </c>
      <c r="L30" s="518" t="n">
        <v>0.136814713856438</v>
      </c>
      <c r="M30" s="518" t="n">
        <v>0.132323913712753</v>
      </c>
      <c r="N30" s="518" t="n">
        <v>0.139071618643357</v>
      </c>
      <c r="O30" s="518" t="n">
        <v>0.154502598772524</v>
      </c>
      <c r="P30" s="518" t="n">
        <v>0.133874036255293</v>
      </c>
      <c r="Q30" s="518" t="n">
        <v>0.140815725579159</v>
      </c>
      <c r="R30" s="518" t="n">
        <v>0.136231016484089</v>
      </c>
      <c r="S30" s="518" t="n">
        <v>0.139217996766092</v>
      </c>
      <c r="T30" s="518" t="n">
        <v>0.137215430149809</v>
      </c>
      <c r="U30" s="518" t="n">
        <v>0.14600325745414</v>
      </c>
      <c r="V30" s="518" t="n">
        <v>0.143958783970447</v>
      </c>
      <c r="W30" s="518" t="n">
        <v>0.139870947983582</v>
      </c>
      <c r="X30" s="518" t="n">
        <v>0.14490690708044</v>
      </c>
      <c r="Y30" s="518" t="n">
        <v>0.141919082030654</v>
      </c>
      <c r="Z30" s="518" t="n">
        <v>0.146941750164842</v>
      </c>
      <c r="AA30" s="518" t="n">
        <v>0.143893181579188</v>
      </c>
      <c r="AB30" s="518" t="n">
        <v>0.130606939637801</v>
      </c>
      <c r="AC30" s="518" t="n">
        <v>0.140721392352134</v>
      </c>
      <c r="AD30" s="518" t="n">
        <v>0.137815148860682</v>
      </c>
      <c r="AE30" s="518" t="n">
        <v>0.137438646925148</v>
      </c>
      <c r="AF30" s="518" t="n">
        <v>0.133116608136334</v>
      </c>
      <c r="AG30" s="518" t="n">
        <v>0.139390052761883</v>
      </c>
      <c r="AH30" s="518" t="n">
        <v>0.1358622899279</v>
      </c>
      <c r="AI30" s="518" t="n">
        <v>0.131732534093317</v>
      </c>
      <c r="AJ30" s="518" t="n">
        <v>0.138030432455707</v>
      </c>
      <c r="AK30" s="518" t="n">
        <v>0.136239565443248</v>
      </c>
      <c r="AL30" s="518" t="n">
        <v>0.144285784161184</v>
      </c>
      <c r="AM30" s="518" t="n">
        <v>0.128200503153494</v>
      </c>
      <c r="AN30" s="518" t="n">
        <v>0.122344736912055</v>
      </c>
      <c r="AO30" s="518" t="n">
        <v>0.120101662323577</v>
      </c>
      <c r="AP30" s="518" t="n">
        <v>0.123369385721162</v>
      </c>
      <c r="AQ30" s="518" t="n">
        <v>0.125904136541067</v>
      </c>
      <c r="AR30" s="518" t="n">
        <v>0.124279366224073</v>
      </c>
      <c r="AS30" s="518" t="n">
        <v>0.128691113641253</v>
      </c>
      <c r="AT30" s="518" t="n">
        <v>0.128247730172006</v>
      </c>
      <c r="AU30" s="518" t="n">
        <v>0.122648769873194</v>
      </c>
      <c r="AV30" s="518" t="n">
        <v>0.126820105157094</v>
      </c>
      <c r="AW30" s="518" t="n">
        <v>0.121186347212642</v>
      </c>
      <c r="AX30" s="518" t="n">
        <v>0.120461771468399</v>
      </c>
      <c r="AY30" s="518" t="n">
        <v>0.120434794051107</v>
      </c>
      <c r="AZ30" s="518" t="n">
        <v>0.1078789</v>
      </c>
      <c r="BA30" s="518" t="n">
        <v>0.1130143</v>
      </c>
      <c r="BB30" s="518" t="n">
        <v>0.1157438</v>
      </c>
      <c r="BC30" s="519" t="n">
        <v>0.1174347</v>
      </c>
      <c r="BD30" s="519" t="n">
        <v>0.1176287</v>
      </c>
      <c r="BE30" s="519" t="n">
        <v>0.1262017</v>
      </c>
      <c r="BF30" s="519" t="n">
        <v>0.1278051</v>
      </c>
      <c r="BG30" s="519" t="n">
        <v>0.1279418</v>
      </c>
      <c r="BH30" s="519" t="n">
        <v>0.1212124</v>
      </c>
      <c r="BI30" s="519" t="n">
        <v>0.1242425</v>
      </c>
      <c r="BJ30" s="519" t="n">
        <v>0.124445</v>
      </c>
      <c r="BK30" s="519" t="n">
        <v>0.1345863</v>
      </c>
      <c r="BL30" s="519" t="n">
        <v>0.1121643</v>
      </c>
      <c r="BM30" s="519" t="n">
        <v>0.1209792</v>
      </c>
      <c r="BN30" s="519" t="n">
        <v>0.1208624</v>
      </c>
      <c r="BO30" s="519" t="n">
        <v>0.1215508</v>
      </c>
      <c r="BP30" s="519" t="n">
        <v>0.1210092</v>
      </c>
      <c r="BQ30" s="519" t="n">
        <v>0.1291529</v>
      </c>
      <c r="BR30" s="519" t="n">
        <v>0.1303386</v>
      </c>
      <c r="BS30" s="519" t="n">
        <v>0.1300556</v>
      </c>
      <c r="BT30" s="519" t="n">
        <v>0.1232738</v>
      </c>
      <c r="BU30" s="519" t="n">
        <v>0.1263852</v>
      </c>
      <c r="BV30" s="519" t="n">
        <v>0.1263614</v>
      </c>
    </row>
    <row r="31" customFormat="false" ht="11.1" hidden="false" customHeight="true" outlineLevel="0" collapsed="false">
      <c r="A31" s="571"/>
      <c r="B31" s="559" t="s">
        <v>1133</v>
      </c>
      <c r="C31" s="572"/>
      <c r="D31" s="572"/>
      <c r="E31" s="572"/>
      <c r="F31" s="572"/>
      <c r="G31" s="572"/>
      <c r="H31" s="572"/>
      <c r="I31" s="572"/>
      <c r="J31" s="572"/>
      <c r="K31" s="572"/>
      <c r="L31" s="572"/>
      <c r="M31" s="572"/>
      <c r="N31" s="572"/>
      <c r="O31" s="572"/>
      <c r="P31" s="572"/>
      <c r="Q31" s="572"/>
      <c r="R31" s="572"/>
      <c r="S31" s="572"/>
      <c r="T31" s="572"/>
      <c r="U31" s="572"/>
      <c r="V31" s="572"/>
      <c r="W31" s="572"/>
      <c r="X31" s="572"/>
      <c r="Y31" s="572"/>
      <c r="Z31" s="572"/>
      <c r="AA31" s="572"/>
      <c r="AB31" s="572"/>
      <c r="AC31" s="572"/>
      <c r="AD31" s="572"/>
      <c r="AE31" s="572"/>
      <c r="AF31" s="572"/>
      <c r="AG31" s="572"/>
      <c r="AH31" s="572"/>
      <c r="AI31" s="572"/>
      <c r="AJ31" s="572"/>
      <c r="AK31" s="572"/>
      <c r="AL31" s="572"/>
      <c r="AM31" s="572"/>
      <c r="AN31" s="572"/>
      <c r="AO31" s="572"/>
      <c r="AP31" s="572"/>
      <c r="AQ31" s="572"/>
      <c r="AR31" s="572"/>
      <c r="AS31" s="572"/>
      <c r="AT31" s="572"/>
      <c r="AU31" s="572"/>
      <c r="AV31" s="572"/>
      <c r="AW31" s="572"/>
      <c r="AX31" s="572"/>
      <c r="AY31" s="572"/>
      <c r="AZ31" s="572"/>
      <c r="BA31" s="572"/>
      <c r="BB31" s="572"/>
      <c r="BC31" s="573"/>
      <c r="BD31" s="573"/>
      <c r="BE31" s="573"/>
      <c r="BF31" s="573"/>
      <c r="BG31" s="573"/>
      <c r="BH31" s="573"/>
      <c r="BI31" s="573"/>
      <c r="BJ31" s="573"/>
      <c r="BK31" s="573"/>
      <c r="BL31" s="573"/>
      <c r="BM31" s="573"/>
      <c r="BN31" s="573"/>
      <c r="BO31" s="573"/>
      <c r="BP31" s="573"/>
      <c r="BQ31" s="573"/>
      <c r="BR31" s="573"/>
      <c r="BS31" s="573"/>
      <c r="BT31" s="573"/>
      <c r="BU31" s="573"/>
      <c r="BV31" s="573"/>
    </row>
    <row r="32" customFormat="false" ht="11.1" hidden="false" customHeight="true" outlineLevel="0" collapsed="false">
      <c r="A32" s="571" t="s">
        <v>1134</v>
      </c>
      <c r="B32" s="563" t="s">
        <v>1113</v>
      </c>
      <c r="C32" s="518" t="n">
        <v>0.000111378860310651</v>
      </c>
      <c r="D32" s="518" t="n">
        <v>0.000108529144199565</v>
      </c>
      <c r="E32" s="518" t="n">
        <v>8.24117596494034E-005</v>
      </c>
      <c r="F32" s="518" t="n">
        <v>0.000123297664686106</v>
      </c>
      <c r="G32" s="518" t="n">
        <v>0.000126707323943265</v>
      </c>
      <c r="H32" s="518" t="n">
        <v>6.88231157255359E-005</v>
      </c>
      <c r="I32" s="518" t="n">
        <v>3.44965483236592E-005</v>
      </c>
      <c r="J32" s="518" t="n">
        <v>1.05589442682685E-005</v>
      </c>
      <c r="K32" s="518" t="n">
        <v>2.37376261793543E-005</v>
      </c>
      <c r="L32" s="518" t="n">
        <v>4.35256479249802E-005</v>
      </c>
      <c r="M32" s="518" t="n">
        <v>5.84841509407852E-005</v>
      </c>
      <c r="N32" s="518" t="n">
        <v>6.83431644574739E-005</v>
      </c>
      <c r="O32" s="518" t="n">
        <v>0.000127531660837121</v>
      </c>
      <c r="P32" s="518" t="n">
        <v>0.000110845219751354</v>
      </c>
      <c r="Q32" s="518" t="n">
        <v>0.000119946300401352</v>
      </c>
      <c r="R32" s="518" t="n">
        <v>9.15827185963281E-005</v>
      </c>
      <c r="S32" s="518" t="n">
        <v>9.08325455384329E-005</v>
      </c>
      <c r="T32" s="518" t="n">
        <v>9.50478279264644E-005</v>
      </c>
      <c r="U32" s="518" t="n">
        <v>3.34743454004638E-005</v>
      </c>
      <c r="V32" s="518" t="n">
        <v>2.05420928978128E-006</v>
      </c>
      <c r="W32" s="518" t="n">
        <v>2.66906408796785E-005</v>
      </c>
      <c r="X32" s="518" t="n">
        <v>3.04130426229676E-005</v>
      </c>
      <c r="Y32" s="518" t="n">
        <v>0.000100583521998487</v>
      </c>
      <c r="Z32" s="518" t="n">
        <v>9.79068790911697E-005</v>
      </c>
      <c r="AA32" s="518" t="n">
        <v>0.000107987150840927</v>
      </c>
      <c r="AB32" s="518" t="n">
        <v>8.40921857161447E-005</v>
      </c>
      <c r="AC32" s="518" t="n">
        <v>0.000108892716525588</v>
      </c>
      <c r="AD32" s="518" t="n">
        <v>0.000110855486127548</v>
      </c>
      <c r="AE32" s="518" t="n">
        <v>0.000118109055620153</v>
      </c>
      <c r="AF32" s="518" t="n">
        <v>5.32736739842221E-005</v>
      </c>
      <c r="AG32" s="518" t="n">
        <v>1.60117451741826E-005</v>
      </c>
      <c r="AH32" s="518" t="n">
        <v>-4.50282914243871E-006</v>
      </c>
      <c r="AI32" s="518" t="n">
        <v>7.43587770557497E-006</v>
      </c>
      <c r="AJ32" s="518" t="n">
        <v>3.65712949133012E-005</v>
      </c>
      <c r="AK32" s="518" t="n">
        <v>5.06979995407164E-005</v>
      </c>
      <c r="AL32" s="518" t="n">
        <v>7.4468131060712E-005</v>
      </c>
      <c r="AM32" s="518" t="n">
        <v>6.77442440064624E-005</v>
      </c>
      <c r="AN32" s="518" t="n">
        <v>5.59403742954601E-005</v>
      </c>
      <c r="AO32" s="518" t="n">
        <v>0.000108585423731711</v>
      </c>
      <c r="AP32" s="518" t="n">
        <v>0.000112128545879386</v>
      </c>
      <c r="AQ32" s="518" t="n">
        <v>7.07689468981698E-005</v>
      </c>
      <c r="AR32" s="518" t="n">
        <v>6.66487030684948E-005</v>
      </c>
      <c r="AS32" s="518" t="n">
        <v>6.60087098367512E-005</v>
      </c>
      <c r="AT32" s="518" t="n">
        <v>2.79028408840532E-005</v>
      </c>
      <c r="AU32" s="518" t="n">
        <v>2.86267331830459E-005</v>
      </c>
      <c r="AV32" s="518" t="n">
        <v>3.86182691727299E-005</v>
      </c>
      <c r="AW32" s="518" t="n">
        <v>3.78376316803042E-005</v>
      </c>
      <c r="AX32" s="518" t="n">
        <v>6.43424646113999E-005</v>
      </c>
      <c r="AY32" s="518" t="n">
        <v>9.77774689090438E-005</v>
      </c>
      <c r="AZ32" s="518" t="n">
        <v>5.33044E-005</v>
      </c>
      <c r="BA32" s="518" t="n">
        <v>0.000111296</v>
      </c>
      <c r="BB32" s="518" t="n">
        <v>0.000112344</v>
      </c>
      <c r="BC32" s="519" t="n">
        <v>7.3161E-005</v>
      </c>
      <c r="BD32" s="519" t="n">
        <v>6.72075E-005</v>
      </c>
      <c r="BE32" s="519" t="n">
        <v>7.06284E-005</v>
      </c>
      <c r="BF32" s="519" t="n">
        <v>2.97119E-005</v>
      </c>
      <c r="BG32" s="519" t="n">
        <v>2.86502E-005</v>
      </c>
      <c r="BH32" s="519" t="n">
        <v>4.12816E-005</v>
      </c>
      <c r="BI32" s="519" t="n">
        <v>3.99364E-005</v>
      </c>
      <c r="BJ32" s="519" t="n">
        <v>6.56973E-005</v>
      </c>
      <c r="BK32" s="519" t="n">
        <v>0.000104303</v>
      </c>
      <c r="BL32" s="519" t="n">
        <v>6.7447E-005</v>
      </c>
      <c r="BM32" s="519" t="n">
        <v>0.000112217</v>
      </c>
      <c r="BN32" s="519" t="n">
        <v>0.000111422</v>
      </c>
      <c r="BO32" s="519" t="n">
        <v>7.38321E-005</v>
      </c>
      <c r="BP32" s="519" t="n">
        <v>6.78544E-005</v>
      </c>
      <c r="BQ32" s="519" t="n">
        <v>7.12912E-005</v>
      </c>
      <c r="BR32" s="519" t="n">
        <v>3.02668E-005</v>
      </c>
      <c r="BS32" s="519" t="n">
        <v>2.93535E-005</v>
      </c>
      <c r="BT32" s="519" t="n">
        <v>4.2279E-005</v>
      </c>
      <c r="BU32" s="519" t="n">
        <v>4.08339E-005</v>
      </c>
      <c r="BV32" s="519" t="n">
        <v>6.69048E-005</v>
      </c>
    </row>
    <row r="33" customFormat="false" ht="11.1" hidden="false" customHeight="true" outlineLevel="0" collapsed="false">
      <c r="A33" s="571" t="s">
        <v>1135</v>
      </c>
      <c r="B33" s="563" t="s">
        <v>1115</v>
      </c>
      <c r="C33" s="518" t="n">
        <v>0.00115506851579994</v>
      </c>
      <c r="D33" s="518" t="n">
        <v>0.00104328768793494</v>
      </c>
      <c r="E33" s="518" t="n">
        <v>0.00115506851579994</v>
      </c>
      <c r="F33" s="518" t="n">
        <v>0.00111780816223472</v>
      </c>
      <c r="G33" s="518" t="n">
        <v>0.00115506851579994</v>
      </c>
      <c r="H33" s="518" t="n">
        <v>0.00111780816223472</v>
      </c>
      <c r="I33" s="518" t="n">
        <v>0.00115506851579994</v>
      </c>
      <c r="J33" s="518" t="n">
        <v>0.00115506851579994</v>
      </c>
      <c r="K33" s="518" t="n">
        <v>0.00111780816223472</v>
      </c>
      <c r="L33" s="518" t="n">
        <v>0.00115506851579994</v>
      </c>
      <c r="M33" s="518" t="n">
        <v>0.00111780816223472</v>
      </c>
      <c r="N33" s="518" t="n">
        <v>0.00115506851579994</v>
      </c>
      <c r="O33" s="518" t="n">
        <v>0.00118904106784612</v>
      </c>
      <c r="P33" s="518" t="n">
        <v>0.0010739725548774</v>
      </c>
      <c r="Q33" s="518" t="n">
        <v>0.00118904106784612</v>
      </c>
      <c r="R33" s="518" t="n">
        <v>0.00115068489685655</v>
      </c>
      <c r="S33" s="518" t="n">
        <v>0.00118904106784612</v>
      </c>
      <c r="T33" s="518" t="n">
        <v>0.00115068489685655</v>
      </c>
      <c r="U33" s="518" t="n">
        <v>0.00118904106784612</v>
      </c>
      <c r="V33" s="518" t="n">
        <v>0.00118904106784612</v>
      </c>
      <c r="W33" s="518" t="n">
        <v>0.00115068489685655</v>
      </c>
      <c r="X33" s="518" t="n">
        <v>0.00118904106784612</v>
      </c>
      <c r="Y33" s="518" t="n">
        <v>0.00115068489685655</v>
      </c>
      <c r="Z33" s="518" t="n">
        <v>0.00118904106784612</v>
      </c>
      <c r="AA33" s="518" t="n">
        <v>0.00122301373630762</v>
      </c>
      <c r="AB33" s="518" t="n">
        <v>0.00110465753823519</v>
      </c>
      <c r="AC33" s="518" t="n">
        <v>0.00122301373630762</v>
      </c>
      <c r="AD33" s="518" t="n">
        <v>0.00118356163147837</v>
      </c>
      <c r="AE33" s="518" t="n">
        <v>0.00122301373630762</v>
      </c>
      <c r="AF33" s="518" t="n">
        <v>0.00118356163147837</v>
      </c>
      <c r="AG33" s="518" t="n">
        <v>0.00122301373630762</v>
      </c>
      <c r="AH33" s="518" t="n">
        <v>0.00122301373630762</v>
      </c>
      <c r="AI33" s="518" t="n">
        <v>0.00118356163147837</v>
      </c>
      <c r="AJ33" s="518" t="n">
        <v>0.00122301373630762</v>
      </c>
      <c r="AK33" s="518" t="n">
        <v>0.00118356163147837</v>
      </c>
      <c r="AL33" s="518" t="n">
        <v>0.00122301373630762</v>
      </c>
      <c r="AM33" s="518" t="n">
        <v>0.00125355191994458</v>
      </c>
      <c r="AN33" s="518" t="n">
        <v>0.0011726776137948</v>
      </c>
      <c r="AO33" s="518" t="n">
        <v>0.00125355191994458</v>
      </c>
      <c r="AP33" s="518" t="n">
        <v>0.00121311470866203</v>
      </c>
      <c r="AQ33" s="518" t="n">
        <v>0.00125355191994458</v>
      </c>
      <c r="AR33" s="518" t="n">
        <v>0.00121311470866203</v>
      </c>
      <c r="AS33" s="518" t="n">
        <v>0.00125355191994458</v>
      </c>
      <c r="AT33" s="518" t="n">
        <v>0.00125355191994458</v>
      </c>
      <c r="AU33" s="518" t="n">
        <v>0.00121311470866203</v>
      </c>
      <c r="AV33" s="518" t="n">
        <v>0.00125355191994458</v>
      </c>
      <c r="AW33" s="518" t="n">
        <v>0.00121311470866203</v>
      </c>
      <c r="AX33" s="518" t="n">
        <v>0.00125355191994458</v>
      </c>
      <c r="AY33" s="518" t="n">
        <v>0.0012569862883538</v>
      </c>
      <c r="AZ33" s="518" t="n">
        <v>0.00124065</v>
      </c>
      <c r="BA33" s="518" t="n">
        <v>0.00123821</v>
      </c>
      <c r="BB33" s="518" t="n">
        <v>0.0012401</v>
      </c>
      <c r="BC33" s="519" t="n">
        <v>0.00123913</v>
      </c>
      <c r="BD33" s="519" t="n">
        <v>0.00124122</v>
      </c>
      <c r="BE33" s="519" t="n">
        <v>0.00124037</v>
      </c>
      <c r="BF33" s="519" t="n">
        <v>0.0012392</v>
      </c>
      <c r="BG33" s="519" t="n">
        <v>0.00124127</v>
      </c>
      <c r="BH33" s="519" t="n">
        <v>0.00124042</v>
      </c>
      <c r="BI33" s="519" t="n">
        <v>0.00124263</v>
      </c>
      <c r="BJ33" s="519" t="n">
        <v>0.0012419</v>
      </c>
      <c r="BK33" s="519" t="n">
        <v>0.00124058</v>
      </c>
      <c r="BL33" s="519" t="n">
        <v>0.00124047</v>
      </c>
      <c r="BM33" s="519" t="n">
        <v>0.00124065</v>
      </c>
      <c r="BN33" s="519" t="n">
        <v>0.00124071</v>
      </c>
      <c r="BO33" s="519" t="n">
        <v>0.00124084</v>
      </c>
      <c r="BP33" s="519" t="n">
        <v>0.00124082</v>
      </c>
      <c r="BQ33" s="519" t="n">
        <v>0.00124086</v>
      </c>
      <c r="BR33" s="519" t="n">
        <v>0.001241</v>
      </c>
      <c r="BS33" s="519" t="n">
        <v>0.00124099</v>
      </c>
      <c r="BT33" s="519" t="n">
        <v>0.00124104</v>
      </c>
      <c r="BU33" s="519" t="n">
        <v>0.00124091</v>
      </c>
      <c r="BV33" s="519" t="n">
        <v>0.00124082</v>
      </c>
    </row>
    <row r="34" customFormat="false" ht="11.1" hidden="false" customHeight="true" outlineLevel="0" collapsed="false">
      <c r="A34" s="516" t="s">
        <v>1136</v>
      </c>
      <c r="B34" s="563" t="s">
        <v>1130</v>
      </c>
      <c r="C34" s="518" t="n">
        <v>0.00591549044474959</v>
      </c>
      <c r="D34" s="518" t="n">
        <v>0.00544143514707685</v>
      </c>
      <c r="E34" s="518" t="n">
        <v>0.00590815069153905</v>
      </c>
      <c r="F34" s="518" t="n">
        <v>0.00569027522578836</v>
      </c>
      <c r="G34" s="518" t="n">
        <v>0.00591778056696057</v>
      </c>
      <c r="H34" s="518" t="n">
        <v>0.0057055251672864</v>
      </c>
      <c r="I34" s="518" t="n">
        <v>0.00589100038632751</v>
      </c>
      <c r="J34" s="518" t="n">
        <v>0.00591589044779539</v>
      </c>
      <c r="K34" s="518" t="n">
        <v>0.00571705540642142</v>
      </c>
      <c r="L34" s="518" t="n">
        <v>0.00590149033814669</v>
      </c>
      <c r="M34" s="518" t="n">
        <v>0.00571441557258368</v>
      </c>
      <c r="N34" s="518" t="n">
        <v>0.00593049032613635</v>
      </c>
      <c r="O34" s="518" t="n">
        <v>0.00549992034211755</v>
      </c>
      <c r="P34" s="518" t="n">
        <v>0.00496869860216975</v>
      </c>
      <c r="Q34" s="518" t="n">
        <v>0.00549905048683286</v>
      </c>
      <c r="R34" s="518" t="n">
        <v>0.00531519949436188</v>
      </c>
      <c r="S34" s="518" t="n">
        <v>0.00548916030675173</v>
      </c>
      <c r="T34" s="518" t="n">
        <v>0.00531417969614267</v>
      </c>
      <c r="U34" s="518" t="n">
        <v>0.00549494056031108</v>
      </c>
      <c r="V34" s="518" t="n">
        <v>0.00550427054986358</v>
      </c>
      <c r="W34" s="518" t="n">
        <v>0.00532102957367897</v>
      </c>
      <c r="X34" s="518" t="n">
        <v>0.0054981904104352</v>
      </c>
      <c r="Y34" s="518" t="n">
        <v>0.00532235950231552</v>
      </c>
      <c r="Z34" s="518" t="n">
        <v>0.00550200045108795</v>
      </c>
      <c r="AA34" s="518" t="n">
        <v>0.00594324991106987</v>
      </c>
      <c r="AB34" s="518" t="n">
        <v>0.00535993790253997</v>
      </c>
      <c r="AC34" s="518" t="n">
        <v>0.00593043956905603</v>
      </c>
      <c r="AD34" s="518" t="n">
        <v>0.00571529567241669</v>
      </c>
      <c r="AE34" s="518" t="n">
        <v>0.00586610985919833</v>
      </c>
      <c r="AF34" s="518" t="n">
        <v>0.00567262573167682</v>
      </c>
      <c r="AG34" s="518" t="n">
        <v>0.00583388982340694</v>
      </c>
      <c r="AH34" s="518" t="n">
        <v>0.00584540981799364</v>
      </c>
      <c r="AI34" s="518" t="n">
        <v>0.00566233601421118</v>
      </c>
      <c r="AJ34" s="518" t="n">
        <v>0.00588285969570279</v>
      </c>
      <c r="AK34" s="518" t="n">
        <v>0.00576147576794028</v>
      </c>
      <c r="AL34" s="518" t="n">
        <v>0.00595380971208215</v>
      </c>
      <c r="AM34" s="518" t="n">
        <v>0.00612527225166559</v>
      </c>
      <c r="AN34" s="518" t="n">
        <v>0.00572950066998601</v>
      </c>
      <c r="AO34" s="518" t="n">
        <v>0.00612249225378037</v>
      </c>
      <c r="AP34" s="518" t="n">
        <v>0.00592955620959401</v>
      </c>
      <c r="AQ34" s="518" t="n">
        <v>0.00611025234684348</v>
      </c>
      <c r="AR34" s="518" t="n">
        <v>0.00594653654843569</v>
      </c>
      <c r="AS34" s="518" t="n">
        <v>0.00612302217632532</v>
      </c>
      <c r="AT34" s="518" t="n">
        <v>0.00611424213275313</v>
      </c>
      <c r="AU34" s="518" t="n">
        <v>0.00591838639229536</v>
      </c>
      <c r="AV34" s="518" t="n">
        <v>0.00612026220187545</v>
      </c>
      <c r="AW34" s="518" t="n">
        <v>0.0059209861792624</v>
      </c>
      <c r="AX34" s="518" t="n">
        <v>0.00611983239650726</v>
      </c>
      <c r="AY34" s="518" t="n">
        <v>0.00612689601257443</v>
      </c>
      <c r="AZ34" s="518" t="n">
        <v>0.00498948</v>
      </c>
      <c r="BA34" s="518" t="n">
        <v>0.00867476</v>
      </c>
      <c r="BB34" s="518" t="n">
        <v>0.00513331</v>
      </c>
      <c r="BC34" s="519" t="n">
        <v>0.00484837</v>
      </c>
      <c r="BD34" s="519" t="n">
        <v>0.0081118</v>
      </c>
      <c r="BE34" s="519" t="n">
        <v>0.00583329</v>
      </c>
      <c r="BF34" s="519" t="n">
        <v>0.00580541</v>
      </c>
      <c r="BG34" s="519" t="n">
        <v>0.00588848</v>
      </c>
      <c r="BH34" s="519" t="n">
        <v>0.00635659</v>
      </c>
      <c r="BI34" s="519" t="n">
        <v>0.00726649</v>
      </c>
      <c r="BJ34" s="519" t="n">
        <v>0.00652575</v>
      </c>
      <c r="BK34" s="519" t="n">
        <v>0.00539576</v>
      </c>
      <c r="BL34" s="519" t="n">
        <v>0.00565954</v>
      </c>
      <c r="BM34" s="519" t="n">
        <v>0.00881853</v>
      </c>
      <c r="BN34" s="519" t="n">
        <v>0.00498414</v>
      </c>
      <c r="BO34" s="519" t="n">
        <v>0.00485864</v>
      </c>
      <c r="BP34" s="519" t="n">
        <v>0.00822278</v>
      </c>
      <c r="BQ34" s="519" t="n">
        <v>0.00585049</v>
      </c>
      <c r="BR34" s="519" t="n">
        <v>0.00593775</v>
      </c>
      <c r="BS34" s="519" t="n">
        <v>0.00608616</v>
      </c>
      <c r="BT34" s="519" t="n">
        <v>0.0065511</v>
      </c>
      <c r="BU34" s="519" t="n">
        <v>0.00749596</v>
      </c>
      <c r="BV34" s="519" t="n">
        <v>0.00661357</v>
      </c>
    </row>
    <row r="35" customFormat="false" ht="11.1" hidden="false" customHeight="true" outlineLevel="0" collapsed="false">
      <c r="A35" s="516" t="s">
        <v>1137</v>
      </c>
      <c r="B35" s="563" t="s">
        <v>1123</v>
      </c>
      <c r="C35" s="518" t="n">
        <v>0.00287582003511488</v>
      </c>
      <c r="D35" s="518" t="n">
        <v>0.00261593004688621</v>
      </c>
      <c r="E35" s="518" t="n">
        <v>0.00288503989577293</v>
      </c>
      <c r="F35" s="518" t="n">
        <v>0.00266807992011309</v>
      </c>
      <c r="G35" s="518" t="n">
        <v>0.0029579799156636</v>
      </c>
      <c r="H35" s="518" t="n">
        <v>0.00305629009380937</v>
      </c>
      <c r="I35" s="518" t="n">
        <v>0.00309735001064837</v>
      </c>
      <c r="J35" s="518" t="n">
        <v>0.00293768988922238</v>
      </c>
      <c r="K35" s="518" t="n">
        <v>0.00283098989166319</v>
      </c>
      <c r="L35" s="518" t="n">
        <v>0.00261970004066825</v>
      </c>
      <c r="M35" s="518" t="n">
        <v>0.00281627010554075</v>
      </c>
      <c r="N35" s="518" t="n">
        <v>0.00288762990385294</v>
      </c>
      <c r="O35" s="518" t="n">
        <v>0.0031723000574857</v>
      </c>
      <c r="P35" s="518" t="n">
        <v>0.00292278989218175</v>
      </c>
      <c r="Q35" s="518" t="n">
        <v>0.00268183997832239</v>
      </c>
      <c r="R35" s="518" t="n">
        <v>0.00293586007319391</v>
      </c>
      <c r="S35" s="518" t="n">
        <v>0.00339982006698847</v>
      </c>
      <c r="T35" s="518" t="n">
        <v>0.00304971006698906</v>
      </c>
      <c r="U35" s="518" t="n">
        <v>0.0030412299092859</v>
      </c>
      <c r="V35" s="518" t="n">
        <v>0.00304666999727488</v>
      </c>
      <c r="W35" s="518" t="n">
        <v>0.00288854003883898</v>
      </c>
      <c r="X35" s="518" t="n">
        <v>0.00298434006981552</v>
      </c>
      <c r="Y35" s="518" t="n">
        <v>0.00303731998428702</v>
      </c>
      <c r="Z35" s="518" t="n">
        <v>0.00314903003163636</v>
      </c>
      <c r="AA35" s="518" t="n">
        <v>0.00262237992137671</v>
      </c>
      <c r="AB35" s="518" t="n">
        <v>0.0022352400701493</v>
      </c>
      <c r="AC35" s="518" t="n">
        <v>0.0025874599814415</v>
      </c>
      <c r="AD35" s="518" t="n">
        <v>0.0025235500652343</v>
      </c>
      <c r="AE35" s="518" t="n">
        <v>0.00265641999430954</v>
      </c>
      <c r="AF35" s="518" t="n">
        <v>0.00260878005065024</v>
      </c>
      <c r="AG35" s="518" t="n">
        <v>0.00273958989419043</v>
      </c>
      <c r="AH35" s="518" t="n">
        <v>0.0026127400342375</v>
      </c>
      <c r="AI35" s="518" t="n">
        <v>0.00250274990685284</v>
      </c>
      <c r="AJ35" s="518" t="n">
        <v>0.0026400201022625</v>
      </c>
      <c r="AK35" s="518" t="n">
        <v>0.00262188003398478</v>
      </c>
      <c r="AL35" s="518" t="n">
        <v>0.00260952999815345</v>
      </c>
      <c r="AM35" s="518" t="n">
        <v>0.00287739001214504</v>
      </c>
      <c r="AN35" s="518" t="n">
        <v>0.00271419994533062</v>
      </c>
      <c r="AO35" s="518" t="n">
        <v>0.00277881999500096</v>
      </c>
      <c r="AP35" s="518" t="n">
        <v>0.00282361009158194</v>
      </c>
      <c r="AQ35" s="518" t="n">
        <v>0.00270759011618793</v>
      </c>
      <c r="AR35" s="518" t="n">
        <v>0.00274135009385645</v>
      </c>
      <c r="AS35" s="518" t="n">
        <v>0.00266968994401395</v>
      </c>
      <c r="AT35" s="518" t="n">
        <v>0.00256438995711505</v>
      </c>
      <c r="AU35" s="518" t="n">
        <v>0.00244018994271755</v>
      </c>
      <c r="AV35" s="518" t="n">
        <v>0.00212440988980234</v>
      </c>
      <c r="AW35" s="518" t="n">
        <v>0.00276992004364729</v>
      </c>
      <c r="AX35" s="518" t="n">
        <v>0.0027471799403429</v>
      </c>
      <c r="AY35" s="518" t="n">
        <v>0.00288619007915258</v>
      </c>
      <c r="AZ35" s="518" t="n">
        <v>0.0021243</v>
      </c>
      <c r="BA35" s="518" t="n">
        <v>0.00252939</v>
      </c>
      <c r="BB35" s="518" t="n">
        <v>0.00291762</v>
      </c>
      <c r="BC35" s="519" t="n">
        <v>0.00309232</v>
      </c>
      <c r="BD35" s="519" t="n">
        <v>0.00309102</v>
      </c>
      <c r="BE35" s="519" t="n">
        <v>0.00310191</v>
      </c>
      <c r="BF35" s="519" t="n">
        <v>0.00307406</v>
      </c>
      <c r="BG35" s="519" t="n">
        <v>0.0027667</v>
      </c>
      <c r="BH35" s="519" t="n">
        <v>0.00254174</v>
      </c>
      <c r="BI35" s="519" t="n">
        <v>0.00274686</v>
      </c>
      <c r="BJ35" s="519" t="n">
        <v>0.00269688</v>
      </c>
      <c r="BK35" s="519" t="n">
        <v>0.00272725</v>
      </c>
      <c r="BL35" s="519" t="n">
        <v>0.00231552</v>
      </c>
      <c r="BM35" s="519" t="n">
        <v>0.00260196</v>
      </c>
      <c r="BN35" s="519" t="n">
        <v>0.00298499</v>
      </c>
      <c r="BO35" s="519" t="n">
        <v>0.00321793</v>
      </c>
      <c r="BP35" s="519" t="n">
        <v>0.00319765</v>
      </c>
      <c r="BQ35" s="519" t="n">
        <v>0.00318221</v>
      </c>
      <c r="BR35" s="519" t="n">
        <v>0.00316422</v>
      </c>
      <c r="BS35" s="519" t="n">
        <v>0.0028393</v>
      </c>
      <c r="BT35" s="519" t="n">
        <v>0.00258199</v>
      </c>
      <c r="BU35" s="519" t="n">
        <v>0.00276276</v>
      </c>
      <c r="BV35" s="519" t="n">
        <v>0.00271059</v>
      </c>
    </row>
    <row r="36" customFormat="false" ht="11.1" hidden="false" customHeight="true" outlineLevel="0" collapsed="false">
      <c r="A36" s="571" t="s">
        <v>1138</v>
      </c>
      <c r="B36" s="563" t="s">
        <v>1125</v>
      </c>
      <c r="C36" s="518" t="n">
        <v>0.0101293533443823</v>
      </c>
      <c r="D36" s="518" t="n">
        <v>0.00927175497781718</v>
      </c>
      <c r="E36" s="518" t="n">
        <v>0.0100992866864544</v>
      </c>
      <c r="F36" s="518" t="n">
        <v>0.00966406678344356</v>
      </c>
      <c r="G36" s="518" t="n">
        <v>0.0102282592633856</v>
      </c>
      <c r="H36" s="518" t="n">
        <v>0.0100246461224742</v>
      </c>
      <c r="I36" s="518" t="n">
        <v>0.0102543192515441</v>
      </c>
      <c r="J36" s="518" t="n">
        <v>0.0101006983695697</v>
      </c>
      <c r="K36" s="518" t="n">
        <v>0.00976369283671374</v>
      </c>
      <c r="L36" s="518" t="n">
        <v>0.00980101521054166</v>
      </c>
      <c r="M36" s="518" t="n">
        <v>0.00978893268984393</v>
      </c>
      <c r="N36" s="518" t="n">
        <v>0.0101290375096141</v>
      </c>
      <c r="O36" s="518" t="n">
        <v>0.0100722141432925</v>
      </c>
      <c r="P36" s="518" t="n">
        <v>0.00915359611826716</v>
      </c>
      <c r="Q36" s="518" t="n">
        <v>0.00957660401036264</v>
      </c>
      <c r="R36" s="518" t="n">
        <v>0.00958332917798543</v>
      </c>
      <c r="S36" s="518" t="n">
        <v>0.0102763302929816</v>
      </c>
      <c r="T36" s="518" t="n">
        <v>0.00972865707444726</v>
      </c>
      <c r="U36" s="518" t="n">
        <v>0.00987013229314471</v>
      </c>
      <c r="V36" s="518" t="n">
        <v>0.00985849864355259</v>
      </c>
      <c r="W36" s="518" t="n">
        <v>0.00950198029568128</v>
      </c>
      <c r="X36" s="518" t="n">
        <v>0.00982478392506891</v>
      </c>
      <c r="Y36" s="518" t="n">
        <v>0.00973131237697089</v>
      </c>
      <c r="Z36" s="518" t="n">
        <v>0.0100640731470776</v>
      </c>
      <c r="AA36" s="518" t="n">
        <v>0.0100533084550989</v>
      </c>
      <c r="AB36" s="518" t="n">
        <v>0.00892706960439682</v>
      </c>
      <c r="AC36" s="518" t="n">
        <v>0.01000692431262</v>
      </c>
      <c r="AD36" s="518" t="n">
        <v>0.00968234046013095</v>
      </c>
      <c r="AE36" s="518" t="n">
        <v>0.0100236959769973</v>
      </c>
      <c r="AF36" s="518" t="n">
        <v>0.0096806464571273</v>
      </c>
      <c r="AG36" s="518" t="n">
        <v>0.00998287784386776</v>
      </c>
      <c r="AH36" s="518" t="n">
        <v>0.00984826950207207</v>
      </c>
      <c r="AI36" s="518" t="n">
        <v>0.00952091202816519</v>
      </c>
      <c r="AJ36" s="518" t="n">
        <v>0.00997002037547645</v>
      </c>
      <c r="AK36" s="518" t="n">
        <v>0.00980354326020461</v>
      </c>
      <c r="AL36" s="518" t="n">
        <v>0.0100585106411017</v>
      </c>
      <c r="AM36" s="518" t="n">
        <v>0.010521586300456</v>
      </c>
      <c r="AN36" s="518" t="n">
        <v>0.00986467166876537</v>
      </c>
      <c r="AO36" s="518" t="n">
        <v>0.010469411899976</v>
      </c>
      <c r="AP36" s="518" t="n">
        <v>0.0103007959842216</v>
      </c>
      <c r="AQ36" s="518" t="n">
        <v>0.0103735206066631</v>
      </c>
      <c r="AR36" s="518" t="n">
        <v>0.0101984076318331</v>
      </c>
      <c r="AS36" s="518" t="n">
        <v>0.0103511689521838</v>
      </c>
      <c r="AT36" s="518" t="n">
        <v>0.0102084556801856</v>
      </c>
      <c r="AU36" s="518" t="n">
        <v>0.00985183191551187</v>
      </c>
      <c r="AV36" s="518" t="n">
        <v>0.00979954244758119</v>
      </c>
      <c r="AW36" s="518" t="n">
        <v>0.0101902641217748</v>
      </c>
      <c r="AX36" s="518" t="n">
        <v>0.0104518658845336</v>
      </c>
      <c r="AY36" s="518" t="n">
        <v>0.0106119963820674</v>
      </c>
      <c r="AZ36" s="518" t="n">
        <v>0.00863418</v>
      </c>
      <c r="BA36" s="518" t="n">
        <v>0.012796</v>
      </c>
      <c r="BB36" s="518" t="n">
        <v>0.00964387</v>
      </c>
      <c r="BC36" s="519" t="n">
        <v>0.00950413</v>
      </c>
      <c r="BD36" s="519" t="n">
        <v>0.0127571</v>
      </c>
      <c r="BE36" s="519" t="n">
        <v>0.0105032</v>
      </c>
      <c r="BF36" s="519" t="n">
        <v>0.0104072</v>
      </c>
      <c r="BG36" s="519" t="n">
        <v>0.0101758</v>
      </c>
      <c r="BH36" s="519" t="n">
        <v>0.0104466</v>
      </c>
      <c r="BI36" s="519" t="n">
        <v>0.0115541</v>
      </c>
      <c r="BJ36" s="519" t="n">
        <v>0.0107984</v>
      </c>
      <c r="BK36" s="519" t="n">
        <v>0.00973537</v>
      </c>
      <c r="BL36" s="519" t="n">
        <v>0.00953114</v>
      </c>
      <c r="BM36" s="519" t="n">
        <v>0.0130465</v>
      </c>
      <c r="BN36" s="519" t="n">
        <v>0.0095928</v>
      </c>
      <c r="BO36" s="519" t="n">
        <v>0.00967463</v>
      </c>
      <c r="BP36" s="519" t="n">
        <v>0.0130074</v>
      </c>
      <c r="BQ36" s="519" t="n">
        <v>0.0106348</v>
      </c>
      <c r="BR36" s="519" t="n">
        <v>0.010663</v>
      </c>
      <c r="BS36" s="519" t="n">
        <v>0.0104726</v>
      </c>
      <c r="BT36" s="519" t="n">
        <v>0.0107041</v>
      </c>
      <c r="BU36" s="519" t="n">
        <v>0.0118182</v>
      </c>
      <c r="BV36" s="519" t="n">
        <v>0.0109176</v>
      </c>
    </row>
    <row r="37" customFormat="false" ht="11.1" hidden="false" customHeight="true" outlineLevel="0" collapsed="false">
      <c r="A37" s="571"/>
      <c r="B37" s="559" t="s">
        <v>1139</v>
      </c>
      <c r="C37" s="572"/>
      <c r="D37" s="572"/>
      <c r="E37" s="572"/>
      <c r="F37" s="572"/>
      <c r="G37" s="572"/>
      <c r="H37" s="572"/>
      <c r="I37" s="572"/>
      <c r="J37" s="572"/>
      <c r="K37" s="572"/>
      <c r="L37" s="572"/>
      <c r="M37" s="572"/>
      <c r="N37" s="572"/>
      <c r="O37" s="572"/>
      <c r="P37" s="572"/>
      <c r="Q37" s="572"/>
      <c r="R37" s="572"/>
      <c r="S37" s="572"/>
      <c r="T37" s="572"/>
      <c r="U37" s="572"/>
      <c r="V37" s="572"/>
      <c r="W37" s="572"/>
      <c r="X37" s="572"/>
      <c r="Y37" s="572"/>
      <c r="Z37" s="572"/>
      <c r="AA37" s="572"/>
      <c r="AB37" s="572"/>
      <c r="AC37" s="572"/>
      <c r="AD37" s="572"/>
      <c r="AE37" s="572"/>
      <c r="AF37" s="572"/>
      <c r="AG37" s="572"/>
      <c r="AH37" s="572"/>
      <c r="AI37" s="572"/>
      <c r="AJ37" s="572"/>
      <c r="AK37" s="572"/>
      <c r="AL37" s="572"/>
      <c r="AM37" s="572"/>
      <c r="AN37" s="572"/>
      <c r="AO37" s="572"/>
      <c r="AP37" s="572"/>
      <c r="AQ37" s="572"/>
      <c r="AR37" s="572"/>
      <c r="AS37" s="572"/>
      <c r="AT37" s="572"/>
      <c r="AU37" s="572"/>
      <c r="AV37" s="572"/>
      <c r="AW37" s="572"/>
      <c r="AX37" s="572"/>
      <c r="AY37" s="572"/>
      <c r="AZ37" s="572"/>
      <c r="BA37" s="572"/>
      <c r="BB37" s="572"/>
      <c r="BC37" s="573"/>
      <c r="BD37" s="573"/>
      <c r="BE37" s="573"/>
      <c r="BF37" s="573"/>
      <c r="BG37" s="573"/>
      <c r="BH37" s="573"/>
      <c r="BI37" s="573"/>
      <c r="BJ37" s="573"/>
      <c r="BK37" s="573"/>
      <c r="BL37" s="573"/>
      <c r="BM37" s="573"/>
      <c r="BN37" s="573"/>
      <c r="BO37" s="573"/>
      <c r="BP37" s="573"/>
      <c r="BQ37" s="573"/>
      <c r="BR37" s="573"/>
      <c r="BS37" s="573"/>
      <c r="BT37" s="573"/>
      <c r="BU37" s="573"/>
      <c r="BV37" s="573"/>
    </row>
    <row r="38" customFormat="false" ht="11.1" hidden="false" customHeight="true" outlineLevel="0" collapsed="false">
      <c r="A38" s="571" t="s">
        <v>1140</v>
      </c>
      <c r="B38" s="563" t="s">
        <v>1115</v>
      </c>
      <c r="C38" s="518" t="n">
        <v>0.00135041098110378</v>
      </c>
      <c r="D38" s="518" t="n">
        <v>0.00121972605120391</v>
      </c>
      <c r="E38" s="518" t="n">
        <v>0.00135041098110378</v>
      </c>
      <c r="F38" s="518" t="n">
        <v>0.00130684929899871</v>
      </c>
      <c r="G38" s="518" t="n">
        <v>0.00135041098110378</v>
      </c>
      <c r="H38" s="518" t="n">
        <v>0.00130684929899871</v>
      </c>
      <c r="I38" s="518" t="n">
        <v>0.00135041098110378</v>
      </c>
      <c r="J38" s="518" t="n">
        <v>0.00135041098110378</v>
      </c>
      <c r="K38" s="518" t="n">
        <v>0.00130684929899871</v>
      </c>
      <c r="L38" s="518" t="n">
        <v>0.00135041098110378</v>
      </c>
      <c r="M38" s="518" t="n">
        <v>0.00130684929899871</v>
      </c>
      <c r="N38" s="518" t="n">
        <v>0.00135041098110378</v>
      </c>
      <c r="O38" s="518" t="n">
        <v>0.0015542465262115</v>
      </c>
      <c r="P38" s="518" t="n">
        <v>0.00140383560210466</v>
      </c>
      <c r="Q38" s="518" t="n">
        <v>0.0015542465262115</v>
      </c>
      <c r="R38" s="518" t="n">
        <v>0.00150410959031433</v>
      </c>
      <c r="S38" s="518" t="n">
        <v>0.0015542465262115</v>
      </c>
      <c r="T38" s="518" t="n">
        <v>0.00150410959031433</v>
      </c>
      <c r="U38" s="518" t="n">
        <v>0.0015542465262115</v>
      </c>
      <c r="V38" s="518" t="n">
        <v>0.0015542465262115</v>
      </c>
      <c r="W38" s="518" t="n">
        <v>0.00150410959031433</v>
      </c>
      <c r="X38" s="518" t="n">
        <v>0.0015542465262115</v>
      </c>
      <c r="Y38" s="518" t="n">
        <v>0.00150410959031433</v>
      </c>
      <c r="Z38" s="518" t="n">
        <v>0.0015542465262115</v>
      </c>
      <c r="AA38" s="518" t="n">
        <v>0.00186849315650761</v>
      </c>
      <c r="AB38" s="518" t="n">
        <v>0.00168767129071057</v>
      </c>
      <c r="AC38" s="518" t="n">
        <v>0.00186849315650761</v>
      </c>
      <c r="AD38" s="518" t="n">
        <v>0.00180821912363172</v>
      </c>
      <c r="AE38" s="518" t="n">
        <v>0.00186849315650761</v>
      </c>
      <c r="AF38" s="518" t="n">
        <v>0.00180821912363172</v>
      </c>
      <c r="AG38" s="518" t="n">
        <v>0.00186849315650761</v>
      </c>
      <c r="AH38" s="518" t="n">
        <v>0.00186849315650761</v>
      </c>
      <c r="AI38" s="518" t="n">
        <v>0.00180821912363172</v>
      </c>
      <c r="AJ38" s="518" t="n">
        <v>0.00186849315650761</v>
      </c>
      <c r="AK38" s="518" t="n">
        <v>0.00180821912363172</v>
      </c>
      <c r="AL38" s="518" t="n">
        <v>0.00186849315650761</v>
      </c>
      <c r="AM38" s="518" t="n">
        <v>0.0022360656876117</v>
      </c>
      <c r="AN38" s="518" t="n">
        <v>0.00209180335514247</v>
      </c>
      <c r="AO38" s="518" t="n">
        <v>0.0022360656876117</v>
      </c>
      <c r="AP38" s="518" t="n">
        <v>0.00216393452137709</v>
      </c>
      <c r="AQ38" s="518" t="n">
        <v>0.0022360656876117</v>
      </c>
      <c r="AR38" s="518" t="n">
        <v>0.00216393452137709</v>
      </c>
      <c r="AS38" s="518" t="n">
        <v>0.0022360656876117</v>
      </c>
      <c r="AT38" s="518" t="n">
        <v>0.0022360656876117</v>
      </c>
      <c r="AU38" s="518" t="n">
        <v>0.00216393452137709</v>
      </c>
      <c r="AV38" s="518" t="n">
        <v>0.0022360656876117</v>
      </c>
      <c r="AW38" s="518" t="n">
        <v>0.00216393452137709</v>
      </c>
      <c r="AX38" s="518" t="n">
        <v>0.0022360656876117</v>
      </c>
      <c r="AY38" s="518" t="n">
        <v>0.00224219169467688</v>
      </c>
      <c r="AZ38" s="518" t="n">
        <v>0.00221304</v>
      </c>
      <c r="BA38" s="518" t="n">
        <v>0.00220869</v>
      </c>
      <c r="BB38" s="518" t="n">
        <v>0.00221206</v>
      </c>
      <c r="BC38" s="519" t="n">
        <v>0.00221034</v>
      </c>
      <c r="BD38" s="519" t="n">
        <v>0.00221407</v>
      </c>
      <c r="BE38" s="519" t="n">
        <v>0.00221254</v>
      </c>
      <c r="BF38" s="519" t="n">
        <v>0.00221046</v>
      </c>
      <c r="BG38" s="519" t="n">
        <v>0.00221416</v>
      </c>
      <c r="BH38" s="519" t="n">
        <v>0.00221264</v>
      </c>
      <c r="BI38" s="519" t="n">
        <v>0.00221658</v>
      </c>
      <c r="BJ38" s="519" t="n">
        <v>0.00221528</v>
      </c>
      <c r="BK38" s="519" t="n">
        <v>0.00221293</v>
      </c>
      <c r="BL38" s="519" t="n">
        <v>0.00221272</v>
      </c>
      <c r="BM38" s="519" t="n">
        <v>0.00221304</v>
      </c>
      <c r="BN38" s="519" t="n">
        <v>0.00221315</v>
      </c>
      <c r="BO38" s="519" t="n">
        <v>0.00221339</v>
      </c>
      <c r="BP38" s="519" t="n">
        <v>0.00221336</v>
      </c>
      <c r="BQ38" s="519" t="n">
        <v>0.00221342</v>
      </c>
      <c r="BR38" s="519" t="n">
        <v>0.00221367</v>
      </c>
      <c r="BS38" s="519" t="n">
        <v>0.00221365</v>
      </c>
      <c r="BT38" s="519" t="n">
        <v>0.00221374</v>
      </c>
      <c r="BU38" s="519" t="n">
        <v>0.00221351</v>
      </c>
      <c r="BV38" s="519" t="n">
        <v>0.00221334</v>
      </c>
    </row>
    <row r="39" customFormat="false" ht="11.1" hidden="false" customHeight="true" outlineLevel="0" collapsed="false">
      <c r="A39" s="571" t="s">
        <v>1141</v>
      </c>
      <c r="B39" s="563" t="s">
        <v>1142</v>
      </c>
      <c r="C39" s="518" t="n">
        <v>0.0365205481648445</v>
      </c>
      <c r="D39" s="518" t="n">
        <v>0.0329863019287586</v>
      </c>
      <c r="E39" s="518" t="n">
        <v>0.0365205481648445</v>
      </c>
      <c r="F39" s="518" t="n">
        <v>0.0353424660861492</v>
      </c>
      <c r="G39" s="518" t="n">
        <v>0.0365205481648445</v>
      </c>
      <c r="H39" s="518" t="n">
        <v>0.0353424660861492</v>
      </c>
      <c r="I39" s="518" t="n">
        <v>0.0365205481648445</v>
      </c>
      <c r="J39" s="518" t="n">
        <v>0.0365205481648445</v>
      </c>
      <c r="K39" s="518" t="n">
        <v>0.0353424660861492</v>
      </c>
      <c r="L39" s="518" t="n">
        <v>0.0365205481648445</v>
      </c>
      <c r="M39" s="518" t="n">
        <v>0.0353424660861492</v>
      </c>
      <c r="N39" s="518" t="n">
        <v>0.0365205481648445</v>
      </c>
      <c r="O39" s="518" t="n">
        <v>0.0331232883036137</v>
      </c>
      <c r="P39" s="518" t="n">
        <v>0.0299178082495928</v>
      </c>
      <c r="Q39" s="518" t="n">
        <v>0.0331232883036137</v>
      </c>
      <c r="R39" s="518" t="n">
        <v>0.0320547930896282</v>
      </c>
      <c r="S39" s="518" t="n">
        <v>0.0331232883036137</v>
      </c>
      <c r="T39" s="518" t="n">
        <v>0.0320547930896282</v>
      </c>
      <c r="U39" s="518" t="n">
        <v>0.0331232883036137</v>
      </c>
      <c r="V39" s="518" t="n">
        <v>0.0331232883036137</v>
      </c>
      <c r="W39" s="518" t="n">
        <v>0.0320547930896282</v>
      </c>
      <c r="X39" s="518" t="n">
        <v>0.0331232883036137</v>
      </c>
      <c r="Y39" s="518" t="n">
        <v>0.0320547930896282</v>
      </c>
      <c r="Z39" s="518" t="n">
        <v>0.0331232883036137</v>
      </c>
      <c r="AA39" s="518" t="n">
        <v>0.0365205481648445</v>
      </c>
      <c r="AB39" s="518" t="n">
        <v>0.0329863019287586</v>
      </c>
      <c r="AC39" s="518" t="n">
        <v>0.0365205481648445</v>
      </c>
      <c r="AD39" s="518" t="n">
        <v>0.0353424660861492</v>
      </c>
      <c r="AE39" s="518" t="n">
        <v>0.0365205481648445</v>
      </c>
      <c r="AF39" s="518" t="n">
        <v>0.0353424660861492</v>
      </c>
      <c r="AG39" s="518" t="n">
        <v>0.0365205481648445</v>
      </c>
      <c r="AH39" s="518" t="n">
        <v>0.0365205481648445</v>
      </c>
      <c r="AI39" s="518" t="n">
        <v>0.0353424660861492</v>
      </c>
      <c r="AJ39" s="518" t="n">
        <v>0.0365205481648445</v>
      </c>
      <c r="AK39" s="518" t="n">
        <v>0.0353424660861492</v>
      </c>
      <c r="AL39" s="518" t="n">
        <v>0.0365205481648445</v>
      </c>
      <c r="AM39" s="518" t="n">
        <v>0.041502732783556</v>
      </c>
      <c r="AN39" s="518" t="n">
        <v>0.0388251356780529</v>
      </c>
      <c r="AO39" s="518" t="n">
        <v>0.041502732783556</v>
      </c>
      <c r="AP39" s="518" t="n">
        <v>0.0401639342308044</v>
      </c>
      <c r="AQ39" s="518" t="n">
        <v>0.041502732783556</v>
      </c>
      <c r="AR39" s="518" t="n">
        <v>0.0401639342308044</v>
      </c>
      <c r="AS39" s="518" t="n">
        <v>0.041502732783556</v>
      </c>
      <c r="AT39" s="518" t="n">
        <v>0.041502732783556</v>
      </c>
      <c r="AU39" s="518" t="n">
        <v>0.0401639342308044</v>
      </c>
      <c r="AV39" s="518" t="n">
        <v>0.041502732783556</v>
      </c>
      <c r="AW39" s="518" t="n">
        <v>0.0401639342308044</v>
      </c>
      <c r="AX39" s="518" t="n">
        <v>0.041502732783556</v>
      </c>
      <c r="AY39" s="518" t="n">
        <v>0.0416164398193359</v>
      </c>
      <c r="AZ39" s="518" t="n">
        <v>0.0410754</v>
      </c>
      <c r="BA39" s="518" t="n">
        <v>0.0409947</v>
      </c>
      <c r="BB39" s="518" t="n">
        <v>0.0410572</v>
      </c>
      <c r="BC39" s="519" t="n">
        <v>0.0410253</v>
      </c>
      <c r="BD39" s="519" t="n">
        <v>0.0410944</v>
      </c>
      <c r="BE39" s="519" t="n">
        <v>0.0410662</v>
      </c>
      <c r="BF39" s="519" t="n">
        <v>0.0410274</v>
      </c>
      <c r="BG39" s="519" t="n">
        <v>0.0410962</v>
      </c>
      <c r="BH39" s="519" t="n">
        <v>0.041068</v>
      </c>
      <c r="BI39" s="519" t="n">
        <v>0.041141</v>
      </c>
      <c r="BJ39" s="519" t="n">
        <v>0.0411169</v>
      </c>
      <c r="BK39" s="519" t="n">
        <v>0.0410733</v>
      </c>
      <c r="BL39" s="519" t="n">
        <v>0.0410695</v>
      </c>
      <c r="BM39" s="519" t="n">
        <v>0.0410754</v>
      </c>
      <c r="BN39" s="519" t="n">
        <v>0.0410774</v>
      </c>
      <c r="BO39" s="519" t="n">
        <v>0.0410819</v>
      </c>
      <c r="BP39" s="519" t="n">
        <v>0.0410813</v>
      </c>
      <c r="BQ39" s="519" t="n">
        <v>0.0410825</v>
      </c>
      <c r="BR39" s="519" t="n">
        <v>0.0410872</v>
      </c>
      <c r="BS39" s="519" t="n">
        <v>0.0410868</v>
      </c>
      <c r="BT39" s="519" t="n">
        <v>0.0410883</v>
      </c>
      <c r="BU39" s="519" t="n">
        <v>0.0410841</v>
      </c>
      <c r="BV39" s="519" t="n">
        <v>0.041081</v>
      </c>
    </row>
    <row r="40" customFormat="false" ht="11.1" hidden="false" customHeight="true" outlineLevel="0" collapsed="false">
      <c r="A40" s="571" t="s">
        <v>1143</v>
      </c>
      <c r="B40" s="563" t="s">
        <v>1117</v>
      </c>
      <c r="C40" s="518" t="n">
        <v>0.00514922756701708</v>
      </c>
      <c r="D40" s="518" t="n">
        <v>0.0046509150415659</v>
      </c>
      <c r="E40" s="518" t="n">
        <v>0.00514922756701708</v>
      </c>
      <c r="F40" s="518" t="n">
        <v>0.00498312339186668</v>
      </c>
      <c r="G40" s="518" t="n">
        <v>0.00514922756701708</v>
      </c>
      <c r="H40" s="518" t="n">
        <v>0.00498312339186668</v>
      </c>
      <c r="I40" s="518" t="n">
        <v>0.00514922756701708</v>
      </c>
      <c r="J40" s="518" t="n">
        <v>0.00514922756701708</v>
      </c>
      <c r="K40" s="518" t="n">
        <v>0.00498312339186668</v>
      </c>
      <c r="L40" s="518" t="n">
        <v>0.00514922756701708</v>
      </c>
      <c r="M40" s="518" t="n">
        <v>0.00498312339186668</v>
      </c>
      <c r="N40" s="518" t="n">
        <v>0.00514922756701708</v>
      </c>
      <c r="O40" s="518" t="n">
        <v>0.00570620829239488</v>
      </c>
      <c r="P40" s="518" t="n">
        <v>0.00515399454161525</v>
      </c>
      <c r="Q40" s="518" t="n">
        <v>0.00570620829239488</v>
      </c>
      <c r="R40" s="518" t="n">
        <v>0.005522137042135</v>
      </c>
      <c r="S40" s="518" t="n">
        <v>0.00570620829239488</v>
      </c>
      <c r="T40" s="518" t="n">
        <v>0.005522137042135</v>
      </c>
      <c r="U40" s="518" t="n">
        <v>0.00570620829239488</v>
      </c>
      <c r="V40" s="518" t="n">
        <v>0.00570620829239488</v>
      </c>
      <c r="W40" s="518" t="n">
        <v>0.005522137042135</v>
      </c>
      <c r="X40" s="518" t="n">
        <v>0.00570620829239488</v>
      </c>
      <c r="Y40" s="518" t="n">
        <v>0.005522137042135</v>
      </c>
      <c r="Z40" s="518" t="n">
        <v>0.00570620829239488</v>
      </c>
      <c r="AA40" s="518" t="n">
        <v>0.00636105379089713</v>
      </c>
      <c r="AB40" s="518" t="n">
        <v>0.00574546772986651</v>
      </c>
      <c r="AC40" s="518" t="n">
        <v>0.00636105379089713</v>
      </c>
      <c r="AD40" s="518" t="n">
        <v>0.00615585828199983</v>
      </c>
      <c r="AE40" s="518" t="n">
        <v>0.00636105379089713</v>
      </c>
      <c r="AF40" s="518" t="n">
        <v>0.00615585828199983</v>
      </c>
      <c r="AG40" s="518" t="n">
        <v>0.00636105379089713</v>
      </c>
      <c r="AH40" s="518" t="n">
        <v>0.00636105379089713</v>
      </c>
      <c r="AI40" s="518" t="n">
        <v>0.00615585828199983</v>
      </c>
      <c r="AJ40" s="518" t="n">
        <v>0.00636105379089713</v>
      </c>
      <c r="AK40" s="518" t="n">
        <v>0.00615585828199983</v>
      </c>
      <c r="AL40" s="518" t="n">
        <v>0.00636105379089713</v>
      </c>
      <c r="AM40" s="518" t="n">
        <v>0.00700209988281131</v>
      </c>
      <c r="AN40" s="518" t="n">
        <v>0.00655035162344575</v>
      </c>
      <c r="AO40" s="518" t="n">
        <v>0.00700209988281131</v>
      </c>
      <c r="AP40" s="518" t="n">
        <v>0.00677622575312853</v>
      </c>
      <c r="AQ40" s="518" t="n">
        <v>0.00700209988281131</v>
      </c>
      <c r="AR40" s="518" t="n">
        <v>0.00677622575312853</v>
      </c>
      <c r="AS40" s="518" t="n">
        <v>0.00700209988281131</v>
      </c>
      <c r="AT40" s="518" t="n">
        <v>0.00700209988281131</v>
      </c>
      <c r="AU40" s="518" t="n">
        <v>0.00677622575312853</v>
      </c>
      <c r="AV40" s="518" t="n">
        <v>0.00700209988281131</v>
      </c>
      <c r="AW40" s="518" t="n">
        <v>0.00677622575312853</v>
      </c>
      <c r="AX40" s="518" t="n">
        <v>0.00700209988281131</v>
      </c>
      <c r="AY40" s="518" t="n">
        <v>0.00702128373086453</v>
      </c>
      <c r="AZ40" s="518" t="n">
        <v>0.00693001</v>
      </c>
      <c r="BA40" s="518" t="n">
        <v>0.00691639</v>
      </c>
      <c r="BB40" s="518" t="n">
        <v>0.00692694</v>
      </c>
      <c r="BC40" s="519" t="n">
        <v>0.00692155</v>
      </c>
      <c r="BD40" s="519" t="n">
        <v>0.00693322</v>
      </c>
      <c r="BE40" s="519" t="n">
        <v>0.00692845</v>
      </c>
      <c r="BF40" s="519" t="n">
        <v>0.00692191</v>
      </c>
      <c r="BG40" s="519" t="n">
        <v>0.00693351</v>
      </c>
      <c r="BH40" s="519" t="n">
        <v>0.00692876</v>
      </c>
      <c r="BI40" s="519" t="n">
        <v>0.00694107</v>
      </c>
      <c r="BJ40" s="519" t="n">
        <v>0.00693701</v>
      </c>
      <c r="BK40" s="519" t="n">
        <v>0.00692965</v>
      </c>
      <c r="BL40" s="519" t="n">
        <v>0.00692901</v>
      </c>
      <c r="BM40" s="519" t="n">
        <v>0.00693001</v>
      </c>
      <c r="BN40" s="519" t="n">
        <v>0.00693035</v>
      </c>
      <c r="BO40" s="519" t="n">
        <v>0.00693111</v>
      </c>
      <c r="BP40" s="519" t="n">
        <v>0.00693099</v>
      </c>
      <c r="BQ40" s="519" t="n">
        <v>0.0069312</v>
      </c>
      <c r="BR40" s="519" t="n">
        <v>0.00693199</v>
      </c>
      <c r="BS40" s="519" t="n">
        <v>0.00693193</v>
      </c>
      <c r="BT40" s="519" t="n">
        <v>0.00693219</v>
      </c>
      <c r="BU40" s="519" t="n">
        <v>0.00693147</v>
      </c>
      <c r="BV40" s="519" t="n">
        <v>0.00693095</v>
      </c>
    </row>
    <row r="41" customFormat="false" ht="11.1" hidden="false" customHeight="true" outlineLevel="0" collapsed="false">
      <c r="A41" s="567" t="s">
        <v>1144</v>
      </c>
      <c r="B41" s="563" t="s">
        <v>1125</v>
      </c>
      <c r="C41" s="518" t="n">
        <v>0.0430201867129654</v>
      </c>
      <c r="D41" s="518" t="n">
        <v>0.0388569430215284</v>
      </c>
      <c r="E41" s="518" t="n">
        <v>0.0430201867129654</v>
      </c>
      <c r="F41" s="518" t="n">
        <v>0.0416324387770146</v>
      </c>
      <c r="G41" s="518" t="n">
        <v>0.0430201867129654</v>
      </c>
      <c r="H41" s="518" t="n">
        <v>0.0416324387770146</v>
      </c>
      <c r="I41" s="518" t="n">
        <v>0.0430201867129654</v>
      </c>
      <c r="J41" s="518" t="n">
        <v>0.0430201867129654</v>
      </c>
      <c r="K41" s="518" t="n">
        <v>0.0416324387770146</v>
      </c>
      <c r="L41" s="518" t="n">
        <v>0.0430201867129654</v>
      </c>
      <c r="M41" s="518" t="n">
        <v>0.0416324387770146</v>
      </c>
      <c r="N41" s="518" t="n">
        <v>0.0430201867129654</v>
      </c>
      <c r="O41" s="518" t="n">
        <v>0.04038374312222</v>
      </c>
      <c r="P41" s="518" t="n">
        <v>0.0364756383933127</v>
      </c>
      <c r="Q41" s="518" t="n">
        <v>0.04038374312222</v>
      </c>
      <c r="R41" s="518" t="n">
        <v>0.0390810397220776</v>
      </c>
      <c r="S41" s="518" t="n">
        <v>0.04038374312222</v>
      </c>
      <c r="T41" s="518" t="n">
        <v>0.0390810397220776</v>
      </c>
      <c r="U41" s="518" t="n">
        <v>0.04038374312222</v>
      </c>
      <c r="V41" s="518" t="n">
        <v>0.04038374312222</v>
      </c>
      <c r="W41" s="518" t="n">
        <v>0.0390810397220776</v>
      </c>
      <c r="X41" s="518" t="n">
        <v>0.04038374312222</v>
      </c>
      <c r="Y41" s="518" t="n">
        <v>0.0390810397220776</v>
      </c>
      <c r="Z41" s="518" t="n">
        <v>0.04038374312222</v>
      </c>
      <c r="AA41" s="518" t="n">
        <v>0.0447500951122493</v>
      </c>
      <c r="AB41" s="518" t="n">
        <v>0.0404194409493357</v>
      </c>
      <c r="AC41" s="518" t="n">
        <v>0.0447500951122493</v>
      </c>
      <c r="AD41" s="518" t="n">
        <v>0.0433065434917808</v>
      </c>
      <c r="AE41" s="518" t="n">
        <v>0.0447500951122493</v>
      </c>
      <c r="AF41" s="518" t="n">
        <v>0.0433065434917808</v>
      </c>
      <c r="AG41" s="518" t="n">
        <v>0.0447500951122493</v>
      </c>
      <c r="AH41" s="518" t="n">
        <v>0.0447500951122493</v>
      </c>
      <c r="AI41" s="518" t="n">
        <v>0.0433065434917808</v>
      </c>
      <c r="AJ41" s="518" t="n">
        <v>0.0447500951122493</v>
      </c>
      <c r="AK41" s="518" t="n">
        <v>0.0433065434917808</v>
      </c>
      <c r="AL41" s="518" t="n">
        <v>0.0447500951122493</v>
      </c>
      <c r="AM41" s="518" t="n">
        <v>0.050740898353979</v>
      </c>
      <c r="AN41" s="518" t="n">
        <v>0.0474672906566411</v>
      </c>
      <c r="AO41" s="518" t="n">
        <v>0.050740898353979</v>
      </c>
      <c r="AP41" s="518" t="n">
        <v>0.0491040945053101</v>
      </c>
      <c r="AQ41" s="518" t="n">
        <v>0.050740898353979</v>
      </c>
      <c r="AR41" s="518" t="n">
        <v>0.0491040945053101</v>
      </c>
      <c r="AS41" s="518" t="n">
        <v>0.050740898353979</v>
      </c>
      <c r="AT41" s="518" t="n">
        <v>0.050740898353979</v>
      </c>
      <c r="AU41" s="518" t="n">
        <v>0.0491040945053101</v>
      </c>
      <c r="AV41" s="518" t="n">
        <v>0.050740898353979</v>
      </c>
      <c r="AW41" s="518" t="n">
        <v>0.0491040945053101</v>
      </c>
      <c r="AX41" s="518" t="n">
        <v>0.050740898353979</v>
      </c>
      <c r="AY41" s="518" t="n">
        <v>0.0508799152448773</v>
      </c>
      <c r="AZ41" s="518" t="n">
        <v>0.0502185</v>
      </c>
      <c r="BA41" s="518" t="n">
        <v>0.0501198</v>
      </c>
      <c r="BB41" s="518" t="n">
        <v>0.0501962</v>
      </c>
      <c r="BC41" s="519" t="n">
        <v>0.0501572</v>
      </c>
      <c r="BD41" s="519" t="n">
        <v>0.0502417</v>
      </c>
      <c r="BE41" s="519" t="n">
        <v>0.0502072</v>
      </c>
      <c r="BF41" s="519" t="n">
        <v>0.0501598</v>
      </c>
      <c r="BG41" s="519" t="n">
        <v>0.0502438</v>
      </c>
      <c r="BH41" s="519" t="n">
        <v>0.0502094</v>
      </c>
      <c r="BI41" s="519" t="n">
        <v>0.0502986</v>
      </c>
      <c r="BJ41" s="519" t="n">
        <v>0.0502692</v>
      </c>
      <c r="BK41" s="519" t="n">
        <v>0.0502159</v>
      </c>
      <c r="BL41" s="519" t="n">
        <v>0.0502112</v>
      </c>
      <c r="BM41" s="519" t="n">
        <v>0.0502185</v>
      </c>
      <c r="BN41" s="519" t="n">
        <v>0.0502209</v>
      </c>
      <c r="BO41" s="519" t="n">
        <v>0.0502264</v>
      </c>
      <c r="BP41" s="519" t="n">
        <v>0.0502256</v>
      </c>
      <c r="BQ41" s="519" t="n">
        <v>0.0502271</v>
      </c>
      <c r="BR41" s="519" t="n">
        <v>0.0502328</v>
      </c>
      <c r="BS41" s="519" t="n">
        <v>0.0502324</v>
      </c>
      <c r="BT41" s="519" t="n">
        <v>0.0502343</v>
      </c>
      <c r="BU41" s="519" t="n">
        <v>0.050229</v>
      </c>
      <c r="BV41" s="519" t="n">
        <v>0.0502253</v>
      </c>
    </row>
    <row r="42" customFormat="false" ht="11.1" hidden="false" customHeight="true" outlineLevel="0" collapsed="false">
      <c r="A42" s="567"/>
      <c r="B42" s="559" t="s">
        <v>1145</v>
      </c>
      <c r="C42" s="574"/>
      <c r="D42" s="574"/>
      <c r="E42" s="574"/>
      <c r="F42" s="574"/>
      <c r="G42" s="574"/>
      <c r="H42" s="574"/>
      <c r="I42" s="574"/>
      <c r="J42" s="574"/>
      <c r="K42" s="574"/>
      <c r="L42" s="574"/>
      <c r="M42" s="574"/>
      <c r="N42" s="574"/>
      <c r="O42" s="574"/>
      <c r="P42" s="574"/>
      <c r="Q42" s="574"/>
      <c r="R42" s="574"/>
      <c r="S42" s="574"/>
      <c r="T42" s="574"/>
      <c r="U42" s="574"/>
      <c r="V42" s="574"/>
      <c r="W42" s="574"/>
      <c r="X42" s="574"/>
      <c r="Y42" s="574"/>
      <c r="Z42" s="574"/>
      <c r="AA42" s="574"/>
      <c r="AB42" s="574"/>
      <c r="AC42" s="574"/>
      <c r="AD42" s="574"/>
      <c r="AE42" s="574"/>
      <c r="AF42" s="574"/>
      <c r="AG42" s="574"/>
      <c r="AH42" s="574"/>
      <c r="AI42" s="574"/>
      <c r="AJ42" s="574"/>
      <c r="AK42" s="574"/>
      <c r="AL42" s="574"/>
      <c r="AM42" s="574"/>
      <c r="AN42" s="574"/>
      <c r="AO42" s="574"/>
      <c r="AP42" s="574"/>
      <c r="AQ42" s="574"/>
      <c r="AR42" s="574"/>
      <c r="AS42" s="574"/>
      <c r="AT42" s="574"/>
      <c r="AU42" s="574"/>
      <c r="AV42" s="574"/>
      <c r="AW42" s="574"/>
      <c r="AX42" s="574"/>
      <c r="AY42" s="574"/>
      <c r="AZ42" s="574"/>
      <c r="BA42" s="574"/>
      <c r="BB42" s="574"/>
      <c r="BC42" s="575"/>
      <c r="BD42" s="575"/>
      <c r="BE42" s="575"/>
      <c r="BF42" s="575"/>
      <c r="BG42" s="575"/>
      <c r="BH42" s="575"/>
      <c r="BI42" s="575"/>
      <c r="BJ42" s="575"/>
      <c r="BK42" s="575"/>
      <c r="BL42" s="575"/>
      <c r="BM42" s="575"/>
      <c r="BN42" s="575"/>
      <c r="BO42" s="575"/>
      <c r="BP42" s="575"/>
      <c r="BQ42" s="575"/>
      <c r="BR42" s="575"/>
      <c r="BS42" s="575"/>
      <c r="BT42" s="575"/>
      <c r="BU42" s="575"/>
      <c r="BV42" s="575"/>
    </row>
    <row r="43" customFormat="false" ht="11.1" hidden="false" customHeight="true" outlineLevel="0" collapsed="false">
      <c r="A43" s="567" t="s">
        <v>1146</v>
      </c>
      <c r="B43" s="563" t="s">
        <v>1147</v>
      </c>
      <c r="C43" s="518" t="n">
        <v>0.027296243298</v>
      </c>
      <c r="D43" s="518" t="n">
        <v>0.023856299908</v>
      </c>
      <c r="E43" s="518" t="n">
        <v>0.026160245532</v>
      </c>
      <c r="F43" s="518" t="n">
        <v>0.02463140461</v>
      </c>
      <c r="G43" s="518" t="n">
        <v>0.026963527752</v>
      </c>
      <c r="H43" s="518" t="n">
        <v>0.02905158022</v>
      </c>
      <c r="I43" s="518" t="n">
        <v>0.029129452376</v>
      </c>
      <c r="J43" s="518" t="n">
        <v>0.03106873944</v>
      </c>
      <c r="K43" s="518" t="n">
        <v>0.02825173083</v>
      </c>
      <c r="L43" s="518" t="n">
        <v>0.030969675752</v>
      </c>
      <c r="M43" s="518" t="n">
        <v>0.031245831</v>
      </c>
      <c r="N43" s="518" t="n">
        <v>0.033361990206</v>
      </c>
      <c r="O43" s="518" t="n">
        <v>0.030191113447</v>
      </c>
      <c r="P43" s="518" t="n">
        <v>0.02797218522</v>
      </c>
      <c r="Q43" s="518" t="n">
        <v>0.031387256518</v>
      </c>
      <c r="R43" s="518" t="n">
        <v>0.03257281444</v>
      </c>
      <c r="S43" s="518" t="n">
        <v>0.038897064064</v>
      </c>
      <c r="T43" s="518" t="n">
        <v>0.04308017622</v>
      </c>
      <c r="U43" s="518" t="n">
        <v>0.040333848518</v>
      </c>
      <c r="V43" s="518" t="n">
        <v>0.042149401525</v>
      </c>
      <c r="W43" s="518" t="n">
        <v>0.04163272522</v>
      </c>
      <c r="X43" s="518" t="n">
        <v>0.044442623979</v>
      </c>
      <c r="Y43" s="518" t="n">
        <v>0.04356140944</v>
      </c>
      <c r="Z43" s="518" t="n">
        <v>0.045635302369</v>
      </c>
      <c r="AA43" s="518" t="n">
        <v>0.045306069199</v>
      </c>
      <c r="AB43" s="518" t="n">
        <v>0.041392030752</v>
      </c>
      <c r="AC43" s="518" t="n">
        <v>0.045433494433</v>
      </c>
      <c r="AD43" s="518" t="n">
        <v>0.04310848822</v>
      </c>
      <c r="AE43" s="518" t="n">
        <v>0.046279421603</v>
      </c>
      <c r="AF43" s="518" t="n">
        <v>0.04696245922</v>
      </c>
      <c r="AG43" s="518" t="n">
        <v>0.049266323447</v>
      </c>
      <c r="AH43" s="518" t="n">
        <v>0.049623741213</v>
      </c>
      <c r="AI43" s="518" t="n">
        <v>0.04766318122</v>
      </c>
      <c r="AJ43" s="518" t="n">
        <v>0.054235012206</v>
      </c>
      <c r="AK43" s="518" t="n">
        <v>0.053764488</v>
      </c>
      <c r="AL43" s="518" t="n">
        <v>0.057165328979</v>
      </c>
      <c r="AM43" s="518" t="n">
        <v>0.057239697525</v>
      </c>
      <c r="AN43" s="518" t="n">
        <v>0.055622399298</v>
      </c>
      <c r="AO43" s="518" t="n">
        <v>0.05955761866</v>
      </c>
      <c r="AP43" s="518" t="n">
        <v>0.06430702744</v>
      </c>
      <c r="AQ43" s="518" t="n">
        <v>0.066901171064</v>
      </c>
      <c r="AR43" s="518" t="n">
        <v>0.06672777422</v>
      </c>
      <c r="AS43" s="518" t="n">
        <v>0.069081166752</v>
      </c>
      <c r="AT43" s="518" t="n">
        <v>0.071820373986</v>
      </c>
      <c r="AU43" s="518" t="n">
        <v>0.072729989</v>
      </c>
      <c r="AV43" s="518" t="n">
        <v>0.075964482823</v>
      </c>
      <c r="AW43" s="518" t="n">
        <v>0.07183094144</v>
      </c>
      <c r="AX43" s="518" t="n">
        <v>0.077196093752</v>
      </c>
      <c r="AY43" s="518" t="n">
        <v>0.07059933405</v>
      </c>
      <c r="AZ43" s="518" t="n">
        <v>0.058991463596</v>
      </c>
      <c r="BA43" s="518" t="n">
        <v>0.0701135</v>
      </c>
      <c r="BB43" s="518" t="n">
        <v>0.0695779</v>
      </c>
      <c r="BC43" s="519" t="n">
        <v>0.0726591</v>
      </c>
      <c r="BD43" s="519" t="n">
        <v>0.0711276</v>
      </c>
      <c r="BE43" s="519" t="n">
        <v>0.0743584</v>
      </c>
      <c r="BF43" s="519" t="n">
        <v>0.0748875</v>
      </c>
      <c r="BG43" s="519" t="n">
        <v>0.0725423</v>
      </c>
      <c r="BH43" s="519" t="n">
        <v>0.077107</v>
      </c>
      <c r="BI43" s="519" t="n">
        <v>0.0746825</v>
      </c>
      <c r="BJ43" s="519" t="n">
        <v>0.0775846</v>
      </c>
      <c r="BK43" s="519" t="n">
        <v>0.0773834</v>
      </c>
      <c r="BL43" s="519" t="n">
        <v>0.0717958</v>
      </c>
      <c r="BM43" s="519" t="n">
        <v>0.079013</v>
      </c>
      <c r="BN43" s="519" t="n">
        <v>0.078559</v>
      </c>
      <c r="BO43" s="519" t="n">
        <v>0.0819875</v>
      </c>
      <c r="BP43" s="519" t="n">
        <v>0.0805196</v>
      </c>
      <c r="BQ43" s="519" t="n">
        <v>0.0838988</v>
      </c>
      <c r="BR43" s="519" t="n">
        <v>0.083826</v>
      </c>
      <c r="BS43" s="519" t="n">
        <v>0.0800851</v>
      </c>
      <c r="BT43" s="519" t="n">
        <v>0.0832199</v>
      </c>
      <c r="BU43" s="519" t="n">
        <v>0.080357</v>
      </c>
      <c r="BV43" s="519" t="n">
        <v>0.0826531</v>
      </c>
    </row>
    <row r="44" customFormat="false" ht="11.1" hidden="false" customHeight="true" outlineLevel="0" collapsed="false">
      <c r="A44" s="567" t="s">
        <v>1148</v>
      </c>
      <c r="B44" s="563" t="s">
        <v>1149</v>
      </c>
      <c r="C44" s="518" t="n">
        <v>0.00102028104103091</v>
      </c>
      <c r="D44" s="518" t="n">
        <v>0.00102221900144629</v>
      </c>
      <c r="E44" s="518" t="n">
        <v>0.000920657968581422</v>
      </c>
      <c r="F44" s="518" t="n">
        <v>0.000953178092605869</v>
      </c>
      <c r="G44" s="518" t="n">
        <v>0.000971438414841615</v>
      </c>
      <c r="H44" s="518" t="n">
        <v>0.00101091924739398</v>
      </c>
      <c r="I44" s="518" t="n">
        <v>0.000905298814053629</v>
      </c>
      <c r="J44" s="518" t="n">
        <v>0.00108507850837321</v>
      </c>
      <c r="K44" s="518" t="n">
        <v>0.000947463913497372</v>
      </c>
      <c r="L44" s="518" t="n">
        <v>0.000814074187604018</v>
      </c>
      <c r="M44" s="518" t="n">
        <v>0.00101808219520823</v>
      </c>
      <c r="N44" s="518" t="n">
        <v>0.000920338062801216</v>
      </c>
      <c r="O44" s="518" t="n">
        <v>0.00164649962972979</v>
      </c>
      <c r="P44" s="518" t="n">
        <v>0.00116196444543063</v>
      </c>
      <c r="Q44" s="518" t="n">
        <v>0.0021194143847456</v>
      </c>
      <c r="R44" s="518" t="n">
        <v>0.0020691624522206</v>
      </c>
      <c r="S44" s="518" t="n">
        <v>0.00296104473730215</v>
      </c>
      <c r="T44" s="518" t="n">
        <v>0.0037790495052404</v>
      </c>
      <c r="U44" s="518" t="n">
        <v>0.00272229901109798</v>
      </c>
      <c r="V44" s="518" t="n">
        <v>0.00356342394629872</v>
      </c>
      <c r="W44" s="518" t="n">
        <v>0.00333424160480722</v>
      </c>
      <c r="X44" s="518" t="n">
        <v>0.00317324824974697</v>
      </c>
      <c r="Y44" s="518" t="n">
        <v>0.00307731232660168</v>
      </c>
      <c r="Z44" s="518" t="n">
        <v>0.00364172629550252</v>
      </c>
      <c r="AA44" s="518" t="n">
        <v>0.00443279973913059</v>
      </c>
      <c r="AB44" s="518" t="n">
        <v>0.00288753174720871</v>
      </c>
      <c r="AC44" s="518" t="n">
        <v>0.00319237908100392</v>
      </c>
      <c r="AD44" s="518" t="n">
        <v>0.001816678382785</v>
      </c>
      <c r="AE44" s="518" t="n">
        <v>0.00281759185418587</v>
      </c>
      <c r="AF44" s="518" t="n">
        <v>0.00476323140794255</v>
      </c>
      <c r="AG44" s="518" t="n">
        <v>0.00327598778553582</v>
      </c>
      <c r="AH44" s="518" t="n">
        <v>0.00569104511009729</v>
      </c>
      <c r="AI44" s="518" t="n">
        <v>0.00540387860974939</v>
      </c>
      <c r="AJ44" s="518" t="n">
        <v>0.00553592791639664</v>
      </c>
      <c r="AK44" s="518" t="n">
        <v>0.00146480251385241</v>
      </c>
      <c r="AL44" s="518" t="n">
        <v>0.00441718588549337</v>
      </c>
      <c r="AM44" s="518" t="n">
        <v>0.0037878511407273</v>
      </c>
      <c r="AN44" s="518" t="n">
        <v>0.00259304354755319</v>
      </c>
      <c r="AO44" s="518" t="n">
        <v>0.00144910437597143</v>
      </c>
      <c r="AP44" s="518" t="n">
        <v>0.00189557326288105</v>
      </c>
      <c r="AQ44" s="518" t="n">
        <v>0.0021411796717812</v>
      </c>
      <c r="AR44" s="518" t="n">
        <v>0.001409444949862</v>
      </c>
      <c r="AS44" s="518" t="n">
        <v>0.0038077748232549</v>
      </c>
      <c r="AT44" s="518" t="n">
        <v>0.00476291527898139</v>
      </c>
      <c r="AU44" s="518" t="n">
        <v>0.0052679897408892</v>
      </c>
      <c r="AV44" s="518" t="n">
        <v>0.00459692692029051</v>
      </c>
      <c r="AW44" s="518" t="n">
        <v>0.00488885242513035</v>
      </c>
      <c r="AX44" s="518" t="n">
        <v>0.00425759368694703</v>
      </c>
      <c r="AY44" s="518" t="n">
        <v>0.000155411</v>
      </c>
      <c r="AZ44" s="518" t="n">
        <v>3.63024494354805E-005</v>
      </c>
      <c r="BA44" s="518" t="n">
        <v>0.00239865</v>
      </c>
      <c r="BB44" s="518" t="n">
        <v>0.00195414</v>
      </c>
      <c r="BC44" s="519" t="n">
        <v>0.00214686</v>
      </c>
      <c r="BD44" s="519" t="n">
        <v>0.00214635</v>
      </c>
      <c r="BE44" s="519" t="n">
        <v>0.00232066</v>
      </c>
      <c r="BF44" s="519" t="n">
        <v>0.00232862</v>
      </c>
      <c r="BG44" s="519" t="n">
        <v>0.00226392</v>
      </c>
      <c r="BH44" s="519" t="n">
        <v>0.00233249</v>
      </c>
      <c r="BI44" s="519" t="n">
        <v>0.00226049</v>
      </c>
      <c r="BJ44" s="519" t="n">
        <v>0.00233831</v>
      </c>
      <c r="BK44" s="519" t="n">
        <v>0.00234927</v>
      </c>
      <c r="BL44" s="519" t="n">
        <v>0.00211619</v>
      </c>
      <c r="BM44" s="519" t="n">
        <v>0.00234627</v>
      </c>
      <c r="BN44" s="519" t="n">
        <v>0.00227823</v>
      </c>
      <c r="BO44" s="519" t="n">
        <v>0.00235617</v>
      </c>
      <c r="BP44" s="519" t="n">
        <v>0.00228294</v>
      </c>
      <c r="BQ44" s="519" t="n">
        <v>0.00235399</v>
      </c>
      <c r="BR44" s="519" t="n">
        <v>0.00234786</v>
      </c>
      <c r="BS44" s="519" t="n">
        <v>0.00227298</v>
      </c>
      <c r="BT44" s="519" t="n">
        <v>0.00233691</v>
      </c>
      <c r="BU44" s="519" t="n">
        <v>0.0022604</v>
      </c>
      <c r="BV44" s="519" t="n">
        <v>0.00233794</v>
      </c>
    </row>
    <row r="45" customFormat="false" ht="11.1" hidden="false" customHeight="true" outlineLevel="0" collapsed="false">
      <c r="A45" s="68"/>
      <c r="B45" s="576"/>
      <c r="C45" s="574"/>
      <c r="D45" s="574"/>
      <c r="E45" s="574"/>
      <c r="F45" s="574"/>
      <c r="G45" s="574"/>
      <c r="H45" s="574"/>
      <c r="I45" s="574"/>
      <c r="J45" s="574"/>
      <c r="K45" s="574"/>
      <c r="L45" s="574"/>
      <c r="M45" s="574"/>
      <c r="N45" s="574"/>
      <c r="O45" s="574"/>
      <c r="P45" s="574"/>
      <c r="Q45" s="574"/>
      <c r="R45" s="574"/>
      <c r="S45" s="574"/>
      <c r="T45" s="574"/>
      <c r="U45" s="574"/>
      <c r="V45" s="574"/>
      <c r="W45" s="574"/>
      <c r="X45" s="574"/>
      <c r="Y45" s="574"/>
      <c r="Z45" s="574"/>
      <c r="AA45" s="574"/>
      <c r="AB45" s="574"/>
      <c r="AC45" s="574"/>
      <c r="AD45" s="574"/>
      <c r="AE45" s="574"/>
      <c r="AF45" s="574"/>
      <c r="AG45" s="574"/>
      <c r="AH45" s="574"/>
      <c r="AI45" s="574"/>
      <c r="AJ45" s="574"/>
      <c r="AK45" s="574"/>
      <c r="AL45" s="574"/>
      <c r="AM45" s="574"/>
      <c r="AN45" s="574"/>
      <c r="AO45" s="574"/>
      <c r="AP45" s="574"/>
      <c r="AQ45" s="574"/>
      <c r="AR45" s="574"/>
      <c r="AS45" s="574"/>
      <c r="AT45" s="574"/>
      <c r="AU45" s="574"/>
      <c r="AV45" s="574"/>
      <c r="AW45" s="574"/>
      <c r="AX45" s="574"/>
      <c r="AY45" s="574"/>
      <c r="AZ45" s="574"/>
      <c r="BA45" s="574"/>
      <c r="BB45" s="574"/>
      <c r="BC45" s="575"/>
      <c r="BD45" s="575"/>
      <c r="BE45" s="575"/>
      <c r="BF45" s="575"/>
      <c r="BG45" s="575"/>
      <c r="BH45" s="575"/>
      <c r="BI45" s="575"/>
      <c r="BJ45" s="575"/>
      <c r="BK45" s="575"/>
      <c r="BL45" s="575"/>
      <c r="BM45" s="575"/>
      <c r="BN45" s="575"/>
      <c r="BO45" s="575"/>
      <c r="BP45" s="575"/>
      <c r="BQ45" s="575"/>
      <c r="BR45" s="575"/>
      <c r="BS45" s="575"/>
      <c r="BT45" s="575"/>
      <c r="BU45" s="575"/>
      <c r="BV45" s="575"/>
    </row>
    <row r="46" customFormat="false" ht="11.1" hidden="false" customHeight="true" outlineLevel="0" collapsed="false">
      <c r="A46" s="68" t="s">
        <v>66</v>
      </c>
      <c r="B46" s="577" t="s">
        <v>483</v>
      </c>
      <c r="C46" s="526" t="n">
        <v>0.53632718143185</v>
      </c>
      <c r="D46" s="526" t="n">
        <v>0.486172850590478</v>
      </c>
      <c r="E46" s="526" t="n">
        <v>0.520237806769725</v>
      </c>
      <c r="F46" s="526" t="n">
        <v>0.51016978335238</v>
      </c>
      <c r="G46" s="526" t="n">
        <v>0.564832628053348</v>
      </c>
      <c r="H46" s="526" t="n">
        <v>0.558065339211338</v>
      </c>
      <c r="I46" s="526" t="n">
        <v>0.557249943246632</v>
      </c>
      <c r="J46" s="526" t="n">
        <v>0.511781577058745</v>
      </c>
      <c r="K46" s="526" t="n">
        <v>0.459573132606289</v>
      </c>
      <c r="L46" s="526" t="n">
        <v>0.471722070913928</v>
      </c>
      <c r="M46" s="526" t="n">
        <v>0.482103933629249</v>
      </c>
      <c r="N46" s="526" t="n">
        <v>0.524647880247254</v>
      </c>
      <c r="O46" s="526" t="n">
        <v>0.590819369645661</v>
      </c>
      <c r="P46" s="526" t="n">
        <v>0.526783651084447</v>
      </c>
      <c r="Q46" s="526" t="n">
        <v>0.551007958629558</v>
      </c>
      <c r="R46" s="526" t="n">
        <v>0.578342751999357</v>
      </c>
      <c r="S46" s="526" t="n">
        <v>0.615296145359639</v>
      </c>
      <c r="T46" s="526" t="n">
        <v>0.605206306796936</v>
      </c>
      <c r="U46" s="526" t="n">
        <v>0.571031164892924</v>
      </c>
      <c r="V46" s="526" t="n">
        <v>0.533532928550221</v>
      </c>
      <c r="W46" s="526" t="n">
        <v>0.480123614202344</v>
      </c>
      <c r="X46" s="526" t="n">
        <v>0.493287689616809</v>
      </c>
      <c r="Y46" s="526" t="n">
        <v>0.519044130711826</v>
      </c>
      <c r="Z46" s="526" t="n">
        <v>0.544459865941164</v>
      </c>
      <c r="AA46" s="526" t="n">
        <v>0.593904042120867</v>
      </c>
      <c r="AB46" s="526" t="n">
        <v>0.48643376754694</v>
      </c>
      <c r="AC46" s="526" t="n">
        <v>0.570797219646056</v>
      </c>
      <c r="AD46" s="526" t="n">
        <v>0.558534625542656</v>
      </c>
      <c r="AE46" s="526" t="n">
        <v>0.584150853975251</v>
      </c>
      <c r="AF46" s="526" t="n">
        <v>0.548989977166335</v>
      </c>
      <c r="AG46" s="526" t="n">
        <v>0.551617039717821</v>
      </c>
      <c r="AH46" s="526" t="n">
        <v>0.531293692038876</v>
      </c>
      <c r="AI46" s="526" t="n">
        <v>0.471503093337344</v>
      </c>
      <c r="AJ46" s="526" t="n">
        <v>0.492328888504899</v>
      </c>
      <c r="AK46" s="526" t="n">
        <v>0.4893093935558</v>
      </c>
      <c r="AL46" s="526" t="n">
        <v>0.537319963396458</v>
      </c>
      <c r="AM46" s="526" t="n">
        <v>0.551094127623037</v>
      </c>
      <c r="AN46" s="526" t="n">
        <v>0.508535039304565</v>
      </c>
      <c r="AO46" s="526" t="n">
        <v>0.559488234152336</v>
      </c>
      <c r="AP46" s="526" t="n">
        <v>0.566328831990833</v>
      </c>
      <c r="AQ46" s="526" t="n">
        <v>0.625684856163287</v>
      </c>
      <c r="AR46" s="526" t="n">
        <v>0.643106782728538</v>
      </c>
      <c r="AS46" s="526" t="n">
        <v>0.608554446257626</v>
      </c>
      <c r="AT46" s="526" t="n">
        <v>0.560141824986043</v>
      </c>
      <c r="AU46" s="526" t="n">
        <v>0.500296329355459</v>
      </c>
      <c r="AV46" s="526" t="n">
        <v>0.517687888384899</v>
      </c>
      <c r="AW46" s="526" t="n">
        <v>0.513476378472975</v>
      </c>
      <c r="AX46" s="526" t="n">
        <v>0.584136899241551</v>
      </c>
      <c r="AY46" s="526" t="n">
        <v>0.597181691662483</v>
      </c>
      <c r="AZ46" s="526" t="n">
        <v>0.5397818</v>
      </c>
      <c r="BA46" s="526" t="n">
        <v>0.5908122</v>
      </c>
      <c r="BB46" s="526" t="n">
        <v>0.5867187</v>
      </c>
      <c r="BC46" s="527" t="n">
        <v>0.618202</v>
      </c>
      <c r="BD46" s="527" t="n">
        <v>0.6174865</v>
      </c>
      <c r="BE46" s="527" t="n">
        <v>0.5981139</v>
      </c>
      <c r="BF46" s="527" t="n">
        <v>0.5771247</v>
      </c>
      <c r="BG46" s="527" t="n">
        <v>0.534331</v>
      </c>
      <c r="BH46" s="527" t="n">
        <v>0.5326338</v>
      </c>
      <c r="BI46" s="527" t="n">
        <v>0.5472709</v>
      </c>
      <c r="BJ46" s="527" t="n">
        <v>0.5851033</v>
      </c>
      <c r="BK46" s="527" t="n">
        <v>0.6430243</v>
      </c>
      <c r="BL46" s="527" t="n">
        <v>0.5704421</v>
      </c>
      <c r="BM46" s="527" t="n">
        <v>0.6387879</v>
      </c>
      <c r="BN46" s="527" t="n">
        <v>0.6292588</v>
      </c>
      <c r="BO46" s="527" t="n">
        <v>0.6703346</v>
      </c>
      <c r="BP46" s="527" t="n">
        <v>0.666017</v>
      </c>
      <c r="BQ46" s="527" t="n">
        <v>0.641247</v>
      </c>
      <c r="BR46" s="527" t="n">
        <v>0.6086323</v>
      </c>
      <c r="BS46" s="527" t="n">
        <v>0.5607769</v>
      </c>
      <c r="BT46" s="527" t="n">
        <v>0.5567947</v>
      </c>
      <c r="BU46" s="527" t="n">
        <v>0.5686805</v>
      </c>
      <c r="BV46" s="527" t="n">
        <v>0.6079127</v>
      </c>
    </row>
    <row r="47" customFormat="false" ht="11.1" hidden="false" customHeight="true" outlineLevel="0" collapsed="false">
      <c r="A47" s="68"/>
      <c r="B47" s="578"/>
      <c r="C47" s="579"/>
      <c r="D47" s="579"/>
      <c r="E47" s="579"/>
      <c r="F47" s="579"/>
      <c r="G47" s="579"/>
      <c r="H47" s="579"/>
      <c r="I47" s="579"/>
      <c r="J47" s="579"/>
      <c r="K47" s="579"/>
      <c r="L47" s="579"/>
      <c r="M47" s="579"/>
      <c r="N47" s="579"/>
      <c r="O47" s="579"/>
      <c r="P47" s="579"/>
      <c r="Q47" s="579"/>
      <c r="R47" s="579"/>
      <c r="S47" s="579"/>
      <c r="T47" s="579"/>
      <c r="U47" s="579"/>
      <c r="V47" s="579"/>
      <c r="W47" s="579"/>
      <c r="X47" s="579"/>
      <c r="Y47" s="579"/>
      <c r="Z47" s="579"/>
      <c r="AA47" s="579"/>
      <c r="AB47" s="579"/>
      <c r="AC47" s="579"/>
      <c r="AD47" s="579"/>
      <c r="AE47" s="579"/>
      <c r="AF47" s="579"/>
      <c r="AG47" s="579"/>
      <c r="AH47" s="579"/>
      <c r="AI47" s="579"/>
      <c r="AJ47" s="579"/>
      <c r="AK47" s="579"/>
      <c r="AL47" s="579"/>
      <c r="AM47" s="579"/>
      <c r="AN47" s="579"/>
      <c r="AO47" s="579"/>
      <c r="AP47" s="579"/>
      <c r="AQ47" s="579"/>
      <c r="AR47" s="579"/>
      <c r="AS47" s="579"/>
      <c r="AT47" s="579"/>
      <c r="AU47" s="579"/>
      <c r="AV47" s="579"/>
      <c r="AW47" s="579"/>
      <c r="AX47" s="579"/>
      <c r="AY47" s="579"/>
      <c r="AZ47" s="579"/>
      <c r="BA47" s="579"/>
      <c r="BB47" s="579"/>
      <c r="BC47" s="579"/>
      <c r="BD47" s="579"/>
      <c r="BE47" s="579"/>
      <c r="BF47" s="579"/>
      <c r="BG47" s="580"/>
      <c r="BH47" s="580"/>
      <c r="BI47" s="580"/>
      <c r="BJ47" s="580"/>
      <c r="BK47" s="580"/>
      <c r="BL47" s="580"/>
      <c r="BM47" s="580"/>
      <c r="BN47" s="580"/>
      <c r="BO47" s="580"/>
      <c r="BP47" s="580"/>
      <c r="BQ47" s="580"/>
      <c r="BR47" s="580"/>
      <c r="BS47" s="580"/>
      <c r="BT47" s="580"/>
      <c r="BU47" s="580"/>
      <c r="BV47" s="580"/>
    </row>
    <row r="48" customFormat="false" ht="12" hidden="false" customHeight="true" outlineLevel="0" collapsed="false">
      <c r="A48" s="68"/>
      <c r="B48" s="90" t="s">
        <v>102</v>
      </c>
      <c r="C48" s="90"/>
      <c r="D48" s="90"/>
      <c r="E48" s="90"/>
      <c r="F48" s="90"/>
      <c r="G48" s="90"/>
      <c r="H48" s="90"/>
      <c r="I48" s="90"/>
      <c r="J48" s="90"/>
      <c r="K48" s="90"/>
      <c r="L48" s="90"/>
      <c r="M48" s="90"/>
      <c r="N48" s="90"/>
      <c r="O48" s="90"/>
      <c r="P48" s="90"/>
      <c r="Q48" s="90"/>
    </row>
    <row r="49" s="553" customFormat="true" ht="12" hidden="false" customHeight="true" outlineLevel="0" collapsed="false">
      <c r="A49" s="137"/>
      <c r="B49" s="581" t="s">
        <v>1150</v>
      </c>
      <c r="C49" s="581"/>
      <c r="D49" s="581"/>
      <c r="E49" s="581"/>
      <c r="F49" s="581"/>
      <c r="G49" s="581"/>
      <c r="H49" s="581"/>
      <c r="I49" s="581"/>
      <c r="J49" s="581"/>
      <c r="K49" s="581"/>
      <c r="L49" s="581"/>
      <c r="M49" s="581"/>
      <c r="N49" s="581"/>
      <c r="O49" s="581"/>
      <c r="P49" s="581"/>
      <c r="Q49" s="581"/>
    </row>
    <row r="50" s="553" customFormat="true" ht="22.2" hidden="false" customHeight="true" outlineLevel="0" collapsed="false">
      <c r="A50" s="137"/>
      <c r="B50" s="581" t="s">
        <v>1151</v>
      </c>
      <c r="C50" s="581"/>
      <c r="D50" s="581"/>
      <c r="E50" s="581"/>
      <c r="F50" s="581"/>
      <c r="G50" s="581"/>
      <c r="H50" s="581"/>
      <c r="I50" s="581"/>
      <c r="J50" s="581"/>
      <c r="K50" s="581"/>
      <c r="L50" s="581"/>
      <c r="M50" s="581"/>
      <c r="N50" s="581"/>
      <c r="O50" s="581"/>
      <c r="P50" s="581"/>
      <c r="Q50" s="581"/>
    </row>
    <row r="51" s="553" customFormat="true" ht="12" hidden="false" customHeight="true" outlineLevel="0" collapsed="false">
      <c r="A51" s="137"/>
      <c r="B51" s="96" t="s">
        <v>110</v>
      </c>
      <c r="C51" s="96"/>
      <c r="D51" s="96"/>
      <c r="E51" s="96"/>
      <c r="F51" s="96"/>
      <c r="G51" s="96"/>
      <c r="H51" s="96"/>
      <c r="I51" s="96"/>
      <c r="J51" s="96"/>
      <c r="K51" s="96"/>
      <c r="L51" s="96"/>
      <c r="M51" s="96"/>
      <c r="N51" s="96"/>
      <c r="O51" s="96"/>
      <c r="P51" s="96"/>
      <c r="Q51" s="96"/>
    </row>
    <row r="52" s="553" customFormat="true" ht="22.2" hidden="false" customHeight="true" outlineLevel="0" collapsed="false">
      <c r="A52" s="137"/>
      <c r="B52" s="582" t="s">
        <v>1152</v>
      </c>
      <c r="C52" s="582"/>
      <c r="D52" s="582"/>
      <c r="E52" s="582"/>
      <c r="F52" s="582"/>
      <c r="G52" s="582"/>
      <c r="H52" s="582"/>
      <c r="I52" s="582"/>
      <c r="J52" s="582"/>
      <c r="K52" s="582"/>
      <c r="L52" s="582"/>
      <c r="M52" s="582"/>
      <c r="N52" s="582"/>
      <c r="O52" s="582"/>
      <c r="P52" s="582"/>
      <c r="Q52" s="582"/>
    </row>
    <row r="53" s="553" customFormat="true" ht="12" hidden="false" customHeight="true" outlineLevel="0" collapsed="false">
      <c r="A53" s="137"/>
      <c r="B53" s="98" t="s">
        <v>114</v>
      </c>
      <c r="C53" s="98"/>
      <c r="D53" s="98"/>
      <c r="E53" s="98"/>
      <c r="F53" s="98"/>
      <c r="G53" s="98"/>
      <c r="H53" s="98"/>
      <c r="I53" s="98"/>
      <c r="J53" s="98"/>
      <c r="K53" s="98"/>
      <c r="L53" s="98"/>
      <c r="M53" s="98"/>
      <c r="N53" s="98"/>
      <c r="O53" s="98"/>
      <c r="P53" s="98"/>
      <c r="Q53" s="98"/>
    </row>
    <row r="54" s="553" customFormat="true" ht="12" hidden="false" customHeight="true" outlineLevel="0" collapsed="false">
      <c r="A54" s="137"/>
      <c r="B54" s="138" t="s">
        <v>178</v>
      </c>
      <c r="C54" s="138"/>
      <c r="D54" s="138"/>
      <c r="E54" s="138"/>
      <c r="F54" s="138"/>
      <c r="G54" s="138"/>
      <c r="H54" s="138"/>
      <c r="I54" s="138"/>
      <c r="J54" s="138"/>
      <c r="K54" s="138"/>
      <c r="L54" s="138"/>
      <c r="M54" s="138"/>
      <c r="N54" s="138"/>
      <c r="O54" s="138"/>
      <c r="P54" s="138"/>
      <c r="Q54" s="138"/>
    </row>
    <row r="55" customFormat="false" ht="10.2" hidden="false" customHeight="false" outlineLevel="0" collapsed="false">
      <c r="BG55" s="583"/>
      <c r="BH55" s="583"/>
      <c r="BI55" s="583"/>
      <c r="BJ55" s="583"/>
      <c r="BK55" s="583"/>
      <c r="BL55" s="583"/>
      <c r="BM55" s="583"/>
      <c r="BN55" s="583"/>
      <c r="BO55" s="583"/>
      <c r="BP55" s="583"/>
      <c r="BQ55" s="583"/>
      <c r="BR55" s="583"/>
      <c r="BS55" s="583"/>
      <c r="BT55" s="583"/>
      <c r="BU55" s="583"/>
      <c r="BV55" s="583"/>
    </row>
    <row r="56" customFormat="false" ht="10.2" hidden="false" customHeight="false" outlineLevel="0" collapsed="false">
      <c r="BG56" s="583"/>
      <c r="BH56" s="583"/>
      <c r="BI56" s="583"/>
      <c r="BJ56" s="583"/>
      <c r="BK56" s="583"/>
      <c r="BL56" s="583"/>
      <c r="BM56" s="583"/>
      <c r="BN56" s="583"/>
      <c r="BO56" s="583"/>
      <c r="BP56" s="583"/>
      <c r="BQ56" s="583"/>
      <c r="BR56" s="583"/>
      <c r="BS56" s="583"/>
      <c r="BT56" s="583"/>
      <c r="BU56" s="583"/>
      <c r="BV56" s="583"/>
    </row>
    <row r="57" customFormat="false" ht="10.2" hidden="false" customHeight="false" outlineLevel="0" collapsed="false">
      <c r="BG57" s="583"/>
      <c r="BH57" s="583"/>
      <c r="BI57" s="583"/>
      <c r="BJ57" s="583"/>
      <c r="BK57" s="583"/>
      <c r="BL57" s="583"/>
      <c r="BM57" s="583"/>
      <c r="BN57" s="583"/>
      <c r="BO57" s="583"/>
      <c r="BP57" s="583"/>
      <c r="BQ57" s="583"/>
      <c r="BR57" s="583"/>
      <c r="BS57" s="583"/>
      <c r="BT57" s="583"/>
      <c r="BU57" s="583"/>
      <c r="BV57" s="583"/>
    </row>
    <row r="58" customFormat="false" ht="10.2" hidden="false" customHeight="false" outlineLevel="0" collapsed="false">
      <c r="BG58" s="583"/>
      <c r="BH58" s="583"/>
      <c r="BI58" s="583"/>
      <c r="BJ58" s="583"/>
      <c r="BK58" s="583"/>
      <c r="BL58" s="583"/>
      <c r="BM58" s="583"/>
      <c r="BN58" s="583"/>
      <c r="BO58" s="583"/>
      <c r="BP58" s="583"/>
      <c r="BQ58" s="583"/>
      <c r="BR58" s="583"/>
      <c r="BS58" s="583"/>
      <c r="BT58" s="583"/>
      <c r="BU58" s="583"/>
      <c r="BV58" s="583"/>
    </row>
    <row r="59" customFormat="false" ht="10.2" hidden="false" customHeight="false" outlineLevel="0" collapsed="false">
      <c r="BG59" s="583"/>
      <c r="BH59" s="583"/>
      <c r="BI59" s="583"/>
      <c r="BJ59" s="583"/>
      <c r="BK59" s="583"/>
      <c r="BL59" s="583"/>
      <c r="BM59" s="583"/>
      <c r="BN59" s="583"/>
      <c r="BO59" s="583"/>
      <c r="BP59" s="583"/>
      <c r="BQ59" s="583"/>
      <c r="BR59" s="583"/>
      <c r="BS59" s="583"/>
      <c r="BT59" s="583"/>
      <c r="BU59" s="583"/>
      <c r="BV59" s="583"/>
    </row>
    <row r="60" customFormat="false" ht="10.2" hidden="false" customHeight="false" outlineLevel="0" collapsed="false">
      <c r="BG60" s="583"/>
      <c r="BH60" s="583"/>
      <c r="BI60" s="583"/>
      <c r="BJ60" s="583"/>
      <c r="BK60" s="583"/>
      <c r="BL60" s="583"/>
      <c r="BM60" s="583"/>
      <c r="BN60" s="583"/>
      <c r="BO60" s="583"/>
      <c r="BP60" s="583"/>
      <c r="BQ60" s="583"/>
      <c r="BR60" s="583"/>
      <c r="BS60" s="583"/>
      <c r="BT60" s="583"/>
      <c r="BU60" s="583"/>
      <c r="BV60" s="583"/>
    </row>
    <row r="61" customFormat="false" ht="10.2" hidden="false" customHeight="false" outlineLevel="0" collapsed="false">
      <c r="BG61" s="583"/>
      <c r="BH61" s="583"/>
      <c r="BI61" s="583"/>
      <c r="BJ61" s="583"/>
      <c r="BK61" s="583"/>
      <c r="BL61" s="583"/>
      <c r="BM61" s="583"/>
      <c r="BN61" s="583"/>
      <c r="BO61" s="583"/>
      <c r="BP61" s="583"/>
      <c r="BQ61" s="583"/>
      <c r="BR61" s="583"/>
      <c r="BS61" s="583"/>
      <c r="BT61" s="583"/>
      <c r="BU61" s="583"/>
      <c r="BV61" s="583"/>
    </row>
    <row r="62" customFormat="false" ht="10.2" hidden="false" customHeight="false" outlineLevel="0" collapsed="false">
      <c r="BG62" s="583"/>
      <c r="BH62" s="583"/>
      <c r="BI62" s="583"/>
      <c r="BJ62" s="583"/>
      <c r="BK62" s="583"/>
      <c r="BL62" s="583"/>
      <c r="BM62" s="583"/>
      <c r="BN62" s="583"/>
      <c r="BO62" s="583"/>
      <c r="BP62" s="583"/>
      <c r="BQ62" s="583"/>
      <c r="BR62" s="583"/>
      <c r="BS62" s="583"/>
      <c r="BT62" s="583"/>
      <c r="BU62" s="583"/>
      <c r="BV62" s="583"/>
    </row>
    <row r="63" customFormat="false" ht="10.2" hidden="false" customHeight="false" outlineLevel="0" collapsed="false">
      <c r="BG63" s="583"/>
      <c r="BH63" s="583"/>
      <c r="BI63" s="583"/>
      <c r="BJ63" s="583"/>
      <c r="BK63" s="583"/>
      <c r="BL63" s="583"/>
      <c r="BM63" s="583"/>
      <c r="BN63" s="583"/>
      <c r="BO63" s="583"/>
      <c r="BP63" s="583"/>
      <c r="BQ63" s="583"/>
      <c r="BR63" s="583"/>
      <c r="BS63" s="583"/>
      <c r="BT63" s="583"/>
      <c r="BU63" s="583"/>
      <c r="BV63" s="583"/>
    </row>
    <row r="64" customFormat="false" ht="10.2" hidden="false" customHeight="false" outlineLevel="0" collapsed="false">
      <c r="BG64" s="583"/>
      <c r="BH64" s="583"/>
      <c r="BI64" s="583"/>
      <c r="BJ64" s="583"/>
      <c r="BK64" s="583"/>
      <c r="BL64" s="583"/>
      <c r="BM64" s="583"/>
      <c r="BN64" s="583"/>
      <c r="BO64" s="583"/>
      <c r="BP64" s="583"/>
      <c r="BQ64" s="583"/>
      <c r="BR64" s="583"/>
      <c r="BS64" s="583"/>
      <c r="BT64" s="583"/>
      <c r="BU64" s="583"/>
      <c r="BV64" s="583"/>
    </row>
    <row r="65" customFormat="false" ht="10.2" hidden="false" customHeight="false" outlineLevel="0" collapsed="false">
      <c r="BG65" s="583"/>
      <c r="BH65" s="583"/>
      <c r="BI65" s="583"/>
      <c r="BJ65" s="583"/>
      <c r="BK65" s="583"/>
      <c r="BL65" s="583"/>
      <c r="BM65" s="583"/>
      <c r="BN65" s="583"/>
      <c r="BO65" s="583"/>
      <c r="BP65" s="583"/>
      <c r="BQ65" s="583"/>
      <c r="BR65" s="583"/>
      <c r="BS65" s="583"/>
      <c r="BT65" s="583"/>
      <c r="BU65" s="583"/>
      <c r="BV65" s="583"/>
    </row>
    <row r="66" customFormat="false" ht="10.2" hidden="false" customHeight="false" outlineLevel="0" collapsed="false">
      <c r="BG66" s="583"/>
      <c r="BH66" s="583"/>
      <c r="BI66" s="583"/>
      <c r="BJ66" s="583"/>
      <c r="BK66" s="583"/>
      <c r="BL66" s="583"/>
      <c r="BM66" s="583"/>
      <c r="BN66" s="583"/>
      <c r="BO66" s="583"/>
      <c r="BP66" s="583"/>
      <c r="BQ66" s="583"/>
      <c r="BR66" s="583"/>
      <c r="BS66" s="583"/>
      <c r="BT66" s="583"/>
      <c r="BU66" s="583"/>
      <c r="BV66" s="583"/>
    </row>
    <row r="67" customFormat="false" ht="10.2" hidden="false" customHeight="false" outlineLevel="0" collapsed="false">
      <c r="BG67" s="583"/>
      <c r="BH67" s="583"/>
      <c r="BI67" s="583"/>
      <c r="BJ67" s="583"/>
      <c r="BK67" s="583"/>
      <c r="BL67" s="583"/>
      <c r="BM67" s="583"/>
      <c r="BN67" s="583"/>
      <c r="BO67" s="583"/>
      <c r="BP67" s="583"/>
      <c r="BQ67" s="583"/>
      <c r="BR67" s="583"/>
      <c r="BS67" s="583"/>
      <c r="BT67" s="583"/>
      <c r="BU67" s="583"/>
      <c r="BV67" s="583"/>
    </row>
    <row r="68" customFormat="false" ht="10.2" hidden="false" customHeight="false" outlineLevel="0" collapsed="false">
      <c r="BG68" s="583"/>
      <c r="BH68" s="583"/>
      <c r="BI68" s="583"/>
      <c r="BJ68" s="583"/>
      <c r="BK68" s="583"/>
      <c r="BL68" s="583"/>
      <c r="BM68" s="583"/>
      <c r="BN68" s="583"/>
      <c r="BO68" s="583"/>
      <c r="BP68" s="583"/>
      <c r="BQ68" s="583"/>
      <c r="BR68" s="583"/>
      <c r="BS68" s="583"/>
      <c r="BT68" s="583"/>
      <c r="BU68" s="583"/>
      <c r="BV68" s="583"/>
    </row>
    <row r="69" customFormat="false" ht="10.2" hidden="false" customHeight="false" outlineLevel="0" collapsed="false">
      <c r="BG69" s="583"/>
      <c r="BH69" s="583"/>
      <c r="BI69" s="583"/>
      <c r="BJ69" s="583"/>
      <c r="BK69" s="583"/>
      <c r="BL69" s="583"/>
      <c r="BM69" s="583"/>
      <c r="BN69" s="583"/>
      <c r="BO69" s="583"/>
      <c r="BP69" s="583"/>
      <c r="BQ69" s="583"/>
      <c r="BR69" s="583"/>
      <c r="BS69" s="583"/>
      <c r="BT69" s="583"/>
      <c r="BU69" s="583"/>
      <c r="BV69" s="583"/>
    </row>
    <row r="70" customFormat="false" ht="10.2" hidden="false" customHeight="false" outlineLevel="0" collapsed="false">
      <c r="BG70" s="583"/>
      <c r="BH70" s="583"/>
      <c r="BI70" s="583"/>
      <c r="BJ70" s="583"/>
      <c r="BK70" s="583"/>
      <c r="BL70" s="583"/>
      <c r="BM70" s="583"/>
      <c r="BN70" s="583"/>
      <c r="BO70" s="583"/>
      <c r="BP70" s="583"/>
      <c r="BQ70" s="583"/>
      <c r="BR70" s="583"/>
      <c r="BS70" s="583"/>
      <c r="BT70" s="583"/>
      <c r="BU70" s="583"/>
      <c r="BV70" s="583"/>
    </row>
    <row r="71" customFormat="false" ht="10.2" hidden="false" customHeight="false" outlineLevel="0" collapsed="false">
      <c r="BG71" s="583"/>
      <c r="BH71" s="583"/>
      <c r="BI71" s="583"/>
      <c r="BJ71" s="583"/>
      <c r="BK71" s="583"/>
      <c r="BL71" s="583"/>
      <c r="BM71" s="583"/>
      <c r="BN71" s="583"/>
      <c r="BO71" s="583"/>
      <c r="BP71" s="583"/>
      <c r="BQ71" s="583"/>
      <c r="BR71" s="583"/>
      <c r="BS71" s="583"/>
      <c r="BT71" s="583"/>
      <c r="BU71" s="583"/>
      <c r="BV71" s="583"/>
    </row>
    <row r="72" customFormat="false" ht="10.2" hidden="false" customHeight="false" outlineLevel="0" collapsed="false">
      <c r="BG72" s="583"/>
      <c r="BH72" s="583"/>
      <c r="BI72" s="583"/>
      <c r="BJ72" s="583"/>
      <c r="BK72" s="583"/>
      <c r="BL72" s="583"/>
      <c r="BM72" s="583"/>
      <c r="BN72" s="583"/>
      <c r="BO72" s="583"/>
      <c r="BP72" s="583"/>
      <c r="BQ72" s="583"/>
      <c r="BR72" s="583"/>
      <c r="BS72" s="583"/>
      <c r="BT72" s="583"/>
      <c r="BU72" s="583"/>
      <c r="BV72" s="583"/>
    </row>
    <row r="73" customFormat="false" ht="10.2" hidden="false" customHeight="false" outlineLevel="0" collapsed="false">
      <c r="BG73" s="583"/>
      <c r="BH73" s="583"/>
      <c r="BI73" s="583"/>
      <c r="BJ73" s="583"/>
      <c r="BK73" s="583"/>
      <c r="BL73" s="583"/>
      <c r="BM73" s="583"/>
      <c r="BN73" s="583"/>
      <c r="BO73" s="583"/>
      <c r="BP73" s="583"/>
      <c r="BQ73" s="583"/>
      <c r="BR73" s="583"/>
      <c r="BS73" s="583"/>
      <c r="BT73" s="583"/>
      <c r="BU73" s="583"/>
      <c r="BV73" s="583"/>
    </row>
    <row r="74" customFormat="false" ht="10.2" hidden="false" customHeight="false" outlineLevel="0" collapsed="false">
      <c r="BG74" s="583"/>
      <c r="BH74" s="583"/>
      <c r="BI74" s="583"/>
      <c r="BJ74" s="583"/>
      <c r="BK74" s="583"/>
      <c r="BL74" s="583"/>
      <c r="BM74" s="583"/>
      <c r="BN74" s="583"/>
      <c r="BO74" s="583"/>
      <c r="BP74" s="583"/>
      <c r="BQ74" s="583"/>
      <c r="BR74" s="583"/>
      <c r="BS74" s="583"/>
      <c r="BT74" s="583"/>
      <c r="BU74" s="583"/>
      <c r="BV74" s="583"/>
    </row>
    <row r="75" customFormat="false" ht="10.2" hidden="false" customHeight="false" outlineLevel="0" collapsed="false">
      <c r="BG75" s="583"/>
      <c r="BH75" s="583"/>
      <c r="BI75" s="583"/>
      <c r="BJ75" s="583"/>
      <c r="BK75" s="583"/>
      <c r="BL75" s="583"/>
      <c r="BM75" s="583"/>
      <c r="BN75" s="583"/>
      <c r="BO75" s="583"/>
      <c r="BP75" s="583"/>
      <c r="BQ75" s="583"/>
      <c r="BR75" s="583"/>
      <c r="BS75" s="583"/>
      <c r="BT75" s="583"/>
      <c r="BU75" s="583"/>
      <c r="BV75" s="583"/>
    </row>
    <row r="76" customFormat="false" ht="10.2" hidden="false" customHeight="false" outlineLevel="0" collapsed="false">
      <c r="BG76" s="583"/>
      <c r="BH76" s="583"/>
      <c r="BI76" s="583"/>
      <c r="BJ76" s="583"/>
      <c r="BK76" s="583"/>
      <c r="BL76" s="583"/>
      <c r="BM76" s="583"/>
      <c r="BN76" s="583"/>
      <c r="BO76" s="583"/>
      <c r="BP76" s="583"/>
      <c r="BQ76" s="583"/>
      <c r="BR76" s="583"/>
      <c r="BS76" s="583"/>
      <c r="BT76" s="583"/>
      <c r="BU76" s="583"/>
      <c r="BV76" s="583"/>
    </row>
    <row r="77" customFormat="false" ht="10.2" hidden="false" customHeight="false" outlineLevel="0" collapsed="false">
      <c r="BG77" s="583"/>
      <c r="BH77" s="583"/>
      <c r="BI77" s="583"/>
      <c r="BJ77" s="583"/>
      <c r="BK77" s="583"/>
      <c r="BL77" s="583"/>
      <c r="BM77" s="583"/>
      <c r="BN77" s="583"/>
      <c r="BO77" s="583"/>
      <c r="BP77" s="583"/>
      <c r="BQ77" s="583"/>
      <c r="BR77" s="583"/>
      <c r="BS77" s="583"/>
      <c r="BT77" s="583"/>
      <c r="BU77" s="583"/>
      <c r="BV77" s="583"/>
    </row>
    <row r="78" customFormat="false" ht="10.2" hidden="false" customHeight="false" outlineLevel="0" collapsed="false">
      <c r="BG78" s="583"/>
      <c r="BH78" s="583"/>
      <c r="BI78" s="583"/>
      <c r="BJ78" s="583"/>
      <c r="BK78" s="583"/>
      <c r="BL78" s="583"/>
      <c r="BM78" s="583"/>
      <c r="BN78" s="583"/>
      <c r="BO78" s="583"/>
      <c r="BP78" s="583"/>
      <c r="BQ78" s="583"/>
      <c r="BR78" s="583"/>
      <c r="BS78" s="583"/>
      <c r="BT78" s="583"/>
      <c r="BU78" s="583"/>
      <c r="BV78" s="583"/>
    </row>
    <row r="79" customFormat="false" ht="10.2" hidden="false" customHeight="false" outlineLevel="0" collapsed="false">
      <c r="BG79" s="583"/>
      <c r="BH79" s="583"/>
      <c r="BI79" s="583"/>
      <c r="BJ79" s="583"/>
      <c r="BK79" s="583"/>
      <c r="BL79" s="583"/>
      <c r="BM79" s="583"/>
      <c r="BN79" s="583"/>
      <c r="BO79" s="583"/>
      <c r="BP79" s="583"/>
      <c r="BQ79" s="583"/>
      <c r="BR79" s="583"/>
      <c r="BS79" s="583"/>
      <c r="BT79" s="583"/>
      <c r="BU79" s="583"/>
      <c r="BV79" s="583"/>
    </row>
    <row r="80" customFormat="false" ht="10.2" hidden="false" customHeight="false" outlineLevel="0" collapsed="false">
      <c r="BG80" s="583"/>
      <c r="BH80" s="583"/>
      <c r="BI80" s="583"/>
      <c r="BJ80" s="583"/>
      <c r="BK80" s="583"/>
      <c r="BL80" s="583"/>
      <c r="BM80" s="583"/>
      <c r="BN80" s="583"/>
      <c r="BO80" s="583"/>
      <c r="BP80" s="583"/>
      <c r="BQ80" s="583"/>
      <c r="BR80" s="583"/>
      <c r="BS80" s="583"/>
      <c r="BT80" s="583"/>
      <c r="BU80" s="583"/>
      <c r="BV80" s="583"/>
    </row>
    <row r="81" customFormat="false" ht="10.2" hidden="false" customHeight="false" outlineLevel="0" collapsed="false">
      <c r="BG81" s="583"/>
      <c r="BH81" s="583"/>
      <c r="BI81" s="583"/>
      <c r="BJ81" s="583"/>
      <c r="BK81" s="583"/>
      <c r="BL81" s="583"/>
      <c r="BM81" s="583"/>
      <c r="BN81" s="583"/>
      <c r="BO81" s="583"/>
      <c r="BP81" s="583"/>
      <c r="BQ81" s="583"/>
      <c r="BR81" s="583"/>
      <c r="BS81" s="583"/>
      <c r="BT81" s="583"/>
      <c r="BU81" s="583"/>
      <c r="BV81" s="583"/>
    </row>
    <row r="82" customFormat="false" ht="10.2" hidden="false" customHeight="false" outlineLevel="0" collapsed="false">
      <c r="BG82" s="583"/>
      <c r="BH82" s="583"/>
      <c r="BI82" s="583"/>
      <c r="BJ82" s="583"/>
      <c r="BK82" s="583"/>
      <c r="BL82" s="583"/>
      <c r="BM82" s="583"/>
      <c r="BN82" s="583"/>
      <c r="BO82" s="583"/>
      <c r="BP82" s="583"/>
      <c r="BQ82" s="583"/>
      <c r="BR82" s="583"/>
      <c r="BS82" s="583"/>
      <c r="BT82" s="583"/>
      <c r="BU82" s="583"/>
      <c r="BV82" s="583"/>
    </row>
    <row r="83" customFormat="false" ht="10.2" hidden="false" customHeight="false" outlineLevel="0" collapsed="false">
      <c r="BG83" s="583"/>
      <c r="BH83" s="583"/>
      <c r="BI83" s="583"/>
      <c r="BJ83" s="583"/>
      <c r="BK83" s="583"/>
      <c r="BL83" s="583"/>
      <c r="BM83" s="583"/>
      <c r="BN83" s="583"/>
      <c r="BO83" s="583"/>
      <c r="BP83" s="583"/>
      <c r="BQ83" s="583"/>
      <c r="BR83" s="583"/>
      <c r="BS83" s="583"/>
      <c r="BT83" s="583"/>
      <c r="BU83" s="583"/>
      <c r="BV83" s="583"/>
    </row>
    <row r="84" customFormat="false" ht="10.2" hidden="false" customHeight="false" outlineLevel="0" collapsed="false">
      <c r="BG84" s="583"/>
      <c r="BH84" s="583"/>
      <c r="BI84" s="583"/>
      <c r="BJ84" s="583"/>
      <c r="BK84" s="583"/>
      <c r="BL84" s="583"/>
      <c r="BM84" s="583"/>
      <c r="BN84" s="583"/>
      <c r="BO84" s="583"/>
      <c r="BP84" s="583"/>
      <c r="BQ84" s="583"/>
      <c r="BR84" s="583"/>
      <c r="BS84" s="583"/>
      <c r="BT84" s="583"/>
      <c r="BU84" s="583"/>
      <c r="BV84" s="583"/>
    </row>
    <row r="85" customFormat="false" ht="10.2" hidden="false" customHeight="false" outlineLevel="0" collapsed="false">
      <c r="BG85" s="583"/>
      <c r="BH85" s="583"/>
      <c r="BI85" s="583"/>
      <c r="BJ85" s="583"/>
      <c r="BK85" s="583"/>
      <c r="BL85" s="583"/>
      <c r="BM85" s="583"/>
      <c r="BN85" s="583"/>
      <c r="BO85" s="583"/>
      <c r="BP85" s="583"/>
      <c r="BQ85" s="583"/>
      <c r="BR85" s="583"/>
      <c r="BS85" s="583"/>
      <c r="BT85" s="583"/>
      <c r="BU85" s="583"/>
      <c r="BV85" s="583"/>
    </row>
    <row r="86" customFormat="false" ht="10.2" hidden="false" customHeight="false" outlineLevel="0" collapsed="false">
      <c r="BG86" s="583"/>
      <c r="BH86" s="583"/>
      <c r="BI86" s="583"/>
      <c r="BJ86" s="583"/>
      <c r="BK86" s="583"/>
      <c r="BL86" s="583"/>
      <c r="BM86" s="583"/>
      <c r="BN86" s="583"/>
      <c r="BO86" s="583"/>
      <c r="BP86" s="583"/>
      <c r="BQ86" s="583"/>
      <c r="BR86" s="583"/>
      <c r="BS86" s="583"/>
      <c r="BT86" s="583"/>
      <c r="BU86" s="583"/>
      <c r="BV86" s="583"/>
    </row>
    <row r="87" customFormat="false" ht="10.2" hidden="false" customHeight="false" outlineLevel="0" collapsed="false">
      <c r="BG87" s="583"/>
      <c r="BH87" s="583"/>
      <c r="BI87" s="583"/>
      <c r="BJ87" s="583"/>
      <c r="BK87" s="583"/>
      <c r="BL87" s="583"/>
      <c r="BM87" s="583"/>
      <c r="BN87" s="583"/>
      <c r="BO87" s="583"/>
      <c r="BP87" s="583"/>
      <c r="BQ87" s="583"/>
      <c r="BR87" s="583"/>
      <c r="BS87" s="583"/>
      <c r="BT87" s="583"/>
      <c r="BU87" s="583"/>
      <c r="BV87" s="583"/>
    </row>
    <row r="88" customFormat="false" ht="10.2" hidden="false" customHeight="false" outlineLevel="0" collapsed="false">
      <c r="BG88" s="583"/>
      <c r="BH88" s="583"/>
      <c r="BI88" s="583"/>
      <c r="BJ88" s="583"/>
      <c r="BK88" s="583"/>
      <c r="BL88" s="583"/>
      <c r="BM88" s="583"/>
      <c r="BN88" s="583"/>
      <c r="BO88" s="583"/>
      <c r="BP88" s="583"/>
      <c r="BQ88" s="583"/>
      <c r="BR88" s="583"/>
      <c r="BS88" s="583"/>
      <c r="BT88" s="583"/>
      <c r="BU88" s="583"/>
      <c r="BV88" s="583"/>
    </row>
    <row r="89" customFormat="false" ht="10.2" hidden="false" customHeight="false" outlineLevel="0" collapsed="false">
      <c r="BG89" s="583"/>
      <c r="BH89" s="583"/>
      <c r="BI89" s="583"/>
      <c r="BJ89" s="583"/>
      <c r="BK89" s="583"/>
      <c r="BL89" s="583"/>
      <c r="BM89" s="583"/>
      <c r="BN89" s="583"/>
      <c r="BO89" s="583"/>
      <c r="BP89" s="583"/>
      <c r="BQ89" s="583"/>
      <c r="BR89" s="583"/>
      <c r="BS89" s="583"/>
      <c r="BT89" s="583"/>
      <c r="BU89" s="583"/>
      <c r="BV89" s="583"/>
    </row>
    <row r="90" customFormat="false" ht="10.2" hidden="false" customHeight="false" outlineLevel="0" collapsed="false">
      <c r="BG90" s="583"/>
      <c r="BH90" s="583"/>
      <c r="BI90" s="583"/>
      <c r="BJ90" s="583"/>
      <c r="BK90" s="583"/>
      <c r="BL90" s="583"/>
      <c r="BM90" s="583"/>
      <c r="BN90" s="583"/>
      <c r="BO90" s="583"/>
      <c r="BP90" s="583"/>
      <c r="BQ90" s="583"/>
      <c r="BR90" s="583"/>
      <c r="BS90" s="583"/>
      <c r="BT90" s="583"/>
      <c r="BU90" s="583"/>
      <c r="BV90" s="583"/>
    </row>
    <row r="91" customFormat="false" ht="10.2" hidden="false" customHeight="false" outlineLevel="0" collapsed="false">
      <c r="BG91" s="583"/>
      <c r="BH91" s="583"/>
      <c r="BI91" s="583"/>
      <c r="BJ91" s="583"/>
      <c r="BK91" s="583"/>
      <c r="BL91" s="583"/>
      <c r="BM91" s="583"/>
      <c r="BN91" s="583"/>
      <c r="BO91" s="583"/>
      <c r="BP91" s="583"/>
      <c r="BQ91" s="583"/>
      <c r="BR91" s="583"/>
      <c r="BS91" s="583"/>
      <c r="BT91" s="583"/>
      <c r="BU91" s="583"/>
      <c r="BV91" s="583"/>
    </row>
    <row r="92" customFormat="false" ht="10.2" hidden="false" customHeight="false" outlineLevel="0" collapsed="false">
      <c r="BG92" s="583"/>
      <c r="BH92" s="583"/>
      <c r="BI92" s="583"/>
      <c r="BJ92" s="583"/>
      <c r="BK92" s="583"/>
      <c r="BL92" s="583"/>
      <c r="BM92" s="583"/>
      <c r="BN92" s="583"/>
      <c r="BO92" s="583"/>
      <c r="BP92" s="583"/>
      <c r="BQ92" s="583"/>
      <c r="BR92" s="583"/>
      <c r="BS92" s="583"/>
      <c r="BT92" s="583"/>
      <c r="BU92" s="583"/>
      <c r="BV92" s="583"/>
    </row>
    <row r="93" customFormat="false" ht="10.2" hidden="false" customHeight="false" outlineLevel="0" collapsed="false">
      <c r="BG93" s="583"/>
      <c r="BH93" s="583"/>
      <c r="BI93" s="583"/>
      <c r="BJ93" s="583"/>
      <c r="BK93" s="583"/>
      <c r="BL93" s="583"/>
      <c r="BM93" s="583"/>
      <c r="BN93" s="583"/>
      <c r="BO93" s="583"/>
      <c r="BP93" s="583"/>
      <c r="BQ93" s="583"/>
      <c r="BR93" s="583"/>
      <c r="BS93" s="583"/>
      <c r="BT93" s="583"/>
      <c r="BU93" s="583"/>
      <c r="BV93" s="583"/>
    </row>
    <row r="94" customFormat="false" ht="10.2" hidden="false" customHeight="false" outlineLevel="0" collapsed="false">
      <c r="BG94" s="583"/>
      <c r="BH94" s="583"/>
      <c r="BI94" s="583"/>
      <c r="BJ94" s="583"/>
      <c r="BK94" s="583"/>
      <c r="BL94" s="583"/>
      <c r="BM94" s="583"/>
      <c r="BN94" s="583"/>
      <c r="BO94" s="583"/>
      <c r="BP94" s="583"/>
      <c r="BQ94" s="583"/>
      <c r="BR94" s="583"/>
      <c r="BS94" s="583"/>
      <c r="BT94" s="583"/>
      <c r="BU94" s="583"/>
      <c r="BV94" s="583"/>
    </row>
    <row r="95" customFormat="false" ht="10.2" hidden="false" customHeight="false" outlineLevel="0" collapsed="false">
      <c r="BG95" s="583"/>
      <c r="BH95" s="583"/>
      <c r="BI95" s="583"/>
      <c r="BJ95" s="583"/>
      <c r="BK95" s="583"/>
      <c r="BL95" s="583"/>
      <c r="BM95" s="583"/>
      <c r="BN95" s="583"/>
      <c r="BO95" s="583"/>
      <c r="BP95" s="583"/>
      <c r="BQ95" s="583"/>
      <c r="BR95" s="583"/>
      <c r="BS95" s="583"/>
      <c r="BT95" s="583"/>
      <c r="BU95" s="583"/>
      <c r="BV95" s="583"/>
    </row>
    <row r="96" customFormat="false" ht="10.2" hidden="false" customHeight="false" outlineLevel="0" collapsed="false">
      <c r="BG96" s="583"/>
      <c r="BH96" s="583"/>
      <c r="BI96" s="583"/>
      <c r="BJ96" s="583"/>
      <c r="BK96" s="583"/>
      <c r="BL96" s="583"/>
      <c r="BM96" s="583"/>
      <c r="BN96" s="583"/>
      <c r="BO96" s="583"/>
      <c r="BP96" s="583"/>
      <c r="BQ96" s="583"/>
      <c r="BR96" s="583"/>
      <c r="BS96" s="583"/>
      <c r="BT96" s="583"/>
      <c r="BU96" s="583"/>
      <c r="BV96" s="583"/>
    </row>
    <row r="97" customFormat="false" ht="10.2" hidden="false" customHeight="false" outlineLevel="0" collapsed="false">
      <c r="BG97" s="583"/>
      <c r="BH97" s="583"/>
      <c r="BI97" s="583"/>
      <c r="BJ97" s="583"/>
      <c r="BK97" s="583"/>
      <c r="BL97" s="583"/>
      <c r="BM97" s="583"/>
      <c r="BN97" s="583"/>
      <c r="BO97" s="583"/>
      <c r="BP97" s="583"/>
      <c r="BQ97" s="583"/>
      <c r="BR97" s="583"/>
      <c r="BS97" s="583"/>
      <c r="BT97" s="583"/>
      <c r="BU97" s="583"/>
      <c r="BV97" s="583"/>
    </row>
    <row r="98" customFormat="false" ht="10.2" hidden="false" customHeight="false" outlineLevel="0" collapsed="false">
      <c r="BG98" s="583"/>
      <c r="BH98" s="583"/>
      <c r="BI98" s="583"/>
      <c r="BJ98" s="583"/>
      <c r="BK98" s="583"/>
      <c r="BL98" s="583"/>
      <c r="BM98" s="583"/>
      <c r="BN98" s="583"/>
      <c r="BO98" s="583"/>
      <c r="BP98" s="583"/>
      <c r="BQ98" s="583"/>
      <c r="BR98" s="583"/>
      <c r="BS98" s="583"/>
      <c r="BT98" s="583"/>
      <c r="BU98" s="583"/>
      <c r="BV98" s="583"/>
    </row>
    <row r="99" customFormat="false" ht="10.2" hidden="false" customHeight="false" outlineLevel="0" collapsed="false">
      <c r="BG99" s="583"/>
      <c r="BH99" s="583"/>
      <c r="BI99" s="583"/>
      <c r="BJ99" s="583"/>
      <c r="BK99" s="583"/>
      <c r="BL99" s="583"/>
      <c r="BM99" s="583"/>
      <c r="BN99" s="583"/>
      <c r="BO99" s="583"/>
      <c r="BP99" s="583"/>
      <c r="BQ99" s="583"/>
      <c r="BR99" s="583"/>
      <c r="BS99" s="583"/>
      <c r="BT99" s="583"/>
      <c r="BU99" s="583"/>
      <c r="BV99" s="583"/>
    </row>
    <row r="100" customFormat="false" ht="10.2" hidden="false" customHeight="false" outlineLevel="0" collapsed="false">
      <c r="BG100" s="583"/>
      <c r="BH100" s="583"/>
      <c r="BI100" s="583"/>
      <c r="BJ100" s="583"/>
      <c r="BK100" s="583"/>
      <c r="BL100" s="583"/>
      <c r="BM100" s="583"/>
      <c r="BN100" s="583"/>
      <c r="BO100" s="583"/>
      <c r="BP100" s="583"/>
      <c r="BQ100" s="583"/>
      <c r="BR100" s="583"/>
      <c r="BS100" s="583"/>
      <c r="BT100" s="583"/>
      <c r="BU100" s="583"/>
      <c r="BV100" s="583"/>
    </row>
    <row r="101" customFormat="false" ht="10.2" hidden="false" customHeight="false" outlineLevel="0" collapsed="false">
      <c r="BG101" s="583"/>
      <c r="BH101" s="583"/>
      <c r="BI101" s="583"/>
      <c r="BJ101" s="583"/>
      <c r="BK101" s="583"/>
      <c r="BL101" s="583"/>
      <c r="BM101" s="583"/>
      <c r="BN101" s="583"/>
      <c r="BO101" s="583"/>
      <c r="BP101" s="583"/>
      <c r="BQ101" s="583"/>
      <c r="BR101" s="583"/>
      <c r="BS101" s="583"/>
      <c r="BT101" s="583"/>
      <c r="BU101" s="583"/>
      <c r="BV101" s="583"/>
    </row>
    <row r="102" customFormat="false" ht="10.2" hidden="false" customHeight="false" outlineLevel="0" collapsed="false">
      <c r="BG102" s="583"/>
      <c r="BH102" s="583"/>
      <c r="BI102" s="583"/>
      <c r="BJ102" s="583"/>
      <c r="BK102" s="583"/>
      <c r="BL102" s="583"/>
      <c r="BM102" s="583"/>
      <c r="BN102" s="583"/>
      <c r="BO102" s="583"/>
      <c r="BP102" s="583"/>
      <c r="BQ102" s="583"/>
      <c r="BR102" s="583"/>
      <c r="BS102" s="583"/>
      <c r="BT102" s="583"/>
      <c r="BU102" s="583"/>
      <c r="BV102" s="583"/>
    </row>
    <row r="103" customFormat="false" ht="10.2" hidden="false" customHeight="false" outlineLevel="0" collapsed="false">
      <c r="BG103" s="583"/>
      <c r="BH103" s="583"/>
      <c r="BI103" s="583"/>
      <c r="BJ103" s="583"/>
      <c r="BK103" s="583"/>
      <c r="BL103" s="583"/>
      <c r="BM103" s="583"/>
      <c r="BN103" s="583"/>
      <c r="BO103" s="583"/>
      <c r="BP103" s="583"/>
      <c r="BQ103" s="583"/>
      <c r="BR103" s="583"/>
      <c r="BS103" s="583"/>
      <c r="BT103" s="583"/>
      <c r="BU103" s="583"/>
      <c r="BV103" s="583"/>
    </row>
    <row r="104" customFormat="false" ht="10.2" hidden="false" customHeight="false" outlineLevel="0" collapsed="false">
      <c r="BG104" s="583"/>
      <c r="BH104" s="583"/>
      <c r="BI104" s="583"/>
      <c r="BJ104" s="583"/>
      <c r="BK104" s="583"/>
      <c r="BL104" s="583"/>
      <c r="BM104" s="583"/>
      <c r="BN104" s="583"/>
      <c r="BO104" s="583"/>
      <c r="BP104" s="583"/>
      <c r="BQ104" s="583"/>
      <c r="BR104" s="583"/>
      <c r="BS104" s="583"/>
      <c r="BT104" s="583"/>
      <c r="BU104" s="583"/>
      <c r="BV104" s="583"/>
    </row>
    <row r="105" customFormat="false" ht="10.2" hidden="false" customHeight="false" outlineLevel="0" collapsed="false">
      <c r="BG105" s="583"/>
      <c r="BH105" s="583"/>
      <c r="BI105" s="583"/>
      <c r="BJ105" s="583"/>
      <c r="BK105" s="583"/>
      <c r="BL105" s="583"/>
      <c r="BM105" s="583"/>
      <c r="BN105" s="583"/>
      <c r="BO105" s="583"/>
      <c r="BP105" s="583"/>
      <c r="BQ105" s="583"/>
      <c r="BR105" s="583"/>
      <c r="BS105" s="583"/>
      <c r="BT105" s="583"/>
      <c r="BU105" s="583"/>
      <c r="BV105" s="583"/>
    </row>
    <row r="106" customFormat="false" ht="10.2" hidden="false" customHeight="false" outlineLevel="0" collapsed="false">
      <c r="BG106" s="583"/>
      <c r="BH106" s="583"/>
      <c r="BI106" s="583"/>
      <c r="BJ106" s="583"/>
      <c r="BK106" s="583"/>
      <c r="BL106" s="583"/>
      <c r="BM106" s="583"/>
      <c r="BN106" s="583"/>
      <c r="BO106" s="583"/>
      <c r="BP106" s="583"/>
      <c r="BQ106" s="583"/>
      <c r="BR106" s="583"/>
      <c r="BS106" s="583"/>
      <c r="BT106" s="583"/>
      <c r="BU106" s="583"/>
      <c r="BV106" s="583"/>
    </row>
    <row r="107" customFormat="false" ht="10.2" hidden="false" customHeight="false" outlineLevel="0" collapsed="false">
      <c r="BG107" s="583"/>
      <c r="BH107" s="583"/>
      <c r="BI107" s="583"/>
      <c r="BJ107" s="583"/>
      <c r="BK107" s="583"/>
      <c r="BL107" s="583"/>
      <c r="BM107" s="583"/>
      <c r="BN107" s="583"/>
      <c r="BO107" s="583"/>
      <c r="BP107" s="583"/>
      <c r="BQ107" s="583"/>
      <c r="BR107" s="583"/>
      <c r="BS107" s="583"/>
      <c r="BT107" s="583"/>
      <c r="BU107" s="583"/>
      <c r="BV107" s="583"/>
    </row>
    <row r="108" customFormat="false" ht="10.2" hidden="false" customHeight="false" outlineLevel="0" collapsed="false">
      <c r="BG108" s="583"/>
      <c r="BH108" s="583"/>
      <c r="BI108" s="583"/>
      <c r="BJ108" s="583"/>
      <c r="BK108" s="583"/>
      <c r="BL108" s="583"/>
      <c r="BM108" s="583"/>
      <c r="BN108" s="583"/>
      <c r="BO108" s="583"/>
      <c r="BP108" s="583"/>
      <c r="BQ108" s="583"/>
      <c r="BR108" s="583"/>
      <c r="BS108" s="583"/>
      <c r="BT108" s="583"/>
      <c r="BU108" s="583"/>
      <c r="BV108" s="583"/>
    </row>
    <row r="109" customFormat="false" ht="10.2" hidden="false" customHeight="false" outlineLevel="0" collapsed="false">
      <c r="BG109" s="583"/>
      <c r="BH109" s="583"/>
      <c r="BI109" s="583"/>
      <c r="BJ109" s="583"/>
      <c r="BK109" s="583"/>
      <c r="BL109" s="583"/>
      <c r="BM109" s="583"/>
      <c r="BN109" s="583"/>
      <c r="BO109" s="583"/>
      <c r="BP109" s="583"/>
      <c r="BQ109" s="583"/>
      <c r="BR109" s="583"/>
      <c r="BS109" s="583"/>
      <c r="BT109" s="583"/>
      <c r="BU109" s="583"/>
      <c r="BV109" s="583"/>
    </row>
    <row r="110" customFormat="false" ht="10.2" hidden="false" customHeight="false" outlineLevel="0" collapsed="false">
      <c r="BG110" s="583"/>
      <c r="BH110" s="583"/>
      <c r="BI110" s="583"/>
      <c r="BJ110" s="583"/>
      <c r="BK110" s="583"/>
      <c r="BL110" s="583"/>
      <c r="BM110" s="583"/>
      <c r="BN110" s="583"/>
      <c r="BO110" s="583"/>
      <c r="BP110" s="583"/>
      <c r="BQ110" s="583"/>
      <c r="BR110" s="583"/>
      <c r="BS110" s="583"/>
      <c r="BT110" s="583"/>
      <c r="BU110" s="583"/>
      <c r="BV110" s="583"/>
    </row>
    <row r="111" customFormat="false" ht="10.2" hidden="false" customHeight="false" outlineLevel="0" collapsed="false">
      <c r="BG111" s="583"/>
      <c r="BH111" s="583"/>
      <c r="BI111" s="583"/>
      <c r="BJ111" s="583"/>
      <c r="BK111" s="583"/>
      <c r="BL111" s="583"/>
      <c r="BM111" s="583"/>
      <c r="BN111" s="583"/>
      <c r="BO111" s="583"/>
      <c r="BP111" s="583"/>
      <c r="BQ111" s="583"/>
      <c r="BR111" s="583"/>
      <c r="BS111" s="583"/>
      <c r="BT111" s="583"/>
      <c r="BU111" s="583"/>
      <c r="BV111" s="583"/>
    </row>
    <row r="112" customFormat="false" ht="10.2" hidden="false" customHeight="false" outlineLevel="0" collapsed="false">
      <c r="BG112" s="583"/>
      <c r="BH112" s="583"/>
      <c r="BI112" s="583"/>
      <c r="BJ112" s="583"/>
      <c r="BK112" s="583"/>
      <c r="BL112" s="583"/>
      <c r="BM112" s="583"/>
      <c r="BN112" s="583"/>
      <c r="BO112" s="583"/>
      <c r="BP112" s="583"/>
      <c r="BQ112" s="583"/>
      <c r="BR112" s="583"/>
      <c r="BS112" s="583"/>
      <c r="BT112" s="583"/>
      <c r="BU112" s="583"/>
      <c r="BV112" s="583"/>
    </row>
    <row r="113" customFormat="false" ht="10.2" hidden="false" customHeight="false" outlineLevel="0" collapsed="false">
      <c r="BG113" s="583"/>
      <c r="BH113" s="583"/>
      <c r="BI113" s="583"/>
      <c r="BJ113" s="583"/>
      <c r="BK113" s="583"/>
      <c r="BL113" s="583"/>
      <c r="BM113" s="583"/>
      <c r="BN113" s="583"/>
      <c r="BO113" s="583"/>
      <c r="BP113" s="583"/>
      <c r="BQ113" s="583"/>
      <c r="BR113" s="583"/>
      <c r="BS113" s="583"/>
      <c r="BT113" s="583"/>
      <c r="BU113" s="583"/>
      <c r="BV113" s="583"/>
    </row>
    <row r="114" customFormat="false" ht="10.2" hidden="false" customHeight="false" outlineLevel="0" collapsed="false">
      <c r="BG114" s="583"/>
      <c r="BH114" s="583"/>
      <c r="BI114" s="583"/>
      <c r="BJ114" s="583"/>
      <c r="BK114" s="583"/>
      <c r="BL114" s="583"/>
      <c r="BM114" s="583"/>
      <c r="BN114" s="583"/>
      <c r="BO114" s="583"/>
      <c r="BP114" s="583"/>
      <c r="BQ114" s="583"/>
      <c r="BR114" s="583"/>
      <c r="BS114" s="583"/>
      <c r="BT114" s="583"/>
      <c r="BU114" s="583"/>
      <c r="BV114" s="583"/>
    </row>
    <row r="115" customFormat="false" ht="10.2" hidden="false" customHeight="false" outlineLevel="0" collapsed="false">
      <c r="BG115" s="583"/>
      <c r="BH115" s="583"/>
      <c r="BI115" s="583"/>
      <c r="BJ115" s="583"/>
      <c r="BK115" s="583"/>
      <c r="BL115" s="583"/>
      <c r="BM115" s="583"/>
      <c r="BN115" s="583"/>
      <c r="BO115" s="583"/>
      <c r="BP115" s="583"/>
      <c r="BQ115" s="583"/>
      <c r="BR115" s="583"/>
      <c r="BS115" s="583"/>
      <c r="BT115" s="583"/>
      <c r="BU115" s="583"/>
      <c r="BV115" s="583"/>
    </row>
    <row r="116" customFormat="false" ht="10.2" hidden="false" customHeight="false" outlineLevel="0" collapsed="false">
      <c r="BG116" s="583"/>
      <c r="BH116" s="583"/>
      <c r="BI116" s="583"/>
      <c r="BJ116" s="583"/>
      <c r="BK116" s="583"/>
      <c r="BL116" s="583"/>
      <c r="BM116" s="583"/>
      <c r="BN116" s="583"/>
      <c r="BO116" s="583"/>
      <c r="BP116" s="583"/>
      <c r="BQ116" s="583"/>
      <c r="BR116" s="583"/>
      <c r="BS116" s="583"/>
      <c r="BT116" s="583"/>
      <c r="BU116" s="583"/>
      <c r="BV116" s="583"/>
    </row>
    <row r="117" customFormat="false" ht="10.2" hidden="false" customHeight="false" outlineLevel="0" collapsed="false">
      <c r="BG117" s="583"/>
      <c r="BH117" s="583"/>
      <c r="BI117" s="583"/>
      <c r="BJ117" s="583"/>
      <c r="BK117" s="583"/>
      <c r="BL117" s="583"/>
      <c r="BM117" s="583"/>
      <c r="BN117" s="583"/>
      <c r="BO117" s="583"/>
      <c r="BP117" s="583"/>
      <c r="BQ117" s="583"/>
      <c r="BR117" s="583"/>
      <c r="BS117" s="583"/>
      <c r="BT117" s="583"/>
      <c r="BU117" s="583"/>
      <c r="BV117" s="583"/>
    </row>
    <row r="118" customFormat="false" ht="10.2" hidden="false" customHeight="false" outlineLevel="0" collapsed="false">
      <c r="BG118" s="583"/>
      <c r="BH118" s="583"/>
      <c r="BI118" s="583"/>
      <c r="BJ118" s="583"/>
      <c r="BK118" s="583"/>
      <c r="BL118" s="583"/>
      <c r="BM118" s="583"/>
      <c r="BN118" s="583"/>
      <c r="BO118" s="583"/>
      <c r="BP118" s="583"/>
      <c r="BQ118" s="583"/>
      <c r="BR118" s="583"/>
      <c r="BS118" s="583"/>
      <c r="BT118" s="583"/>
      <c r="BU118" s="583"/>
      <c r="BV118" s="583"/>
    </row>
    <row r="119" customFormat="false" ht="10.2" hidden="false" customHeight="false" outlineLevel="0" collapsed="false">
      <c r="BG119" s="583"/>
      <c r="BH119" s="583"/>
      <c r="BI119" s="583"/>
      <c r="BJ119" s="583"/>
      <c r="BK119" s="583"/>
      <c r="BL119" s="583"/>
      <c r="BM119" s="583"/>
      <c r="BN119" s="583"/>
      <c r="BO119" s="583"/>
      <c r="BP119" s="583"/>
      <c r="BQ119" s="583"/>
      <c r="BR119" s="583"/>
      <c r="BS119" s="583"/>
      <c r="BT119" s="583"/>
      <c r="BU119" s="583"/>
      <c r="BV119" s="583"/>
    </row>
    <row r="120" customFormat="false" ht="10.2" hidden="false" customHeight="false" outlineLevel="0" collapsed="false">
      <c r="BG120" s="583"/>
      <c r="BH120" s="583"/>
      <c r="BI120" s="583"/>
      <c r="BJ120" s="583"/>
      <c r="BK120" s="583"/>
      <c r="BL120" s="583"/>
      <c r="BM120" s="583"/>
      <c r="BN120" s="583"/>
      <c r="BO120" s="583"/>
      <c r="BP120" s="583"/>
      <c r="BQ120" s="583"/>
      <c r="BR120" s="583"/>
      <c r="BS120" s="583"/>
      <c r="BT120" s="583"/>
      <c r="BU120" s="583"/>
      <c r="BV120" s="583"/>
    </row>
    <row r="121" customFormat="false" ht="10.2" hidden="false" customHeight="false" outlineLevel="0" collapsed="false">
      <c r="BG121" s="583"/>
      <c r="BH121" s="583"/>
      <c r="BI121" s="583"/>
      <c r="BJ121" s="583"/>
      <c r="BK121" s="583"/>
      <c r="BL121" s="583"/>
      <c r="BM121" s="583"/>
      <c r="BN121" s="583"/>
      <c r="BO121" s="583"/>
      <c r="BP121" s="583"/>
      <c r="BQ121" s="583"/>
      <c r="BR121" s="583"/>
      <c r="BS121" s="583"/>
      <c r="BT121" s="583"/>
      <c r="BU121" s="583"/>
      <c r="BV121" s="583"/>
    </row>
    <row r="122" customFormat="false" ht="10.2" hidden="false" customHeight="false" outlineLevel="0" collapsed="false">
      <c r="BG122" s="583"/>
      <c r="BH122" s="583"/>
      <c r="BI122" s="583"/>
      <c r="BJ122" s="583"/>
      <c r="BK122" s="583"/>
      <c r="BL122" s="583"/>
      <c r="BM122" s="583"/>
      <c r="BN122" s="583"/>
      <c r="BO122" s="583"/>
      <c r="BP122" s="583"/>
      <c r="BQ122" s="583"/>
      <c r="BR122" s="583"/>
      <c r="BS122" s="583"/>
      <c r="BT122" s="583"/>
      <c r="BU122" s="583"/>
      <c r="BV122" s="583"/>
    </row>
    <row r="123" customFormat="false" ht="10.2" hidden="false" customHeight="false" outlineLevel="0" collapsed="false">
      <c r="BG123" s="583"/>
      <c r="BH123" s="583"/>
      <c r="BI123" s="583"/>
      <c r="BJ123" s="583"/>
      <c r="BK123" s="583"/>
      <c r="BL123" s="583"/>
      <c r="BM123" s="583"/>
      <c r="BN123" s="583"/>
      <c r="BO123" s="583"/>
      <c r="BP123" s="583"/>
      <c r="BQ123" s="583"/>
      <c r="BR123" s="583"/>
      <c r="BS123" s="583"/>
      <c r="BT123" s="583"/>
      <c r="BU123" s="583"/>
      <c r="BV123" s="583"/>
    </row>
    <row r="124" customFormat="false" ht="10.2" hidden="false" customHeight="false" outlineLevel="0" collapsed="false">
      <c r="BG124" s="583"/>
      <c r="BH124" s="583"/>
      <c r="BI124" s="583"/>
      <c r="BJ124" s="583"/>
      <c r="BK124" s="583"/>
      <c r="BL124" s="583"/>
      <c r="BM124" s="583"/>
      <c r="BN124" s="583"/>
      <c r="BO124" s="583"/>
      <c r="BP124" s="583"/>
      <c r="BQ124" s="583"/>
      <c r="BR124" s="583"/>
      <c r="BS124" s="583"/>
      <c r="BT124" s="583"/>
      <c r="BU124" s="583"/>
      <c r="BV124" s="583"/>
    </row>
    <row r="125" customFormat="false" ht="10.2" hidden="false" customHeight="false" outlineLevel="0" collapsed="false">
      <c r="BG125" s="583"/>
      <c r="BH125" s="583"/>
      <c r="BI125" s="583"/>
      <c r="BJ125" s="583"/>
      <c r="BK125" s="583"/>
      <c r="BL125" s="583"/>
      <c r="BM125" s="583"/>
      <c r="BN125" s="583"/>
      <c r="BO125" s="583"/>
      <c r="BP125" s="583"/>
      <c r="BQ125" s="583"/>
      <c r="BR125" s="583"/>
      <c r="BS125" s="583"/>
      <c r="BT125" s="583"/>
      <c r="BU125" s="583"/>
      <c r="BV125" s="583"/>
    </row>
    <row r="126" customFormat="false" ht="10.2" hidden="false" customHeight="false" outlineLevel="0" collapsed="false">
      <c r="BG126" s="583"/>
      <c r="BH126" s="583"/>
      <c r="BI126" s="583"/>
      <c r="BJ126" s="583"/>
      <c r="BK126" s="583"/>
      <c r="BL126" s="583"/>
      <c r="BM126" s="583"/>
      <c r="BN126" s="583"/>
      <c r="BO126" s="583"/>
      <c r="BP126" s="583"/>
      <c r="BQ126" s="583"/>
      <c r="BR126" s="583"/>
      <c r="BS126" s="583"/>
      <c r="BT126" s="583"/>
      <c r="BU126" s="583"/>
      <c r="BV126" s="583"/>
    </row>
    <row r="127" customFormat="false" ht="10.2" hidden="false" customHeight="false" outlineLevel="0" collapsed="false">
      <c r="BG127" s="583"/>
      <c r="BH127" s="583"/>
      <c r="BI127" s="583"/>
      <c r="BJ127" s="583"/>
      <c r="BK127" s="583"/>
      <c r="BL127" s="583"/>
      <c r="BM127" s="583"/>
      <c r="BN127" s="583"/>
      <c r="BO127" s="583"/>
      <c r="BP127" s="583"/>
      <c r="BQ127" s="583"/>
      <c r="BR127" s="583"/>
      <c r="BS127" s="583"/>
      <c r="BT127" s="583"/>
      <c r="BU127" s="583"/>
      <c r="BV127" s="583"/>
    </row>
    <row r="128" customFormat="false" ht="10.2" hidden="false" customHeight="false" outlineLevel="0" collapsed="false">
      <c r="BG128" s="583"/>
      <c r="BH128" s="583"/>
      <c r="BI128" s="583"/>
      <c r="BJ128" s="583"/>
      <c r="BK128" s="583"/>
      <c r="BL128" s="583"/>
      <c r="BM128" s="583"/>
      <c r="BN128" s="583"/>
      <c r="BO128" s="583"/>
      <c r="BP128" s="583"/>
      <c r="BQ128" s="583"/>
      <c r="BR128" s="583"/>
      <c r="BS128" s="583"/>
      <c r="BT128" s="583"/>
      <c r="BU128" s="583"/>
      <c r="BV128" s="583"/>
    </row>
    <row r="129" customFormat="false" ht="10.2" hidden="false" customHeight="false" outlineLevel="0" collapsed="false">
      <c r="BG129" s="583"/>
      <c r="BH129" s="583"/>
      <c r="BI129" s="583"/>
      <c r="BJ129" s="583"/>
      <c r="BK129" s="583"/>
      <c r="BL129" s="583"/>
      <c r="BM129" s="583"/>
      <c r="BN129" s="583"/>
      <c r="BO129" s="583"/>
      <c r="BP129" s="583"/>
      <c r="BQ129" s="583"/>
      <c r="BR129" s="583"/>
      <c r="BS129" s="583"/>
      <c r="BT129" s="583"/>
      <c r="BU129" s="583"/>
      <c r="BV129" s="583"/>
    </row>
    <row r="130" customFormat="false" ht="10.2" hidden="false" customHeight="false" outlineLevel="0" collapsed="false">
      <c r="BG130" s="583"/>
      <c r="BH130" s="583"/>
      <c r="BI130" s="583"/>
      <c r="BJ130" s="583"/>
      <c r="BK130" s="583"/>
      <c r="BL130" s="583"/>
      <c r="BM130" s="583"/>
      <c r="BN130" s="583"/>
      <c r="BO130" s="583"/>
      <c r="BP130" s="583"/>
      <c r="BQ130" s="583"/>
      <c r="BR130" s="583"/>
      <c r="BS130" s="583"/>
      <c r="BT130" s="583"/>
      <c r="BU130" s="583"/>
      <c r="BV130" s="583"/>
    </row>
    <row r="131" customFormat="false" ht="10.2" hidden="false" customHeight="false" outlineLevel="0" collapsed="false">
      <c r="BG131" s="583"/>
      <c r="BH131" s="583"/>
      <c r="BI131" s="583"/>
      <c r="BJ131" s="583"/>
      <c r="BK131" s="583"/>
      <c r="BL131" s="583"/>
      <c r="BM131" s="583"/>
      <c r="BN131" s="583"/>
      <c r="BO131" s="583"/>
      <c r="BP131" s="583"/>
      <c r="BQ131" s="583"/>
      <c r="BR131" s="583"/>
      <c r="BS131" s="583"/>
      <c r="BT131" s="583"/>
      <c r="BU131" s="583"/>
      <c r="BV131" s="583"/>
    </row>
    <row r="132" customFormat="false" ht="10.2" hidden="false" customHeight="false" outlineLevel="0" collapsed="false">
      <c r="BG132" s="583"/>
      <c r="BH132" s="583"/>
      <c r="BI132" s="583"/>
      <c r="BJ132" s="583"/>
      <c r="BK132" s="583"/>
      <c r="BL132" s="583"/>
      <c r="BM132" s="583"/>
      <c r="BN132" s="583"/>
      <c r="BO132" s="583"/>
      <c r="BP132" s="583"/>
      <c r="BQ132" s="583"/>
      <c r="BR132" s="583"/>
      <c r="BS132" s="583"/>
      <c r="BT132" s="583"/>
      <c r="BU132" s="583"/>
      <c r="BV132" s="583"/>
    </row>
    <row r="133" customFormat="false" ht="10.2" hidden="false" customHeight="false" outlineLevel="0" collapsed="false">
      <c r="BG133" s="583"/>
      <c r="BH133" s="583"/>
      <c r="BI133" s="583"/>
      <c r="BJ133" s="583"/>
      <c r="BK133" s="583"/>
      <c r="BL133" s="583"/>
      <c r="BM133" s="583"/>
      <c r="BN133" s="583"/>
      <c r="BO133" s="583"/>
      <c r="BP133" s="583"/>
      <c r="BQ133" s="583"/>
      <c r="BR133" s="583"/>
      <c r="BS133" s="583"/>
      <c r="BT133" s="583"/>
      <c r="BU133" s="583"/>
      <c r="BV133" s="583"/>
    </row>
    <row r="134" customFormat="false" ht="10.2" hidden="false" customHeight="false" outlineLevel="0" collapsed="false">
      <c r="BG134" s="583"/>
      <c r="BH134" s="583"/>
      <c r="BI134" s="583"/>
      <c r="BJ134" s="583"/>
      <c r="BK134" s="583"/>
      <c r="BL134" s="583"/>
      <c r="BM134" s="583"/>
      <c r="BN134" s="583"/>
      <c r="BO134" s="583"/>
      <c r="BP134" s="583"/>
      <c r="BQ134" s="583"/>
      <c r="BR134" s="583"/>
      <c r="BS134" s="583"/>
      <c r="BT134" s="583"/>
      <c r="BU134" s="583"/>
      <c r="BV134" s="583"/>
    </row>
    <row r="135" customFormat="false" ht="10.2" hidden="false" customHeight="false" outlineLevel="0" collapsed="false">
      <c r="BG135" s="583"/>
      <c r="BH135" s="583"/>
      <c r="BI135" s="583"/>
      <c r="BJ135" s="583"/>
      <c r="BK135" s="583"/>
      <c r="BL135" s="583"/>
      <c r="BM135" s="583"/>
      <c r="BN135" s="583"/>
      <c r="BO135" s="583"/>
      <c r="BP135" s="583"/>
      <c r="BQ135" s="583"/>
      <c r="BR135" s="583"/>
      <c r="BS135" s="583"/>
      <c r="BT135" s="583"/>
      <c r="BU135" s="583"/>
      <c r="BV135" s="583"/>
    </row>
    <row r="136" customFormat="false" ht="10.2" hidden="false" customHeight="false" outlineLevel="0" collapsed="false">
      <c r="BG136" s="583"/>
      <c r="BH136" s="583"/>
      <c r="BI136" s="583"/>
      <c r="BJ136" s="583"/>
      <c r="BK136" s="583"/>
      <c r="BL136" s="583"/>
      <c r="BM136" s="583"/>
      <c r="BN136" s="583"/>
      <c r="BO136" s="583"/>
      <c r="BP136" s="583"/>
      <c r="BQ136" s="583"/>
      <c r="BR136" s="583"/>
      <c r="BS136" s="583"/>
      <c r="BT136" s="583"/>
      <c r="BU136" s="583"/>
      <c r="BV136" s="583"/>
    </row>
    <row r="137" customFormat="false" ht="10.2" hidden="false" customHeight="false" outlineLevel="0" collapsed="false">
      <c r="BG137" s="583"/>
      <c r="BH137" s="583"/>
      <c r="BI137" s="583"/>
      <c r="BJ137" s="583"/>
      <c r="BK137" s="583"/>
      <c r="BL137" s="583"/>
      <c r="BM137" s="583"/>
      <c r="BN137" s="583"/>
      <c r="BO137" s="583"/>
      <c r="BP137" s="583"/>
      <c r="BQ137" s="583"/>
      <c r="BR137" s="583"/>
      <c r="BS137" s="583"/>
      <c r="BT137" s="583"/>
      <c r="BU137" s="583"/>
      <c r="BV137" s="583"/>
    </row>
    <row r="138" customFormat="false" ht="10.2" hidden="false" customHeight="false" outlineLevel="0" collapsed="false">
      <c r="BG138" s="583"/>
      <c r="BH138" s="583"/>
      <c r="BI138" s="583"/>
      <c r="BJ138" s="583"/>
      <c r="BK138" s="583"/>
      <c r="BL138" s="583"/>
      <c r="BM138" s="583"/>
      <c r="BN138" s="583"/>
      <c r="BO138" s="583"/>
      <c r="BP138" s="583"/>
      <c r="BQ138" s="583"/>
      <c r="BR138" s="583"/>
      <c r="BS138" s="583"/>
      <c r="BT138" s="583"/>
      <c r="BU138" s="583"/>
      <c r="BV138" s="583"/>
    </row>
    <row r="139" customFormat="false" ht="10.2" hidden="false" customHeight="false" outlineLevel="0" collapsed="false">
      <c r="BG139" s="583"/>
      <c r="BH139" s="583"/>
      <c r="BI139" s="583"/>
      <c r="BJ139" s="583"/>
      <c r="BK139" s="583"/>
      <c r="BL139" s="583"/>
      <c r="BM139" s="583"/>
      <c r="BN139" s="583"/>
      <c r="BO139" s="583"/>
      <c r="BP139" s="583"/>
      <c r="BQ139" s="583"/>
      <c r="BR139" s="583"/>
      <c r="BS139" s="583"/>
      <c r="BT139" s="583"/>
      <c r="BU139" s="583"/>
      <c r="BV139" s="583"/>
    </row>
    <row r="140" customFormat="false" ht="10.2" hidden="false" customHeight="false" outlineLevel="0" collapsed="false">
      <c r="BG140" s="583"/>
      <c r="BH140" s="583"/>
      <c r="BI140" s="583"/>
      <c r="BJ140" s="583"/>
      <c r="BK140" s="583"/>
      <c r="BL140" s="583"/>
      <c r="BM140" s="583"/>
      <c r="BN140" s="583"/>
      <c r="BO140" s="583"/>
      <c r="BP140" s="583"/>
      <c r="BQ140" s="583"/>
      <c r="BR140" s="583"/>
      <c r="BS140" s="583"/>
      <c r="BT140" s="583"/>
      <c r="BU140" s="583"/>
      <c r="BV140" s="583"/>
    </row>
    <row r="141" customFormat="false" ht="10.2" hidden="false" customHeight="false" outlineLevel="0" collapsed="false">
      <c r="BG141" s="583"/>
      <c r="BH141" s="583"/>
      <c r="BI141" s="583"/>
      <c r="BJ141" s="583"/>
      <c r="BK141" s="583"/>
      <c r="BL141" s="583"/>
      <c r="BM141" s="583"/>
      <c r="BN141" s="583"/>
      <c r="BO141" s="583"/>
      <c r="BP141" s="583"/>
      <c r="BQ141" s="583"/>
      <c r="BR141" s="583"/>
      <c r="BS141" s="583"/>
      <c r="BT141" s="583"/>
      <c r="BU141" s="583"/>
      <c r="BV141" s="583"/>
    </row>
    <row r="142" customFormat="false" ht="10.2" hidden="false" customHeight="false" outlineLevel="0" collapsed="false">
      <c r="BG142" s="583"/>
      <c r="BH142" s="583"/>
      <c r="BI142" s="583"/>
      <c r="BJ142" s="583"/>
      <c r="BK142" s="583"/>
      <c r="BL142" s="583"/>
      <c r="BM142" s="583"/>
      <c r="BN142" s="583"/>
      <c r="BO142" s="583"/>
      <c r="BP142" s="583"/>
      <c r="BQ142" s="583"/>
      <c r="BR142" s="583"/>
      <c r="BS142" s="583"/>
      <c r="BT142" s="583"/>
      <c r="BU142" s="583"/>
      <c r="BV142" s="583"/>
    </row>
    <row r="143" customFormat="false" ht="10.2" hidden="false" customHeight="false" outlineLevel="0" collapsed="false">
      <c r="BG143" s="583"/>
      <c r="BH143" s="583"/>
      <c r="BI143" s="583"/>
      <c r="BJ143" s="583"/>
      <c r="BK143" s="583"/>
      <c r="BL143" s="583"/>
      <c r="BM143" s="583"/>
      <c r="BN143" s="583"/>
      <c r="BO143" s="583"/>
      <c r="BP143" s="583"/>
      <c r="BQ143" s="583"/>
      <c r="BR143" s="583"/>
      <c r="BS143" s="583"/>
      <c r="BT143" s="583"/>
      <c r="BU143" s="583"/>
      <c r="BV143" s="583"/>
    </row>
    <row r="144" customFormat="false" ht="10.2" hidden="false" customHeight="false" outlineLevel="0" collapsed="false">
      <c r="BG144" s="583"/>
      <c r="BH144" s="583"/>
      <c r="BI144" s="583"/>
      <c r="BJ144" s="583"/>
      <c r="BK144" s="583"/>
      <c r="BL144" s="583"/>
      <c r="BM144" s="583"/>
      <c r="BN144" s="583"/>
      <c r="BO144" s="583"/>
      <c r="BP144" s="583"/>
      <c r="BQ144" s="583"/>
      <c r="BR144" s="583"/>
      <c r="BS144" s="583"/>
      <c r="BT144" s="583"/>
      <c r="BU144" s="583"/>
      <c r="BV144" s="583"/>
    </row>
    <row r="145" customFormat="false" ht="10.2" hidden="false" customHeight="false" outlineLevel="0" collapsed="false">
      <c r="BG145" s="583"/>
      <c r="BH145" s="583"/>
      <c r="BI145" s="583"/>
      <c r="BJ145" s="583"/>
      <c r="BK145" s="583"/>
      <c r="BL145" s="583"/>
      <c r="BM145" s="583"/>
      <c r="BN145" s="583"/>
      <c r="BO145" s="583"/>
      <c r="BP145" s="583"/>
      <c r="BQ145" s="583"/>
      <c r="BR145" s="583"/>
      <c r="BS145" s="583"/>
      <c r="BT145" s="583"/>
      <c r="BU145" s="583"/>
      <c r="BV145" s="583"/>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D1" activeCellId="0" sqref="BD1"/>
    </sheetView>
  </sheetViews>
  <sheetFormatPr defaultColWidth="9.875" defaultRowHeight="10.2" zeroHeight="false" outlineLevelRow="0" outlineLevelCol="0"/>
  <cols>
    <col collapsed="false" customWidth="true" hidden="false" outlineLevel="0" max="1" min="1" style="584" width="8.33"/>
    <col collapsed="false" customWidth="true" hidden="false" outlineLevel="0" max="2" min="2" style="584" width="28.43"/>
    <col collapsed="false" customWidth="true" hidden="false" outlineLevel="0" max="74" min="3" style="584" width="7.32"/>
    <col collapsed="false" customWidth="false" hidden="false" outlineLevel="0" max="257" min="75" style="584" width="9.87"/>
  </cols>
  <sheetData>
    <row r="1" customFormat="false" ht="13.2" hidden="false" customHeight="true" outlineLevel="0" collapsed="false">
      <c r="A1" s="30" t="s">
        <v>32</v>
      </c>
      <c r="B1" s="585" t="s">
        <v>29</v>
      </c>
      <c r="C1" s="585"/>
      <c r="D1" s="585"/>
      <c r="E1" s="585"/>
      <c r="F1" s="585"/>
      <c r="G1" s="585"/>
      <c r="H1" s="585"/>
      <c r="I1" s="585"/>
      <c r="J1" s="585"/>
      <c r="K1" s="585"/>
      <c r="L1" s="585"/>
      <c r="M1" s="585"/>
      <c r="N1" s="585"/>
      <c r="O1" s="585"/>
      <c r="P1" s="585"/>
      <c r="Q1" s="585"/>
      <c r="R1" s="585"/>
      <c r="S1" s="585"/>
      <c r="T1" s="585"/>
      <c r="U1" s="585"/>
      <c r="V1" s="585"/>
      <c r="W1" s="585"/>
      <c r="X1" s="585"/>
      <c r="Y1" s="585"/>
      <c r="Z1" s="585"/>
      <c r="AA1" s="585"/>
      <c r="AB1" s="585"/>
      <c r="AC1" s="585"/>
      <c r="AD1" s="585"/>
      <c r="AE1" s="585"/>
      <c r="AF1" s="585"/>
      <c r="AG1" s="585"/>
      <c r="AH1" s="585"/>
      <c r="AI1" s="585"/>
      <c r="AJ1" s="585"/>
      <c r="AK1" s="585"/>
      <c r="AL1" s="585"/>
      <c r="AM1" s="586"/>
    </row>
    <row r="2" s="12"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587"/>
      <c r="B5" s="588" t="s">
        <v>80</v>
      </c>
      <c r="C5" s="589"/>
      <c r="D5" s="589"/>
      <c r="E5" s="589"/>
      <c r="F5" s="589"/>
      <c r="G5" s="589"/>
      <c r="H5" s="589"/>
      <c r="I5" s="589"/>
      <c r="J5" s="589"/>
      <c r="K5" s="589"/>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c r="AN5" s="589"/>
      <c r="AO5" s="589"/>
      <c r="AP5" s="589"/>
      <c r="AQ5" s="589"/>
      <c r="AR5" s="589"/>
      <c r="AS5" s="589"/>
      <c r="AT5" s="589"/>
      <c r="AU5" s="589"/>
      <c r="AV5" s="589"/>
      <c r="AW5" s="589"/>
      <c r="AX5" s="589"/>
      <c r="AY5" s="589"/>
      <c r="AZ5" s="589"/>
      <c r="BA5" s="589"/>
      <c r="BB5" s="589"/>
      <c r="BC5" s="589"/>
      <c r="BD5" s="589"/>
      <c r="BE5" s="589"/>
      <c r="BF5" s="589"/>
      <c r="BG5" s="590"/>
      <c r="BH5" s="590"/>
      <c r="BI5" s="590"/>
      <c r="BJ5" s="590"/>
      <c r="BK5" s="590"/>
      <c r="BL5" s="590"/>
      <c r="BM5" s="590"/>
      <c r="BN5" s="590"/>
      <c r="BO5" s="590"/>
      <c r="BP5" s="590"/>
      <c r="BQ5" s="590"/>
      <c r="BR5" s="590"/>
      <c r="BS5" s="590"/>
      <c r="BT5" s="590"/>
      <c r="BU5" s="590"/>
      <c r="BV5" s="590"/>
    </row>
    <row r="6" customFormat="false" ht="11.1" hidden="false" customHeight="true" outlineLevel="0" collapsed="false">
      <c r="A6" s="75"/>
      <c r="B6" s="76" t="s">
        <v>81</v>
      </c>
      <c r="C6" s="591"/>
      <c r="D6" s="591"/>
      <c r="E6" s="591"/>
      <c r="F6" s="591"/>
      <c r="G6" s="591"/>
      <c r="H6" s="591"/>
      <c r="I6" s="591"/>
      <c r="J6" s="591"/>
      <c r="K6" s="591"/>
      <c r="L6" s="591"/>
      <c r="M6" s="591"/>
      <c r="N6" s="591"/>
      <c r="O6" s="591"/>
      <c r="P6" s="591"/>
      <c r="Q6" s="591"/>
      <c r="R6" s="591"/>
      <c r="S6" s="591"/>
      <c r="T6" s="591"/>
      <c r="U6" s="591"/>
      <c r="V6" s="591"/>
      <c r="W6" s="591"/>
      <c r="X6" s="591"/>
      <c r="Y6" s="591"/>
      <c r="Z6" s="591"/>
      <c r="AA6" s="591"/>
      <c r="AB6" s="591"/>
      <c r="AC6" s="591"/>
      <c r="AD6" s="591"/>
      <c r="AE6" s="591"/>
      <c r="AF6" s="591"/>
      <c r="AG6" s="591"/>
      <c r="AH6" s="591"/>
      <c r="AI6" s="591"/>
      <c r="AJ6" s="591"/>
      <c r="AK6" s="591"/>
      <c r="AL6" s="591"/>
      <c r="AM6" s="591"/>
      <c r="AN6" s="591"/>
      <c r="AO6" s="591"/>
      <c r="AP6" s="591"/>
      <c r="AQ6" s="591"/>
      <c r="AR6" s="591"/>
      <c r="AS6" s="591"/>
      <c r="AT6" s="591"/>
      <c r="AU6" s="591"/>
      <c r="AV6" s="591"/>
      <c r="AW6" s="591"/>
      <c r="AX6" s="591"/>
      <c r="AY6" s="591"/>
      <c r="AZ6" s="591"/>
      <c r="BA6" s="591"/>
      <c r="BB6" s="591"/>
      <c r="BC6" s="591"/>
      <c r="BD6" s="591"/>
      <c r="BE6" s="591"/>
      <c r="BF6" s="591"/>
      <c r="BG6" s="592"/>
      <c r="BH6" s="592"/>
      <c r="BI6" s="592"/>
      <c r="BJ6" s="592"/>
      <c r="BK6" s="592"/>
      <c r="BL6" s="592"/>
      <c r="BM6" s="592"/>
      <c r="BN6" s="592"/>
      <c r="BO6" s="592"/>
      <c r="BP6" s="592"/>
      <c r="BQ6" s="592"/>
      <c r="BR6" s="592"/>
      <c r="BS6" s="592"/>
      <c r="BT6" s="592"/>
      <c r="BU6" s="592"/>
      <c r="BV6" s="592"/>
    </row>
    <row r="7" customFormat="false" ht="11.1" hidden="false" customHeight="true" outlineLevel="0" collapsed="false">
      <c r="A7" s="77" t="s">
        <v>82</v>
      </c>
      <c r="B7" s="78" t="s">
        <v>1153</v>
      </c>
      <c r="C7" s="79" t="n">
        <v>10850.6814814815</v>
      </c>
      <c r="D7" s="79" t="n">
        <v>10876.137037037</v>
      </c>
      <c r="E7" s="79" t="n">
        <v>10900.5814814815</v>
      </c>
      <c r="F7" s="79" t="n">
        <v>10917.6888888889</v>
      </c>
      <c r="G7" s="79" t="n">
        <v>10944.8555555556</v>
      </c>
      <c r="H7" s="79" t="n">
        <v>10975.7555555556</v>
      </c>
      <c r="I7" s="79" t="n">
        <v>11025.4111111111</v>
      </c>
      <c r="J7" s="79" t="n">
        <v>11052.5111111111</v>
      </c>
      <c r="K7" s="79" t="n">
        <v>11072.0777777778</v>
      </c>
      <c r="L7" s="79" t="n">
        <v>11059.9777777778</v>
      </c>
      <c r="M7" s="79" t="n">
        <v>11082.5777777778</v>
      </c>
      <c r="N7" s="79" t="n">
        <v>11115.7444444444</v>
      </c>
      <c r="O7" s="79" t="n">
        <v>11181.9814814815</v>
      </c>
      <c r="P7" s="79" t="n">
        <v>11219.4037037037</v>
      </c>
      <c r="Q7" s="79" t="n">
        <v>11250.5148148148</v>
      </c>
      <c r="R7" s="79" t="n">
        <v>11274.6037037037</v>
      </c>
      <c r="S7" s="79" t="n">
        <v>11293.6259259259</v>
      </c>
      <c r="T7" s="79" t="n">
        <v>11306.8703703704</v>
      </c>
      <c r="U7" s="79" t="n">
        <v>11303.6851851852</v>
      </c>
      <c r="V7" s="79" t="n">
        <v>11313.362962963</v>
      </c>
      <c r="W7" s="79" t="n">
        <v>11325.2518518519</v>
      </c>
      <c r="X7" s="79" t="n">
        <v>11348.3592592593</v>
      </c>
      <c r="Y7" s="79" t="n">
        <v>11357.9148148148</v>
      </c>
      <c r="Z7" s="79" t="n">
        <v>11362.9259259259</v>
      </c>
      <c r="AA7" s="79" t="n">
        <v>11337.7481481482</v>
      </c>
      <c r="AB7" s="79" t="n">
        <v>11352.9037037037</v>
      </c>
      <c r="AC7" s="79" t="n">
        <v>11382.7481481482</v>
      </c>
      <c r="AD7" s="79" t="n">
        <v>11446.762962963</v>
      </c>
      <c r="AE7" s="79" t="n">
        <v>11491.3740740741</v>
      </c>
      <c r="AF7" s="79" t="n">
        <v>11536.062962963</v>
      </c>
      <c r="AG7" s="79" t="n">
        <v>11601.5703703704</v>
      </c>
      <c r="AH7" s="79" t="n">
        <v>11630.8592592593</v>
      </c>
      <c r="AI7" s="79" t="n">
        <v>11644.6703703704</v>
      </c>
      <c r="AJ7" s="79" t="n">
        <v>11617.8777777778</v>
      </c>
      <c r="AK7" s="79" t="n">
        <v>11619.5777777778</v>
      </c>
      <c r="AL7" s="79" t="n">
        <v>11624.6444444444</v>
      </c>
      <c r="AM7" s="79" t="n">
        <v>11629.2555555556</v>
      </c>
      <c r="AN7" s="79" t="n">
        <v>11643.9222222222</v>
      </c>
      <c r="AO7" s="79" t="n">
        <v>11664.8222222222</v>
      </c>
      <c r="AP7" s="79" t="n">
        <v>11714.5481481481</v>
      </c>
      <c r="AQ7" s="79" t="n">
        <v>11730.9703703704</v>
      </c>
      <c r="AR7" s="79" t="n">
        <v>11736.6814814815</v>
      </c>
      <c r="AS7" s="79" t="n">
        <v>11743.3703703704</v>
      </c>
      <c r="AT7" s="79" t="n">
        <v>11718.8925925926</v>
      </c>
      <c r="AU7" s="79" t="n">
        <v>11674.937037037</v>
      </c>
      <c r="AV7" s="79" t="n">
        <v>11586.2237037037</v>
      </c>
      <c r="AW7" s="79" t="n">
        <v>11522.2725925926</v>
      </c>
      <c r="AX7" s="79" t="n">
        <v>11457.8037037037</v>
      </c>
      <c r="AY7" s="79" t="n">
        <v>11377.6303703704</v>
      </c>
      <c r="AZ7" s="79" t="n">
        <v>11323.5159259259</v>
      </c>
      <c r="BA7" s="79" t="n">
        <v>11280.2737037037</v>
      </c>
      <c r="BB7" s="79" t="n">
        <v>11253.8</v>
      </c>
      <c r="BC7" s="80" t="n">
        <v>11227.88</v>
      </c>
      <c r="BD7" s="80" t="n">
        <v>11208.41</v>
      </c>
      <c r="BE7" s="80" t="n">
        <v>11197.98</v>
      </c>
      <c r="BF7" s="80" t="n">
        <v>11189.47</v>
      </c>
      <c r="BG7" s="80" t="n">
        <v>11185.46</v>
      </c>
      <c r="BH7" s="80" t="n">
        <v>11187.61</v>
      </c>
      <c r="BI7" s="80" t="n">
        <v>11191.36</v>
      </c>
      <c r="BJ7" s="80" t="n">
        <v>11198.38</v>
      </c>
      <c r="BK7" s="80" t="n">
        <v>11205.33</v>
      </c>
      <c r="BL7" s="80" t="n">
        <v>11221.35</v>
      </c>
      <c r="BM7" s="80" t="n">
        <v>11243.13</v>
      </c>
      <c r="BN7" s="80" t="n">
        <v>11279.57</v>
      </c>
      <c r="BO7" s="80" t="n">
        <v>11306.18</v>
      </c>
      <c r="BP7" s="80" t="n">
        <v>11331.87</v>
      </c>
      <c r="BQ7" s="80" t="n">
        <v>11351.14</v>
      </c>
      <c r="BR7" s="80" t="n">
        <v>11379.1</v>
      </c>
      <c r="BS7" s="80" t="n">
        <v>11410.27</v>
      </c>
      <c r="BT7" s="80" t="n">
        <v>11444.64</v>
      </c>
      <c r="BU7" s="80" t="n">
        <v>11482.21</v>
      </c>
      <c r="BV7" s="80" t="n">
        <v>11522.99</v>
      </c>
    </row>
    <row r="8" customFormat="false" ht="11.1" hidden="false" customHeight="true" outlineLevel="0" collapsed="false">
      <c r="A8" s="75"/>
      <c r="B8" s="76" t="s">
        <v>90</v>
      </c>
      <c r="C8" s="593"/>
      <c r="D8" s="593"/>
      <c r="E8" s="593"/>
      <c r="F8" s="593"/>
      <c r="G8" s="593"/>
      <c r="H8" s="593"/>
      <c r="I8" s="593"/>
      <c r="J8" s="593"/>
      <c r="K8" s="593"/>
      <c r="L8" s="593"/>
      <c r="M8" s="593"/>
      <c r="N8" s="593"/>
      <c r="O8" s="593"/>
      <c r="P8" s="593"/>
      <c r="Q8" s="593"/>
      <c r="R8" s="593"/>
      <c r="S8" s="593"/>
      <c r="T8" s="593"/>
      <c r="U8" s="593"/>
      <c r="V8" s="593"/>
      <c r="W8" s="593"/>
      <c r="X8" s="593"/>
      <c r="Y8" s="593"/>
      <c r="Z8" s="593"/>
      <c r="AA8" s="593"/>
      <c r="AB8" s="593"/>
      <c r="AC8" s="593"/>
      <c r="AD8" s="593"/>
      <c r="AE8" s="593"/>
      <c r="AF8" s="593"/>
      <c r="AG8" s="593"/>
      <c r="AH8" s="593"/>
      <c r="AI8" s="593"/>
      <c r="AJ8" s="593"/>
      <c r="AK8" s="593"/>
      <c r="AL8" s="593"/>
      <c r="AM8" s="593"/>
      <c r="AN8" s="593"/>
      <c r="AO8" s="593"/>
      <c r="AP8" s="593"/>
      <c r="AQ8" s="593"/>
      <c r="AR8" s="593"/>
      <c r="AS8" s="593"/>
      <c r="AT8" s="593"/>
      <c r="AU8" s="593"/>
      <c r="AV8" s="593"/>
      <c r="AW8" s="593"/>
      <c r="AX8" s="593"/>
      <c r="AY8" s="594"/>
      <c r="AZ8" s="594"/>
      <c r="BA8" s="594"/>
      <c r="BB8" s="594"/>
      <c r="BC8" s="595"/>
      <c r="BD8" s="595"/>
      <c r="BE8" s="595"/>
      <c r="BF8" s="595"/>
      <c r="BG8" s="595"/>
      <c r="BH8" s="595"/>
      <c r="BI8" s="595"/>
      <c r="BJ8" s="595"/>
      <c r="BK8" s="595"/>
      <c r="BL8" s="595"/>
      <c r="BM8" s="595"/>
      <c r="BN8" s="595"/>
      <c r="BO8" s="595"/>
      <c r="BP8" s="595"/>
      <c r="BQ8" s="595"/>
      <c r="BR8" s="595"/>
      <c r="BS8" s="595"/>
      <c r="BT8" s="595"/>
      <c r="BU8" s="595"/>
      <c r="BV8" s="595"/>
    </row>
    <row r="9" customFormat="false" ht="11.1" hidden="false" customHeight="true" outlineLevel="0" collapsed="false">
      <c r="A9" s="77" t="s">
        <v>91</v>
      </c>
      <c r="B9" s="78" t="s">
        <v>1154</v>
      </c>
      <c r="C9" s="79" t="n">
        <v>8071.27407407408</v>
      </c>
      <c r="D9" s="79" t="n">
        <v>8054.91851851853</v>
      </c>
      <c r="E9" s="79" t="n">
        <v>8055.00740740742</v>
      </c>
      <c r="F9" s="79" t="n">
        <v>8104.66666666667</v>
      </c>
      <c r="G9" s="79" t="n">
        <v>8112.8</v>
      </c>
      <c r="H9" s="79" t="n">
        <v>8112.53333333334</v>
      </c>
      <c r="I9" s="79" t="n">
        <v>8066.91851851852</v>
      </c>
      <c r="J9" s="79" t="n">
        <v>8077.56296296297</v>
      </c>
      <c r="K9" s="79" t="n">
        <v>8107.51851851852</v>
      </c>
      <c r="L9" s="79" t="n">
        <v>8189.25925925926</v>
      </c>
      <c r="M9" s="79" t="n">
        <v>8233.48148148148</v>
      </c>
      <c r="N9" s="79" t="n">
        <v>8272.65925925926</v>
      </c>
      <c r="O9" s="79" t="n">
        <v>8311.35555555555</v>
      </c>
      <c r="P9" s="79" t="n">
        <v>8337.02222222222</v>
      </c>
      <c r="Q9" s="79" t="n">
        <v>8354.22222222222</v>
      </c>
      <c r="R9" s="79" t="n">
        <v>8348.62962962963</v>
      </c>
      <c r="S9" s="79" t="n">
        <v>8359.64074074074</v>
      </c>
      <c r="T9" s="79" t="n">
        <v>8372.92962962963</v>
      </c>
      <c r="U9" s="79" t="n">
        <v>8380.80740740741</v>
      </c>
      <c r="V9" s="79" t="n">
        <v>8404.41851851852</v>
      </c>
      <c r="W9" s="79" t="n">
        <v>8436.07407407408</v>
      </c>
      <c r="X9" s="79" t="n">
        <v>8490.58888888889</v>
      </c>
      <c r="Y9" s="79" t="n">
        <v>8527.22222222222</v>
      </c>
      <c r="Z9" s="79" t="n">
        <v>8560.78888888889</v>
      </c>
      <c r="AA9" s="79" t="n">
        <v>8602.71111111111</v>
      </c>
      <c r="AB9" s="79" t="n">
        <v>8621.57777777778</v>
      </c>
      <c r="AC9" s="79" t="n">
        <v>8628.81111111111</v>
      </c>
      <c r="AD9" s="79" t="n">
        <v>8597.07777777778</v>
      </c>
      <c r="AE9" s="79" t="n">
        <v>8601.54444444444</v>
      </c>
      <c r="AF9" s="79" t="n">
        <v>8614.87777777778</v>
      </c>
      <c r="AG9" s="79" t="n">
        <v>8656.98888888889</v>
      </c>
      <c r="AH9" s="79" t="n">
        <v>8673.12222222222</v>
      </c>
      <c r="AI9" s="79" t="n">
        <v>8683.18888888889</v>
      </c>
      <c r="AJ9" s="79" t="n">
        <v>8683.12962962963</v>
      </c>
      <c r="AK9" s="79" t="n">
        <v>8684.10740740741</v>
      </c>
      <c r="AL9" s="79" t="n">
        <v>8682.06296296296</v>
      </c>
      <c r="AM9" s="79" t="n">
        <v>8637.66296296296</v>
      </c>
      <c r="AN9" s="79" t="n">
        <v>8659.07407407407</v>
      </c>
      <c r="AO9" s="79" t="n">
        <v>8706.96296296296</v>
      </c>
      <c r="AP9" s="79" t="n">
        <v>8878.51481481482</v>
      </c>
      <c r="AQ9" s="79" t="n">
        <v>8906.47037037037</v>
      </c>
      <c r="AR9" s="79" t="n">
        <v>8888.01481481482</v>
      </c>
      <c r="AS9" s="79" t="n">
        <v>8723.87407407407</v>
      </c>
      <c r="AT9" s="79" t="n">
        <v>8687.05185185185</v>
      </c>
      <c r="AU9" s="79" t="n">
        <v>8678.27407407407</v>
      </c>
      <c r="AV9" s="79" t="n">
        <v>8727.61392592593</v>
      </c>
      <c r="AW9" s="79" t="n">
        <v>8752.37014814815</v>
      </c>
      <c r="AX9" s="79" t="n">
        <v>8782.61592592593</v>
      </c>
      <c r="AY9" s="79" t="n">
        <v>8821.13748148148</v>
      </c>
      <c r="AZ9" s="79" t="n">
        <v>8860.2727037037</v>
      </c>
      <c r="BA9" s="79" t="n">
        <v>8902.80781481481</v>
      </c>
      <c r="BB9" s="79" t="n">
        <v>8980.13555555556</v>
      </c>
      <c r="BC9" s="80" t="n">
        <v>9005.926</v>
      </c>
      <c r="BD9" s="80" t="n">
        <v>9011.572</v>
      </c>
      <c r="BE9" s="80" t="n">
        <v>8966.641</v>
      </c>
      <c r="BF9" s="80" t="n">
        <v>8954.821</v>
      </c>
      <c r="BG9" s="80" t="n">
        <v>8945.679</v>
      </c>
      <c r="BH9" s="80" t="n">
        <v>8949.19</v>
      </c>
      <c r="BI9" s="80" t="n">
        <v>8937.926</v>
      </c>
      <c r="BJ9" s="80" t="n">
        <v>8921.859</v>
      </c>
      <c r="BK9" s="80" t="n">
        <v>8877.144</v>
      </c>
      <c r="BL9" s="80" t="n">
        <v>8869.36</v>
      </c>
      <c r="BM9" s="80" t="n">
        <v>8874.659</v>
      </c>
      <c r="BN9" s="80" t="n">
        <v>8913.351</v>
      </c>
      <c r="BO9" s="80" t="n">
        <v>8929.585</v>
      </c>
      <c r="BP9" s="80" t="n">
        <v>8943.67</v>
      </c>
      <c r="BQ9" s="80" t="n">
        <v>8959.9</v>
      </c>
      <c r="BR9" s="80" t="n">
        <v>8966.468</v>
      </c>
      <c r="BS9" s="80" t="n">
        <v>8967.667</v>
      </c>
      <c r="BT9" s="80" t="n">
        <v>8963.497</v>
      </c>
      <c r="BU9" s="80" t="n">
        <v>8953.959</v>
      </c>
      <c r="BV9" s="80" t="n">
        <v>8939.052</v>
      </c>
    </row>
    <row r="10" customFormat="false" ht="11.1" hidden="false" customHeight="true" outlineLevel="0" collapsed="false">
      <c r="A10" s="587"/>
      <c r="B10" s="596" t="s">
        <v>1155</v>
      </c>
      <c r="C10" s="597"/>
      <c r="D10" s="597"/>
      <c r="E10" s="597"/>
      <c r="F10" s="597"/>
      <c r="G10" s="597"/>
      <c r="H10" s="597"/>
      <c r="I10" s="597"/>
      <c r="J10" s="597"/>
      <c r="K10" s="597"/>
      <c r="L10" s="597"/>
      <c r="M10" s="597"/>
      <c r="N10" s="597"/>
      <c r="O10" s="597"/>
      <c r="P10" s="597"/>
      <c r="Q10" s="597"/>
      <c r="R10" s="597"/>
      <c r="S10" s="597"/>
      <c r="T10" s="597"/>
      <c r="U10" s="597"/>
      <c r="V10" s="597"/>
      <c r="W10" s="597"/>
      <c r="X10" s="597"/>
      <c r="Y10" s="597"/>
      <c r="Z10" s="597"/>
      <c r="AA10" s="597"/>
      <c r="AB10" s="597"/>
      <c r="AC10" s="597"/>
      <c r="AD10" s="597"/>
      <c r="AE10" s="597"/>
      <c r="AF10" s="597"/>
      <c r="AG10" s="597"/>
      <c r="AH10" s="597"/>
      <c r="AI10" s="597"/>
      <c r="AJ10" s="597"/>
      <c r="AK10" s="597"/>
      <c r="AL10" s="597"/>
      <c r="AM10" s="597"/>
      <c r="AN10" s="597"/>
      <c r="AO10" s="597"/>
      <c r="AP10" s="597"/>
      <c r="AQ10" s="597"/>
      <c r="AR10" s="597"/>
      <c r="AS10" s="597"/>
      <c r="AT10" s="597"/>
      <c r="AU10" s="597"/>
      <c r="AV10" s="597"/>
      <c r="AW10" s="597"/>
      <c r="AX10" s="597"/>
      <c r="AY10" s="597"/>
      <c r="AZ10" s="597"/>
      <c r="BA10" s="597"/>
      <c r="BB10" s="597"/>
      <c r="BC10" s="598"/>
      <c r="BD10" s="598"/>
      <c r="BE10" s="598"/>
      <c r="BF10" s="598"/>
      <c r="BG10" s="598"/>
      <c r="BH10" s="598"/>
      <c r="BI10" s="598"/>
      <c r="BJ10" s="598"/>
      <c r="BK10" s="598"/>
      <c r="BL10" s="598"/>
      <c r="BM10" s="598"/>
      <c r="BN10" s="598"/>
      <c r="BO10" s="598"/>
      <c r="BP10" s="598"/>
      <c r="BQ10" s="598"/>
      <c r="BR10" s="598"/>
      <c r="BS10" s="598"/>
      <c r="BT10" s="598"/>
      <c r="BU10" s="598"/>
      <c r="BV10" s="598"/>
    </row>
    <row r="11" customFormat="false" ht="11.1" hidden="false" customHeight="true" outlineLevel="0" collapsed="false">
      <c r="A11" s="599" t="s">
        <v>1156</v>
      </c>
      <c r="B11" s="600" t="s">
        <v>1157</v>
      </c>
      <c r="C11" s="79" t="n">
        <v>1781.38888888889</v>
      </c>
      <c r="D11" s="79" t="n">
        <v>1790.12222222222</v>
      </c>
      <c r="E11" s="79" t="n">
        <v>1799.98888888889</v>
      </c>
      <c r="F11" s="79" t="n">
        <v>1813.87777777778</v>
      </c>
      <c r="G11" s="79" t="n">
        <v>1823.84444444444</v>
      </c>
      <c r="H11" s="79" t="n">
        <v>1832.77777777778</v>
      </c>
      <c r="I11" s="79" t="n">
        <v>1841.21111111111</v>
      </c>
      <c r="J11" s="79" t="n">
        <v>1847.67777777778</v>
      </c>
      <c r="K11" s="79" t="n">
        <v>1852.71111111111</v>
      </c>
      <c r="L11" s="79" t="n">
        <v>1850.48888888889</v>
      </c>
      <c r="M11" s="79" t="n">
        <v>1857.02222222222</v>
      </c>
      <c r="N11" s="79" t="n">
        <v>1866.48888888889</v>
      </c>
      <c r="O11" s="79" t="n">
        <v>1890.1037037037</v>
      </c>
      <c r="P11" s="79" t="n">
        <v>1897.02592592593</v>
      </c>
      <c r="Q11" s="79" t="n">
        <v>1898.47037037037</v>
      </c>
      <c r="R11" s="79" t="n">
        <v>1888.76296296296</v>
      </c>
      <c r="S11" s="79" t="n">
        <v>1883.50740740741</v>
      </c>
      <c r="T11" s="79" t="n">
        <v>1877.02962962963</v>
      </c>
      <c r="U11" s="79" t="n">
        <v>1869.65555555556</v>
      </c>
      <c r="V11" s="79" t="n">
        <v>1860.48888888889</v>
      </c>
      <c r="W11" s="79" t="n">
        <v>1849.85555555556</v>
      </c>
      <c r="X11" s="79" t="n">
        <v>1832.77777777778</v>
      </c>
      <c r="Y11" s="79" t="n">
        <v>1822.94444444445</v>
      </c>
      <c r="Z11" s="79" t="n">
        <v>1815.37777777778</v>
      </c>
      <c r="AA11" s="79" t="n">
        <v>1808.74444444445</v>
      </c>
      <c r="AB11" s="79" t="n">
        <v>1806.71111111111</v>
      </c>
      <c r="AC11" s="79" t="n">
        <v>1807.94444444444</v>
      </c>
      <c r="AD11" s="79" t="n">
        <v>1819.43703703704</v>
      </c>
      <c r="AE11" s="79" t="n">
        <v>1821.95925925926</v>
      </c>
      <c r="AF11" s="79" t="n">
        <v>1822.5037037037</v>
      </c>
      <c r="AG11" s="79" t="n">
        <v>1822.06296296296</v>
      </c>
      <c r="AH11" s="79" t="n">
        <v>1817.90740740741</v>
      </c>
      <c r="AI11" s="79" t="n">
        <v>1811.02962962963</v>
      </c>
      <c r="AJ11" s="79" t="n">
        <v>1797.35555555556</v>
      </c>
      <c r="AK11" s="79" t="n">
        <v>1788.08888888889</v>
      </c>
      <c r="AL11" s="79" t="n">
        <v>1779.15555555556</v>
      </c>
      <c r="AM11" s="79" t="n">
        <v>1768.28888888889</v>
      </c>
      <c r="AN11" s="79" t="n">
        <v>1761.72222222222</v>
      </c>
      <c r="AO11" s="79" t="n">
        <v>1757.18888888889</v>
      </c>
      <c r="AP11" s="79" t="n">
        <v>1759.81481481481</v>
      </c>
      <c r="AQ11" s="79" t="n">
        <v>1755.5037037037</v>
      </c>
      <c r="AR11" s="79" t="n">
        <v>1749.38148148148</v>
      </c>
      <c r="AS11" s="79" t="n">
        <v>1750.92962962963</v>
      </c>
      <c r="AT11" s="79" t="n">
        <v>1734.07407407407</v>
      </c>
      <c r="AU11" s="79" t="n">
        <v>1708.2962962963</v>
      </c>
      <c r="AV11" s="79" t="n">
        <v>1670.12118518519</v>
      </c>
      <c r="AW11" s="79" t="n">
        <v>1629.1052962963</v>
      </c>
      <c r="AX11" s="79" t="n">
        <v>1581.77351851852</v>
      </c>
      <c r="AY11" s="79" t="n">
        <v>1508.75162962963</v>
      </c>
      <c r="AZ11" s="79" t="n">
        <v>1463.31874074074</v>
      </c>
      <c r="BA11" s="79" t="n">
        <v>1426.10062962963</v>
      </c>
      <c r="BB11" s="79" t="n">
        <v>1403.13462962963</v>
      </c>
      <c r="BC11" s="80" t="n">
        <v>1377.818</v>
      </c>
      <c r="BD11" s="80" t="n">
        <v>1356.188</v>
      </c>
      <c r="BE11" s="80" t="n">
        <v>1337.187</v>
      </c>
      <c r="BF11" s="80" t="n">
        <v>1323.725</v>
      </c>
      <c r="BG11" s="80" t="n">
        <v>1314.742</v>
      </c>
      <c r="BH11" s="80" t="n">
        <v>1312.331</v>
      </c>
      <c r="BI11" s="80" t="n">
        <v>1310.742</v>
      </c>
      <c r="BJ11" s="80" t="n">
        <v>1312.066</v>
      </c>
      <c r="BK11" s="80" t="n">
        <v>1318.566</v>
      </c>
      <c r="BL11" s="80" t="n">
        <v>1324.019</v>
      </c>
      <c r="BM11" s="80" t="n">
        <v>1330.687</v>
      </c>
      <c r="BN11" s="80" t="n">
        <v>1337.672</v>
      </c>
      <c r="BO11" s="80" t="n">
        <v>1347.448</v>
      </c>
      <c r="BP11" s="80" t="n">
        <v>1359.114</v>
      </c>
      <c r="BQ11" s="80" t="n">
        <v>1372.241</v>
      </c>
      <c r="BR11" s="80" t="n">
        <v>1388.012</v>
      </c>
      <c r="BS11" s="80" t="n">
        <v>1405.998</v>
      </c>
      <c r="BT11" s="80" t="n">
        <v>1426.197</v>
      </c>
      <c r="BU11" s="80" t="n">
        <v>1448.611</v>
      </c>
      <c r="BV11" s="80" t="n">
        <v>1473.239</v>
      </c>
    </row>
    <row r="12" customFormat="false" ht="11.1" hidden="false" customHeight="true" outlineLevel="0" collapsed="false">
      <c r="A12" s="587"/>
      <c r="B12" s="601" t="s">
        <v>1158</v>
      </c>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1"/>
      <c r="BD12" s="71"/>
      <c r="BE12" s="71"/>
      <c r="BF12" s="71"/>
      <c r="BG12" s="71"/>
      <c r="BH12" s="71"/>
      <c r="BI12" s="71"/>
      <c r="BJ12" s="71"/>
      <c r="BK12" s="71"/>
      <c r="BL12" s="71"/>
      <c r="BM12" s="71"/>
      <c r="BN12" s="71"/>
      <c r="BO12" s="71"/>
      <c r="BP12" s="71"/>
      <c r="BQ12" s="71"/>
      <c r="BR12" s="71"/>
      <c r="BS12" s="71"/>
      <c r="BT12" s="71"/>
      <c r="BU12" s="71"/>
      <c r="BV12" s="71"/>
    </row>
    <row r="13" customFormat="false" ht="11.1" hidden="false" customHeight="true" outlineLevel="0" collapsed="false">
      <c r="A13" s="599" t="s">
        <v>1159</v>
      </c>
      <c r="B13" s="600" t="s">
        <v>1157</v>
      </c>
      <c r="C13" s="213" t="n">
        <v>36.2108148148148</v>
      </c>
      <c r="D13" s="213" t="n">
        <v>39.4477037037037</v>
      </c>
      <c r="E13" s="213" t="n">
        <v>35.5694814814815</v>
      </c>
      <c r="F13" s="213" t="n">
        <v>10.0321481481481</v>
      </c>
      <c r="G13" s="213" t="n">
        <v>2.83170370370368</v>
      </c>
      <c r="H13" s="213" t="n">
        <v>-0.575851851851866</v>
      </c>
      <c r="I13" s="213" t="n">
        <v>3.69866666666667</v>
      </c>
      <c r="J13" s="213" t="n">
        <v>4.96000000000001</v>
      </c>
      <c r="K13" s="213" t="n">
        <v>7.09733333333334</v>
      </c>
      <c r="L13" s="213" t="n">
        <v>12.6066666666667</v>
      </c>
      <c r="M13" s="213" t="n">
        <v>14.624</v>
      </c>
      <c r="N13" s="213" t="n">
        <v>15.6453333333333</v>
      </c>
      <c r="O13" s="213" t="n">
        <v>14.0256296296296</v>
      </c>
      <c r="P13" s="213" t="n">
        <v>14.2887407407408</v>
      </c>
      <c r="Q13" s="213" t="n">
        <v>14.7896296296296</v>
      </c>
      <c r="R13" s="213" t="n">
        <v>16.722962962963</v>
      </c>
      <c r="S13" s="213" t="n">
        <v>16.8034074074074</v>
      </c>
      <c r="T13" s="213" t="n">
        <v>16.2256296296296</v>
      </c>
      <c r="U13" s="213" t="n">
        <v>14.9511111111111</v>
      </c>
      <c r="V13" s="213" t="n">
        <v>13.0857777777778</v>
      </c>
      <c r="W13" s="213" t="n">
        <v>10.5911111111111</v>
      </c>
      <c r="X13" s="213" t="n">
        <v>6.81822222222222</v>
      </c>
      <c r="Y13" s="213" t="n">
        <v>3.55155555555555</v>
      </c>
      <c r="Z13" s="213" t="n">
        <v>0.142222222222225</v>
      </c>
      <c r="AA13" s="213" t="n">
        <v>-5.09925925925926</v>
      </c>
      <c r="AB13" s="213" t="n">
        <v>-7.52681481481481</v>
      </c>
      <c r="AC13" s="213" t="n">
        <v>-8.82992592592592</v>
      </c>
      <c r="AD13" s="213" t="n">
        <v>-8.40059259259259</v>
      </c>
      <c r="AE13" s="213" t="n">
        <v>-7.91081481481481</v>
      </c>
      <c r="AF13" s="213" t="n">
        <v>-6.75259259259259</v>
      </c>
      <c r="AG13" s="213" t="n">
        <v>-3.98074074074074</v>
      </c>
      <c r="AH13" s="213" t="n">
        <v>-2.19451851851852</v>
      </c>
      <c r="AI13" s="213" t="n">
        <v>-0.448740740740739</v>
      </c>
      <c r="AJ13" s="213" t="n">
        <v>0.354666666666666</v>
      </c>
      <c r="AK13" s="213" t="n">
        <v>2.696</v>
      </c>
      <c r="AL13" s="213" t="n">
        <v>5.67333333333334</v>
      </c>
      <c r="AM13" s="213" t="n">
        <v>17.6262222222222</v>
      </c>
      <c r="AN13" s="213" t="n">
        <v>15.6208888888889</v>
      </c>
      <c r="AO13" s="213" t="n">
        <v>7.99688888888888</v>
      </c>
      <c r="AP13" s="213" t="n">
        <v>-18.6751111111111</v>
      </c>
      <c r="AQ13" s="213" t="n">
        <v>-27.4644444444444</v>
      </c>
      <c r="AR13" s="213" t="n">
        <v>-31.8004444444444</v>
      </c>
      <c r="AS13" s="213" t="n">
        <v>-29.3814814814815</v>
      </c>
      <c r="AT13" s="213" t="n">
        <v>-26.537037037037</v>
      </c>
      <c r="AU13" s="213" t="n">
        <v>-20.9654814814815</v>
      </c>
      <c r="AV13" s="213" t="n">
        <v>-1.96777629629628</v>
      </c>
      <c r="AW13" s="213" t="n">
        <v>1.0337225925926</v>
      </c>
      <c r="AX13" s="213" t="n">
        <v>-1.2619462962963</v>
      </c>
      <c r="AY13" s="213" t="n">
        <v>-15.0649014814815</v>
      </c>
      <c r="AZ13" s="213" t="n">
        <v>-23.297317037037</v>
      </c>
      <c r="BA13" s="213" t="n">
        <v>-32.1693114814815</v>
      </c>
      <c r="BB13" s="213" t="n">
        <v>-47.2508818518518</v>
      </c>
      <c r="BC13" s="214" t="n">
        <v>-53.2245362962963</v>
      </c>
      <c r="BD13" s="214" t="n">
        <v>-55.6602718518518</v>
      </c>
      <c r="BE13" s="214" t="n">
        <v>-50.0974781481481</v>
      </c>
      <c r="BF13" s="214" t="n">
        <v>-48.8028337037037</v>
      </c>
      <c r="BG13" s="214" t="n">
        <v>-47.3157281481481</v>
      </c>
      <c r="BH13" s="214" t="n">
        <v>-47.348042962963</v>
      </c>
      <c r="BI13" s="214" t="n">
        <v>-44.1921040740741</v>
      </c>
      <c r="BJ13" s="214" t="n">
        <v>-39.559792962963</v>
      </c>
      <c r="BK13" s="214" t="n">
        <v>-30.5582948148148</v>
      </c>
      <c r="BL13" s="214" t="n">
        <v>-25.1428503703704</v>
      </c>
      <c r="BM13" s="214" t="n">
        <v>-20.4206448148148</v>
      </c>
      <c r="BN13" s="214" t="n">
        <v>-16.9648591851852</v>
      </c>
      <c r="BO13" s="214" t="n">
        <v>-13.1992456296296</v>
      </c>
      <c r="BP13" s="214" t="n">
        <v>-9.69698518518517</v>
      </c>
      <c r="BQ13" s="214" t="n">
        <v>-6.09868185185185</v>
      </c>
      <c r="BR13" s="214" t="n">
        <v>-3.39267462962963</v>
      </c>
      <c r="BS13" s="214" t="n">
        <v>-1.21956751851852</v>
      </c>
      <c r="BT13" s="214" t="n">
        <v>0.420639481481473</v>
      </c>
      <c r="BU13" s="214" t="n">
        <v>1.52794637037036</v>
      </c>
      <c r="BV13" s="214" t="n">
        <v>2.10235314814814</v>
      </c>
    </row>
    <row r="14" customFormat="false" ht="11.1" hidden="false" customHeight="true" outlineLevel="0" collapsed="false">
      <c r="A14" s="587"/>
      <c r="B14" s="596" t="s">
        <v>1160</v>
      </c>
      <c r="C14" s="602"/>
      <c r="D14" s="602"/>
      <c r="E14" s="602"/>
      <c r="F14" s="602"/>
      <c r="G14" s="602"/>
      <c r="H14" s="602"/>
      <c r="I14" s="602"/>
      <c r="J14" s="602"/>
      <c r="K14" s="602"/>
      <c r="L14" s="602"/>
      <c r="M14" s="602"/>
      <c r="N14" s="602"/>
      <c r="O14" s="602"/>
      <c r="P14" s="602"/>
      <c r="Q14" s="602"/>
      <c r="R14" s="602"/>
      <c r="S14" s="602"/>
      <c r="T14" s="602"/>
      <c r="U14" s="602"/>
      <c r="V14" s="602"/>
      <c r="W14" s="602"/>
      <c r="X14" s="602"/>
      <c r="Y14" s="602"/>
      <c r="Z14" s="602"/>
      <c r="AA14" s="602"/>
      <c r="AB14" s="602"/>
      <c r="AC14" s="602"/>
      <c r="AD14" s="602"/>
      <c r="AE14" s="602"/>
      <c r="AF14" s="602"/>
      <c r="AG14" s="602"/>
      <c r="AH14" s="602"/>
      <c r="AI14" s="602"/>
      <c r="AJ14" s="602"/>
      <c r="AK14" s="602"/>
      <c r="AL14" s="602"/>
      <c r="AM14" s="602"/>
      <c r="AN14" s="602"/>
      <c r="AO14" s="602"/>
      <c r="AP14" s="602"/>
      <c r="AQ14" s="602"/>
      <c r="AR14" s="602"/>
      <c r="AS14" s="602"/>
      <c r="AT14" s="602"/>
      <c r="AU14" s="602"/>
      <c r="AV14" s="602"/>
      <c r="AW14" s="602"/>
      <c r="AX14" s="602"/>
      <c r="AY14" s="602"/>
      <c r="AZ14" s="602"/>
      <c r="BA14" s="602"/>
      <c r="BB14" s="602"/>
      <c r="BC14" s="603"/>
      <c r="BD14" s="603"/>
      <c r="BE14" s="603"/>
      <c r="BF14" s="603"/>
      <c r="BG14" s="603"/>
      <c r="BH14" s="603"/>
      <c r="BI14" s="603"/>
      <c r="BJ14" s="603"/>
      <c r="BK14" s="603"/>
      <c r="BL14" s="603"/>
      <c r="BM14" s="603"/>
      <c r="BN14" s="603"/>
      <c r="BO14" s="603"/>
      <c r="BP14" s="603"/>
      <c r="BQ14" s="603"/>
      <c r="BR14" s="603"/>
      <c r="BS14" s="603"/>
      <c r="BT14" s="603"/>
      <c r="BU14" s="603"/>
      <c r="BV14" s="603"/>
    </row>
    <row r="15" customFormat="false" ht="11.1" hidden="false" customHeight="true" outlineLevel="0" collapsed="false">
      <c r="A15" s="599" t="s">
        <v>1161</v>
      </c>
      <c r="B15" s="600" t="s">
        <v>1162</v>
      </c>
      <c r="C15" s="121" t="n">
        <v>119.287198619297</v>
      </c>
      <c r="D15" s="121" t="n">
        <v>119.424555372936</v>
      </c>
      <c r="E15" s="121" t="n">
        <v>119.568946677824</v>
      </c>
      <c r="F15" s="121" t="n">
        <v>119.71570681183</v>
      </c>
      <c r="G15" s="121" t="n">
        <v>119.85298836201</v>
      </c>
      <c r="H15" s="121" t="n">
        <v>119.954763641412</v>
      </c>
      <c r="I15" s="121" t="n">
        <v>120.012450205148</v>
      </c>
      <c r="J15" s="121" t="n">
        <v>120.047784517727</v>
      </c>
      <c r="K15" s="121" t="n">
        <v>120.099948285725</v>
      </c>
      <c r="L15" s="121" t="n">
        <v>120.20615480578</v>
      </c>
      <c r="M15" s="121" t="n">
        <v>120.345829019638</v>
      </c>
      <c r="N15" s="121" t="n">
        <v>120.496427459106</v>
      </c>
      <c r="O15" s="121" t="n">
        <v>120.630893262009</v>
      </c>
      <c r="P15" s="121" t="n">
        <v>120.75824146545</v>
      </c>
      <c r="Q15" s="121" t="n">
        <v>120.882973712546</v>
      </c>
      <c r="R15" s="121" t="n">
        <v>121.009885431002</v>
      </c>
      <c r="S15" s="121" t="n">
        <v>121.136872691551</v>
      </c>
      <c r="T15" s="121" t="n">
        <v>121.262125349514</v>
      </c>
      <c r="U15" s="121" t="n">
        <v>121.383107908429</v>
      </c>
      <c r="V15" s="121" t="n">
        <v>121.500362764745</v>
      </c>
      <c r="W15" s="121" t="n">
        <v>121.613706963129</v>
      </c>
      <c r="X15" s="121" t="n">
        <v>121.722896744383</v>
      </c>
      <c r="Y15" s="121" t="n">
        <v>121.827993184243</v>
      </c>
      <c r="Z15" s="121" t="n">
        <v>121.928996554576</v>
      </c>
      <c r="AA15" s="121" t="n">
        <v>122.026067697955</v>
      </c>
      <c r="AB15" s="121" t="n">
        <v>122.119286763797</v>
      </c>
      <c r="AC15" s="121" t="n">
        <v>122.208894472221</v>
      </c>
      <c r="AD15" s="121" t="n">
        <v>122.295640234323</v>
      </c>
      <c r="AE15" s="121" t="n">
        <v>122.37965803553</v>
      </c>
      <c r="AF15" s="121" t="n">
        <v>122.461590552244</v>
      </c>
      <c r="AG15" s="121" t="n">
        <v>122.54189270462</v>
      </c>
      <c r="AH15" s="121" t="n">
        <v>122.620149276335</v>
      </c>
      <c r="AI15" s="121" t="n">
        <v>122.695757294814</v>
      </c>
      <c r="AJ15" s="121" t="n">
        <v>122.767750893843</v>
      </c>
      <c r="AK15" s="121" t="n">
        <v>122.836250112888</v>
      </c>
      <c r="AL15" s="121" t="n">
        <v>122.901012097771</v>
      </c>
      <c r="AM15" s="121" t="n">
        <v>122.961851471489</v>
      </c>
      <c r="AN15" s="121" t="n">
        <v>123.018918399716</v>
      </c>
      <c r="AO15" s="121" t="n">
        <v>123.072420525297</v>
      </c>
      <c r="AP15" s="121" t="n">
        <v>123.122907580978</v>
      </c>
      <c r="AQ15" s="121" t="n">
        <v>123.170446790286</v>
      </c>
      <c r="AR15" s="121" t="n">
        <v>123.215447466648</v>
      </c>
      <c r="AS15" s="121" t="n">
        <v>123.258499370552</v>
      </c>
      <c r="AT15" s="121" t="n">
        <v>123.299488068816</v>
      </c>
      <c r="AU15" s="121" t="n">
        <v>123.338479575319</v>
      </c>
      <c r="AV15" s="121" t="n">
        <v>123.375032103607</v>
      </c>
      <c r="AW15" s="121" t="n">
        <v>123.408858746574</v>
      </c>
      <c r="AX15" s="121" t="n">
        <v>123.439164796778</v>
      </c>
      <c r="AY15" s="121" t="n">
        <v>123.464824373328</v>
      </c>
      <c r="AZ15" s="121" t="n">
        <v>123.486069243221</v>
      </c>
      <c r="BA15" s="121" t="n">
        <v>123.5028</v>
      </c>
      <c r="BB15" s="121" t="n">
        <v>123.515327241007</v>
      </c>
      <c r="BC15" s="122" t="n">
        <v>123.5239</v>
      </c>
      <c r="BD15" s="122" t="n">
        <v>123.5292</v>
      </c>
      <c r="BE15" s="122" t="n">
        <v>123.5325</v>
      </c>
      <c r="BF15" s="122" t="n">
        <v>123.5336</v>
      </c>
      <c r="BG15" s="122" t="n">
        <v>123.5333</v>
      </c>
      <c r="BH15" s="122" t="n">
        <v>123.5324</v>
      </c>
      <c r="BI15" s="122" t="n">
        <v>123.531</v>
      </c>
      <c r="BJ15" s="122" t="n">
        <v>123.5294</v>
      </c>
      <c r="BK15" s="122" t="n">
        <v>123.5287</v>
      </c>
      <c r="BL15" s="122" t="n">
        <v>123.5288</v>
      </c>
      <c r="BM15" s="122" t="n">
        <v>123.5306</v>
      </c>
      <c r="BN15" s="122" t="n">
        <v>123.5346</v>
      </c>
      <c r="BO15" s="122" t="n">
        <v>123.5404</v>
      </c>
      <c r="BP15" s="122" t="n">
        <v>123.5477</v>
      </c>
      <c r="BQ15" s="122" t="n">
        <v>123.5565</v>
      </c>
      <c r="BR15" s="122" t="n">
        <v>123.5672</v>
      </c>
      <c r="BS15" s="122" t="n">
        <v>123.5807</v>
      </c>
      <c r="BT15" s="122" t="n">
        <v>123.5973</v>
      </c>
      <c r="BU15" s="122" t="n">
        <v>123.6162</v>
      </c>
      <c r="BV15" s="122" t="n">
        <v>123.6364</v>
      </c>
    </row>
    <row r="16" customFormat="false" ht="11.1" hidden="false" customHeight="true" outlineLevel="0" collapsed="false">
      <c r="A16" s="587"/>
      <c r="B16" s="596" t="s">
        <v>1163</v>
      </c>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1"/>
      <c r="BD16" s="71"/>
      <c r="BE16" s="71"/>
      <c r="BF16" s="71"/>
      <c r="BG16" s="71"/>
      <c r="BH16" s="71"/>
      <c r="BI16" s="71"/>
      <c r="BJ16" s="71"/>
      <c r="BK16" s="71"/>
      <c r="BL16" s="71"/>
      <c r="BM16" s="71"/>
      <c r="BN16" s="71"/>
      <c r="BO16" s="71"/>
      <c r="BP16" s="71"/>
      <c r="BQ16" s="71"/>
      <c r="BR16" s="71"/>
      <c r="BS16" s="71"/>
      <c r="BT16" s="71"/>
      <c r="BU16" s="71"/>
      <c r="BV16" s="71"/>
    </row>
    <row r="17" customFormat="false" ht="11.1" hidden="false" customHeight="true" outlineLevel="0" collapsed="false">
      <c r="A17" s="599" t="s">
        <v>1164</v>
      </c>
      <c r="B17" s="600" t="s">
        <v>1165</v>
      </c>
      <c r="C17" s="121" t="n">
        <v>132.495148148148</v>
      </c>
      <c r="D17" s="121" t="n">
        <v>132.678703703704</v>
      </c>
      <c r="E17" s="121" t="n">
        <v>132.886148148148</v>
      </c>
      <c r="F17" s="121" t="n">
        <v>133.145333333333</v>
      </c>
      <c r="G17" s="121" t="n">
        <v>133.379666666667</v>
      </c>
      <c r="H17" s="121" t="n">
        <v>133.617</v>
      </c>
      <c r="I17" s="121" t="n">
        <v>133.890222222222</v>
      </c>
      <c r="J17" s="121" t="n">
        <v>134.108888888889</v>
      </c>
      <c r="K17" s="121" t="n">
        <v>134.305888888889</v>
      </c>
      <c r="L17" s="121" t="n">
        <v>134.411148148148</v>
      </c>
      <c r="M17" s="121" t="n">
        <v>134.61737037037</v>
      </c>
      <c r="N17" s="121" t="n">
        <v>134.854481481481</v>
      </c>
      <c r="O17" s="121" t="n">
        <v>135.213197530864</v>
      </c>
      <c r="P17" s="121" t="n">
        <v>135.444049382716</v>
      </c>
      <c r="Q17" s="121" t="n">
        <v>135.63775308642</v>
      </c>
      <c r="R17" s="121" t="n">
        <v>135.756728395062</v>
      </c>
      <c r="S17" s="121" t="n">
        <v>135.904320987654</v>
      </c>
      <c r="T17" s="121" t="n">
        <v>136.042950617284</v>
      </c>
      <c r="U17" s="121" t="n">
        <v>136.147679012346</v>
      </c>
      <c r="V17" s="121" t="n">
        <v>136.287086419753</v>
      </c>
      <c r="W17" s="121" t="n">
        <v>136.436234567901</v>
      </c>
      <c r="X17" s="121" t="n">
        <v>136.604901234568</v>
      </c>
      <c r="Y17" s="121" t="n">
        <v>136.766197530864</v>
      </c>
      <c r="Z17" s="121" t="n">
        <v>136.929901234568</v>
      </c>
      <c r="AA17" s="121" t="n">
        <v>137.129839506173</v>
      </c>
      <c r="AB17" s="121" t="n">
        <v>137.272987654321</v>
      </c>
      <c r="AC17" s="121" t="n">
        <v>137.393172839506</v>
      </c>
      <c r="AD17" s="121" t="n">
        <v>137.497407407407</v>
      </c>
      <c r="AE17" s="121" t="n">
        <v>137.566407407407</v>
      </c>
      <c r="AF17" s="121" t="n">
        <v>137.607185185185</v>
      </c>
      <c r="AG17" s="121" t="n">
        <v>137.527592592593</v>
      </c>
      <c r="AH17" s="121" t="n">
        <v>137.581037037037</v>
      </c>
      <c r="AI17" s="121" t="n">
        <v>137.67537037037</v>
      </c>
      <c r="AJ17" s="121" t="n">
        <v>137.933654320988</v>
      </c>
      <c r="AK17" s="121" t="n">
        <v>138.017469135802</v>
      </c>
      <c r="AL17" s="121" t="n">
        <v>138.04987654321</v>
      </c>
      <c r="AM17" s="121" t="n">
        <v>138.018234567901</v>
      </c>
      <c r="AN17" s="121" t="n">
        <v>137.957308641975</v>
      </c>
      <c r="AO17" s="121" t="n">
        <v>137.854456790124</v>
      </c>
      <c r="AP17" s="121" t="n">
        <v>137.664197530864</v>
      </c>
      <c r="AQ17" s="121" t="n">
        <v>137.511604938272</v>
      </c>
      <c r="AR17" s="121" t="n">
        <v>137.351197530864</v>
      </c>
      <c r="AS17" s="121" t="n">
        <v>137.287024691358</v>
      </c>
      <c r="AT17" s="121" t="n">
        <v>137.032950617284</v>
      </c>
      <c r="AU17" s="121" t="n">
        <v>136.693024691358</v>
      </c>
      <c r="AV17" s="121" t="n">
        <v>136.258209876543</v>
      </c>
      <c r="AW17" s="121" t="n">
        <v>135.753358024691</v>
      </c>
      <c r="AX17" s="121" t="n">
        <v>135.169432098765</v>
      </c>
      <c r="AY17" s="121" t="n">
        <v>134.323059259259</v>
      </c>
      <c r="AZ17" s="121" t="n">
        <v>133.718514814815</v>
      </c>
      <c r="BA17" s="121" t="n">
        <v>133.172425925926</v>
      </c>
      <c r="BB17" s="121" t="n">
        <v>132.685459259259</v>
      </c>
      <c r="BC17" s="122" t="n">
        <v>132.2558</v>
      </c>
      <c r="BD17" s="122" t="n">
        <v>131.8841</v>
      </c>
      <c r="BE17" s="122" t="n">
        <v>131.5999</v>
      </c>
      <c r="BF17" s="122" t="n">
        <v>131.3219</v>
      </c>
      <c r="BG17" s="122" t="n">
        <v>131.0796</v>
      </c>
      <c r="BH17" s="122" t="n">
        <v>130.8593</v>
      </c>
      <c r="BI17" s="122" t="n">
        <v>130.6988</v>
      </c>
      <c r="BJ17" s="122" t="n">
        <v>130.5844</v>
      </c>
      <c r="BK17" s="122" t="n">
        <v>130.5275</v>
      </c>
      <c r="BL17" s="122" t="n">
        <v>130.4966</v>
      </c>
      <c r="BM17" s="122" t="n">
        <v>130.5033</v>
      </c>
      <c r="BN17" s="122" t="n">
        <v>130.6082</v>
      </c>
      <c r="BO17" s="122" t="n">
        <v>130.6443</v>
      </c>
      <c r="BP17" s="122" t="n">
        <v>130.6723</v>
      </c>
      <c r="BQ17" s="122" t="n">
        <v>130.6417</v>
      </c>
      <c r="BR17" s="122" t="n">
        <v>130.6915</v>
      </c>
      <c r="BS17" s="122" t="n">
        <v>130.771</v>
      </c>
      <c r="BT17" s="122" t="n">
        <v>130.8804</v>
      </c>
      <c r="BU17" s="122" t="n">
        <v>131.0197</v>
      </c>
      <c r="BV17" s="122" t="n">
        <v>131.1887</v>
      </c>
    </row>
    <row r="18" customFormat="false" ht="11.1" hidden="false" customHeight="true" outlineLevel="0" collapsed="false">
      <c r="A18" s="587"/>
      <c r="B18" s="596" t="s">
        <v>1166</v>
      </c>
      <c r="C18" s="604"/>
      <c r="D18" s="604"/>
      <c r="E18" s="604"/>
      <c r="F18" s="604"/>
      <c r="G18" s="604"/>
      <c r="H18" s="604"/>
      <c r="I18" s="604"/>
      <c r="J18" s="604"/>
      <c r="K18" s="604"/>
      <c r="L18" s="604"/>
      <c r="M18" s="604"/>
      <c r="N18" s="604"/>
      <c r="O18" s="604"/>
      <c r="P18" s="604"/>
      <c r="Q18" s="604"/>
      <c r="R18" s="604"/>
      <c r="S18" s="604"/>
      <c r="T18" s="604"/>
      <c r="U18" s="604"/>
      <c r="V18" s="604"/>
      <c r="W18" s="604"/>
      <c r="X18" s="604"/>
      <c r="Y18" s="604"/>
      <c r="Z18" s="604"/>
      <c r="AA18" s="604"/>
      <c r="AB18" s="604"/>
      <c r="AC18" s="604"/>
      <c r="AD18" s="604"/>
      <c r="AE18" s="604"/>
      <c r="AF18" s="604"/>
      <c r="AG18" s="604"/>
      <c r="AH18" s="604"/>
      <c r="AI18" s="604"/>
      <c r="AJ18" s="604"/>
      <c r="AK18" s="604"/>
      <c r="AL18" s="604"/>
      <c r="AM18" s="604"/>
      <c r="AN18" s="604"/>
      <c r="AO18" s="604"/>
      <c r="AP18" s="604"/>
      <c r="AQ18" s="604"/>
      <c r="AR18" s="604"/>
      <c r="AS18" s="604"/>
      <c r="AT18" s="604"/>
      <c r="AU18" s="604"/>
      <c r="AV18" s="604"/>
      <c r="AW18" s="604"/>
      <c r="AX18" s="604"/>
      <c r="AY18" s="604"/>
      <c r="AZ18" s="604"/>
      <c r="BA18" s="604"/>
      <c r="BB18" s="604"/>
      <c r="BC18" s="605"/>
      <c r="BD18" s="605"/>
      <c r="BE18" s="605"/>
      <c r="BF18" s="605"/>
      <c r="BG18" s="605"/>
      <c r="BH18" s="605"/>
      <c r="BI18" s="605"/>
      <c r="BJ18" s="605"/>
      <c r="BK18" s="605"/>
      <c r="BL18" s="605"/>
      <c r="BM18" s="605"/>
      <c r="BN18" s="605"/>
      <c r="BO18" s="605"/>
      <c r="BP18" s="605"/>
      <c r="BQ18" s="605"/>
      <c r="BR18" s="605"/>
      <c r="BS18" s="605"/>
      <c r="BT18" s="605"/>
      <c r="BU18" s="605"/>
      <c r="BV18" s="605"/>
    </row>
    <row r="19" s="607" customFormat="true" ht="11.1" hidden="false" customHeight="true" outlineLevel="0" collapsed="false">
      <c r="A19" s="606" t="s">
        <v>1167</v>
      </c>
      <c r="B19" s="600" t="s">
        <v>1165</v>
      </c>
      <c r="C19" s="121" t="n">
        <v>87.0830827160493</v>
      </c>
      <c r="D19" s="121" t="n">
        <v>87.2242345679012</v>
      </c>
      <c r="E19" s="121" t="n">
        <v>87.3812827160493</v>
      </c>
      <c r="F19" s="121" t="n">
        <v>87.5647209876544</v>
      </c>
      <c r="G19" s="121" t="n">
        <v>87.7456913580247</v>
      </c>
      <c r="H19" s="121" t="n">
        <v>87.9346876543211</v>
      </c>
      <c r="I19" s="121" t="n">
        <v>88.1736308641976</v>
      </c>
      <c r="J19" s="121" t="n">
        <v>88.3472382716049</v>
      </c>
      <c r="K19" s="121" t="n">
        <v>88.4974308641975</v>
      </c>
      <c r="L19" s="121" t="n">
        <v>88.5662777777778</v>
      </c>
      <c r="M19" s="121" t="n">
        <v>88.7130888888889</v>
      </c>
      <c r="N19" s="121" t="n">
        <v>88.8799333333333</v>
      </c>
      <c r="O19" s="121" t="n">
        <v>89.1247222222222</v>
      </c>
      <c r="P19" s="121" t="n">
        <v>89.2882</v>
      </c>
      <c r="Q19" s="121" t="n">
        <v>89.4282777777778</v>
      </c>
      <c r="R19" s="121" t="n">
        <v>89.5155827160494</v>
      </c>
      <c r="S19" s="121" t="n">
        <v>89.6308901234568</v>
      </c>
      <c r="T19" s="121" t="n">
        <v>89.7448271604938</v>
      </c>
      <c r="U19" s="121" t="n">
        <v>89.8293296296296</v>
      </c>
      <c r="V19" s="121" t="n">
        <v>89.961574074074</v>
      </c>
      <c r="W19" s="121" t="n">
        <v>90.1134962962963</v>
      </c>
      <c r="X19" s="121" t="n">
        <v>90.3172790123457</v>
      </c>
      <c r="Y19" s="121" t="n">
        <v>90.4844197530864</v>
      </c>
      <c r="Z19" s="121" t="n">
        <v>90.6471012345679</v>
      </c>
      <c r="AA19" s="121" t="n">
        <v>90.8272098765432</v>
      </c>
      <c r="AB19" s="121" t="n">
        <v>90.9645580246913</v>
      </c>
      <c r="AC19" s="121" t="n">
        <v>91.0810320987654</v>
      </c>
      <c r="AD19" s="121" t="n">
        <v>91.1683407407408</v>
      </c>
      <c r="AE19" s="121" t="n">
        <v>91.2492851851852</v>
      </c>
      <c r="AF19" s="121" t="n">
        <v>91.3155740740741</v>
      </c>
      <c r="AG19" s="121" t="n">
        <v>91.3153209876543</v>
      </c>
      <c r="AH19" s="121" t="n">
        <v>91.3912135802469</v>
      </c>
      <c r="AI19" s="121" t="n">
        <v>91.4913654320988</v>
      </c>
      <c r="AJ19" s="121" t="n">
        <v>91.7009074074074</v>
      </c>
      <c r="AK19" s="121" t="n">
        <v>91.7857296296297</v>
      </c>
      <c r="AL19" s="121" t="n">
        <v>91.830962962963</v>
      </c>
      <c r="AM19" s="121" t="n">
        <v>91.8176888888889</v>
      </c>
      <c r="AN19" s="121" t="n">
        <v>91.7979333333334</v>
      </c>
      <c r="AO19" s="121" t="n">
        <v>91.7527777777778</v>
      </c>
      <c r="AP19" s="121" t="n">
        <v>91.6608296296295</v>
      </c>
      <c r="AQ19" s="121" t="n">
        <v>91.5809185185184</v>
      </c>
      <c r="AR19" s="121" t="n">
        <v>91.4916518518517</v>
      </c>
      <c r="AS19" s="121" t="n">
        <v>91.4432172839506</v>
      </c>
      <c r="AT19" s="121" t="n">
        <v>91.2975987654321</v>
      </c>
      <c r="AU19" s="121" t="n">
        <v>91.1049839506173</v>
      </c>
      <c r="AV19" s="121" t="n">
        <v>90.8504472543209</v>
      </c>
      <c r="AW19" s="121" t="n">
        <v>90.5750340358024</v>
      </c>
      <c r="AX19" s="121" t="n">
        <v>90.2638187098765</v>
      </c>
      <c r="AY19" s="121" t="n">
        <v>89.8234831333333</v>
      </c>
      <c r="AZ19" s="121" t="n">
        <v>89.5106522</v>
      </c>
      <c r="BA19" s="121" t="n">
        <v>89.2320077666667</v>
      </c>
      <c r="BB19" s="121" t="n">
        <v>88.9554525148148</v>
      </c>
      <c r="BC19" s="122" t="n">
        <v>88.7692540703703</v>
      </c>
      <c r="BD19" s="122" t="n">
        <v>88.6413151148147</v>
      </c>
      <c r="BE19" s="122" t="n">
        <v>88.6374504185186</v>
      </c>
      <c r="BF19" s="122" t="n">
        <v>88.576669362963</v>
      </c>
      <c r="BG19" s="122" t="n">
        <v>88.5247867185186</v>
      </c>
      <c r="BH19" s="122" t="n">
        <v>88.4675714185185</v>
      </c>
      <c r="BI19" s="122" t="n">
        <v>88.4441588962963</v>
      </c>
      <c r="BJ19" s="122" t="n">
        <v>88.4403180851852</v>
      </c>
      <c r="BK19" s="122" t="n">
        <v>88.4496127481482</v>
      </c>
      <c r="BL19" s="122" t="n">
        <v>88.4897425370371</v>
      </c>
      <c r="BM19" s="122" t="n">
        <v>88.5542712148149</v>
      </c>
      <c r="BN19" s="122" t="n">
        <v>88.6443182777778</v>
      </c>
      <c r="BO19" s="122" t="n">
        <v>88.7568051111112</v>
      </c>
      <c r="BP19" s="122" t="n">
        <v>88.8928512111112</v>
      </c>
      <c r="BQ19" s="122" t="n">
        <v>89.0706604444445</v>
      </c>
      <c r="BR19" s="122" t="n">
        <v>89.2401721777778</v>
      </c>
      <c r="BS19" s="122" t="n">
        <v>89.4195902777778</v>
      </c>
      <c r="BT19" s="122" t="n">
        <v>89.6089147444445</v>
      </c>
      <c r="BU19" s="122" t="n">
        <v>89.8081455777778</v>
      </c>
      <c r="BV19" s="122" t="n">
        <v>90.0172827777778</v>
      </c>
    </row>
    <row r="20" s="607" customFormat="true" ht="11.1" hidden="false" customHeight="true" outlineLevel="0" collapsed="false">
      <c r="A20" s="606"/>
      <c r="B20" s="600"/>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2"/>
      <c r="BD20" s="122"/>
      <c r="BE20" s="122"/>
      <c r="BF20" s="122"/>
      <c r="BG20" s="122"/>
      <c r="BH20" s="122"/>
      <c r="BI20" s="122"/>
      <c r="BJ20" s="122"/>
      <c r="BK20" s="122"/>
      <c r="BL20" s="122"/>
      <c r="BM20" s="122"/>
      <c r="BN20" s="122"/>
      <c r="BO20" s="122"/>
      <c r="BP20" s="122"/>
      <c r="BQ20" s="122"/>
      <c r="BR20" s="122"/>
      <c r="BS20" s="122"/>
      <c r="BT20" s="122"/>
      <c r="BU20" s="122"/>
      <c r="BV20" s="122"/>
    </row>
    <row r="21" customFormat="false" ht="11.1" hidden="false" customHeight="true" outlineLevel="0" collapsed="false">
      <c r="A21" s="587"/>
      <c r="B21" s="608" t="s">
        <v>1168</v>
      </c>
      <c r="C21" s="81"/>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2"/>
      <c r="BD21" s="82"/>
      <c r="BE21" s="82"/>
      <c r="BF21" s="82"/>
      <c r="BG21" s="82"/>
      <c r="BH21" s="82"/>
      <c r="BI21" s="82"/>
      <c r="BJ21" s="82"/>
      <c r="BK21" s="82"/>
      <c r="BL21" s="82"/>
      <c r="BM21" s="82"/>
      <c r="BN21" s="82"/>
      <c r="BO21" s="82"/>
      <c r="BP21" s="82"/>
      <c r="BQ21" s="82"/>
      <c r="BR21" s="82"/>
      <c r="BS21" s="82"/>
      <c r="BT21" s="82"/>
      <c r="BU21" s="82"/>
      <c r="BV21" s="82"/>
    </row>
    <row r="22" customFormat="false" ht="11.1" hidden="false" customHeight="true" outlineLevel="0" collapsed="false">
      <c r="A22" s="599" t="s">
        <v>1169</v>
      </c>
      <c r="B22" s="600" t="s">
        <v>1170</v>
      </c>
      <c r="C22" s="121" t="n">
        <v>106.381524691358</v>
      </c>
      <c r="D22" s="121" t="n">
        <v>106.755639506173</v>
      </c>
      <c r="E22" s="121" t="n">
        <v>107.017935802469</v>
      </c>
      <c r="F22" s="121" t="n">
        <v>107.113796296296</v>
      </c>
      <c r="G22" s="121" t="n">
        <v>107.193418518519</v>
      </c>
      <c r="H22" s="121" t="n">
        <v>107.202185185185</v>
      </c>
      <c r="I22" s="121" t="n">
        <v>106.860916049383</v>
      </c>
      <c r="J22" s="121" t="n">
        <v>106.937356790124</v>
      </c>
      <c r="K22" s="121" t="n">
        <v>107.152327160494</v>
      </c>
      <c r="L22" s="121" t="n">
        <v>107.706296296296</v>
      </c>
      <c r="M22" s="121" t="n">
        <v>108.047974074074</v>
      </c>
      <c r="N22" s="121" t="n">
        <v>108.37782962963</v>
      </c>
      <c r="O22" s="121" t="n">
        <v>108.732179012346</v>
      </c>
      <c r="P22" s="121" t="n">
        <v>109.01115308642</v>
      </c>
      <c r="Q22" s="121" t="n">
        <v>109.251067901235</v>
      </c>
      <c r="R22" s="121" t="n">
        <v>109.40822962963</v>
      </c>
      <c r="S22" s="121" t="n">
        <v>109.602796296296</v>
      </c>
      <c r="T22" s="121" t="n">
        <v>109.791074074074</v>
      </c>
      <c r="U22" s="121" t="n">
        <v>110.071650617284</v>
      </c>
      <c r="V22" s="121" t="n">
        <v>110.173409876543</v>
      </c>
      <c r="W22" s="121" t="n">
        <v>110.194939506173</v>
      </c>
      <c r="X22" s="121" t="n">
        <v>109.929271604938</v>
      </c>
      <c r="Y22" s="121" t="n">
        <v>109.945567901235</v>
      </c>
      <c r="Z22" s="121" t="n">
        <v>110.036860493827</v>
      </c>
      <c r="AA22" s="121" t="n">
        <v>110.279090123457</v>
      </c>
      <c r="AB22" s="121" t="n">
        <v>110.463419753086</v>
      </c>
      <c r="AC22" s="121" t="n">
        <v>110.665790123457</v>
      </c>
      <c r="AD22" s="121" t="n">
        <v>110.920813580247</v>
      </c>
      <c r="AE22" s="121" t="n">
        <v>111.13330617284</v>
      </c>
      <c r="AF22" s="121" t="n">
        <v>111.337880246914</v>
      </c>
      <c r="AG22" s="121" t="n">
        <v>111.576417283951</v>
      </c>
      <c r="AH22" s="121" t="n">
        <v>111.733743209877</v>
      </c>
      <c r="AI22" s="121" t="n">
        <v>111.851739506173</v>
      </c>
      <c r="AJ22" s="121" t="n">
        <v>111.90492962963</v>
      </c>
      <c r="AK22" s="121" t="n">
        <v>111.963374074074</v>
      </c>
      <c r="AL22" s="121" t="n">
        <v>112.001596296296</v>
      </c>
      <c r="AM22" s="121" t="n">
        <v>112.193191358025</v>
      </c>
      <c r="AN22" s="121" t="n">
        <v>112.060772839506</v>
      </c>
      <c r="AO22" s="121" t="n">
        <v>111.777935802469</v>
      </c>
      <c r="AP22" s="121" t="n">
        <v>111.334917283951</v>
      </c>
      <c r="AQ22" s="121" t="n">
        <v>110.758565432099</v>
      </c>
      <c r="AR22" s="121" t="n">
        <v>110.039117283951</v>
      </c>
      <c r="AS22" s="121" t="n">
        <v>109.135318518518</v>
      </c>
      <c r="AT22" s="121" t="n">
        <v>108.160618518518</v>
      </c>
      <c r="AU22" s="121" t="n">
        <v>107.073762962963</v>
      </c>
      <c r="AV22" s="121" t="n">
        <v>105.985280246914</v>
      </c>
      <c r="AW22" s="121" t="n">
        <v>104.591217283951</v>
      </c>
      <c r="AX22" s="121" t="n">
        <v>103.002102469136</v>
      </c>
      <c r="AY22" s="121" t="n">
        <v>100.348204444444</v>
      </c>
      <c r="AZ22" s="121" t="n">
        <v>99.0212844444444</v>
      </c>
      <c r="BA22" s="121" t="n">
        <v>98.1516111111111</v>
      </c>
      <c r="BB22" s="121" t="n">
        <v>98.32214</v>
      </c>
      <c r="BC22" s="122" t="n">
        <v>97.92974</v>
      </c>
      <c r="BD22" s="122" t="n">
        <v>97.55738</v>
      </c>
      <c r="BE22" s="122" t="n">
        <v>97.17945</v>
      </c>
      <c r="BF22" s="122" t="n">
        <v>96.86634</v>
      </c>
      <c r="BG22" s="122" t="n">
        <v>96.59244</v>
      </c>
      <c r="BH22" s="122" t="n">
        <v>96.36358</v>
      </c>
      <c r="BI22" s="122" t="n">
        <v>96.16375</v>
      </c>
      <c r="BJ22" s="122" t="n">
        <v>95.99878</v>
      </c>
      <c r="BK22" s="122" t="n">
        <v>95.83427</v>
      </c>
      <c r="BL22" s="122" t="n">
        <v>95.76479</v>
      </c>
      <c r="BM22" s="122" t="n">
        <v>95.75597</v>
      </c>
      <c r="BN22" s="122" t="n">
        <v>95.81706</v>
      </c>
      <c r="BO22" s="122" t="n">
        <v>95.92258</v>
      </c>
      <c r="BP22" s="122" t="n">
        <v>96.08179</v>
      </c>
      <c r="BQ22" s="122" t="n">
        <v>96.32224</v>
      </c>
      <c r="BR22" s="122" t="n">
        <v>96.56819</v>
      </c>
      <c r="BS22" s="122" t="n">
        <v>96.84717</v>
      </c>
      <c r="BT22" s="122" t="n">
        <v>97.15919</v>
      </c>
      <c r="BU22" s="122" t="n">
        <v>97.50425</v>
      </c>
      <c r="BV22" s="122" t="n">
        <v>97.88234</v>
      </c>
    </row>
    <row r="23" customFormat="false" ht="11.1" hidden="false" customHeight="true" outlineLevel="0" collapsed="false">
      <c r="A23" s="609" t="s">
        <v>94</v>
      </c>
      <c r="B23" s="83" t="s">
        <v>1171</v>
      </c>
      <c r="C23" s="121" t="n">
        <v>107.731666666667</v>
      </c>
      <c r="D23" s="121" t="n">
        <v>108.1635</v>
      </c>
      <c r="E23" s="121" t="n">
        <v>108.478633333333</v>
      </c>
      <c r="F23" s="121" t="n">
        <v>108.582212345679</v>
      </c>
      <c r="G23" s="121" t="n">
        <v>108.735086419753</v>
      </c>
      <c r="H23" s="121" t="n">
        <v>108.842401234568</v>
      </c>
      <c r="I23" s="121" t="n">
        <v>108.60232962963</v>
      </c>
      <c r="J23" s="121" t="n">
        <v>108.844896296296</v>
      </c>
      <c r="K23" s="121" t="n">
        <v>109.268274074074</v>
      </c>
      <c r="L23" s="121" t="n">
        <v>110.241490123457</v>
      </c>
      <c r="M23" s="121" t="n">
        <v>110.749719753086</v>
      </c>
      <c r="N23" s="121" t="n">
        <v>111.161990123457</v>
      </c>
      <c r="O23" s="121" t="n">
        <v>111.450730864198</v>
      </c>
      <c r="P23" s="121" t="n">
        <v>111.691760493827</v>
      </c>
      <c r="Q23" s="121" t="n">
        <v>111.857508641975</v>
      </c>
      <c r="R23" s="121" t="n">
        <v>111.808069135803</v>
      </c>
      <c r="S23" s="121" t="n">
        <v>111.928183950617</v>
      </c>
      <c r="T23" s="121" t="n">
        <v>112.07794691358</v>
      </c>
      <c r="U23" s="121" t="n">
        <v>112.42157037037</v>
      </c>
      <c r="V23" s="121" t="n">
        <v>112.50747037037</v>
      </c>
      <c r="W23" s="121" t="n">
        <v>112.499859259259</v>
      </c>
      <c r="X23" s="121" t="n">
        <v>112.155635802469</v>
      </c>
      <c r="Y23" s="121" t="n">
        <v>112.143328395062</v>
      </c>
      <c r="Z23" s="121" t="n">
        <v>112.219835802469</v>
      </c>
      <c r="AA23" s="121" t="n">
        <v>112.435098765432</v>
      </c>
      <c r="AB23" s="121" t="n">
        <v>112.651780246914</v>
      </c>
      <c r="AC23" s="121" t="n">
        <v>112.919820987654</v>
      </c>
      <c r="AD23" s="121" t="n">
        <v>113.337181481482</v>
      </c>
      <c r="AE23" s="121" t="n">
        <v>113.63447037037</v>
      </c>
      <c r="AF23" s="121" t="n">
        <v>113.909648148148</v>
      </c>
      <c r="AG23" s="121" t="n">
        <v>114.233791358025</v>
      </c>
      <c r="AH23" s="121" t="n">
        <v>114.411439506173</v>
      </c>
      <c r="AI23" s="121" t="n">
        <v>114.513669135802</v>
      </c>
      <c r="AJ23" s="121" t="n">
        <v>114.501304938272</v>
      </c>
      <c r="AK23" s="121" t="n">
        <v>114.482079012346</v>
      </c>
      <c r="AL23" s="121" t="n">
        <v>114.416816049383</v>
      </c>
      <c r="AM23" s="121" t="n">
        <v>114.417274074074</v>
      </c>
      <c r="AN23" s="121" t="n">
        <v>114.176118518519</v>
      </c>
      <c r="AO23" s="121" t="n">
        <v>113.805107407407</v>
      </c>
      <c r="AP23" s="121" t="n">
        <v>113.31042345679</v>
      </c>
      <c r="AQ23" s="121" t="n">
        <v>112.675064197531</v>
      </c>
      <c r="AR23" s="121" t="n">
        <v>111.905212345679</v>
      </c>
      <c r="AS23" s="121" t="n">
        <v>111.188625925926</v>
      </c>
      <c r="AT23" s="121" t="n">
        <v>110.00897037037</v>
      </c>
      <c r="AU23" s="121" t="n">
        <v>108.554003703704</v>
      </c>
      <c r="AV23" s="121" t="n">
        <v>106.657087901235</v>
      </c>
      <c r="AW23" s="121" t="n">
        <v>104.776477530864</v>
      </c>
      <c r="AX23" s="121" t="n">
        <v>102.745534567901</v>
      </c>
      <c r="AY23" s="121" t="n">
        <v>99.592475308642</v>
      </c>
      <c r="AZ23" s="121" t="n">
        <v>97.9897049382716</v>
      </c>
      <c r="BA23" s="121" t="n">
        <v>96.9654397530864</v>
      </c>
      <c r="BB23" s="121" t="n">
        <v>97.2692081481481</v>
      </c>
      <c r="BC23" s="122" t="n">
        <v>96.83981</v>
      </c>
      <c r="BD23" s="122" t="n">
        <v>96.42676</v>
      </c>
      <c r="BE23" s="122" t="n">
        <v>95.9997</v>
      </c>
      <c r="BF23" s="122" t="n">
        <v>95.64216</v>
      </c>
      <c r="BG23" s="122" t="n">
        <v>95.32377</v>
      </c>
      <c r="BH23" s="122" t="n">
        <v>95.01834</v>
      </c>
      <c r="BI23" s="122" t="n">
        <v>94.79787</v>
      </c>
      <c r="BJ23" s="122" t="n">
        <v>94.63617</v>
      </c>
      <c r="BK23" s="122" t="n">
        <v>94.53231</v>
      </c>
      <c r="BL23" s="122" t="n">
        <v>94.48885</v>
      </c>
      <c r="BM23" s="122" t="n">
        <v>94.50488</v>
      </c>
      <c r="BN23" s="122" t="n">
        <v>94.55873</v>
      </c>
      <c r="BO23" s="122" t="n">
        <v>94.70994</v>
      </c>
      <c r="BP23" s="122" t="n">
        <v>94.93686</v>
      </c>
      <c r="BQ23" s="122" t="n">
        <v>95.29201</v>
      </c>
      <c r="BR23" s="122" t="n">
        <v>95.63096</v>
      </c>
      <c r="BS23" s="122" t="n">
        <v>96.00623</v>
      </c>
      <c r="BT23" s="122" t="n">
        <v>96.41782</v>
      </c>
      <c r="BU23" s="122" t="n">
        <v>96.86573</v>
      </c>
      <c r="BV23" s="122" t="n">
        <v>97.34996</v>
      </c>
    </row>
    <row r="24" customFormat="false" ht="10.95" hidden="false" customHeight="true" outlineLevel="0" collapsed="false">
      <c r="A24" s="610" t="s">
        <v>1172</v>
      </c>
      <c r="B24" s="611" t="s">
        <v>1173</v>
      </c>
      <c r="C24" s="121" t="n">
        <v>103.114755555556</v>
      </c>
      <c r="D24" s="121" t="n">
        <v>103.572477777778</v>
      </c>
      <c r="E24" s="121" t="n">
        <v>103.873466666667</v>
      </c>
      <c r="F24" s="121" t="n">
        <v>103.781890123457</v>
      </c>
      <c r="G24" s="121" t="n">
        <v>103.946286419753</v>
      </c>
      <c r="H24" s="121" t="n">
        <v>104.13082345679</v>
      </c>
      <c r="I24" s="121" t="n">
        <v>104.406301234568</v>
      </c>
      <c r="J24" s="121" t="n">
        <v>104.578019753086</v>
      </c>
      <c r="K24" s="121" t="n">
        <v>104.716779012346</v>
      </c>
      <c r="L24" s="121" t="n">
        <v>104.79345308642</v>
      </c>
      <c r="M24" s="121" t="n">
        <v>104.888138271605</v>
      </c>
      <c r="N24" s="121" t="n">
        <v>104.971708641975</v>
      </c>
      <c r="O24" s="121" t="n">
        <v>105.13247037037</v>
      </c>
      <c r="P24" s="121" t="n">
        <v>105.127581481482</v>
      </c>
      <c r="Q24" s="121" t="n">
        <v>105.045348148148</v>
      </c>
      <c r="R24" s="121" t="n">
        <v>104.657079012346</v>
      </c>
      <c r="S24" s="121" t="n">
        <v>104.591675308642</v>
      </c>
      <c r="T24" s="121" t="n">
        <v>104.620445679012</v>
      </c>
      <c r="U24" s="121" t="n">
        <v>104.663365432099</v>
      </c>
      <c r="V24" s="121" t="n">
        <v>104.940502469136</v>
      </c>
      <c r="W24" s="121" t="n">
        <v>105.371832098765</v>
      </c>
      <c r="X24" s="121" t="n">
        <v>106.282865432099</v>
      </c>
      <c r="Y24" s="121" t="n">
        <v>106.77844691358</v>
      </c>
      <c r="Z24" s="121" t="n">
        <v>107.184087654321</v>
      </c>
      <c r="AA24" s="121" t="n">
        <v>107.340666666667</v>
      </c>
      <c r="AB24" s="121" t="n">
        <v>107.685766666667</v>
      </c>
      <c r="AC24" s="121" t="n">
        <v>108.060266666667</v>
      </c>
      <c r="AD24" s="121" t="n">
        <v>108.432033333333</v>
      </c>
      <c r="AE24" s="121" t="n">
        <v>108.889433333333</v>
      </c>
      <c r="AF24" s="121" t="n">
        <v>109.400333333333</v>
      </c>
      <c r="AG24" s="121" t="n">
        <v>110.271088888889</v>
      </c>
      <c r="AH24" s="121" t="n">
        <v>110.659222222222</v>
      </c>
      <c r="AI24" s="121" t="n">
        <v>110.871088888889</v>
      </c>
      <c r="AJ24" s="121" t="n">
        <v>110.537483950617</v>
      </c>
      <c r="AK24" s="121" t="n">
        <v>110.673720987654</v>
      </c>
      <c r="AL24" s="121" t="n">
        <v>110.910595061728</v>
      </c>
      <c r="AM24" s="121" t="n">
        <v>111.543765432099</v>
      </c>
      <c r="AN24" s="121" t="n">
        <v>111.760169135802</v>
      </c>
      <c r="AO24" s="121" t="n">
        <v>111.855465432099</v>
      </c>
      <c r="AP24" s="121" t="n">
        <v>111.820839506173</v>
      </c>
      <c r="AQ24" s="121" t="n">
        <v>111.680532098765</v>
      </c>
      <c r="AR24" s="121" t="n">
        <v>111.425728395062</v>
      </c>
      <c r="AS24" s="121" t="n">
        <v>110.711514814815</v>
      </c>
      <c r="AT24" s="121" t="n">
        <v>110.486403703704</v>
      </c>
      <c r="AU24" s="121" t="n">
        <v>110.405481481481</v>
      </c>
      <c r="AV24" s="121" t="n">
        <v>110.937617283951</v>
      </c>
      <c r="AW24" s="121" t="n">
        <v>110.793420987654</v>
      </c>
      <c r="AX24" s="121" t="n">
        <v>110.441761728395</v>
      </c>
      <c r="AY24" s="121" t="n">
        <v>109.337404938272</v>
      </c>
      <c r="AZ24" s="121" t="n">
        <v>108.979745679012</v>
      </c>
      <c r="BA24" s="121" t="n">
        <v>108.823549382716</v>
      </c>
      <c r="BB24" s="121" t="n">
        <v>109.134366666667</v>
      </c>
      <c r="BC24" s="122" t="n">
        <v>109.1819</v>
      </c>
      <c r="BD24" s="122" t="n">
        <v>109.2318</v>
      </c>
      <c r="BE24" s="122" t="n">
        <v>109.2791</v>
      </c>
      <c r="BF24" s="122" t="n">
        <v>109.3372</v>
      </c>
      <c r="BG24" s="122" t="n">
        <v>109.4012</v>
      </c>
      <c r="BH24" s="122" t="n">
        <v>109.4684</v>
      </c>
      <c r="BI24" s="122" t="n">
        <v>109.5463</v>
      </c>
      <c r="BJ24" s="122" t="n">
        <v>109.6322</v>
      </c>
      <c r="BK24" s="122" t="n">
        <v>109.7284</v>
      </c>
      <c r="BL24" s="122" t="n">
        <v>109.8284</v>
      </c>
      <c r="BM24" s="122" t="n">
        <v>109.9347</v>
      </c>
      <c r="BN24" s="122" t="n">
        <v>110.0154</v>
      </c>
      <c r="BO24" s="122" t="n">
        <v>110.158</v>
      </c>
      <c r="BP24" s="122" t="n">
        <v>110.3306</v>
      </c>
      <c r="BQ24" s="122" t="n">
        <v>110.5543</v>
      </c>
      <c r="BR24" s="122" t="n">
        <v>110.7714</v>
      </c>
      <c r="BS24" s="122" t="n">
        <v>111.0029</v>
      </c>
      <c r="BT24" s="122" t="n">
        <v>111.2489</v>
      </c>
      <c r="BU24" s="122" t="n">
        <v>111.5092</v>
      </c>
      <c r="BV24" s="122" t="n">
        <v>111.7839</v>
      </c>
    </row>
    <row r="25" customFormat="false" ht="10.95" hidden="false" customHeight="true" outlineLevel="0" collapsed="false">
      <c r="A25" s="610" t="s">
        <v>1174</v>
      </c>
      <c r="B25" s="611" t="s">
        <v>1175</v>
      </c>
      <c r="C25" s="121" t="n">
        <v>99.1356481481482</v>
      </c>
      <c r="D25" s="121" t="n">
        <v>99.0830370370371</v>
      </c>
      <c r="E25" s="121" t="n">
        <v>98.7382148148149</v>
      </c>
      <c r="F25" s="121" t="n">
        <v>97.5630185185186</v>
      </c>
      <c r="G25" s="121" t="n">
        <v>97.0373962962963</v>
      </c>
      <c r="H25" s="121" t="n">
        <v>96.6231851851852</v>
      </c>
      <c r="I25" s="121" t="n">
        <v>96.0976395061728</v>
      </c>
      <c r="J25" s="121" t="n">
        <v>96.0733098765432</v>
      </c>
      <c r="K25" s="121" t="n">
        <v>96.3274506172839</v>
      </c>
      <c r="L25" s="121" t="n">
        <v>97.4807728395062</v>
      </c>
      <c r="M25" s="121" t="n">
        <v>97.8263209876543</v>
      </c>
      <c r="N25" s="121" t="n">
        <v>97.9848061728395</v>
      </c>
      <c r="O25" s="121" t="n">
        <v>97.7812703703704</v>
      </c>
      <c r="P25" s="121" t="n">
        <v>97.6968481481482</v>
      </c>
      <c r="Q25" s="121" t="n">
        <v>97.5565814814815</v>
      </c>
      <c r="R25" s="121" t="n">
        <v>97.1514333333333</v>
      </c>
      <c r="S25" s="121" t="n">
        <v>97.0562555555555</v>
      </c>
      <c r="T25" s="121" t="n">
        <v>97.062011111111</v>
      </c>
      <c r="U25" s="121" t="n">
        <v>97.2320679012346</v>
      </c>
      <c r="V25" s="121" t="n">
        <v>97.3921641975309</v>
      </c>
      <c r="W25" s="121" t="n">
        <v>97.6056679012346</v>
      </c>
      <c r="X25" s="121" t="n">
        <v>98.347912345679</v>
      </c>
      <c r="Y25" s="121" t="n">
        <v>98.3117308641975</v>
      </c>
      <c r="Z25" s="121" t="n">
        <v>97.9724567901234</v>
      </c>
      <c r="AA25" s="121" t="n">
        <v>96.7152604938272</v>
      </c>
      <c r="AB25" s="121" t="n">
        <v>96.2309234567901</v>
      </c>
      <c r="AC25" s="121" t="n">
        <v>95.9046160493827</v>
      </c>
      <c r="AD25" s="121" t="n">
        <v>95.9095827160494</v>
      </c>
      <c r="AE25" s="121" t="n">
        <v>95.7694012345679</v>
      </c>
      <c r="AF25" s="121" t="n">
        <v>95.6573160493827</v>
      </c>
      <c r="AG25" s="121" t="n">
        <v>95.4871691358025</v>
      </c>
      <c r="AH25" s="121" t="n">
        <v>95.4958950617284</v>
      </c>
      <c r="AI25" s="121" t="n">
        <v>95.5973358024692</v>
      </c>
      <c r="AJ25" s="121" t="n">
        <v>96.1973432098766</v>
      </c>
      <c r="AK25" s="121" t="n">
        <v>96.179824691358</v>
      </c>
      <c r="AL25" s="121" t="n">
        <v>95.9506320987654</v>
      </c>
      <c r="AM25" s="121" t="n">
        <v>95.0206098765432</v>
      </c>
      <c r="AN25" s="121" t="n">
        <v>94.7349358024691</v>
      </c>
      <c r="AO25" s="121" t="n">
        <v>94.6044543209876</v>
      </c>
      <c r="AP25" s="121" t="n">
        <v>95.0976444444445</v>
      </c>
      <c r="AQ25" s="121" t="n">
        <v>94.926188888889</v>
      </c>
      <c r="AR25" s="121" t="n">
        <v>94.5585666666668</v>
      </c>
      <c r="AS25" s="121" t="n">
        <v>94.5962345679012</v>
      </c>
      <c r="AT25" s="121" t="n">
        <v>93.3851864197531</v>
      </c>
      <c r="AU25" s="121" t="n">
        <v>91.5268790123457</v>
      </c>
      <c r="AV25" s="121" t="n">
        <v>87.8833656790124</v>
      </c>
      <c r="AW25" s="121" t="n">
        <v>85.5839997530865</v>
      </c>
      <c r="AX25" s="121" t="n">
        <v>83.4908345679013</v>
      </c>
      <c r="AY25" s="121" t="n">
        <v>81.4545698765432</v>
      </c>
      <c r="AZ25" s="121" t="n">
        <v>79.8857813580247</v>
      </c>
      <c r="BA25" s="121" t="n">
        <v>78.6351687654321</v>
      </c>
      <c r="BB25" s="121" t="n">
        <v>77.8171622222222</v>
      </c>
      <c r="BC25" s="122" t="n">
        <v>77.11708</v>
      </c>
      <c r="BD25" s="122" t="n">
        <v>76.64935</v>
      </c>
      <c r="BE25" s="122" t="n">
        <v>76.61322</v>
      </c>
      <c r="BF25" s="122" t="n">
        <v>76.46076</v>
      </c>
      <c r="BG25" s="122" t="n">
        <v>76.39122</v>
      </c>
      <c r="BH25" s="122" t="n">
        <v>76.50474</v>
      </c>
      <c r="BI25" s="122" t="n">
        <v>76.52591</v>
      </c>
      <c r="BJ25" s="122" t="n">
        <v>76.55487</v>
      </c>
      <c r="BK25" s="122" t="n">
        <v>76.57934</v>
      </c>
      <c r="BL25" s="122" t="n">
        <v>76.63312</v>
      </c>
      <c r="BM25" s="122" t="n">
        <v>76.70392</v>
      </c>
      <c r="BN25" s="122" t="n">
        <v>76.78671</v>
      </c>
      <c r="BO25" s="122" t="n">
        <v>76.89532</v>
      </c>
      <c r="BP25" s="122" t="n">
        <v>77.02473</v>
      </c>
      <c r="BQ25" s="122" t="n">
        <v>77.15357</v>
      </c>
      <c r="BR25" s="122" t="n">
        <v>77.34058</v>
      </c>
      <c r="BS25" s="122" t="n">
        <v>77.5644</v>
      </c>
      <c r="BT25" s="122" t="n">
        <v>77.82502</v>
      </c>
      <c r="BU25" s="122" t="n">
        <v>78.12245</v>
      </c>
      <c r="BV25" s="122" t="n">
        <v>78.45669</v>
      </c>
    </row>
    <row r="26" customFormat="false" ht="10.95" hidden="false" customHeight="true" outlineLevel="0" collapsed="false">
      <c r="A26" s="610" t="s">
        <v>1176</v>
      </c>
      <c r="B26" s="611" t="s">
        <v>1177</v>
      </c>
      <c r="C26" s="121" t="n">
        <v>109.762795061728</v>
      </c>
      <c r="D26" s="121" t="n">
        <v>110.155120987654</v>
      </c>
      <c r="E26" s="121" t="n">
        <v>110.526083950617</v>
      </c>
      <c r="F26" s="121" t="n">
        <v>111.442898765432</v>
      </c>
      <c r="G26" s="121" t="n">
        <v>111.345724691358</v>
      </c>
      <c r="H26" s="121" t="n">
        <v>110.80177654321</v>
      </c>
      <c r="I26" s="121" t="n">
        <v>108.861202469136</v>
      </c>
      <c r="J26" s="121" t="n">
        <v>108.136095061728</v>
      </c>
      <c r="K26" s="121" t="n">
        <v>107.676602469136</v>
      </c>
      <c r="L26" s="121" t="n">
        <v>107.250838271605</v>
      </c>
      <c r="M26" s="121" t="n">
        <v>107.496490123457</v>
      </c>
      <c r="N26" s="121" t="n">
        <v>108.181671604938</v>
      </c>
      <c r="O26" s="121" t="n">
        <v>110.173720987654</v>
      </c>
      <c r="P26" s="121" t="n">
        <v>111.087458024691</v>
      </c>
      <c r="Q26" s="121" t="n">
        <v>111.790220987654</v>
      </c>
      <c r="R26" s="121" t="n">
        <v>112.000474074074</v>
      </c>
      <c r="S26" s="121" t="n">
        <v>112.492440740741</v>
      </c>
      <c r="T26" s="121" t="n">
        <v>112.984585185185</v>
      </c>
      <c r="U26" s="121" t="n">
        <v>113.813850617284</v>
      </c>
      <c r="V26" s="121" t="n">
        <v>114.053643209877</v>
      </c>
      <c r="W26" s="121" t="n">
        <v>114.04090617284</v>
      </c>
      <c r="X26" s="121" t="n">
        <v>113.18664691358</v>
      </c>
      <c r="Y26" s="121" t="n">
        <v>113.110595061728</v>
      </c>
      <c r="Z26" s="121" t="n">
        <v>113.223758024691</v>
      </c>
      <c r="AA26" s="121" t="n">
        <v>113.909474074074</v>
      </c>
      <c r="AB26" s="121" t="n">
        <v>114.113562962963</v>
      </c>
      <c r="AC26" s="121" t="n">
        <v>114.219362962963</v>
      </c>
      <c r="AD26" s="121" t="n">
        <v>114.101624691358</v>
      </c>
      <c r="AE26" s="121" t="n">
        <v>114.104783950617</v>
      </c>
      <c r="AF26" s="121" t="n">
        <v>114.103591358025</v>
      </c>
      <c r="AG26" s="121" t="n">
        <v>114.105977777778</v>
      </c>
      <c r="AH26" s="121" t="n">
        <v>114.090133333333</v>
      </c>
      <c r="AI26" s="121" t="n">
        <v>114.063988888889</v>
      </c>
      <c r="AJ26" s="121" t="n">
        <v>114.098912345679</v>
      </c>
      <c r="AK26" s="121" t="n">
        <v>113.998641975309</v>
      </c>
      <c r="AL26" s="121" t="n">
        <v>113.834545679012</v>
      </c>
      <c r="AM26" s="121" t="n">
        <v>113.646272839506</v>
      </c>
      <c r="AN26" s="121" t="n">
        <v>113.324787654321</v>
      </c>
      <c r="AO26" s="121" t="n">
        <v>112.909739506173</v>
      </c>
      <c r="AP26" s="121" t="n">
        <v>112.739266666667</v>
      </c>
      <c r="AQ26" s="121" t="n">
        <v>111.883488888889</v>
      </c>
      <c r="AR26" s="121" t="n">
        <v>110.680544444444</v>
      </c>
      <c r="AS26" s="121" t="n">
        <v>108.560660493827</v>
      </c>
      <c r="AT26" s="121" t="n">
        <v>107.090712345679</v>
      </c>
      <c r="AU26" s="121" t="n">
        <v>105.700927160494</v>
      </c>
      <c r="AV26" s="121" t="n">
        <v>104.507402222222</v>
      </c>
      <c r="AW26" s="121" t="n">
        <v>103.19087</v>
      </c>
      <c r="AX26" s="121" t="n">
        <v>101.867427777778</v>
      </c>
      <c r="AY26" s="121" t="n">
        <v>100.187779753086</v>
      </c>
      <c r="AZ26" s="121" t="n">
        <v>99.1124893827161</v>
      </c>
      <c r="BA26" s="121" t="n">
        <v>98.2922608641976</v>
      </c>
      <c r="BB26" s="121" t="n">
        <v>97.8541307407408</v>
      </c>
      <c r="BC26" s="122" t="n">
        <v>97.44875</v>
      </c>
      <c r="BD26" s="122" t="n">
        <v>97.20315</v>
      </c>
      <c r="BE26" s="122" t="n">
        <v>97.26563</v>
      </c>
      <c r="BF26" s="122" t="n">
        <v>97.22838</v>
      </c>
      <c r="BG26" s="122" t="n">
        <v>97.2397</v>
      </c>
      <c r="BH26" s="122" t="n">
        <v>97.35445</v>
      </c>
      <c r="BI26" s="122" t="n">
        <v>97.42177</v>
      </c>
      <c r="BJ26" s="122" t="n">
        <v>97.4965</v>
      </c>
      <c r="BK26" s="122" t="n">
        <v>97.57634</v>
      </c>
      <c r="BL26" s="122" t="n">
        <v>97.66766</v>
      </c>
      <c r="BM26" s="122" t="n">
        <v>97.76814</v>
      </c>
      <c r="BN26" s="122" t="n">
        <v>97.83549</v>
      </c>
      <c r="BO26" s="122" t="n">
        <v>97.986</v>
      </c>
      <c r="BP26" s="122" t="n">
        <v>98.1774</v>
      </c>
      <c r="BQ26" s="122" t="n">
        <v>98.41321</v>
      </c>
      <c r="BR26" s="122" t="n">
        <v>98.68369</v>
      </c>
      <c r="BS26" s="122" t="n">
        <v>98.99239</v>
      </c>
      <c r="BT26" s="122" t="n">
        <v>99.3393</v>
      </c>
      <c r="BU26" s="122" t="n">
        <v>99.72442</v>
      </c>
      <c r="BV26" s="122" t="n">
        <v>100.1478</v>
      </c>
    </row>
    <row r="27" customFormat="false" ht="10.95" hidden="false" customHeight="true" outlineLevel="0" collapsed="false">
      <c r="A27" s="610" t="s">
        <v>1178</v>
      </c>
      <c r="B27" s="611" t="s">
        <v>1179</v>
      </c>
      <c r="C27" s="121" t="n">
        <v>111.272765432099</v>
      </c>
      <c r="D27" s="121" t="n">
        <v>111.673502469136</v>
      </c>
      <c r="E27" s="121" t="n">
        <v>112.141532098765</v>
      </c>
      <c r="F27" s="121" t="n">
        <v>113.696730864198</v>
      </c>
      <c r="G27" s="121" t="n">
        <v>113.534438271605</v>
      </c>
      <c r="H27" s="121" t="n">
        <v>112.674530864198</v>
      </c>
      <c r="I27" s="121" t="n">
        <v>109.791112345679</v>
      </c>
      <c r="J27" s="121" t="n">
        <v>108.530397530864</v>
      </c>
      <c r="K27" s="121" t="n">
        <v>107.566490123457</v>
      </c>
      <c r="L27" s="121" t="n">
        <v>106.566382716049</v>
      </c>
      <c r="M27" s="121" t="n">
        <v>106.445845679012</v>
      </c>
      <c r="N27" s="121" t="n">
        <v>106.871871604938</v>
      </c>
      <c r="O27" s="121" t="n">
        <v>109.154445679012</v>
      </c>
      <c r="P27" s="121" t="n">
        <v>109.691108641975</v>
      </c>
      <c r="Q27" s="121" t="n">
        <v>109.791845679012</v>
      </c>
      <c r="R27" s="121" t="n">
        <v>108.245540740741</v>
      </c>
      <c r="S27" s="121" t="n">
        <v>108.382762962963</v>
      </c>
      <c r="T27" s="121" t="n">
        <v>108.992396296296</v>
      </c>
      <c r="U27" s="121" t="n">
        <v>111.592490123457</v>
      </c>
      <c r="V27" s="121" t="n">
        <v>112.008408641975</v>
      </c>
      <c r="W27" s="121" t="n">
        <v>111.758201234568</v>
      </c>
      <c r="X27" s="121" t="n">
        <v>109.455986419753</v>
      </c>
      <c r="Y27" s="121" t="n">
        <v>108.912938271605</v>
      </c>
      <c r="Z27" s="121" t="n">
        <v>108.743175308642</v>
      </c>
      <c r="AA27" s="121" t="n">
        <v>109.711477777778</v>
      </c>
      <c r="AB27" s="121" t="n">
        <v>109.7147</v>
      </c>
      <c r="AC27" s="121" t="n">
        <v>109.517622222222</v>
      </c>
      <c r="AD27" s="121" t="n">
        <v>108.591350617284</v>
      </c>
      <c r="AE27" s="121" t="n">
        <v>108.390343209876</v>
      </c>
      <c r="AF27" s="121" t="n">
        <v>108.385706172839</v>
      </c>
      <c r="AG27" s="121" t="n">
        <v>108.882975308642</v>
      </c>
      <c r="AH27" s="121" t="n">
        <v>109.041927160494</v>
      </c>
      <c r="AI27" s="121" t="n">
        <v>109.168097530864</v>
      </c>
      <c r="AJ27" s="121" t="n">
        <v>108.961980246914</v>
      </c>
      <c r="AK27" s="121" t="n">
        <v>109.247217283951</v>
      </c>
      <c r="AL27" s="121" t="n">
        <v>109.724302469136</v>
      </c>
      <c r="AM27" s="121" t="n">
        <v>110.847606172839</v>
      </c>
      <c r="AN27" s="121" t="n">
        <v>111.367609876543</v>
      </c>
      <c r="AO27" s="121" t="n">
        <v>111.738683950617</v>
      </c>
      <c r="AP27" s="121" t="n">
        <v>112.63177654321</v>
      </c>
      <c r="AQ27" s="121" t="n">
        <v>112.201780246914</v>
      </c>
      <c r="AR27" s="121" t="n">
        <v>111.119643209877</v>
      </c>
      <c r="AS27" s="121" t="n">
        <v>107.286195061728</v>
      </c>
      <c r="AT27" s="121" t="n">
        <v>106.474154320988</v>
      </c>
      <c r="AU27" s="121" t="n">
        <v>106.584350617284</v>
      </c>
      <c r="AV27" s="121" t="n">
        <v>109.665020987654</v>
      </c>
      <c r="AW27" s="121" t="n">
        <v>110.083513580247</v>
      </c>
      <c r="AX27" s="121" t="n">
        <v>109.888065432099</v>
      </c>
      <c r="AY27" s="121" t="n">
        <v>107.96332345679</v>
      </c>
      <c r="AZ27" s="121" t="n">
        <v>107.376508641975</v>
      </c>
      <c r="BA27" s="121" t="n">
        <v>107.012267901235</v>
      </c>
      <c r="BB27" s="121" t="n">
        <v>107.1323</v>
      </c>
      <c r="BC27" s="122" t="n">
        <v>107.0169</v>
      </c>
      <c r="BD27" s="122" t="n">
        <v>106.9279</v>
      </c>
      <c r="BE27" s="122" t="n">
        <v>106.9216</v>
      </c>
      <c r="BF27" s="122" t="n">
        <v>106.8428</v>
      </c>
      <c r="BG27" s="122" t="n">
        <v>106.7479</v>
      </c>
      <c r="BH27" s="122" t="n">
        <v>106.596</v>
      </c>
      <c r="BI27" s="122" t="n">
        <v>106.4996</v>
      </c>
      <c r="BJ27" s="122" t="n">
        <v>106.4178</v>
      </c>
      <c r="BK27" s="122" t="n">
        <v>106.3074</v>
      </c>
      <c r="BL27" s="122" t="n">
        <v>106.2872</v>
      </c>
      <c r="BM27" s="122" t="n">
        <v>106.3141</v>
      </c>
      <c r="BN27" s="122" t="n">
        <v>106.391</v>
      </c>
      <c r="BO27" s="122" t="n">
        <v>106.5096</v>
      </c>
      <c r="BP27" s="122" t="n">
        <v>106.673</v>
      </c>
      <c r="BQ27" s="122" t="n">
        <v>106.9509</v>
      </c>
      <c r="BR27" s="122" t="n">
        <v>107.1514</v>
      </c>
      <c r="BS27" s="122" t="n">
        <v>107.3444</v>
      </c>
      <c r="BT27" s="122" t="n">
        <v>107.5298</v>
      </c>
      <c r="BU27" s="122" t="n">
        <v>107.7075</v>
      </c>
      <c r="BV27" s="122" t="n">
        <v>107.8777</v>
      </c>
    </row>
    <row r="28" customFormat="false" ht="10.95" hidden="false" customHeight="true" outlineLevel="0" collapsed="false">
      <c r="A28" s="610" t="s">
        <v>1180</v>
      </c>
      <c r="B28" s="611" t="s">
        <v>1181</v>
      </c>
      <c r="C28" s="121" t="n">
        <v>105.960990123457</v>
      </c>
      <c r="D28" s="121" t="n">
        <v>106.202586419753</v>
      </c>
      <c r="E28" s="121" t="n">
        <v>106.48662345679</v>
      </c>
      <c r="F28" s="121" t="n">
        <v>106.940019753086</v>
      </c>
      <c r="G28" s="121" t="n">
        <v>107.213749382716</v>
      </c>
      <c r="H28" s="121" t="n">
        <v>107.434730864198</v>
      </c>
      <c r="I28" s="121" t="n">
        <v>107.05927037037</v>
      </c>
      <c r="J28" s="121" t="n">
        <v>107.582525925926</v>
      </c>
      <c r="K28" s="121" t="n">
        <v>108.460803703704</v>
      </c>
      <c r="L28" s="121" t="n">
        <v>110.449254320988</v>
      </c>
      <c r="M28" s="121" t="n">
        <v>111.471213580247</v>
      </c>
      <c r="N28" s="121" t="n">
        <v>112.281832098765</v>
      </c>
      <c r="O28" s="121" t="n">
        <v>113.204433333333</v>
      </c>
      <c r="P28" s="121" t="n">
        <v>113.349877777778</v>
      </c>
      <c r="Q28" s="121" t="n">
        <v>113.041488888889</v>
      </c>
      <c r="R28" s="121" t="n">
        <v>111.717345679012</v>
      </c>
      <c r="S28" s="121" t="n">
        <v>110.922730864198</v>
      </c>
      <c r="T28" s="121" t="n">
        <v>110.09572345679</v>
      </c>
      <c r="U28" s="121" t="n">
        <v>108.958758024691</v>
      </c>
      <c r="V28" s="121" t="n">
        <v>108.275139506173</v>
      </c>
      <c r="W28" s="121" t="n">
        <v>107.767302469136</v>
      </c>
      <c r="X28" s="121" t="n">
        <v>107.596649382716</v>
      </c>
      <c r="Y28" s="121" t="n">
        <v>107.31932345679</v>
      </c>
      <c r="Z28" s="121" t="n">
        <v>107.096727160494</v>
      </c>
      <c r="AA28" s="121" t="n">
        <v>106.894011111111</v>
      </c>
      <c r="AB28" s="121" t="n">
        <v>106.807011111111</v>
      </c>
      <c r="AC28" s="121" t="n">
        <v>106.800877777778</v>
      </c>
      <c r="AD28" s="121" t="n">
        <v>106.934455555556</v>
      </c>
      <c r="AE28" s="121" t="n">
        <v>107.045922222222</v>
      </c>
      <c r="AF28" s="121" t="n">
        <v>107.194122222222</v>
      </c>
      <c r="AG28" s="121" t="n">
        <v>107.749371604938</v>
      </c>
      <c r="AH28" s="121" t="n">
        <v>107.693301234568</v>
      </c>
      <c r="AI28" s="121" t="n">
        <v>107.396227160494</v>
      </c>
      <c r="AJ28" s="121" t="n">
        <v>106.563630864197</v>
      </c>
      <c r="AK28" s="121" t="n">
        <v>106.005438271605</v>
      </c>
      <c r="AL28" s="121" t="n">
        <v>105.427130864198</v>
      </c>
      <c r="AM28" s="121" t="n">
        <v>104.81469382716</v>
      </c>
      <c r="AN28" s="121" t="n">
        <v>104.206667901235</v>
      </c>
      <c r="AO28" s="121" t="n">
        <v>103.589038271605</v>
      </c>
      <c r="AP28" s="121" t="n">
        <v>102.844851851852</v>
      </c>
      <c r="AQ28" s="121" t="n">
        <v>102.29572962963</v>
      </c>
      <c r="AR28" s="121" t="n">
        <v>101.824718518519</v>
      </c>
      <c r="AS28" s="121" t="n">
        <v>102.255087654321</v>
      </c>
      <c r="AT28" s="121" t="n">
        <v>101.32284691358</v>
      </c>
      <c r="AU28" s="121" t="n">
        <v>99.8512654320987</v>
      </c>
      <c r="AV28" s="121" t="n">
        <v>97.5887145679012</v>
      </c>
      <c r="AW28" s="121" t="n">
        <v>95.2271730864198</v>
      </c>
      <c r="AX28" s="121" t="n">
        <v>92.515012345679</v>
      </c>
      <c r="AY28" s="121" t="n">
        <v>88.3413118518519</v>
      </c>
      <c r="AZ28" s="121" t="n">
        <v>85.761102962963</v>
      </c>
      <c r="BA28" s="121" t="n">
        <v>83.6634651851852</v>
      </c>
      <c r="BB28" s="121" t="n">
        <v>82.2342725925926</v>
      </c>
      <c r="BC28" s="122" t="n">
        <v>80.96237</v>
      </c>
      <c r="BD28" s="122" t="n">
        <v>80.03364</v>
      </c>
      <c r="BE28" s="122" t="n">
        <v>79.66834</v>
      </c>
      <c r="BF28" s="122" t="n">
        <v>79.26073</v>
      </c>
      <c r="BG28" s="122" t="n">
        <v>79.03109</v>
      </c>
      <c r="BH28" s="122" t="n">
        <v>79.13726</v>
      </c>
      <c r="BI28" s="122" t="n">
        <v>79.14515</v>
      </c>
      <c r="BJ28" s="122" t="n">
        <v>79.21261</v>
      </c>
      <c r="BK28" s="122" t="n">
        <v>79.32081</v>
      </c>
      <c r="BL28" s="122" t="n">
        <v>79.52153</v>
      </c>
      <c r="BM28" s="122" t="n">
        <v>79.79593</v>
      </c>
      <c r="BN28" s="122" t="n">
        <v>80.16599</v>
      </c>
      <c r="BO28" s="122" t="n">
        <v>80.57128</v>
      </c>
      <c r="BP28" s="122" t="n">
        <v>81.03378</v>
      </c>
      <c r="BQ28" s="122" t="n">
        <v>81.56119</v>
      </c>
      <c r="BR28" s="122" t="n">
        <v>82.13231</v>
      </c>
      <c r="BS28" s="122" t="n">
        <v>82.75485</v>
      </c>
      <c r="BT28" s="122" t="n">
        <v>83.4288</v>
      </c>
      <c r="BU28" s="122" t="n">
        <v>84.15417</v>
      </c>
      <c r="BV28" s="122" t="n">
        <v>84.93096</v>
      </c>
    </row>
    <row r="29" customFormat="false" ht="10.95" hidden="false" customHeight="true" outlineLevel="0" collapsed="false">
      <c r="A29" s="610" t="s">
        <v>1182</v>
      </c>
      <c r="B29" s="611" t="s">
        <v>1183</v>
      </c>
      <c r="C29" s="121" t="n">
        <v>111.296725925926</v>
      </c>
      <c r="D29" s="121" t="n">
        <v>109.966448148148</v>
      </c>
      <c r="E29" s="121" t="n">
        <v>108.389225925926</v>
      </c>
      <c r="F29" s="121" t="n">
        <v>105.301765432099</v>
      </c>
      <c r="G29" s="121" t="n">
        <v>104.178124691358</v>
      </c>
      <c r="H29" s="121" t="n">
        <v>103.755009876543</v>
      </c>
      <c r="I29" s="121" t="n">
        <v>104.035620987654</v>
      </c>
      <c r="J29" s="121" t="n">
        <v>105.011158024691</v>
      </c>
      <c r="K29" s="121" t="n">
        <v>106.684820987654</v>
      </c>
      <c r="L29" s="121" t="n">
        <v>110.824787654321</v>
      </c>
      <c r="M29" s="121" t="n">
        <v>112.568569135802</v>
      </c>
      <c r="N29" s="121" t="n">
        <v>113.684343209877</v>
      </c>
      <c r="O29" s="121" t="n">
        <v>113.241907407408</v>
      </c>
      <c r="P29" s="121" t="n">
        <v>113.799318518519</v>
      </c>
      <c r="Q29" s="121" t="n">
        <v>114.426374074074</v>
      </c>
      <c r="R29" s="121" t="n">
        <v>115.954417283951</v>
      </c>
      <c r="S29" s="121" t="n">
        <v>116.097254320988</v>
      </c>
      <c r="T29" s="121" t="n">
        <v>115.686228395062</v>
      </c>
      <c r="U29" s="121" t="n">
        <v>114.353161728395</v>
      </c>
      <c r="V29" s="121" t="n">
        <v>113.110543209876</v>
      </c>
      <c r="W29" s="121" t="n">
        <v>111.590195061728</v>
      </c>
      <c r="X29" s="121" t="n">
        <v>108.468808641975</v>
      </c>
      <c r="Y29" s="121" t="n">
        <v>107.385482716049</v>
      </c>
      <c r="Z29" s="121" t="n">
        <v>107.016908641975</v>
      </c>
      <c r="AA29" s="121" t="n">
        <v>108.301293827161</v>
      </c>
      <c r="AB29" s="121" t="n">
        <v>108.658567901235</v>
      </c>
      <c r="AC29" s="121" t="n">
        <v>109.026938271605</v>
      </c>
      <c r="AD29" s="121" t="n">
        <v>109.649081481482</v>
      </c>
      <c r="AE29" s="121" t="n">
        <v>109.857637037037</v>
      </c>
      <c r="AF29" s="121" t="n">
        <v>109.895281481482</v>
      </c>
      <c r="AG29" s="121" t="n">
        <v>109.053491358025</v>
      </c>
      <c r="AH29" s="121" t="n">
        <v>109.28070617284</v>
      </c>
      <c r="AI29" s="121" t="n">
        <v>109.868402469136</v>
      </c>
      <c r="AJ29" s="121" t="n">
        <v>111.775459259259</v>
      </c>
      <c r="AK29" s="121" t="n">
        <v>112.364959259259</v>
      </c>
      <c r="AL29" s="121" t="n">
        <v>112.595781481482</v>
      </c>
      <c r="AM29" s="121" t="n">
        <v>112.436651851852</v>
      </c>
      <c r="AN29" s="121" t="n">
        <v>111.973574074074</v>
      </c>
      <c r="AO29" s="121" t="n">
        <v>111.175274074074</v>
      </c>
      <c r="AP29" s="121" t="n">
        <v>109.323939506173</v>
      </c>
      <c r="AQ29" s="121" t="n">
        <v>108.393554320988</v>
      </c>
      <c r="AR29" s="121" t="n">
        <v>107.666306172839</v>
      </c>
      <c r="AS29" s="121" t="n">
        <v>110.715928395062</v>
      </c>
      <c r="AT29" s="121" t="n">
        <v>107.714654320988</v>
      </c>
      <c r="AU29" s="121" t="n">
        <v>102.236217283951</v>
      </c>
      <c r="AV29" s="121" t="n">
        <v>90.0831338271605</v>
      </c>
      <c r="AW29" s="121" t="n">
        <v>82.7984834567902</v>
      </c>
      <c r="AX29" s="121" t="n">
        <v>76.1847827160494</v>
      </c>
      <c r="AY29" s="121" t="n">
        <v>68.7190069135802</v>
      </c>
      <c r="AZ29" s="121" t="n">
        <v>64.5894739506173</v>
      </c>
      <c r="BA29" s="121" t="n">
        <v>62.2731591358024</v>
      </c>
      <c r="BB29" s="121" t="n">
        <v>64.0750155555556</v>
      </c>
      <c r="BC29" s="122" t="n">
        <v>63.65642</v>
      </c>
      <c r="BD29" s="122" t="n">
        <v>63.32233</v>
      </c>
      <c r="BE29" s="122" t="n">
        <v>63.07562</v>
      </c>
      <c r="BF29" s="122" t="n">
        <v>62.90838</v>
      </c>
      <c r="BG29" s="122" t="n">
        <v>62.82349</v>
      </c>
      <c r="BH29" s="122" t="n">
        <v>62.98525</v>
      </c>
      <c r="BI29" s="122" t="n">
        <v>62.94183</v>
      </c>
      <c r="BJ29" s="122" t="n">
        <v>62.85753</v>
      </c>
      <c r="BK29" s="122" t="n">
        <v>62.53361</v>
      </c>
      <c r="BL29" s="122" t="n">
        <v>62.51661</v>
      </c>
      <c r="BM29" s="122" t="n">
        <v>62.60778</v>
      </c>
      <c r="BN29" s="122" t="n">
        <v>62.72811</v>
      </c>
      <c r="BO29" s="122" t="n">
        <v>63.0949</v>
      </c>
      <c r="BP29" s="122" t="n">
        <v>63.62912</v>
      </c>
      <c r="BQ29" s="122" t="n">
        <v>64.50392</v>
      </c>
      <c r="BR29" s="122" t="n">
        <v>65.24315</v>
      </c>
      <c r="BS29" s="122" t="n">
        <v>66.01996</v>
      </c>
      <c r="BT29" s="122" t="n">
        <v>66.83435</v>
      </c>
      <c r="BU29" s="122" t="n">
        <v>67.68631</v>
      </c>
      <c r="BV29" s="122" t="n">
        <v>68.57585</v>
      </c>
    </row>
    <row r="30" customFormat="false" ht="10.95" hidden="false" customHeight="true" outlineLevel="0" collapsed="false">
      <c r="A30" s="610" t="s">
        <v>1184</v>
      </c>
      <c r="B30" s="611" t="s">
        <v>1185</v>
      </c>
      <c r="C30" s="121" t="n">
        <v>109.660907407407</v>
      </c>
      <c r="D30" s="121" t="n">
        <v>109.87982962963</v>
      </c>
      <c r="E30" s="121" t="n">
        <v>109.944562962963</v>
      </c>
      <c r="F30" s="121" t="n">
        <v>109.842401234568</v>
      </c>
      <c r="G30" s="121" t="n">
        <v>109.608286419753</v>
      </c>
      <c r="H30" s="121" t="n">
        <v>109.229512345679</v>
      </c>
      <c r="I30" s="121" t="n">
        <v>108.152004938272</v>
      </c>
      <c r="J30" s="121" t="n">
        <v>107.899467901235</v>
      </c>
      <c r="K30" s="121" t="n">
        <v>107.917827160494</v>
      </c>
      <c r="L30" s="121" t="n">
        <v>108.485522222222</v>
      </c>
      <c r="M30" s="121" t="n">
        <v>108.836844444444</v>
      </c>
      <c r="N30" s="121" t="n">
        <v>109.250233333333</v>
      </c>
      <c r="O30" s="121" t="n">
        <v>110.238291358025</v>
      </c>
      <c r="P30" s="121" t="n">
        <v>110.391361728395</v>
      </c>
      <c r="Q30" s="121" t="n">
        <v>110.22204691358</v>
      </c>
      <c r="R30" s="121" t="n">
        <v>109.116806172839</v>
      </c>
      <c r="S30" s="121" t="n">
        <v>108.76287654321</v>
      </c>
      <c r="T30" s="121" t="n">
        <v>108.546717283951</v>
      </c>
      <c r="U30" s="121" t="n">
        <v>109.380101234568</v>
      </c>
      <c r="V30" s="121" t="n">
        <v>108.75565308642</v>
      </c>
      <c r="W30" s="121" t="n">
        <v>107.585145679012</v>
      </c>
      <c r="X30" s="121" t="n">
        <v>103.711082716049</v>
      </c>
      <c r="Y30" s="121" t="n">
        <v>103.066579012346</v>
      </c>
      <c r="Z30" s="121" t="n">
        <v>103.494138271605</v>
      </c>
      <c r="AA30" s="121" t="n">
        <v>106.83377037037</v>
      </c>
      <c r="AB30" s="121" t="n">
        <v>108.025448148148</v>
      </c>
      <c r="AC30" s="121" t="n">
        <v>108.909181481481</v>
      </c>
      <c r="AD30" s="121" t="n">
        <v>109.557207407407</v>
      </c>
      <c r="AE30" s="121" t="n">
        <v>109.770874074074</v>
      </c>
      <c r="AF30" s="121" t="n">
        <v>109.622418518518</v>
      </c>
      <c r="AG30" s="121" t="n">
        <v>108.338897530864</v>
      </c>
      <c r="AH30" s="121" t="n">
        <v>108.045904938272</v>
      </c>
      <c r="AI30" s="121" t="n">
        <v>107.970497530864</v>
      </c>
      <c r="AJ30" s="121" t="n">
        <v>109.058477777778</v>
      </c>
      <c r="AK30" s="121" t="n">
        <v>108.708888888889</v>
      </c>
      <c r="AL30" s="121" t="n">
        <v>107.867533333333</v>
      </c>
      <c r="AM30" s="121" t="n">
        <v>105.416825925926</v>
      </c>
      <c r="AN30" s="121" t="n">
        <v>104.430125925926</v>
      </c>
      <c r="AO30" s="121" t="n">
        <v>103.789848148148</v>
      </c>
      <c r="AP30" s="121" t="n">
        <v>105.549804938272</v>
      </c>
      <c r="AQ30" s="121" t="n">
        <v>104.062012345679</v>
      </c>
      <c r="AR30" s="121" t="n">
        <v>101.380282716049</v>
      </c>
      <c r="AS30" s="121" t="n">
        <v>94.9636283950617</v>
      </c>
      <c r="AT30" s="121" t="n">
        <v>91.7997654320987</v>
      </c>
      <c r="AU30" s="121" t="n">
        <v>89.3477061728395</v>
      </c>
      <c r="AV30" s="121" t="n">
        <v>89.2302851851852</v>
      </c>
      <c r="AW30" s="121" t="n">
        <v>86.9847074074074</v>
      </c>
      <c r="AX30" s="121" t="n">
        <v>84.2338074074074</v>
      </c>
      <c r="AY30" s="121" t="n">
        <v>78.9117175308642</v>
      </c>
      <c r="AZ30" s="121" t="n">
        <v>76.6995738271605</v>
      </c>
      <c r="BA30" s="121" t="n">
        <v>75.5315086419754</v>
      </c>
      <c r="BB30" s="121" t="n">
        <v>76.7582162962963</v>
      </c>
      <c r="BC30" s="122" t="n">
        <v>76.66529</v>
      </c>
      <c r="BD30" s="122" t="n">
        <v>76.60342</v>
      </c>
      <c r="BE30" s="122" t="n">
        <v>76.56849</v>
      </c>
      <c r="BF30" s="122" t="n">
        <v>76.57182</v>
      </c>
      <c r="BG30" s="122" t="n">
        <v>76.60928</v>
      </c>
      <c r="BH30" s="122" t="n">
        <v>76.72158</v>
      </c>
      <c r="BI30" s="122" t="n">
        <v>76.7968</v>
      </c>
      <c r="BJ30" s="122" t="n">
        <v>76.87564</v>
      </c>
      <c r="BK30" s="122" t="n">
        <v>76.88032</v>
      </c>
      <c r="BL30" s="122" t="n">
        <v>77.02472</v>
      </c>
      <c r="BM30" s="122" t="n">
        <v>77.23107</v>
      </c>
      <c r="BN30" s="122" t="n">
        <v>77.55579</v>
      </c>
      <c r="BO30" s="122" t="n">
        <v>77.84372</v>
      </c>
      <c r="BP30" s="122" t="n">
        <v>78.1513</v>
      </c>
      <c r="BQ30" s="122" t="n">
        <v>78.42072</v>
      </c>
      <c r="BR30" s="122" t="n">
        <v>78.81091</v>
      </c>
      <c r="BS30" s="122" t="n">
        <v>79.2641</v>
      </c>
      <c r="BT30" s="122" t="n">
        <v>79.78027</v>
      </c>
      <c r="BU30" s="122" t="n">
        <v>80.35942</v>
      </c>
      <c r="BV30" s="122" t="n">
        <v>81.00157</v>
      </c>
    </row>
    <row r="31" customFormat="false" ht="10.95" hidden="false" customHeight="true" outlineLevel="0" collapsed="false">
      <c r="A31" s="610" t="s">
        <v>1186</v>
      </c>
      <c r="B31" s="611" t="s">
        <v>1187</v>
      </c>
      <c r="C31" s="121" t="n">
        <v>114.075443209877</v>
      </c>
      <c r="D31" s="121" t="n">
        <v>114.487113580247</v>
      </c>
      <c r="E31" s="121" t="n">
        <v>114.607543209877</v>
      </c>
      <c r="F31" s="121" t="n">
        <v>113.750756790124</v>
      </c>
      <c r="G31" s="121" t="n">
        <v>113.803186419753</v>
      </c>
      <c r="H31" s="121" t="n">
        <v>114.078856790124</v>
      </c>
      <c r="I31" s="121" t="n">
        <v>115.322118518519</v>
      </c>
      <c r="J31" s="121" t="n">
        <v>115.486007407407</v>
      </c>
      <c r="K31" s="121" t="n">
        <v>115.314874074074</v>
      </c>
      <c r="L31" s="121" t="n">
        <v>113.368185185185</v>
      </c>
      <c r="M31" s="121" t="n">
        <v>113.607407407407</v>
      </c>
      <c r="N31" s="121" t="n">
        <v>114.592007407407</v>
      </c>
      <c r="O31" s="121" t="n">
        <v>117.147861728395</v>
      </c>
      <c r="P31" s="121" t="n">
        <v>119.003809876543</v>
      </c>
      <c r="Q31" s="121" t="n">
        <v>120.985728395062</v>
      </c>
      <c r="R31" s="121" t="n">
        <v>124.142955555556</v>
      </c>
      <c r="S31" s="121" t="n">
        <v>125.589811111111</v>
      </c>
      <c r="T31" s="121" t="n">
        <v>126.375633333333</v>
      </c>
      <c r="U31" s="121" t="n">
        <v>126.985138271605</v>
      </c>
      <c r="V31" s="121" t="n">
        <v>126.085356790124</v>
      </c>
      <c r="W31" s="121" t="n">
        <v>124.161004938272</v>
      </c>
      <c r="X31" s="121" t="n">
        <v>118.67454691358</v>
      </c>
      <c r="Y31" s="121" t="n">
        <v>116.604206172839</v>
      </c>
      <c r="Z31" s="121" t="n">
        <v>115.41244691358</v>
      </c>
      <c r="AA31" s="121" t="n">
        <v>116.672543209877</v>
      </c>
      <c r="AB31" s="121" t="n">
        <v>116.057991358025</v>
      </c>
      <c r="AC31" s="121" t="n">
        <v>115.142065432099</v>
      </c>
      <c r="AD31" s="121" t="n">
        <v>112.652108641975</v>
      </c>
      <c r="AE31" s="121" t="n">
        <v>112.087927160494</v>
      </c>
      <c r="AF31" s="121" t="n">
        <v>112.176864197531</v>
      </c>
      <c r="AG31" s="121" t="n">
        <v>114.333739506173</v>
      </c>
      <c r="AH31" s="121" t="n">
        <v>114.667798765432</v>
      </c>
      <c r="AI31" s="121" t="n">
        <v>114.593861728395</v>
      </c>
      <c r="AJ31" s="121" t="n">
        <v>113.895587654321</v>
      </c>
      <c r="AK31" s="121" t="n">
        <v>113.167913580247</v>
      </c>
      <c r="AL31" s="121" t="n">
        <v>112.194498765432</v>
      </c>
      <c r="AM31" s="121" t="n">
        <v>110.13064691358</v>
      </c>
      <c r="AN31" s="121" t="n">
        <v>109.299272839506</v>
      </c>
      <c r="AO31" s="121" t="n">
        <v>108.855680246914</v>
      </c>
      <c r="AP31" s="121" t="n">
        <v>109.731498765432</v>
      </c>
      <c r="AQ31" s="121" t="n">
        <v>109.36474691358</v>
      </c>
      <c r="AR31" s="121" t="n">
        <v>108.687054320988</v>
      </c>
      <c r="AS31" s="121" t="n">
        <v>109.266988888889</v>
      </c>
      <c r="AT31" s="121" t="n">
        <v>106.790988888889</v>
      </c>
      <c r="AU31" s="121" t="n">
        <v>102.827622222222</v>
      </c>
      <c r="AV31" s="121" t="n">
        <v>94.3062281481481</v>
      </c>
      <c r="AW31" s="121" t="n">
        <v>89.6711237037036</v>
      </c>
      <c r="AX31" s="121" t="n">
        <v>85.851648148148</v>
      </c>
      <c r="AY31" s="121" t="n">
        <v>82.4331525925925</v>
      </c>
      <c r="AZ31" s="121" t="n">
        <v>80.5559214814814</v>
      </c>
      <c r="BA31" s="121" t="n">
        <v>79.8053059259259</v>
      </c>
      <c r="BB31" s="121" t="n">
        <v>81.6207400000001</v>
      </c>
      <c r="BC31" s="122" t="n">
        <v>82.04378</v>
      </c>
      <c r="BD31" s="122" t="n">
        <v>82.51386</v>
      </c>
      <c r="BE31" s="122" t="n">
        <v>83.16989</v>
      </c>
      <c r="BF31" s="122" t="n">
        <v>83.62987</v>
      </c>
      <c r="BG31" s="122" t="n">
        <v>84.0327</v>
      </c>
      <c r="BH31" s="122" t="n">
        <v>84.21807</v>
      </c>
      <c r="BI31" s="122" t="n">
        <v>84.62684</v>
      </c>
      <c r="BJ31" s="122" t="n">
        <v>85.09869</v>
      </c>
      <c r="BK31" s="122" t="n">
        <v>85.84701</v>
      </c>
      <c r="BL31" s="122" t="n">
        <v>86.285</v>
      </c>
      <c r="BM31" s="122" t="n">
        <v>86.62603</v>
      </c>
      <c r="BN31" s="122" t="n">
        <v>86.58629</v>
      </c>
      <c r="BO31" s="122" t="n">
        <v>86.94628</v>
      </c>
      <c r="BP31" s="122" t="n">
        <v>87.42219</v>
      </c>
      <c r="BQ31" s="122" t="n">
        <v>88.16488</v>
      </c>
      <c r="BR31" s="122" t="n">
        <v>88.75945</v>
      </c>
      <c r="BS31" s="122" t="n">
        <v>89.35678</v>
      </c>
      <c r="BT31" s="122" t="n">
        <v>89.95687</v>
      </c>
      <c r="BU31" s="122" t="n">
        <v>90.55971</v>
      </c>
      <c r="BV31" s="122" t="n">
        <v>91.16531</v>
      </c>
    </row>
    <row r="32" customFormat="false" ht="10.95" hidden="false" customHeight="true" outlineLevel="0" collapsed="false">
      <c r="A32" s="609" t="s">
        <v>1188</v>
      </c>
      <c r="B32" s="83" t="s">
        <v>1189</v>
      </c>
      <c r="C32" s="121" t="n">
        <v>109.542208030054</v>
      </c>
      <c r="D32" s="121" t="n">
        <v>109.61513250345</v>
      </c>
      <c r="E32" s="121" t="n">
        <v>109.535488401231</v>
      </c>
      <c r="F32" s="121" t="n">
        <v>109.279803906318</v>
      </c>
      <c r="G32" s="121" t="n">
        <v>108.912626515678</v>
      </c>
      <c r="H32" s="121" t="n">
        <v>108.410484412233</v>
      </c>
      <c r="I32" s="121" t="n">
        <v>107.202993917914</v>
      </c>
      <c r="J32" s="121" t="n">
        <v>106.858710147407</v>
      </c>
      <c r="K32" s="121" t="n">
        <v>106.807249422644</v>
      </c>
      <c r="L32" s="121" t="n">
        <v>107.132204252088</v>
      </c>
      <c r="M32" s="121" t="n">
        <v>107.603695237468</v>
      </c>
      <c r="N32" s="121" t="n">
        <v>108.305314887246</v>
      </c>
      <c r="O32" s="121" t="n">
        <v>109.900996429256</v>
      </c>
      <c r="P32" s="121" t="n">
        <v>110.564923486956</v>
      </c>
      <c r="Q32" s="121" t="n">
        <v>110.96102928818</v>
      </c>
      <c r="R32" s="121" t="n">
        <v>110.735549345192</v>
      </c>
      <c r="S32" s="121" t="n">
        <v>110.861335999265</v>
      </c>
      <c r="T32" s="121" t="n">
        <v>110.984624762664</v>
      </c>
      <c r="U32" s="121" t="n">
        <v>111.582616554067</v>
      </c>
      <c r="V32" s="121" t="n">
        <v>111.343008847109</v>
      </c>
      <c r="W32" s="121" t="n">
        <v>110.743002560469</v>
      </c>
      <c r="X32" s="121" t="n">
        <v>108.733705158968</v>
      </c>
      <c r="Y32" s="121" t="n">
        <v>108.199571114346</v>
      </c>
      <c r="Z32" s="121" t="n">
        <v>108.091707891424</v>
      </c>
      <c r="AA32" s="121" t="n">
        <v>109.093512344088</v>
      </c>
      <c r="AB32" s="121" t="n">
        <v>109.325643124154</v>
      </c>
      <c r="AC32" s="121" t="n">
        <v>109.471497085508</v>
      </c>
      <c r="AD32" s="121" t="n">
        <v>109.395805593121</v>
      </c>
      <c r="AE32" s="121" t="n">
        <v>109.470557393319</v>
      </c>
      <c r="AF32" s="121" t="n">
        <v>109.560483851073</v>
      </c>
      <c r="AG32" s="121" t="n">
        <v>109.686585082893</v>
      </c>
      <c r="AH32" s="121" t="n">
        <v>109.79111076838</v>
      </c>
      <c r="AI32" s="121" t="n">
        <v>109.895061024043</v>
      </c>
      <c r="AJ32" s="121" t="n">
        <v>110.173353557325</v>
      </c>
      <c r="AK32" s="121" t="n">
        <v>110.144964672757</v>
      </c>
      <c r="AL32" s="121" t="n">
        <v>109.984812077783</v>
      </c>
      <c r="AM32" s="121" t="n">
        <v>109.569905540865</v>
      </c>
      <c r="AN32" s="121" t="n">
        <v>109.238468198729</v>
      </c>
      <c r="AO32" s="121" t="n">
        <v>108.867509819839</v>
      </c>
      <c r="AP32" s="121" t="n">
        <v>108.9341249217</v>
      </c>
      <c r="AQ32" s="121" t="n">
        <v>108.126303581171</v>
      </c>
      <c r="AR32" s="121" t="n">
        <v>106.921140315759</v>
      </c>
      <c r="AS32" s="121" t="n">
        <v>105.167062365133</v>
      </c>
      <c r="AT32" s="121" t="n">
        <v>103.2808948202</v>
      </c>
      <c r="AU32" s="121" t="n">
        <v>101.11106492063</v>
      </c>
      <c r="AV32" s="121" t="n">
        <v>98.3102086944065</v>
      </c>
      <c r="AW32" s="121" t="n">
        <v>95.8335770645774</v>
      </c>
      <c r="AX32" s="121" t="n">
        <v>93.3338060591251</v>
      </c>
      <c r="AY32" s="121" t="n">
        <v>89.8649764208839</v>
      </c>
      <c r="AZ32" s="121" t="n">
        <v>88.0283661070597</v>
      </c>
      <c r="BA32" s="121" t="n">
        <v>86.8780558604867</v>
      </c>
      <c r="BB32" s="121" t="n">
        <v>87.1605440504097</v>
      </c>
      <c r="BC32" s="122" t="n">
        <v>86.82296</v>
      </c>
      <c r="BD32" s="122" t="n">
        <v>86.6118</v>
      </c>
      <c r="BE32" s="122" t="n">
        <v>86.64439</v>
      </c>
      <c r="BF32" s="122" t="n">
        <v>86.59809</v>
      </c>
      <c r="BG32" s="122" t="n">
        <v>86.59024</v>
      </c>
      <c r="BH32" s="122" t="n">
        <v>86.65251</v>
      </c>
      <c r="BI32" s="122" t="n">
        <v>86.69778</v>
      </c>
      <c r="BJ32" s="122" t="n">
        <v>86.75774</v>
      </c>
      <c r="BK32" s="122" t="n">
        <v>86.80627</v>
      </c>
      <c r="BL32" s="122" t="n">
        <v>86.91516</v>
      </c>
      <c r="BM32" s="122" t="n">
        <v>87.05831</v>
      </c>
      <c r="BN32" s="122" t="n">
        <v>87.20112</v>
      </c>
      <c r="BO32" s="122" t="n">
        <v>87.43873</v>
      </c>
      <c r="BP32" s="122" t="n">
        <v>87.73654</v>
      </c>
      <c r="BQ32" s="122" t="n">
        <v>88.13807</v>
      </c>
      <c r="BR32" s="122" t="n">
        <v>88.52366</v>
      </c>
      <c r="BS32" s="122" t="n">
        <v>88.93682</v>
      </c>
      <c r="BT32" s="122" t="n">
        <v>89.37754</v>
      </c>
      <c r="BU32" s="122" t="n">
        <v>89.84584</v>
      </c>
      <c r="BV32" s="122" t="n">
        <v>90.3417</v>
      </c>
    </row>
    <row r="33" customFormat="false" ht="10.95" hidden="false" customHeight="true" outlineLevel="0" collapsed="false">
      <c r="A33" s="77"/>
      <c r="B33" s="83"/>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2"/>
      <c r="BD33" s="122"/>
      <c r="BE33" s="122"/>
      <c r="BF33" s="122"/>
      <c r="BG33" s="122"/>
      <c r="BH33" s="122"/>
      <c r="BI33" s="122"/>
      <c r="BJ33" s="122"/>
      <c r="BK33" s="122"/>
      <c r="BL33" s="122"/>
      <c r="BM33" s="122"/>
      <c r="BN33" s="122"/>
      <c r="BO33" s="122"/>
      <c r="BP33" s="122"/>
      <c r="BQ33" s="122"/>
      <c r="BR33" s="122"/>
      <c r="BS33" s="122"/>
      <c r="BT33" s="122"/>
      <c r="BU33" s="122"/>
      <c r="BV33" s="122"/>
    </row>
    <row r="34" customFormat="false" ht="11.1" hidden="false" customHeight="true" outlineLevel="0" collapsed="false">
      <c r="A34" s="599"/>
      <c r="B34" s="612" t="s">
        <v>1190</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6"/>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87"/>
      <c r="B35" s="596" t="s">
        <v>1191</v>
      </c>
      <c r="C35" s="613"/>
      <c r="D35" s="613"/>
      <c r="E35" s="613"/>
      <c r="F35" s="613"/>
      <c r="G35" s="613"/>
      <c r="H35" s="613"/>
      <c r="I35" s="613"/>
      <c r="J35" s="613"/>
      <c r="K35" s="613"/>
      <c r="L35" s="613"/>
      <c r="M35" s="613"/>
      <c r="N35" s="613"/>
      <c r="O35" s="613"/>
      <c r="P35" s="613"/>
      <c r="Q35" s="613"/>
      <c r="R35" s="613"/>
      <c r="S35" s="613"/>
      <c r="T35" s="613"/>
      <c r="U35" s="613"/>
      <c r="V35" s="613"/>
      <c r="W35" s="613"/>
      <c r="X35" s="613"/>
      <c r="Y35" s="613"/>
      <c r="Z35" s="613"/>
      <c r="AA35" s="613"/>
      <c r="AB35" s="613"/>
      <c r="AC35" s="613"/>
      <c r="AD35" s="613"/>
      <c r="AE35" s="613"/>
      <c r="AF35" s="613"/>
      <c r="AG35" s="613"/>
      <c r="AH35" s="613"/>
      <c r="AI35" s="613"/>
      <c r="AJ35" s="613"/>
      <c r="AK35" s="613"/>
      <c r="AL35" s="613"/>
      <c r="AM35" s="613"/>
      <c r="AN35" s="613"/>
      <c r="AO35" s="613"/>
      <c r="AP35" s="613"/>
      <c r="AQ35" s="613"/>
      <c r="AR35" s="613"/>
      <c r="AS35" s="613"/>
      <c r="AT35" s="613"/>
      <c r="AU35" s="613"/>
      <c r="AV35" s="613"/>
      <c r="AW35" s="613"/>
      <c r="AX35" s="613"/>
      <c r="AY35" s="613"/>
      <c r="AZ35" s="613"/>
      <c r="BA35" s="613"/>
      <c r="BB35" s="613"/>
      <c r="BC35" s="614"/>
      <c r="BD35" s="614"/>
      <c r="BE35" s="614"/>
      <c r="BF35" s="614"/>
      <c r="BG35" s="614"/>
      <c r="BH35" s="614"/>
      <c r="BI35" s="614"/>
      <c r="BJ35" s="614"/>
      <c r="BK35" s="614"/>
      <c r="BL35" s="614"/>
      <c r="BM35" s="614"/>
      <c r="BN35" s="614"/>
      <c r="BO35" s="614"/>
      <c r="BP35" s="614"/>
      <c r="BQ35" s="614"/>
      <c r="BR35" s="614"/>
      <c r="BS35" s="614"/>
      <c r="BT35" s="614"/>
      <c r="BU35" s="614"/>
      <c r="BV35" s="614"/>
    </row>
    <row r="36" customFormat="false" ht="11.1" hidden="false" customHeight="true" outlineLevel="0" collapsed="false">
      <c r="A36" s="599" t="s">
        <v>1192</v>
      </c>
      <c r="B36" s="600" t="s">
        <v>1193</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4257037037</v>
      </c>
      <c r="AW36" s="213" t="n">
        <v>2.13775337037037</v>
      </c>
      <c r="AX36" s="213" t="n">
        <v>2.13011092592592</v>
      </c>
      <c r="AY36" s="213" t="n">
        <v>2.13039471604938</v>
      </c>
      <c r="AZ36" s="213" t="n">
        <v>2.12788979012346</v>
      </c>
      <c r="BA36" s="213" t="n">
        <v>2.12649249382716</v>
      </c>
      <c r="BB36" s="213" t="n">
        <v>2.12634322222222</v>
      </c>
      <c r="BC36" s="214" t="n">
        <v>2.127056</v>
      </c>
      <c r="BD36" s="214" t="n">
        <v>2.128771</v>
      </c>
      <c r="BE36" s="214" t="n">
        <v>2.131541</v>
      </c>
      <c r="BF36" s="214" t="n">
        <v>2.135221</v>
      </c>
      <c r="BG36" s="214" t="n">
        <v>2.139863</v>
      </c>
      <c r="BH36" s="214" t="n">
        <v>2.14688</v>
      </c>
      <c r="BI36" s="214" t="n">
        <v>2.152388</v>
      </c>
      <c r="BJ36" s="214" t="n">
        <v>2.1578</v>
      </c>
      <c r="BK36" s="214" t="n">
        <v>2.165471</v>
      </c>
      <c r="BL36" s="214" t="n">
        <v>2.168924</v>
      </c>
      <c r="BM36" s="214" t="n">
        <v>2.170514</v>
      </c>
      <c r="BN36" s="214" t="n">
        <v>2.166028</v>
      </c>
      <c r="BO36" s="214" t="n">
        <v>2.167053</v>
      </c>
      <c r="BP36" s="214" t="n">
        <v>2.169375</v>
      </c>
      <c r="BQ36" s="214" t="n">
        <v>2.173196</v>
      </c>
      <c r="BR36" s="214" t="n">
        <v>2.177961</v>
      </c>
      <c r="BS36" s="214" t="n">
        <v>2.183872</v>
      </c>
      <c r="BT36" s="214" t="n">
        <v>2.190929</v>
      </c>
      <c r="BU36" s="214" t="n">
        <v>2.199132</v>
      </c>
      <c r="BV36" s="214" t="n">
        <v>2.208481</v>
      </c>
    </row>
    <row r="37" customFormat="false" ht="11.1" hidden="false" customHeight="true" outlineLevel="0" collapsed="false">
      <c r="A37" s="615"/>
      <c r="B37" s="596" t="s">
        <v>1194</v>
      </c>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1"/>
      <c r="BD37" s="71"/>
      <c r="BE37" s="71"/>
      <c r="BF37" s="71"/>
      <c r="BG37" s="71"/>
      <c r="BH37" s="71"/>
      <c r="BI37" s="71"/>
      <c r="BJ37" s="71"/>
      <c r="BK37" s="71"/>
      <c r="BL37" s="71"/>
      <c r="BM37" s="71"/>
      <c r="BN37" s="71"/>
      <c r="BO37" s="71"/>
      <c r="BP37" s="71"/>
      <c r="BQ37" s="71"/>
      <c r="BR37" s="71"/>
      <c r="BS37" s="71"/>
      <c r="BT37" s="71"/>
      <c r="BU37" s="71"/>
      <c r="BV37" s="71"/>
    </row>
    <row r="38" customFormat="false" ht="11.1" hidden="false" customHeight="true" outlineLevel="0" collapsed="false">
      <c r="A38" s="599" t="s">
        <v>1195</v>
      </c>
      <c r="B38" s="600" t="s">
        <v>1196</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01769679585</v>
      </c>
      <c r="AT38" s="213" t="n">
        <v>2.00798624397351</v>
      </c>
      <c r="AU38" s="213" t="n">
        <v>1.9689629700348</v>
      </c>
      <c r="AV38" s="213" t="n">
        <v>1.84598718508689</v>
      </c>
      <c r="AW38" s="213" t="n">
        <v>1.79020078633504</v>
      </c>
      <c r="AX38" s="213" t="n">
        <v>1.74664308388643</v>
      </c>
      <c r="AY38" s="213" t="n">
        <v>1.7227670034141</v>
      </c>
      <c r="AZ38" s="213" t="n">
        <v>1.69807699931718</v>
      </c>
      <c r="BA38" s="213" t="n">
        <v>1.68002599726872</v>
      </c>
      <c r="BB38" s="213" t="n">
        <v>1.67262496296296</v>
      </c>
      <c r="BC38" s="214" t="n">
        <v>1.664844</v>
      </c>
      <c r="BD38" s="214" t="n">
        <v>1.660693</v>
      </c>
      <c r="BE38" s="214" t="n">
        <v>1.66206</v>
      </c>
      <c r="BF38" s="214" t="n">
        <v>1.663756</v>
      </c>
      <c r="BG38" s="214" t="n">
        <v>1.667669</v>
      </c>
      <c r="BH38" s="214" t="n">
        <v>1.676248</v>
      </c>
      <c r="BI38" s="214" t="n">
        <v>1.682757</v>
      </c>
      <c r="BJ38" s="214" t="n">
        <v>1.689644</v>
      </c>
      <c r="BK38" s="214" t="n">
        <v>1.700731</v>
      </c>
      <c r="BL38" s="214" t="n">
        <v>1.705512</v>
      </c>
      <c r="BM38" s="214" t="n">
        <v>1.707806</v>
      </c>
      <c r="BN38" s="214" t="n">
        <v>1.702944</v>
      </c>
      <c r="BO38" s="214" t="n">
        <v>1.70377</v>
      </c>
      <c r="BP38" s="214" t="n">
        <v>1.705613</v>
      </c>
      <c r="BQ38" s="214" t="n">
        <v>1.707518</v>
      </c>
      <c r="BR38" s="214" t="n">
        <v>1.712114</v>
      </c>
      <c r="BS38" s="214" t="n">
        <v>1.718444</v>
      </c>
      <c r="BT38" s="214" t="n">
        <v>1.72651</v>
      </c>
      <c r="BU38" s="214" t="n">
        <v>1.736311</v>
      </c>
      <c r="BV38" s="214" t="n">
        <v>1.747846</v>
      </c>
    </row>
    <row r="39" customFormat="false" ht="11.1" hidden="false" customHeight="true" outlineLevel="0" collapsed="false">
      <c r="A39" s="587"/>
      <c r="B39" s="596" t="s">
        <v>1197</v>
      </c>
      <c r="C39" s="613"/>
      <c r="D39" s="613"/>
      <c r="E39" s="613"/>
      <c r="F39" s="613"/>
      <c r="G39" s="613"/>
      <c r="H39" s="613"/>
      <c r="I39" s="613"/>
      <c r="J39" s="613"/>
      <c r="K39" s="613"/>
      <c r="L39" s="613"/>
      <c r="M39" s="613"/>
      <c r="N39" s="613"/>
      <c r="O39" s="613"/>
      <c r="P39" s="613"/>
      <c r="Q39" s="613"/>
      <c r="R39" s="613"/>
      <c r="S39" s="613"/>
      <c r="T39" s="613"/>
      <c r="U39" s="613"/>
      <c r="V39" s="613"/>
      <c r="W39" s="613"/>
      <c r="X39" s="613"/>
      <c r="Y39" s="613"/>
      <c r="Z39" s="613"/>
      <c r="AA39" s="613"/>
      <c r="AB39" s="613"/>
      <c r="AC39" s="613"/>
      <c r="AD39" s="613"/>
      <c r="AE39" s="613"/>
      <c r="AF39" s="613"/>
      <c r="AG39" s="613"/>
      <c r="AH39" s="613"/>
      <c r="AI39" s="613"/>
      <c r="AJ39" s="613"/>
      <c r="AK39" s="613"/>
      <c r="AL39" s="613"/>
      <c r="AM39" s="613"/>
      <c r="AN39" s="613"/>
      <c r="AO39" s="613"/>
      <c r="AP39" s="613"/>
      <c r="AQ39" s="613"/>
      <c r="AR39" s="613"/>
      <c r="AS39" s="613"/>
      <c r="AT39" s="613"/>
      <c r="AU39" s="613"/>
      <c r="AV39" s="613"/>
      <c r="AW39" s="613"/>
      <c r="AX39" s="613"/>
      <c r="AY39" s="613"/>
      <c r="AZ39" s="613"/>
      <c r="BA39" s="613"/>
      <c r="BB39" s="613"/>
      <c r="BC39" s="614"/>
      <c r="BD39" s="614"/>
      <c r="BE39" s="614"/>
      <c r="BF39" s="614"/>
      <c r="BG39" s="614"/>
      <c r="BH39" s="614"/>
      <c r="BI39" s="614"/>
      <c r="BJ39" s="614"/>
      <c r="BK39" s="614"/>
      <c r="BL39" s="614"/>
      <c r="BM39" s="614"/>
      <c r="BN39" s="614"/>
      <c r="BO39" s="614"/>
      <c r="BP39" s="614"/>
      <c r="BQ39" s="614"/>
      <c r="BR39" s="614"/>
      <c r="BS39" s="614"/>
      <c r="BT39" s="614"/>
      <c r="BU39" s="614"/>
      <c r="BV39" s="614"/>
    </row>
    <row r="40" customFormat="false" ht="11.1" hidden="false" customHeight="true" outlineLevel="0" collapsed="false">
      <c r="A40" s="599" t="s">
        <v>1198</v>
      </c>
      <c r="B40" s="600" t="s">
        <v>1196</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7</v>
      </c>
      <c r="AT40" s="213" t="n">
        <v>3.133</v>
      </c>
      <c r="AU40" s="213" t="n">
        <v>3.123</v>
      </c>
      <c r="AV40" s="213" t="n">
        <v>2.448</v>
      </c>
      <c r="AW40" s="213" t="n">
        <v>1.751</v>
      </c>
      <c r="AX40" s="213" t="n">
        <v>1.323</v>
      </c>
      <c r="AY40" s="213" t="n">
        <v>1.427</v>
      </c>
      <c r="AZ40" s="213" t="n">
        <v>1.393</v>
      </c>
      <c r="BA40" s="213" t="n">
        <v>1.297</v>
      </c>
      <c r="BB40" s="213" t="n">
        <v>1.485141</v>
      </c>
      <c r="BC40" s="214" t="n">
        <v>1.587604</v>
      </c>
      <c r="BD40" s="214" t="n">
        <v>1.595762</v>
      </c>
      <c r="BE40" s="214" t="n">
        <v>1.596949</v>
      </c>
      <c r="BF40" s="214" t="n">
        <v>1.596003</v>
      </c>
      <c r="BG40" s="214" t="n">
        <v>1.599502</v>
      </c>
      <c r="BH40" s="214" t="n">
        <v>1.594917</v>
      </c>
      <c r="BI40" s="214" t="n">
        <v>1.607955</v>
      </c>
      <c r="BJ40" s="214" t="n">
        <v>1.608101</v>
      </c>
      <c r="BK40" s="214" t="n">
        <v>1.630176</v>
      </c>
      <c r="BL40" s="214" t="n">
        <v>1.647965</v>
      </c>
      <c r="BM40" s="214" t="n">
        <v>1.668558</v>
      </c>
      <c r="BN40" s="214" t="n">
        <v>1.711789</v>
      </c>
      <c r="BO40" s="214" t="n">
        <v>1.720833</v>
      </c>
      <c r="BP40" s="214" t="n">
        <v>1.717663</v>
      </c>
      <c r="BQ40" s="214" t="n">
        <v>1.725377</v>
      </c>
      <c r="BR40" s="214" t="n">
        <v>1.732464</v>
      </c>
      <c r="BS40" s="214" t="n">
        <v>1.739389</v>
      </c>
      <c r="BT40" s="214" t="n">
        <v>1.725874</v>
      </c>
      <c r="BU40" s="214" t="n">
        <v>1.72502</v>
      </c>
      <c r="BV40" s="214" t="n">
        <v>1.703827</v>
      </c>
    </row>
    <row r="41" customFormat="false" ht="11.1" hidden="false" customHeight="true" outlineLevel="0" collapsed="false">
      <c r="A41" s="599"/>
      <c r="B41" s="596" t="s">
        <v>86</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6"/>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7" t="s">
        <v>87</v>
      </c>
      <c r="B42" s="600" t="s">
        <v>1199</v>
      </c>
      <c r="C42" s="121" t="n">
        <v>111.488333333333</v>
      </c>
      <c r="D42" s="121" t="n">
        <v>111.797333333333</v>
      </c>
      <c r="E42" s="121" t="n">
        <v>112.048333333333</v>
      </c>
      <c r="F42" s="121" t="n">
        <v>112.08237037037</v>
      </c>
      <c r="G42" s="121" t="n">
        <v>112.336592592593</v>
      </c>
      <c r="H42" s="121" t="n">
        <v>112.652037037037</v>
      </c>
      <c r="I42" s="121" t="n">
        <v>113.122333333333</v>
      </c>
      <c r="J42" s="121" t="n">
        <v>113.49</v>
      </c>
      <c r="K42" s="121" t="n">
        <v>113.848666666667</v>
      </c>
      <c r="L42" s="121" t="n">
        <v>114.193592592593</v>
      </c>
      <c r="M42" s="121" t="n">
        <v>114.537814814815</v>
      </c>
      <c r="N42" s="121" t="n">
        <v>114.876592592593</v>
      </c>
      <c r="O42" s="121" t="n">
        <v>115.235111111111</v>
      </c>
      <c r="P42" s="121" t="n">
        <v>115.544111111111</v>
      </c>
      <c r="Q42" s="121" t="n">
        <v>115.828777777778</v>
      </c>
      <c r="R42" s="121" t="n">
        <v>116.055037037037</v>
      </c>
      <c r="S42" s="121" t="n">
        <v>116.316592592593</v>
      </c>
      <c r="T42" s="121" t="n">
        <v>116.57937037037</v>
      </c>
      <c r="U42" s="121" t="n">
        <v>116.868555555556</v>
      </c>
      <c r="V42" s="121" t="n">
        <v>117.114888888889</v>
      </c>
      <c r="W42" s="121" t="n">
        <v>117.343555555556</v>
      </c>
      <c r="X42" s="121" t="n">
        <v>117.448037037037</v>
      </c>
      <c r="Y42" s="121" t="n">
        <v>117.721259259259</v>
      </c>
      <c r="Z42" s="121" t="n">
        <v>118.056703703704</v>
      </c>
      <c r="AA42" s="121" t="n">
        <v>118.625777777778</v>
      </c>
      <c r="AB42" s="121" t="n">
        <v>118.957111111111</v>
      </c>
      <c r="AC42" s="121" t="n">
        <v>119.222111111111</v>
      </c>
      <c r="AD42" s="121" t="n">
        <v>119.353518518519</v>
      </c>
      <c r="AE42" s="121" t="n">
        <v>119.536296296296</v>
      </c>
      <c r="AF42" s="121" t="n">
        <v>119.703185185185</v>
      </c>
      <c r="AG42" s="121" t="n">
        <v>119.77537037037</v>
      </c>
      <c r="AH42" s="121" t="n">
        <v>119.969592592593</v>
      </c>
      <c r="AI42" s="121" t="n">
        <v>120.207037037037</v>
      </c>
      <c r="AJ42" s="121" t="n">
        <v>120.553481481481</v>
      </c>
      <c r="AK42" s="121" t="n">
        <v>120.828037037037</v>
      </c>
      <c r="AL42" s="121" t="n">
        <v>121.096481481481</v>
      </c>
      <c r="AM42" s="121" t="n">
        <v>121.417185185185</v>
      </c>
      <c r="AN42" s="121" t="n">
        <v>121.62962962963</v>
      </c>
      <c r="AO42" s="121" t="n">
        <v>121.792185185185</v>
      </c>
      <c r="AP42" s="121" t="n">
        <v>121.713148148148</v>
      </c>
      <c r="AQ42" s="121" t="n">
        <v>121.919703703704</v>
      </c>
      <c r="AR42" s="121" t="n">
        <v>122.220148148148</v>
      </c>
      <c r="AS42" s="121" t="n">
        <v>122.890037037037</v>
      </c>
      <c r="AT42" s="121" t="n">
        <v>123.171592592593</v>
      </c>
      <c r="AU42" s="121" t="n">
        <v>123.34037037037</v>
      </c>
      <c r="AV42" s="121" t="n">
        <v>123.124103703704</v>
      </c>
      <c r="AW42" s="121" t="n">
        <v>123.271525925926</v>
      </c>
      <c r="AX42" s="121" t="n">
        <v>123.51037037037</v>
      </c>
      <c r="AY42" s="121" t="n">
        <v>124.127274074074</v>
      </c>
      <c r="AZ42" s="121" t="n">
        <v>124.333985185185</v>
      </c>
      <c r="BA42" s="121" t="n">
        <v>124.417140740741</v>
      </c>
      <c r="BB42" s="121" t="n">
        <v>124.155437037037</v>
      </c>
      <c r="BC42" s="122" t="n">
        <v>124.1575</v>
      </c>
      <c r="BD42" s="122" t="n">
        <v>124.2019</v>
      </c>
      <c r="BE42" s="122" t="n">
        <v>124.2988</v>
      </c>
      <c r="BF42" s="122" t="n">
        <v>124.4206</v>
      </c>
      <c r="BG42" s="122" t="n">
        <v>124.5772</v>
      </c>
      <c r="BH42" s="122" t="n">
        <v>124.7995</v>
      </c>
      <c r="BI42" s="122" t="n">
        <v>125.0027</v>
      </c>
      <c r="BJ42" s="122" t="n">
        <v>125.2177</v>
      </c>
      <c r="BK42" s="122" t="n">
        <v>125.5533</v>
      </c>
      <c r="BL42" s="122" t="n">
        <v>125.7101</v>
      </c>
      <c r="BM42" s="122" t="n">
        <v>125.7971</v>
      </c>
      <c r="BN42" s="122" t="n">
        <v>125.6734</v>
      </c>
      <c r="BO42" s="122" t="n">
        <v>125.7261</v>
      </c>
      <c r="BP42" s="122" t="n">
        <v>125.8145</v>
      </c>
      <c r="BQ42" s="122" t="n">
        <v>125.9331</v>
      </c>
      <c r="BR42" s="122" t="n">
        <v>126.097</v>
      </c>
      <c r="BS42" s="122" t="n">
        <v>126.3008</v>
      </c>
      <c r="BT42" s="122" t="n">
        <v>126.5443</v>
      </c>
      <c r="BU42" s="122" t="n">
        <v>126.8277</v>
      </c>
      <c r="BV42" s="122" t="n">
        <v>127.1509</v>
      </c>
    </row>
    <row r="43" customFormat="false" ht="11.1" hidden="false" customHeight="true" outlineLevel="0" collapsed="false">
      <c r="A43" s="587"/>
      <c r="B43" s="596" t="s">
        <v>1200</v>
      </c>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1"/>
      <c r="BD43" s="71"/>
      <c r="BE43" s="71"/>
      <c r="BF43" s="71"/>
      <c r="BG43" s="71"/>
      <c r="BH43" s="71"/>
      <c r="BI43" s="71"/>
      <c r="BJ43" s="71"/>
      <c r="BK43" s="71"/>
      <c r="BL43" s="71"/>
      <c r="BM43" s="71"/>
      <c r="BN43" s="71"/>
      <c r="BO43" s="71"/>
      <c r="BP43" s="71"/>
      <c r="BQ43" s="71"/>
      <c r="BR43" s="71"/>
      <c r="BS43" s="71"/>
      <c r="BT43" s="71"/>
      <c r="BU43" s="71"/>
      <c r="BV43" s="71"/>
    </row>
    <row r="44" customFormat="false" ht="11.1" hidden="false" customHeight="true" outlineLevel="0" collapsed="false">
      <c r="A44" s="587"/>
      <c r="B44" s="612" t="s">
        <v>1201</v>
      </c>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1"/>
      <c r="BD44" s="71"/>
      <c r="BE44" s="71"/>
      <c r="BF44" s="71"/>
      <c r="BG44" s="71"/>
      <c r="BH44" s="71"/>
      <c r="BI44" s="71"/>
      <c r="BJ44" s="71"/>
      <c r="BK44" s="71"/>
      <c r="BL44" s="71"/>
      <c r="BM44" s="71"/>
      <c r="BN44" s="71"/>
      <c r="BO44" s="71"/>
      <c r="BP44" s="71"/>
      <c r="BQ44" s="71"/>
      <c r="BR44" s="71"/>
      <c r="BS44" s="71"/>
      <c r="BT44" s="71"/>
      <c r="BU44" s="71"/>
      <c r="BV44" s="71"/>
    </row>
    <row r="45" customFormat="false" ht="11.1" hidden="false" customHeight="true" outlineLevel="0" collapsed="false">
      <c r="A45" s="587"/>
      <c r="B45" s="596" t="s">
        <v>1202</v>
      </c>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1"/>
      <c r="BD45" s="71"/>
      <c r="BE45" s="71"/>
      <c r="BF45" s="71"/>
      <c r="BG45" s="71"/>
      <c r="BH45" s="71"/>
      <c r="BI45" s="71"/>
      <c r="BJ45" s="71"/>
      <c r="BK45" s="71"/>
      <c r="BL45" s="71"/>
      <c r="BM45" s="71"/>
      <c r="BN45" s="71"/>
      <c r="BO45" s="71"/>
      <c r="BP45" s="71"/>
      <c r="BQ45" s="71"/>
      <c r="BR45" s="71"/>
      <c r="BS45" s="71"/>
      <c r="BT45" s="71"/>
      <c r="BU45" s="71"/>
      <c r="BV45" s="71"/>
    </row>
    <row r="46" customFormat="false" ht="11.1" hidden="false" customHeight="true" outlineLevel="0" collapsed="false">
      <c r="A46" s="616" t="s">
        <v>1203</v>
      </c>
      <c r="B46" s="600" t="s">
        <v>1204</v>
      </c>
      <c r="C46" s="79" t="n">
        <v>7230.96774193548</v>
      </c>
      <c r="D46" s="79" t="n">
        <v>7860.25</v>
      </c>
      <c r="E46" s="79" t="n">
        <v>8179.96774193548</v>
      </c>
      <c r="F46" s="79" t="n">
        <v>8363.93333333333</v>
      </c>
      <c r="G46" s="79" t="n">
        <v>8456.25806451613</v>
      </c>
      <c r="H46" s="79" t="n">
        <v>8800.83333333333</v>
      </c>
      <c r="I46" s="79" t="n">
        <v>8625.32258064516</v>
      </c>
      <c r="J46" s="79" t="n">
        <v>8558.90322580645</v>
      </c>
      <c r="K46" s="79" t="n">
        <v>8054.5</v>
      </c>
      <c r="L46" s="79" t="n">
        <v>8131.87096774194</v>
      </c>
      <c r="M46" s="79" t="n">
        <v>8118.23333333333</v>
      </c>
      <c r="N46" s="79" t="n">
        <v>7899.22580645161</v>
      </c>
      <c r="O46" s="79" t="n">
        <v>7511.48387096774</v>
      </c>
      <c r="P46" s="79" t="n">
        <v>7885.53571428572</v>
      </c>
      <c r="Q46" s="79" t="n">
        <v>8277.32258064516</v>
      </c>
      <c r="R46" s="79" t="n">
        <v>8346.1</v>
      </c>
      <c r="S46" s="79" t="n">
        <v>8523.12903225806</v>
      </c>
      <c r="T46" s="79" t="n">
        <v>8772.23333333333</v>
      </c>
      <c r="U46" s="79" t="n">
        <v>8477.67741935484</v>
      </c>
      <c r="V46" s="79" t="n">
        <v>8597.67741935484</v>
      </c>
      <c r="W46" s="79" t="n">
        <v>8214.56666666667</v>
      </c>
      <c r="X46" s="79" t="n">
        <v>8326.96774193548</v>
      </c>
      <c r="Y46" s="79" t="n">
        <v>8194.66666666667</v>
      </c>
      <c r="Z46" s="79" t="n">
        <v>7945.67741935484</v>
      </c>
      <c r="AA46" s="79" t="n">
        <v>7538.06451612903</v>
      </c>
      <c r="AB46" s="79" t="n">
        <v>7812.21428571429</v>
      </c>
      <c r="AC46" s="79" t="n">
        <v>8364.90322580645</v>
      </c>
      <c r="AD46" s="79" t="n">
        <v>8411.7</v>
      </c>
      <c r="AE46" s="79" t="n">
        <v>8619.32258064516</v>
      </c>
      <c r="AF46" s="79" t="n">
        <v>8843.63333333333</v>
      </c>
      <c r="AG46" s="79" t="n">
        <v>8612.54838709678</v>
      </c>
      <c r="AH46" s="79" t="n">
        <v>8757.83870967742</v>
      </c>
      <c r="AI46" s="79" t="n">
        <v>8207</v>
      </c>
      <c r="AJ46" s="79" t="n">
        <v>8439.29032258065</v>
      </c>
      <c r="AK46" s="79" t="n">
        <v>8199.23333333333</v>
      </c>
      <c r="AL46" s="79" t="n">
        <v>7771.35483870968</v>
      </c>
      <c r="AM46" s="79" t="n">
        <v>7402.54838709678</v>
      </c>
      <c r="AN46" s="79" t="n">
        <v>7504.68965517241</v>
      </c>
      <c r="AO46" s="79" t="n">
        <v>8005.29032258065</v>
      </c>
      <c r="AP46" s="79" t="n">
        <v>8276.43333333333</v>
      </c>
      <c r="AQ46" s="79" t="n">
        <v>8300.03225806452</v>
      </c>
      <c r="AR46" s="79" t="n">
        <v>8393.33333333333</v>
      </c>
      <c r="AS46" s="79" t="n">
        <v>8308.45161290323</v>
      </c>
      <c r="AT46" s="79" t="n">
        <v>8278.93548387097</v>
      </c>
      <c r="AU46" s="79" t="n">
        <v>7826.56666666667</v>
      </c>
      <c r="AV46" s="79" t="n">
        <v>8128.96774193548</v>
      </c>
      <c r="AW46" s="79" t="n">
        <v>7768.63333333333</v>
      </c>
      <c r="AX46" s="79" t="n">
        <v>7693.51612903226</v>
      </c>
      <c r="AY46" s="79" t="n">
        <v>7186.38709677419</v>
      </c>
      <c r="AZ46" s="79" t="n">
        <v>7706.03571428572</v>
      </c>
      <c r="BA46" s="79" t="n">
        <v>8005.789</v>
      </c>
      <c r="BB46" s="79" t="n">
        <v>8257.765</v>
      </c>
      <c r="BC46" s="80" t="n">
        <v>8319.227</v>
      </c>
      <c r="BD46" s="80" t="n">
        <v>8421.972</v>
      </c>
      <c r="BE46" s="80" t="n">
        <v>8363.627</v>
      </c>
      <c r="BF46" s="80" t="n">
        <v>8338.025</v>
      </c>
      <c r="BG46" s="80" t="n">
        <v>7891.263</v>
      </c>
      <c r="BH46" s="80" t="n">
        <v>8048.14</v>
      </c>
      <c r="BI46" s="80" t="n">
        <v>7832.364</v>
      </c>
      <c r="BJ46" s="80" t="n">
        <v>7742.732</v>
      </c>
      <c r="BK46" s="80" t="n">
        <v>7402.406</v>
      </c>
      <c r="BL46" s="80" t="n">
        <v>7665.927</v>
      </c>
      <c r="BM46" s="80" t="n">
        <v>8074.06</v>
      </c>
      <c r="BN46" s="80" t="n">
        <v>8291.184</v>
      </c>
      <c r="BO46" s="80" t="n">
        <v>8365.059</v>
      </c>
      <c r="BP46" s="80" t="n">
        <v>8509.605</v>
      </c>
      <c r="BQ46" s="80" t="n">
        <v>8427.592</v>
      </c>
      <c r="BR46" s="80" t="n">
        <v>8392.019</v>
      </c>
      <c r="BS46" s="80" t="n">
        <v>7927.421</v>
      </c>
      <c r="BT46" s="80" t="n">
        <v>8118.461</v>
      </c>
      <c r="BU46" s="80" t="n">
        <v>7929.858</v>
      </c>
      <c r="BV46" s="80" t="n">
        <v>7813.499</v>
      </c>
    </row>
    <row r="47" customFormat="false" ht="11.1" hidden="false" customHeight="true" outlineLevel="0" collapsed="false">
      <c r="A47" s="587"/>
      <c r="B47" s="596" t="s">
        <v>1205</v>
      </c>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1"/>
      <c r="BD47" s="71"/>
      <c r="BE47" s="71"/>
      <c r="BF47" s="71"/>
      <c r="BG47" s="71"/>
      <c r="BH47" s="71"/>
      <c r="BI47" s="71"/>
      <c r="BJ47" s="71"/>
      <c r="BK47" s="71"/>
      <c r="BL47" s="71"/>
      <c r="BM47" s="71"/>
      <c r="BN47" s="71"/>
      <c r="BO47" s="71"/>
      <c r="BP47" s="71"/>
      <c r="BQ47" s="71"/>
      <c r="BR47" s="71"/>
      <c r="BS47" s="71"/>
      <c r="BT47" s="71"/>
      <c r="BU47" s="71"/>
      <c r="BV47" s="71"/>
    </row>
    <row r="48" customFormat="false" ht="11.1" hidden="false" customHeight="true" outlineLevel="0" collapsed="false">
      <c r="A48" s="599" t="s">
        <v>1206</v>
      </c>
      <c r="B48" s="600" t="s">
        <v>1207</v>
      </c>
      <c r="C48" s="79" t="n">
        <v>519.788186967742</v>
      </c>
      <c r="D48" s="79" t="n">
        <v>532.117437535714</v>
      </c>
      <c r="E48" s="79" t="n">
        <v>555.926204612903</v>
      </c>
      <c r="F48" s="79" t="n">
        <v>559.4570125</v>
      </c>
      <c r="G48" s="79" t="n">
        <v>549.382217129032</v>
      </c>
      <c r="H48" s="79" t="n">
        <v>571.910695233333</v>
      </c>
      <c r="I48" s="79" t="n">
        <v>567.093632903226</v>
      </c>
      <c r="J48" s="79" t="n">
        <v>569.102129032258</v>
      </c>
      <c r="K48" s="79" t="n">
        <v>541.826127433333</v>
      </c>
      <c r="L48" s="79" t="n">
        <v>532.140949580645</v>
      </c>
      <c r="M48" s="79" t="n">
        <v>540.348304566667</v>
      </c>
      <c r="N48" s="79" t="n">
        <v>545.822723129032</v>
      </c>
      <c r="O48" s="79" t="n">
        <v>511.128220354839</v>
      </c>
      <c r="P48" s="79" t="n">
        <v>512.812436857143</v>
      </c>
      <c r="Q48" s="79" t="n">
        <v>558.961038709678</v>
      </c>
      <c r="R48" s="79" t="n">
        <v>542.044600566667</v>
      </c>
      <c r="S48" s="79" t="n">
        <v>540.176428225807</v>
      </c>
      <c r="T48" s="79" t="n">
        <v>563.550425333333</v>
      </c>
      <c r="U48" s="79" t="n">
        <v>558.291733580645</v>
      </c>
      <c r="V48" s="79" t="n">
        <v>568.677975032258</v>
      </c>
      <c r="W48" s="79" t="n">
        <v>546.9292583</v>
      </c>
      <c r="X48" s="79" t="n">
        <v>542.586616516129</v>
      </c>
      <c r="Y48" s="79" t="n">
        <v>547.780878633333</v>
      </c>
      <c r="Z48" s="79" t="n">
        <v>554.897027419355</v>
      </c>
      <c r="AA48" s="79" t="n">
        <v>538.884505483871</v>
      </c>
      <c r="AB48" s="79" t="n">
        <v>540.954052678571</v>
      </c>
      <c r="AC48" s="79" t="n">
        <v>561.394028322581</v>
      </c>
      <c r="AD48" s="79" t="n">
        <v>558.931865566667</v>
      </c>
      <c r="AE48" s="79" t="n">
        <v>560.964886064516</v>
      </c>
      <c r="AF48" s="79" t="n">
        <v>572.2171808</v>
      </c>
      <c r="AG48" s="79" t="n">
        <v>576.375617129032</v>
      </c>
      <c r="AH48" s="79" t="n">
        <v>583.140550290323</v>
      </c>
      <c r="AI48" s="79" t="n">
        <v>558.348526766667</v>
      </c>
      <c r="AJ48" s="79" t="n">
        <v>559.402329677419</v>
      </c>
      <c r="AK48" s="79" t="n">
        <v>562.835206466667</v>
      </c>
      <c r="AL48" s="79" t="n">
        <v>562.742191677419</v>
      </c>
      <c r="AM48" s="79" t="n">
        <v>541.182124225806</v>
      </c>
      <c r="AN48" s="79" t="n">
        <v>533.11525862069</v>
      </c>
      <c r="AO48" s="79" t="n">
        <v>550.298219193548</v>
      </c>
      <c r="AP48" s="79" t="n">
        <v>564.193164066667</v>
      </c>
      <c r="AQ48" s="79" t="n">
        <v>546.779124935484</v>
      </c>
      <c r="AR48" s="79" t="n">
        <v>557.875859166667</v>
      </c>
      <c r="AS48" s="79" t="n">
        <v>563.343634935484</v>
      </c>
      <c r="AT48" s="79" t="n">
        <v>554.342425322581</v>
      </c>
      <c r="AU48" s="79" t="n">
        <v>511.158696366667</v>
      </c>
      <c r="AV48" s="79" t="n">
        <v>522.294430322581</v>
      </c>
      <c r="AW48" s="79" t="n">
        <v>502.707921433333</v>
      </c>
      <c r="AX48" s="79" t="n">
        <v>504.585348387097</v>
      </c>
      <c r="AY48" s="79" t="n">
        <v>479.347976903226</v>
      </c>
      <c r="AZ48" s="79" t="n">
        <v>455.1224</v>
      </c>
      <c r="BA48" s="79" t="n">
        <v>466.3595</v>
      </c>
      <c r="BB48" s="79" t="n">
        <v>467.4798</v>
      </c>
      <c r="BC48" s="80" t="n">
        <v>473.5052</v>
      </c>
      <c r="BD48" s="80" t="n">
        <v>491.6034</v>
      </c>
      <c r="BE48" s="80" t="n">
        <v>502.5831</v>
      </c>
      <c r="BF48" s="80" t="n">
        <v>507.9423</v>
      </c>
      <c r="BG48" s="80" t="n">
        <v>495.1658</v>
      </c>
      <c r="BH48" s="80" t="n">
        <v>502.1483</v>
      </c>
      <c r="BI48" s="80" t="n">
        <v>509.6803</v>
      </c>
      <c r="BJ48" s="80" t="n">
        <v>502.8219</v>
      </c>
      <c r="BK48" s="80" t="n">
        <v>488.9707</v>
      </c>
      <c r="BL48" s="80" t="n">
        <v>481.3584</v>
      </c>
      <c r="BM48" s="80" t="n">
        <v>492.2441</v>
      </c>
      <c r="BN48" s="80" t="n">
        <v>486.4159</v>
      </c>
      <c r="BO48" s="80" t="n">
        <v>491.0182</v>
      </c>
      <c r="BP48" s="80" t="n">
        <v>507.7026</v>
      </c>
      <c r="BQ48" s="80" t="n">
        <v>517.7626</v>
      </c>
      <c r="BR48" s="80" t="n">
        <v>521.0035</v>
      </c>
      <c r="BS48" s="80" t="n">
        <v>503.9962</v>
      </c>
      <c r="BT48" s="80" t="n">
        <v>507.1074</v>
      </c>
      <c r="BU48" s="80" t="n">
        <v>513.4128</v>
      </c>
      <c r="BV48" s="80" t="n">
        <v>511.7947</v>
      </c>
    </row>
    <row r="49" customFormat="false" ht="11.1" hidden="false" customHeight="true" outlineLevel="0" collapsed="false">
      <c r="A49" s="587"/>
      <c r="B49" s="596" t="s">
        <v>1208</v>
      </c>
      <c r="C49" s="597"/>
      <c r="D49" s="597"/>
      <c r="E49" s="597"/>
      <c r="F49" s="597"/>
      <c r="G49" s="597"/>
      <c r="H49" s="597"/>
      <c r="I49" s="597"/>
      <c r="J49" s="597"/>
      <c r="K49" s="597"/>
      <c r="L49" s="597"/>
      <c r="M49" s="597"/>
      <c r="N49" s="597"/>
      <c r="O49" s="597"/>
      <c r="P49" s="597"/>
      <c r="Q49" s="597"/>
      <c r="R49" s="597"/>
      <c r="S49" s="597"/>
      <c r="T49" s="597"/>
      <c r="U49" s="597"/>
      <c r="V49" s="597"/>
      <c r="W49" s="597"/>
      <c r="X49" s="597"/>
      <c r="Y49" s="597"/>
      <c r="Z49" s="597"/>
      <c r="AA49" s="597"/>
      <c r="AB49" s="597"/>
      <c r="AC49" s="597"/>
      <c r="AD49" s="597"/>
      <c r="AE49" s="597"/>
      <c r="AF49" s="597"/>
      <c r="AG49" s="597"/>
      <c r="AH49" s="597"/>
      <c r="AI49" s="597"/>
      <c r="AJ49" s="597"/>
      <c r="AK49" s="597"/>
      <c r="AL49" s="597"/>
      <c r="AM49" s="597"/>
      <c r="AN49" s="597"/>
      <c r="AO49" s="597"/>
      <c r="AP49" s="597"/>
      <c r="AQ49" s="597"/>
      <c r="AR49" s="597"/>
      <c r="AS49" s="597"/>
      <c r="AT49" s="597"/>
      <c r="AU49" s="597"/>
      <c r="AV49" s="597"/>
      <c r="AW49" s="597"/>
      <c r="AX49" s="597"/>
      <c r="AY49" s="597"/>
      <c r="AZ49" s="597"/>
      <c r="BA49" s="597"/>
      <c r="BB49" s="597"/>
      <c r="BC49" s="598"/>
      <c r="BD49" s="598"/>
      <c r="BE49" s="598"/>
      <c r="BF49" s="598"/>
      <c r="BG49" s="598"/>
      <c r="BH49" s="598"/>
      <c r="BI49" s="598"/>
      <c r="BJ49" s="598"/>
      <c r="BK49" s="598"/>
      <c r="BL49" s="598"/>
      <c r="BM49" s="598"/>
      <c r="BN49" s="598"/>
      <c r="BO49" s="598"/>
      <c r="BP49" s="598"/>
      <c r="BQ49" s="598"/>
      <c r="BR49" s="598"/>
      <c r="BS49" s="598"/>
      <c r="BT49" s="598"/>
      <c r="BU49" s="598"/>
      <c r="BV49" s="598"/>
    </row>
    <row r="50" customFormat="false" ht="11.1" hidden="false" customHeight="true" outlineLevel="0" collapsed="false">
      <c r="A50" s="599" t="s">
        <v>1209</v>
      </c>
      <c r="B50" s="600" t="s">
        <v>1210</v>
      </c>
      <c r="C50" s="79" t="n">
        <v>288.408617419355</v>
      </c>
      <c r="D50" s="79" t="n">
        <v>299.826617</v>
      </c>
      <c r="E50" s="79" t="n">
        <v>338.343150064516</v>
      </c>
      <c r="F50" s="79" t="n">
        <v>327.356832933333</v>
      </c>
      <c r="G50" s="79" t="n">
        <v>323.009212612903</v>
      </c>
      <c r="H50" s="79" t="n">
        <v>354.265160033333</v>
      </c>
      <c r="I50" s="79" t="n">
        <v>353.689286258065</v>
      </c>
      <c r="J50" s="79" t="n">
        <v>343.516330193548</v>
      </c>
      <c r="K50" s="79" t="n">
        <v>317.220205433333</v>
      </c>
      <c r="L50" s="79" t="n">
        <v>318.32253816129</v>
      </c>
      <c r="M50" s="79" t="n">
        <v>321.535053133333</v>
      </c>
      <c r="N50" s="79" t="n">
        <v>318.919795419355</v>
      </c>
      <c r="O50" s="79" t="n">
        <v>291.108783741936</v>
      </c>
      <c r="P50" s="79" t="n">
        <v>301.179450214286</v>
      </c>
      <c r="Q50" s="79" t="n">
        <v>345.063486806452</v>
      </c>
      <c r="R50" s="79" t="n">
        <v>336.0874321</v>
      </c>
      <c r="S50" s="79" t="n">
        <v>327.26636616129</v>
      </c>
      <c r="T50" s="79" t="n">
        <v>359.2511658</v>
      </c>
      <c r="U50" s="79" t="n">
        <v>354.225889032258</v>
      </c>
      <c r="V50" s="79" t="n">
        <v>348.967530096774</v>
      </c>
      <c r="W50" s="79" t="n">
        <v>320.726855466667</v>
      </c>
      <c r="X50" s="79" t="n">
        <v>326.536503322581</v>
      </c>
      <c r="Y50" s="79" t="n">
        <v>332.038599433333</v>
      </c>
      <c r="Z50" s="79" t="n">
        <v>325.93104516129</v>
      </c>
      <c r="AA50" s="79" t="n">
        <v>300.893206677419</v>
      </c>
      <c r="AB50" s="79" t="n">
        <v>310.287819107143</v>
      </c>
      <c r="AC50" s="79" t="n">
        <v>350.522852967742</v>
      </c>
      <c r="AD50" s="79" t="n">
        <v>341.329016333333</v>
      </c>
      <c r="AE50" s="79" t="n">
        <v>337.948029419355</v>
      </c>
      <c r="AF50" s="79" t="n">
        <v>365.824699566667</v>
      </c>
      <c r="AG50" s="79" t="n">
        <v>365.687554612903</v>
      </c>
      <c r="AH50" s="79" t="n">
        <v>365.176316774194</v>
      </c>
      <c r="AI50" s="79" t="n">
        <v>330.551973433333</v>
      </c>
      <c r="AJ50" s="79" t="n">
        <v>339.007833419355</v>
      </c>
      <c r="AK50" s="79" t="n">
        <v>339.681111166667</v>
      </c>
      <c r="AL50" s="79" t="n">
        <v>330.372584032258</v>
      </c>
      <c r="AM50" s="79" t="n">
        <v>308.535878258065</v>
      </c>
      <c r="AN50" s="79" t="n">
        <v>312.863579931035</v>
      </c>
      <c r="AO50" s="79" t="n">
        <v>348.36628416129</v>
      </c>
      <c r="AP50" s="79" t="n">
        <v>343.500047633333</v>
      </c>
      <c r="AQ50" s="79" t="n">
        <v>339.273230741936</v>
      </c>
      <c r="AR50" s="79" t="n">
        <v>357.226612533333</v>
      </c>
      <c r="AS50" s="79" t="n">
        <v>359.012559419355</v>
      </c>
      <c r="AT50" s="79" t="n">
        <v>348.791023774194</v>
      </c>
      <c r="AU50" s="79" t="n">
        <v>305.0612017</v>
      </c>
      <c r="AV50" s="79" t="n">
        <v>312.831117387097</v>
      </c>
      <c r="AW50" s="79" t="n">
        <v>288.971077133333</v>
      </c>
      <c r="AX50" s="79" t="n">
        <v>290.625951548387</v>
      </c>
      <c r="AY50" s="79" t="n">
        <v>261.303306483871</v>
      </c>
      <c r="AZ50" s="79" t="n">
        <v>263.3032</v>
      </c>
      <c r="BA50" s="79" t="n">
        <v>294.4889</v>
      </c>
      <c r="BB50" s="79" t="n">
        <v>287.3731</v>
      </c>
      <c r="BC50" s="80" t="n">
        <v>288.6265</v>
      </c>
      <c r="BD50" s="80" t="n">
        <v>310.7059</v>
      </c>
      <c r="BE50" s="80" t="n">
        <v>314.4428</v>
      </c>
      <c r="BF50" s="80" t="n">
        <v>314.5564</v>
      </c>
      <c r="BG50" s="80" t="n">
        <v>301.5781</v>
      </c>
      <c r="BH50" s="80" t="n">
        <v>312.349</v>
      </c>
      <c r="BI50" s="80" t="n">
        <v>312.0937</v>
      </c>
      <c r="BJ50" s="80" t="n">
        <v>292.7879</v>
      </c>
      <c r="BK50" s="80" t="n">
        <v>275.7684</v>
      </c>
      <c r="BL50" s="80" t="n">
        <v>277.0992</v>
      </c>
      <c r="BM50" s="80" t="n">
        <v>308.4313</v>
      </c>
      <c r="BN50" s="80" t="n">
        <v>299.4039</v>
      </c>
      <c r="BO50" s="80" t="n">
        <v>300.3542</v>
      </c>
      <c r="BP50" s="80" t="n">
        <v>323.8828</v>
      </c>
      <c r="BQ50" s="80" t="n">
        <v>331.4623</v>
      </c>
      <c r="BR50" s="80" t="n">
        <v>332.1746</v>
      </c>
      <c r="BS50" s="80" t="n">
        <v>302.5349</v>
      </c>
      <c r="BT50" s="80" t="n">
        <v>317.4973</v>
      </c>
      <c r="BU50" s="80" t="n">
        <v>316.2497</v>
      </c>
      <c r="BV50" s="80" t="n">
        <v>308.3036</v>
      </c>
    </row>
    <row r="51" customFormat="false" ht="11.1" hidden="false" customHeight="true" outlineLevel="0" collapsed="false">
      <c r="A51" s="587"/>
      <c r="B51" s="596" t="s">
        <v>1211</v>
      </c>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1"/>
      <c r="BD51" s="71"/>
      <c r="BE51" s="71"/>
      <c r="BF51" s="71"/>
      <c r="BG51" s="71"/>
      <c r="BH51" s="71"/>
      <c r="BI51" s="71"/>
      <c r="BJ51" s="71"/>
      <c r="BK51" s="71"/>
      <c r="BL51" s="71"/>
      <c r="BM51" s="71"/>
      <c r="BN51" s="71"/>
      <c r="BO51" s="71"/>
      <c r="BP51" s="71"/>
      <c r="BQ51" s="71"/>
      <c r="BR51" s="71"/>
      <c r="BS51" s="71"/>
      <c r="BT51" s="71"/>
      <c r="BU51" s="71"/>
      <c r="BV51" s="71"/>
    </row>
    <row r="52" customFormat="false" ht="11.1" hidden="false" customHeight="true" outlineLevel="0" collapsed="false">
      <c r="A52" s="599" t="s">
        <v>1212</v>
      </c>
      <c r="B52" s="600" t="s">
        <v>1213</v>
      </c>
      <c r="C52" s="121" t="n">
        <v>217.7</v>
      </c>
      <c r="D52" s="121" t="n">
        <v>220.9</v>
      </c>
      <c r="E52" s="121" t="n">
        <v>226.8</v>
      </c>
      <c r="F52" s="121" t="n">
        <v>234.9</v>
      </c>
      <c r="G52" s="121" t="n">
        <v>240</v>
      </c>
      <c r="H52" s="121" t="n">
        <v>245.6</v>
      </c>
      <c r="I52" s="121" t="n">
        <v>249.7</v>
      </c>
      <c r="J52" s="121" t="n">
        <v>244.2</v>
      </c>
      <c r="K52" s="121" t="n">
        <v>240.8</v>
      </c>
      <c r="L52" s="121" t="n">
        <v>244.3</v>
      </c>
      <c r="M52" s="121" t="n">
        <v>240.7</v>
      </c>
      <c r="N52" s="121" t="n">
        <v>233.8</v>
      </c>
      <c r="O52" s="121" t="n">
        <v>236.5</v>
      </c>
      <c r="P52" s="121" t="n">
        <v>239.3</v>
      </c>
      <c r="Q52" s="121" t="n">
        <v>242</v>
      </c>
      <c r="R52" s="121" t="n">
        <v>245.8</v>
      </c>
      <c r="S52" s="121" t="n">
        <v>252.3</v>
      </c>
      <c r="T52" s="121" t="n">
        <v>260</v>
      </c>
      <c r="U52" s="121" t="n">
        <v>263.3</v>
      </c>
      <c r="V52" s="121" t="n">
        <v>258.4</v>
      </c>
      <c r="W52" s="121" t="n">
        <v>252.4</v>
      </c>
      <c r="X52" s="121" t="n">
        <v>248.9</v>
      </c>
      <c r="Y52" s="121" t="n">
        <v>237</v>
      </c>
      <c r="Z52" s="121" t="n">
        <v>231.4</v>
      </c>
      <c r="AA52" s="121" t="n">
        <v>237.021</v>
      </c>
      <c r="AB52" s="121" t="n">
        <v>242.627</v>
      </c>
      <c r="AC52" s="121" t="n">
        <v>246.331</v>
      </c>
      <c r="AD52" s="121" t="n">
        <v>248.807</v>
      </c>
      <c r="AE52" s="121" t="n">
        <v>249.76</v>
      </c>
      <c r="AF52" s="121" t="n">
        <v>256.723</v>
      </c>
      <c r="AG52" s="121" t="n">
        <v>259.543</v>
      </c>
      <c r="AH52" s="121" t="n">
        <v>255.105</v>
      </c>
      <c r="AI52" s="121" t="n">
        <v>252.919</v>
      </c>
      <c r="AJ52" s="121" t="n">
        <v>257.409</v>
      </c>
      <c r="AK52" s="121" t="n">
        <v>258.116</v>
      </c>
      <c r="AL52" s="121" t="n">
        <v>255.873</v>
      </c>
      <c r="AM52" s="121" t="n">
        <v>258.046</v>
      </c>
      <c r="AN52" s="121" t="n">
        <v>261.017</v>
      </c>
      <c r="AO52" s="121" t="n">
        <v>271.514</v>
      </c>
      <c r="AP52" s="121" t="n">
        <v>274.02</v>
      </c>
      <c r="AQ52" s="121" t="n">
        <v>285.607</v>
      </c>
      <c r="AR52" s="121" t="n">
        <v>304.81</v>
      </c>
      <c r="AS52" s="121" t="n">
        <v>311.244</v>
      </c>
      <c r="AT52" s="121" t="n">
        <v>308.309</v>
      </c>
      <c r="AU52" s="121" t="n">
        <v>297.228</v>
      </c>
      <c r="AV52" s="121" t="n">
        <v>284.166</v>
      </c>
      <c r="AW52" s="121" t="n">
        <v>268.452</v>
      </c>
      <c r="AX52" s="121" t="n">
        <v>259.566</v>
      </c>
      <c r="AY52" s="121" t="n">
        <v>255.621</v>
      </c>
      <c r="AZ52" s="121" t="n">
        <v>251.829</v>
      </c>
      <c r="BA52" s="121" t="n">
        <v>250.561</v>
      </c>
      <c r="BB52" s="121" t="n">
        <v>250.5827</v>
      </c>
      <c r="BC52" s="122" t="n">
        <v>255.3462</v>
      </c>
      <c r="BD52" s="122" t="n">
        <v>265.073</v>
      </c>
      <c r="BE52" s="122" t="n">
        <v>269.5004</v>
      </c>
      <c r="BF52" s="122" t="n">
        <v>274.6761</v>
      </c>
      <c r="BG52" s="122" t="n">
        <v>274.0856</v>
      </c>
      <c r="BH52" s="122" t="n">
        <v>270.7523</v>
      </c>
      <c r="BI52" s="122" t="n">
        <v>272.2262</v>
      </c>
      <c r="BJ52" s="122" t="n">
        <v>274.3353</v>
      </c>
      <c r="BK52" s="122" t="n">
        <v>272.8402</v>
      </c>
      <c r="BL52" s="122" t="n">
        <v>270.4057</v>
      </c>
      <c r="BM52" s="122" t="n">
        <v>271.3013</v>
      </c>
      <c r="BN52" s="122" t="n">
        <v>267.5619</v>
      </c>
      <c r="BO52" s="122" t="n">
        <v>270.3958</v>
      </c>
      <c r="BP52" s="122" t="n">
        <v>279.0403</v>
      </c>
      <c r="BQ52" s="122" t="n">
        <v>282.4779</v>
      </c>
      <c r="BR52" s="122" t="n">
        <v>286.8027</v>
      </c>
      <c r="BS52" s="122" t="n">
        <v>285.4208</v>
      </c>
      <c r="BT52" s="122" t="n">
        <v>281.2844</v>
      </c>
      <c r="BU52" s="122" t="n">
        <v>282.4515</v>
      </c>
      <c r="BV52" s="122" t="n">
        <v>284.49</v>
      </c>
    </row>
    <row r="53" customFormat="false" ht="11.1" hidden="false" customHeight="true" outlineLevel="0" collapsed="false">
      <c r="A53" s="587"/>
      <c r="B53" s="596" t="s">
        <v>1214</v>
      </c>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2"/>
      <c r="BD53" s="82"/>
      <c r="BE53" s="82"/>
      <c r="BF53" s="82"/>
      <c r="BG53" s="82"/>
      <c r="BH53" s="82"/>
      <c r="BI53" s="82"/>
      <c r="BJ53" s="82"/>
      <c r="BK53" s="82"/>
      <c r="BL53" s="82"/>
      <c r="BM53" s="82"/>
      <c r="BN53" s="82"/>
      <c r="BO53" s="82"/>
      <c r="BP53" s="82"/>
      <c r="BQ53" s="82"/>
      <c r="BR53" s="82"/>
      <c r="BS53" s="82"/>
      <c r="BT53" s="82"/>
      <c r="BU53" s="82"/>
      <c r="BV53" s="82"/>
    </row>
    <row r="54" customFormat="false" ht="11.1" hidden="false" customHeight="true" outlineLevel="0" collapsed="false">
      <c r="A54" s="617" t="s">
        <v>856</v>
      </c>
      <c r="B54" s="618" t="s">
        <v>1215</v>
      </c>
      <c r="C54" s="526" t="n">
        <v>0.294290129032258</v>
      </c>
      <c r="D54" s="526" t="n">
        <v>0.300672821428571</v>
      </c>
      <c r="E54" s="526" t="n">
        <v>0.291238290322581</v>
      </c>
      <c r="F54" s="526" t="n">
        <v>0.292185714285714</v>
      </c>
      <c r="G54" s="526" t="n">
        <v>0.28736866359447</v>
      </c>
      <c r="H54" s="526" t="n">
        <v>0.266433333333333</v>
      </c>
      <c r="I54" s="526" t="n">
        <v>0.268709677419355</v>
      </c>
      <c r="J54" s="526" t="n">
        <v>0.275235023041475</v>
      </c>
      <c r="K54" s="526" t="n">
        <v>0.2862</v>
      </c>
      <c r="L54" s="526" t="n">
        <v>0.284622119815668</v>
      </c>
      <c r="M54" s="526" t="n">
        <v>0.282871428571429</v>
      </c>
      <c r="N54" s="526" t="n">
        <v>0.285866359447005</v>
      </c>
      <c r="O54" s="526" t="n">
        <v>0.294562211981567</v>
      </c>
      <c r="P54" s="526" t="n">
        <v>0.299025510204082</v>
      </c>
      <c r="Q54" s="526" t="n">
        <v>0.297995391705069</v>
      </c>
      <c r="R54" s="526" t="n">
        <v>0.295542857142857</v>
      </c>
      <c r="S54" s="526" t="n">
        <v>0.297691244239631</v>
      </c>
      <c r="T54" s="526" t="n">
        <v>0.297852380952381</v>
      </c>
      <c r="U54" s="526" t="n">
        <v>0.294594470046083</v>
      </c>
      <c r="V54" s="526" t="n">
        <v>0.294829493087558</v>
      </c>
      <c r="W54" s="526" t="n">
        <v>0.295452380952381</v>
      </c>
      <c r="X54" s="526" t="n">
        <v>0.276801843317972</v>
      </c>
      <c r="Y54" s="526" t="n">
        <v>0.26267619047619</v>
      </c>
      <c r="Z54" s="526" t="n">
        <v>0.258092165898618</v>
      </c>
      <c r="AA54" s="526" t="n">
        <v>0.270221198156682</v>
      </c>
      <c r="AB54" s="526" t="n">
        <v>0.279397959183674</v>
      </c>
      <c r="AC54" s="526" t="n">
        <v>0.287225806451613</v>
      </c>
      <c r="AD54" s="526" t="n">
        <v>0.292271428571429</v>
      </c>
      <c r="AE54" s="526" t="n">
        <v>0.296603686635945</v>
      </c>
      <c r="AF54" s="526" t="n">
        <v>0.296271428571429</v>
      </c>
      <c r="AG54" s="526" t="n">
        <v>0.300129032258065</v>
      </c>
      <c r="AH54" s="526" t="n">
        <v>0.296078341013825</v>
      </c>
      <c r="AI54" s="526" t="n">
        <v>0.300195238095238</v>
      </c>
      <c r="AJ54" s="526" t="n">
        <v>0.302539170506913</v>
      </c>
      <c r="AK54" s="526" t="n">
        <v>0.295428571428572</v>
      </c>
      <c r="AL54" s="526" t="n">
        <v>0.293912442396313</v>
      </c>
      <c r="AM54" s="526" t="n">
        <v>0.297004608294931</v>
      </c>
      <c r="AN54" s="526" t="n">
        <v>0.306039408866995</v>
      </c>
      <c r="AO54" s="526" t="n">
        <v>0.302202764976959</v>
      </c>
      <c r="AP54" s="526" t="n">
        <v>0.303471428571429</v>
      </c>
      <c r="AQ54" s="526" t="n">
        <v>0.304359447004608</v>
      </c>
      <c r="AR54" s="526" t="n">
        <v>0.300595238095238</v>
      </c>
      <c r="AS54" s="526" t="n">
        <v>0.301400921658986</v>
      </c>
      <c r="AT54" s="526" t="n">
        <v>0.303847926267281</v>
      </c>
      <c r="AU54" s="526" t="n">
        <v>0.28892380952381</v>
      </c>
      <c r="AV54" s="526" t="n">
        <v>0.250917050691244</v>
      </c>
      <c r="AW54" s="526" t="n">
        <v>0.20444099378882</v>
      </c>
      <c r="AX54" s="526" t="n">
        <v>0.145096774193548</v>
      </c>
      <c r="AY54" s="526" t="n">
        <v>0.145456221198157</v>
      </c>
      <c r="AZ54" s="526" t="n">
        <v>0.147892857142857</v>
      </c>
      <c r="BA54" s="526" t="n">
        <v>0.143889400921659</v>
      </c>
      <c r="BB54" s="526" t="n">
        <v>0.137857142857143</v>
      </c>
      <c r="BC54" s="527" t="n">
        <v>0.1298173</v>
      </c>
      <c r="BD54" s="527" t="n">
        <v>0.1522935</v>
      </c>
      <c r="BE54" s="527" t="n">
        <v>0.145014</v>
      </c>
      <c r="BF54" s="527" t="n">
        <v>0.1443679</v>
      </c>
      <c r="BG54" s="527" t="n">
        <v>0.1649418</v>
      </c>
      <c r="BH54" s="527" t="n">
        <v>0.1565274</v>
      </c>
      <c r="BI54" s="527" t="n">
        <v>0.1667044</v>
      </c>
      <c r="BJ54" s="527" t="n">
        <v>0.1574648</v>
      </c>
      <c r="BK54" s="527" t="n">
        <v>0.1378913</v>
      </c>
      <c r="BL54" s="527" t="n">
        <v>0.1436883</v>
      </c>
      <c r="BM54" s="527" t="n">
        <v>0.1275139</v>
      </c>
      <c r="BN54" s="527" t="n">
        <v>0.1316469</v>
      </c>
      <c r="BO54" s="527" t="n">
        <v>0.1368843</v>
      </c>
      <c r="BP54" s="527" t="n">
        <v>0.1367067</v>
      </c>
      <c r="BQ54" s="527" t="n">
        <v>0.1523857</v>
      </c>
      <c r="BR54" s="527" t="n">
        <v>0.1517827</v>
      </c>
      <c r="BS54" s="527" t="n">
        <v>0.1478809</v>
      </c>
      <c r="BT54" s="527" t="n">
        <v>0.1416716</v>
      </c>
      <c r="BU54" s="527" t="n">
        <v>0.1305446</v>
      </c>
      <c r="BV54" s="527" t="n">
        <v>0.1255575</v>
      </c>
    </row>
    <row r="55" customFormat="false" ht="11.1" hidden="false" customHeight="true" outlineLevel="0" collapsed="false">
      <c r="A55" s="587"/>
      <c r="B55" s="619"/>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c r="AM55" s="620"/>
      <c r="AN55" s="620"/>
      <c r="AO55" s="620"/>
      <c r="AP55" s="620"/>
      <c r="AQ55" s="620"/>
      <c r="AR55" s="620"/>
      <c r="AS55" s="620"/>
      <c r="AT55" s="620"/>
      <c r="AU55" s="620"/>
      <c r="AV55" s="620"/>
      <c r="AW55" s="620"/>
      <c r="AX55" s="620"/>
      <c r="AY55" s="620"/>
      <c r="AZ55" s="620"/>
      <c r="BA55" s="620"/>
      <c r="BB55" s="620"/>
      <c r="BC55" s="620"/>
      <c r="BD55" s="620"/>
      <c r="BE55" s="620"/>
      <c r="BF55" s="620"/>
      <c r="BG55" s="621"/>
      <c r="BH55" s="621"/>
      <c r="BI55" s="621"/>
      <c r="BJ55" s="621"/>
      <c r="BK55" s="621"/>
      <c r="BL55" s="621"/>
      <c r="BM55" s="621"/>
      <c r="BN55" s="621"/>
      <c r="BO55" s="621"/>
      <c r="BP55" s="621"/>
      <c r="BQ55" s="621"/>
      <c r="BR55" s="621"/>
      <c r="BS55" s="621"/>
      <c r="BT55" s="621"/>
      <c r="BU55" s="621"/>
      <c r="BV55" s="621"/>
    </row>
    <row r="56" customFormat="false" ht="12" hidden="false" customHeight="true" outlineLevel="0" collapsed="false">
      <c r="A56" s="587"/>
      <c r="B56" s="90" t="s">
        <v>102</v>
      </c>
      <c r="C56" s="90"/>
      <c r="D56" s="90"/>
      <c r="E56" s="90"/>
      <c r="F56" s="90"/>
      <c r="G56" s="90"/>
      <c r="H56" s="90"/>
      <c r="I56" s="90"/>
      <c r="J56" s="90"/>
      <c r="K56" s="90"/>
      <c r="L56" s="90"/>
      <c r="M56" s="90"/>
      <c r="N56" s="90"/>
      <c r="O56" s="90"/>
      <c r="P56" s="90"/>
      <c r="Q56" s="90"/>
    </row>
    <row r="57" s="624" customFormat="true" ht="12" hidden="false" customHeight="true" outlineLevel="0" collapsed="false">
      <c r="A57" s="622"/>
      <c r="B57" s="623" t="s">
        <v>1216</v>
      </c>
      <c r="C57" s="623"/>
      <c r="D57" s="623"/>
      <c r="E57" s="623"/>
      <c r="F57" s="623"/>
      <c r="G57" s="623"/>
      <c r="H57" s="623"/>
      <c r="I57" s="623"/>
      <c r="J57" s="623"/>
      <c r="K57" s="623"/>
      <c r="L57" s="623"/>
      <c r="M57" s="623"/>
      <c r="N57" s="623"/>
      <c r="O57" s="623"/>
      <c r="P57" s="623"/>
      <c r="Q57" s="623"/>
    </row>
    <row r="58" s="624" customFormat="true" ht="12" hidden="false" customHeight="true" outlineLevel="0" collapsed="false">
      <c r="A58" s="622"/>
      <c r="B58" s="623" t="s">
        <v>1217</v>
      </c>
      <c r="C58" s="623"/>
      <c r="D58" s="623"/>
      <c r="E58" s="623"/>
      <c r="F58" s="623"/>
      <c r="G58" s="623"/>
      <c r="H58" s="623"/>
      <c r="I58" s="623"/>
      <c r="J58" s="623"/>
      <c r="K58" s="623"/>
      <c r="L58" s="623"/>
      <c r="M58" s="623"/>
      <c r="N58" s="623"/>
      <c r="O58" s="623"/>
      <c r="P58" s="623"/>
      <c r="Q58" s="623"/>
    </row>
    <row r="59" s="624" customFormat="true" ht="12" hidden="false" customHeight="true" outlineLevel="0" collapsed="false">
      <c r="A59" s="622"/>
      <c r="B59" s="96" t="s">
        <v>110</v>
      </c>
      <c r="C59" s="96"/>
      <c r="D59" s="96"/>
      <c r="E59" s="96"/>
      <c r="F59" s="96"/>
      <c r="G59" s="96"/>
      <c r="H59" s="96"/>
      <c r="I59" s="96"/>
      <c r="J59" s="96"/>
      <c r="K59" s="96"/>
      <c r="L59" s="96"/>
      <c r="M59" s="96"/>
      <c r="N59" s="96"/>
      <c r="O59" s="96"/>
      <c r="P59" s="96"/>
      <c r="Q59" s="96"/>
    </row>
    <row r="60" s="624" customFormat="true" ht="12" hidden="false" customHeight="true" outlineLevel="0" collapsed="false">
      <c r="A60" s="622"/>
      <c r="B60" s="96" t="s">
        <v>1218</v>
      </c>
      <c r="C60" s="96"/>
      <c r="D60" s="96"/>
      <c r="E60" s="96"/>
      <c r="F60" s="96"/>
      <c r="G60" s="96"/>
      <c r="H60" s="96"/>
      <c r="I60" s="96"/>
      <c r="J60" s="96"/>
      <c r="K60" s="96"/>
      <c r="L60" s="96"/>
      <c r="M60" s="96"/>
      <c r="N60" s="96"/>
      <c r="O60" s="96"/>
      <c r="P60" s="96"/>
      <c r="Q60" s="96"/>
    </row>
    <row r="61" s="624" customFormat="true" ht="12" hidden="false" customHeight="true" outlineLevel="0" collapsed="false">
      <c r="A61" s="622"/>
      <c r="B61" s="98" t="s">
        <v>1219</v>
      </c>
      <c r="C61" s="98"/>
      <c r="D61" s="98"/>
      <c r="E61" s="98"/>
      <c r="F61" s="98"/>
      <c r="G61" s="98"/>
      <c r="H61" s="98"/>
      <c r="I61" s="98"/>
      <c r="J61" s="98"/>
      <c r="K61" s="98"/>
      <c r="L61" s="98"/>
      <c r="M61" s="98"/>
      <c r="N61" s="98"/>
      <c r="O61" s="98"/>
      <c r="P61" s="98"/>
      <c r="Q61" s="98"/>
    </row>
    <row r="62" s="624" customFormat="true" ht="12" hidden="false" customHeight="true" outlineLevel="0" collapsed="false">
      <c r="A62" s="622"/>
      <c r="B62" s="98" t="s">
        <v>114</v>
      </c>
      <c r="C62" s="98"/>
      <c r="D62" s="98"/>
      <c r="E62" s="98"/>
      <c r="F62" s="98"/>
      <c r="G62" s="98"/>
      <c r="H62" s="98"/>
      <c r="I62" s="98"/>
      <c r="J62" s="98"/>
      <c r="K62" s="98"/>
      <c r="L62" s="98"/>
      <c r="M62" s="98"/>
      <c r="N62" s="98"/>
      <c r="O62" s="98"/>
      <c r="P62" s="98"/>
      <c r="Q62" s="98"/>
    </row>
    <row r="63" s="624" customFormat="true" ht="22.2" hidden="false" customHeight="true" outlineLevel="0" collapsed="false">
      <c r="A63" s="622"/>
      <c r="B63" s="138" t="s">
        <v>1220</v>
      </c>
      <c r="C63" s="138"/>
      <c r="D63" s="138"/>
      <c r="E63" s="138"/>
      <c r="F63" s="138"/>
      <c r="G63" s="138"/>
      <c r="H63" s="138"/>
      <c r="I63" s="138"/>
      <c r="J63" s="138"/>
      <c r="K63" s="138"/>
      <c r="L63" s="138"/>
      <c r="M63" s="138"/>
      <c r="N63" s="138"/>
      <c r="O63" s="138"/>
      <c r="P63" s="138"/>
      <c r="Q63" s="138"/>
    </row>
    <row r="64" customFormat="false" ht="10.2" hidden="false" customHeight="false" outlineLevel="0" collapsed="false">
      <c r="BG64" s="625"/>
      <c r="BH64" s="625"/>
      <c r="BI64" s="625"/>
      <c r="BJ64" s="625"/>
      <c r="BK64" s="625"/>
      <c r="BL64" s="625"/>
      <c r="BM64" s="625"/>
      <c r="BN64" s="625"/>
      <c r="BO64" s="625"/>
      <c r="BP64" s="625"/>
      <c r="BQ64" s="625"/>
      <c r="BR64" s="625"/>
      <c r="BS64" s="625"/>
      <c r="BT64" s="625"/>
      <c r="BU64" s="625"/>
      <c r="BV64" s="625"/>
    </row>
    <row r="65" customFormat="false" ht="10.2" hidden="false" customHeight="false" outlineLevel="0" collapsed="false">
      <c r="BG65" s="625"/>
      <c r="BH65" s="625"/>
      <c r="BI65" s="625"/>
      <c r="BJ65" s="625"/>
      <c r="BK65" s="625"/>
      <c r="BL65" s="625"/>
      <c r="BM65" s="625"/>
      <c r="BN65" s="625"/>
      <c r="BO65" s="625"/>
      <c r="BP65" s="625"/>
      <c r="BQ65" s="625"/>
      <c r="BR65" s="625"/>
      <c r="BS65" s="625"/>
      <c r="BT65" s="625"/>
      <c r="BU65" s="625"/>
      <c r="BV65" s="625"/>
    </row>
    <row r="66" customFormat="false" ht="10.2" hidden="false" customHeight="false" outlineLevel="0" collapsed="false">
      <c r="BG66" s="625"/>
      <c r="BH66" s="625"/>
      <c r="BI66" s="625"/>
      <c r="BJ66" s="625"/>
      <c r="BK66" s="625"/>
      <c r="BL66" s="625"/>
      <c r="BM66" s="625"/>
      <c r="BN66" s="625"/>
      <c r="BO66" s="625"/>
      <c r="BP66" s="625"/>
      <c r="BQ66" s="625"/>
      <c r="BR66" s="625"/>
      <c r="BS66" s="625"/>
      <c r="BT66" s="625"/>
      <c r="BU66" s="625"/>
      <c r="BV66" s="625"/>
    </row>
    <row r="67" customFormat="false" ht="10.2" hidden="false" customHeight="false" outlineLevel="0" collapsed="false">
      <c r="BG67" s="625"/>
      <c r="BH67" s="625"/>
      <c r="BI67" s="625"/>
      <c r="BJ67" s="625"/>
      <c r="BK67" s="625"/>
      <c r="BL67" s="625"/>
      <c r="BM67" s="625"/>
      <c r="BN67" s="625"/>
      <c r="BO67" s="625"/>
      <c r="BP67" s="625"/>
      <c r="BQ67" s="625"/>
      <c r="BR67" s="625"/>
      <c r="BS67" s="625"/>
      <c r="BT67" s="625"/>
      <c r="BU67" s="625"/>
      <c r="BV67" s="625"/>
    </row>
    <row r="68" customFormat="false" ht="10.2" hidden="false" customHeight="false" outlineLevel="0" collapsed="false">
      <c r="BG68" s="625"/>
      <c r="BH68" s="625"/>
      <c r="BI68" s="625"/>
      <c r="BJ68" s="625"/>
      <c r="BK68" s="625"/>
      <c r="BL68" s="625"/>
      <c r="BM68" s="625"/>
      <c r="BN68" s="625"/>
      <c r="BO68" s="625"/>
      <c r="BP68" s="625"/>
      <c r="BQ68" s="625"/>
      <c r="BR68" s="625"/>
      <c r="BS68" s="625"/>
      <c r="BT68" s="625"/>
      <c r="BU68" s="625"/>
      <c r="BV68" s="625"/>
    </row>
    <row r="69" customFormat="false" ht="10.2" hidden="false" customHeight="false" outlineLevel="0" collapsed="false">
      <c r="BG69" s="625"/>
      <c r="BH69" s="625"/>
      <c r="BI69" s="625"/>
      <c r="BJ69" s="625"/>
      <c r="BK69" s="625"/>
      <c r="BL69" s="625"/>
      <c r="BM69" s="625"/>
      <c r="BN69" s="625"/>
      <c r="BO69" s="625"/>
      <c r="BP69" s="625"/>
      <c r="BQ69" s="625"/>
      <c r="BR69" s="625"/>
      <c r="BS69" s="625"/>
      <c r="BT69" s="625"/>
      <c r="BU69" s="625"/>
      <c r="BV69" s="625"/>
    </row>
    <row r="70" customFormat="false" ht="10.2"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0.2"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0.2"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0.2"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0.2"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0.2"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0.2"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0.2"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0.2"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0.2"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0.2"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0.2"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0.2"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0.2"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0.2"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0.2"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0.2"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0.2"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0.2"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0.2"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0.2"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0.2"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0.2"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0.2"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0.2"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0.2"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0.2"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0.2"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0.2"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0.2"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0.2"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0.2"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0.2"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0.2"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0.2"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0.2"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0.2"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0.2"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0.2"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0.2"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0.2"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0.2"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0.2"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0.2"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0.2"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0.2"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0.2"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0.2"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0.2"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0.2"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0.2"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0.2"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0.2"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0.2"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0.2"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0.2"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0.2"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0.2"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0.2"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0.2"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0.2"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0.2"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0.2"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0.2"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0.2"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0.2"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0.2"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0.2"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0.2"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0.2"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0.2"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0.2"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0.2"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0.2"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sheetData>
  <mergeCells count="17">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B58" activeCellId="0" sqref="BB58"/>
    </sheetView>
  </sheetViews>
  <sheetFormatPr defaultColWidth="9.875" defaultRowHeight="10.2" zeroHeight="false" outlineLevelRow="0" outlineLevelCol="0"/>
  <cols>
    <col collapsed="false" customWidth="true" hidden="false" outlineLevel="0" max="1" min="1" style="626" width="11.99"/>
    <col collapsed="false" customWidth="true" hidden="false" outlineLevel="0" max="2" min="2" style="626" width="17.32"/>
    <col collapsed="false" customWidth="true" hidden="false" outlineLevel="0" max="74" min="3" style="626" width="8.66"/>
    <col collapsed="false" customWidth="false" hidden="false" outlineLevel="0" max="257" min="75" style="626" width="9.87"/>
  </cols>
  <sheetData>
    <row r="1" customFormat="false" ht="13.2"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32" t="s">
        <v>1221</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22</v>
      </c>
      <c r="B6" s="636" t="s">
        <v>722</v>
      </c>
      <c r="C6" s="79" t="n">
        <v>602.463875490311</v>
      </c>
      <c r="D6" s="79" t="n">
        <v>602.73755228596</v>
      </c>
      <c r="E6" s="79" t="n">
        <v>603.162131876424</v>
      </c>
      <c r="F6" s="79" t="n">
        <v>603.664365098009</v>
      </c>
      <c r="G6" s="79" t="n">
        <v>604.445687150879</v>
      </c>
      <c r="H6" s="79" t="n">
        <v>605.432848871339</v>
      </c>
      <c r="I6" s="79" t="n">
        <v>607.452531928233</v>
      </c>
      <c r="J6" s="79" t="n">
        <v>608.231361732238</v>
      </c>
      <c r="K6" s="79" t="n">
        <v>608.5960199522</v>
      </c>
      <c r="L6" s="79" t="n">
        <v>606.406611557629</v>
      </c>
      <c r="M6" s="79" t="n">
        <v>607.547847882368</v>
      </c>
      <c r="N6" s="79" t="n">
        <v>609.879833895927</v>
      </c>
      <c r="O6" s="79" t="n">
        <v>615.940699394155</v>
      </c>
      <c r="P6" s="79" t="n">
        <v>618.750587438472</v>
      </c>
      <c r="Q6" s="79" t="n">
        <v>620.847627824726</v>
      </c>
      <c r="R6" s="79" t="n">
        <v>621.706286554674</v>
      </c>
      <c r="S6" s="79" t="n">
        <v>622.771782123482</v>
      </c>
      <c r="T6" s="79" t="n">
        <v>623.518580532908</v>
      </c>
      <c r="U6" s="79" t="n">
        <v>623.359306304821</v>
      </c>
      <c r="V6" s="79" t="n">
        <v>623.909242004082</v>
      </c>
      <c r="W6" s="79" t="n">
        <v>624.581012152558</v>
      </c>
      <c r="X6" s="79" t="n">
        <v>625.848527821426</v>
      </c>
      <c r="Y6" s="79" t="n">
        <v>626.408533564955</v>
      </c>
      <c r="Z6" s="79" t="n">
        <v>626.734940454318</v>
      </c>
      <c r="AA6" s="79" t="n">
        <v>625.447867820413</v>
      </c>
      <c r="AB6" s="79" t="n">
        <v>626.341987503275</v>
      </c>
      <c r="AC6" s="79" t="n">
        <v>628.037418833799</v>
      </c>
      <c r="AD6" s="79" t="n">
        <v>631.596661940408</v>
      </c>
      <c r="AE6" s="79" t="n">
        <v>634.097841469941</v>
      </c>
      <c r="AF6" s="79" t="n">
        <v>636.603457550819</v>
      </c>
      <c r="AG6" s="79" t="n">
        <v>640.242575763688</v>
      </c>
      <c r="AH6" s="79" t="n">
        <v>641.910265761772</v>
      </c>
      <c r="AI6" s="79" t="n">
        <v>642.735593125717</v>
      </c>
      <c r="AJ6" s="79" t="n">
        <v>641.461080821373</v>
      </c>
      <c r="AK6" s="79" t="n">
        <v>641.54479069265</v>
      </c>
      <c r="AL6" s="79" t="n">
        <v>641.729245705398</v>
      </c>
      <c r="AM6" s="79" t="n">
        <v>641.643617196576</v>
      </c>
      <c r="AN6" s="79" t="n">
        <v>642.307683989551</v>
      </c>
      <c r="AO6" s="79" t="n">
        <v>643.350617421279</v>
      </c>
      <c r="AP6" s="79" t="n">
        <v>646.079098538645</v>
      </c>
      <c r="AQ6" s="79" t="n">
        <v>646.899754462718</v>
      </c>
      <c r="AR6" s="79" t="n">
        <v>647.119266240383</v>
      </c>
      <c r="AS6" s="79" t="n">
        <v>647.334870553268</v>
      </c>
      <c r="AT6" s="79" t="n">
        <v>645.904166526894</v>
      </c>
      <c r="AU6" s="79" t="n">
        <v>643.424390842888</v>
      </c>
      <c r="AV6" s="79" t="n">
        <v>638.502440123547</v>
      </c>
      <c r="AW6" s="79" t="n">
        <v>634.969348657558</v>
      </c>
      <c r="AX6" s="79" t="n">
        <v>631.432013067216</v>
      </c>
      <c r="AY6" s="79" t="n">
        <v>627.085367552105</v>
      </c>
      <c r="AZ6" s="79" t="n">
        <v>624.143343063371</v>
      </c>
      <c r="BA6" s="79" t="n">
        <v>621.800873800596</v>
      </c>
      <c r="BB6" s="79" t="n">
        <v>620.351948918605</v>
      </c>
      <c r="BC6" s="80" t="n">
        <v>618.9881</v>
      </c>
      <c r="BD6" s="80" t="n">
        <v>618.0033</v>
      </c>
      <c r="BE6" s="80" t="n">
        <v>617.6624</v>
      </c>
      <c r="BF6" s="80" t="n">
        <v>617.2371</v>
      </c>
      <c r="BG6" s="80" t="n">
        <v>616.9924</v>
      </c>
      <c r="BH6" s="80" t="n">
        <v>616.908</v>
      </c>
      <c r="BI6" s="80" t="n">
        <v>617.0393</v>
      </c>
      <c r="BJ6" s="80" t="n">
        <v>617.3662</v>
      </c>
      <c r="BK6" s="80" t="n">
        <v>617.795</v>
      </c>
      <c r="BL6" s="80" t="n">
        <v>618.5834</v>
      </c>
      <c r="BM6" s="80" t="n">
        <v>619.6375</v>
      </c>
      <c r="BN6" s="80" t="n">
        <v>621.3453</v>
      </c>
      <c r="BO6" s="80" t="n">
        <v>622.6403</v>
      </c>
      <c r="BP6" s="80" t="n">
        <v>623.9105</v>
      </c>
      <c r="BQ6" s="80" t="n">
        <v>624.908</v>
      </c>
      <c r="BR6" s="80" t="n">
        <v>626.314</v>
      </c>
      <c r="BS6" s="80" t="n">
        <v>627.8807</v>
      </c>
      <c r="BT6" s="80" t="n">
        <v>629.6081</v>
      </c>
      <c r="BU6" s="80" t="n">
        <v>631.4964</v>
      </c>
      <c r="BV6" s="80" t="n">
        <v>633.5454</v>
      </c>
    </row>
    <row r="7" customFormat="false" ht="11.1" hidden="false" customHeight="true" outlineLevel="0" collapsed="false">
      <c r="A7" s="635" t="s">
        <v>1223</v>
      </c>
      <c r="B7" s="636" t="s">
        <v>724</v>
      </c>
      <c r="C7" s="79" t="n">
        <v>1643.03612303947</v>
      </c>
      <c r="D7" s="79" t="n">
        <v>1647.44350899694</v>
      </c>
      <c r="E7" s="79" t="n">
        <v>1651.09723969514</v>
      </c>
      <c r="F7" s="79" t="n">
        <v>1652.24051122809</v>
      </c>
      <c r="G7" s="79" t="n">
        <v>1655.70453433723</v>
      </c>
      <c r="H7" s="79" t="n">
        <v>1659.73250511658</v>
      </c>
      <c r="I7" s="79" t="n">
        <v>1666.5943184468</v>
      </c>
      <c r="J7" s="79" t="n">
        <v>1670.04776340608</v>
      </c>
      <c r="K7" s="79" t="n">
        <v>1672.36273487507</v>
      </c>
      <c r="L7" s="79" t="n">
        <v>1667.74824420882</v>
      </c>
      <c r="M7" s="79" t="n">
        <v>1672.12951018098</v>
      </c>
      <c r="N7" s="79" t="n">
        <v>1679.71554414657</v>
      </c>
      <c r="O7" s="79" t="n">
        <v>1697.30736874132</v>
      </c>
      <c r="P7" s="79" t="n">
        <v>1706.20217171701</v>
      </c>
      <c r="Q7" s="79" t="n">
        <v>1713.20097570934</v>
      </c>
      <c r="R7" s="79" t="n">
        <v>1716.95353204906</v>
      </c>
      <c r="S7" s="79" t="n">
        <v>1721.17302457666</v>
      </c>
      <c r="T7" s="79" t="n">
        <v>1724.50920462287</v>
      </c>
      <c r="U7" s="79" t="n">
        <v>1725.33929219597</v>
      </c>
      <c r="V7" s="79" t="n">
        <v>1728.12593227319</v>
      </c>
      <c r="W7" s="79" t="n">
        <v>1731.2463448628</v>
      </c>
      <c r="X7" s="79" t="n">
        <v>1736.08750472733</v>
      </c>
      <c r="Y7" s="79" t="n">
        <v>1738.83523126986</v>
      </c>
      <c r="Z7" s="79" t="n">
        <v>1740.8764992529</v>
      </c>
      <c r="AA7" s="79" t="n">
        <v>1738.22969588518</v>
      </c>
      <c r="AB7" s="79" t="n">
        <v>1741.84425634271</v>
      </c>
      <c r="AC7" s="79" t="n">
        <v>1747.73856783421</v>
      </c>
      <c r="AD7" s="79" t="n">
        <v>1758.92888375157</v>
      </c>
      <c r="AE7" s="79" t="n">
        <v>1767.12050726709</v>
      </c>
      <c r="AF7" s="79" t="n">
        <v>1775.32969177266</v>
      </c>
      <c r="AG7" s="79" t="n">
        <v>1786.70121203093</v>
      </c>
      <c r="AH7" s="79" t="n">
        <v>1792.58693744459</v>
      </c>
      <c r="AI7" s="79" t="n">
        <v>1796.1316427763</v>
      </c>
      <c r="AJ7" s="79" t="n">
        <v>1794.37093843439</v>
      </c>
      <c r="AK7" s="79" t="n">
        <v>1795.45689579596</v>
      </c>
      <c r="AL7" s="79" t="n">
        <v>1796.42512526934</v>
      </c>
      <c r="AM7" s="79" t="n">
        <v>1795.81162640608</v>
      </c>
      <c r="AN7" s="79" t="n">
        <v>1797.64240043941</v>
      </c>
      <c r="AO7" s="79" t="n">
        <v>1800.45344692089</v>
      </c>
      <c r="AP7" s="79" t="n">
        <v>1807.62563584404</v>
      </c>
      <c r="AQ7" s="79" t="n">
        <v>1809.86157472665</v>
      </c>
      <c r="AR7" s="79" t="n">
        <v>1810.54213356225</v>
      </c>
      <c r="AS7" s="79" t="n">
        <v>1811.59710517522</v>
      </c>
      <c r="AT7" s="79" t="n">
        <v>1807.71955929851</v>
      </c>
      <c r="AU7" s="79" t="n">
        <v>1800.8392887565</v>
      </c>
      <c r="AV7" s="79" t="n">
        <v>1787.40320042841</v>
      </c>
      <c r="AW7" s="79" t="n">
        <v>1777.18230039638</v>
      </c>
      <c r="AX7" s="79" t="n">
        <v>1766.62349553962</v>
      </c>
      <c r="AY7" s="79" t="n">
        <v>1752.94483395913</v>
      </c>
      <c r="AZ7" s="79" t="n">
        <v>1743.79668337719</v>
      </c>
      <c r="BA7" s="79" t="n">
        <v>1736.39709189479</v>
      </c>
      <c r="BB7" s="79" t="n">
        <v>1731.69374115348</v>
      </c>
      <c r="BC7" s="80" t="n">
        <v>1727.081</v>
      </c>
      <c r="BD7" s="80" t="n">
        <v>1723.505</v>
      </c>
      <c r="BE7" s="80" t="n">
        <v>1721.385</v>
      </c>
      <c r="BF7" s="80" t="n">
        <v>1719.572</v>
      </c>
      <c r="BG7" s="80" t="n">
        <v>1718.483</v>
      </c>
      <c r="BH7" s="80" t="n">
        <v>1718.622</v>
      </c>
      <c r="BI7" s="80" t="n">
        <v>1718.604</v>
      </c>
      <c r="BJ7" s="80" t="n">
        <v>1718.934</v>
      </c>
      <c r="BK7" s="80" t="n">
        <v>1718.958</v>
      </c>
      <c r="BL7" s="80" t="n">
        <v>1720.472</v>
      </c>
      <c r="BM7" s="80" t="n">
        <v>1722.824</v>
      </c>
      <c r="BN7" s="80" t="n">
        <v>1727.22</v>
      </c>
      <c r="BO7" s="80" t="n">
        <v>1730.343</v>
      </c>
      <c r="BP7" s="80" t="n">
        <v>1733.397</v>
      </c>
      <c r="BQ7" s="80" t="n">
        <v>1735.741</v>
      </c>
      <c r="BR7" s="80" t="n">
        <v>1739.144</v>
      </c>
      <c r="BS7" s="80" t="n">
        <v>1742.961</v>
      </c>
      <c r="BT7" s="80" t="n">
        <v>1747.194</v>
      </c>
      <c r="BU7" s="80" t="n">
        <v>1751.842</v>
      </c>
      <c r="BV7" s="80" t="n">
        <v>1756.904</v>
      </c>
    </row>
    <row r="8" customFormat="false" ht="11.1" hidden="false" customHeight="true" outlineLevel="0" collapsed="false">
      <c r="A8" s="635" t="s">
        <v>1224</v>
      </c>
      <c r="B8" s="636" t="s">
        <v>726</v>
      </c>
      <c r="C8" s="79" t="n">
        <v>1615.58351873193</v>
      </c>
      <c r="D8" s="79" t="n">
        <v>1615.55626769899</v>
      </c>
      <c r="E8" s="79" t="n">
        <v>1615.62403568213</v>
      </c>
      <c r="F8" s="79" t="n">
        <v>1615.18108627282</v>
      </c>
      <c r="G8" s="79" t="n">
        <v>1615.89319459448</v>
      </c>
      <c r="H8" s="79" t="n">
        <v>1617.15462423859</v>
      </c>
      <c r="I8" s="79" t="n">
        <v>1621.16973309472</v>
      </c>
      <c r="J8" s="79" t="n">
        <v>1621.87653696656</v>
      </c>
      <c r="K8" s="79" t="n">
        <v>1621.47939374367</v>
      </c>
      <c r="L8" s="79" t="n">
        <v>1616.27995162401</v>
      </c>
      <c r="M8" s="79" t="n">
        <v>1616.44867806321</v>
      </c>
      <c r="N8" s="79" t="n">
        <v>1618.28722125921</v>
      </c>
      <c r="O8" s="79" t="n">
        <v>1625.37066268886</v>
      </c>
      <c r="P8" s="79" t="n">
        <v>1627.86752829086</v>
      </c>
      <c r="Q8" s="79" t="n">
        <v>1629.35289954203</v>
      </c>
      <c r="R8" s="79" t="n">
        <v>1629.58233017091</v>
      </c>
      <c r="S8" s="79" t="n">
        <v>1629.22804742407</v>
      </c>
      <c r="T8" s="79" t="n">
        <v>1628.04560503002</v>
      </c>
      <c r="U8" s="79" t="n">
        <v>1624.49699927756</v>
      </c>
      <c r="V8" s="79" t="n">
        <v>1622.81174037251</v>
      </c>
      <c r="W8" s="79" t="n">
        <v>1621.45182460364</v>
      </c>
      <c r="X8" s="79" t="n">
        <v>1620.62195986992</v>
      </c>
      <c r="Y8" s="79" t="n">
        <v>1619.75919944923</v>
      </c>
      <c r="Z8" s="79" t="n">
        <v>1619.06825124053</v>
      </c>
      <c r="AA8" s="79" t="n">
        <v>1616.65804272977</v>
      </c>
      <c r="AB8" s="79" t="n">
        <v>1617.72902333055</v>
      </c>
      <c r="AC8" s="79" t="n">
        <v>1620.39012052882</v>
      </c>
      <c r="AD8" s="79" t="n">
        <v>1626.7588570873</v>
      </c>
      <c r="AE8" s="79" t="n">
        <v>1631.01204540856</v>
      </c>
      <c r="AF8" s="79" t="n">
        <v>1635.2672082553</v>
      </c>
      <c r="AG8" s="79" t="n">
        <v>1642.38503089132</v>
      </c>
      <c r="AH8" s="79" t="n">
        <v>1644.49862884118</v>
      </c>
      <c r="AI8" s="79" t="n">
        <v>1644.46868736867</v>
      </c>
      <c r="AJ8" s="79" t="n">
        <v>1638.25219103348</v>
      </c>
      <c r="AK8" s="79" t="n">
        <v>1636.96743229648</v>
      </c>
      <c r="AL8" s="79" t="n">
        <v>1636.57139571735</v>
      </c>
      <c r="AM8" s="79" t="n">
        <v>1637.18885361823</v>
      </c>
      <c r="AN8" s="79" t="n">
        <v>1638.47668211322</v>
      </c>
      <c r="AO8" s="79" t="n">
        <v>1640.55965352447</v>
      </c>
      <c r="AP8" s="79" t="n">
        <v>1646.38264353278</v>
      </c>
      <c r="AQ8" s="79" t="n">
        <v>1647.84724401593</v>
      </c>
      <c r="AR8" s="79" t="n">
        <v>1647.89833065473</v>
      </c>
      <c r="AS8" s="79" t="n">
        <v>1648.26468241153</v>
      </c>
      <c r="AT8" s="79" t="n">
        <v>1644.19215713985</v>
      </c>
      <c r="AU8" s="79" t="n">
        <v>1637.40953380204</v>
      </c>
      <c r="AV8" s="79" t="n">
        <v>1624.11017582181</v>
      </c>
      <c r="AW8" s="79" t="n">
        <v>1614.76233378397</v>
      </c>
      <c r="AX8" s="79" t="n">
        <v>1605.55937111223</v>
      </c>
      <c r="AY8" s="79" t="n">
        <v>1594.91789858887</v>
      </c>
      <c r="AZ8" s="79" t="n">
        <v>1587.1922365626</v>
      </c>
      <c r="BA8" s="79" t="n">
        <v>1580.79899581572</v>
      </c>
      <c r="BB8" s="79" t="n">
        <v>1576.59118676843</v>
      </c>
      <c r="BC8" s="80" t="n">
        <v>1572.223</v>
      </c>
      <c r="BD8" s="80" t="n">
        <v>1568.548</v>
      </c>
      <c r="BE8" s="80" t="n">
        <v>1565.537</v>
      </c>
      <c r="BF8" s="80" t="n">
        <v>1563.268</v>
      </c>
      <c r="BG8" s="80" t="n">
        <v>1561.712</v>
      </c>
      <c r="BH8" s="80" t="n">
        <v>1561.408</v>
      </c>
      <c r="BI8" s="80" t="n">
        <v>1560.876</v>
      </c>
      <c r="BJ8" s="80" t="n">
        <v>1560.654</v>
      </c>
      <c r="BK8" s="80" t="n">
        <v>1560.237</v>
      </c>
      <c r="BL8" s="80" t="n">
        <v>1561.014</v>
      </c>
      <c r="BM8" s="80" t="n">
        <v>1562.479</v>
      </c>
      <c r="BN8" s="80" t="n">
        <v>1566.148</v>
      </c>
      <c r="BO8" s="80" t="n">
        <v>1567.856</v>
      </c>
      <c r="BP8" s="80" t="n">
        <v>1569.118</v>
      </c>
      <c r="BQ8" s="80" t="n">
        <v>1568.053</v>
      </c>
      <c r="BR8" s="80" t="n">
        <v>1569.832</v>
      </c>
      <c r="BS8" s="80" t="n">
        <v>1572.574</v>
      </c>
      <c r="BT8" s="80" t="n">
        <v>1576.28</v>
      </c>
      <c r="BU8" s="80" t="n">
        <v>1580.949</v>
      </c>
      <c r="BV8" s="80" t="n">
        <v>1586.581</v>
      </c>
    </row>
    <row r="9" customFormat="false" ht="11.1" hidden="false" customHeight="true" outlineLevel="0" collapsed="false">
      <c r="A9" s="635" t="s">
        <v>1225</v>
      </c>
      <c r="B9" s="636" t="s">
        <v>728</v>
      </c>
      <c r="C9" s="79" t="n">
        <v>694.336954485092</v>
      </c>
      <c r="D9" s="79" t="n">
        <v>694.599772361925</v>
      </c>
      <c r="E9" s="79" t="n">
        <v>695.061399210402</v>
      </c>
      <c r="F9" s="79" t="n">
        <v>695.670743388629</v>
      </c>
      <c r="G9" s="79" t="n">
        <v>696.568306911813</v>
      </c>
      <c r="H9" s="79" t="n">
        <v>697.702998138062</v>
      </c>
      <c r="I9" s="79" t="n">
        <v>700.027477244903</v>
      </c>
      <c r="J9" s="79" t="n">
        <v>700.921928744134</v>
      </c>
      <c r="K9" s="79" t="n">
        <v>701.339012813284</v>
      </c>
      <c r="L9" s="79" t="n">
        <v>699.329063182197</v>
      </c>
      <c r="M9" s="79" t="n">
        <v>700.2536620938</v>
      </c>
      <c r="N9" s="79" t="n">
        <v>702.163143277937</v>
      </c>
      <c r="O9" s="79" t="n">
        <v>707.159506896189</v>
      </c>
      <c r="P9" s="79" t="n">
        <v>709.46225250421</v>
      </c>
      <c r="Q9" s="79" t="n">
        <v>711.17338026358</v>
      </c>
      <c r="R9" s="79" t="n">
        <v>711.989314041003</v>
      </c>
      <c r="S9" s="79" t="n">
        <v>712.744888203044</v>
      </c>
      <c r="T9" s="79" t="n">
        <v>713.136526616407</v>
      </c>
      <c r="U9" s="79" t="n">
        <v>712.49180098487</v>
      </c>
      <c r="V9" s="79" t="n">
        <v>712.659889123044</v>
      </c>
      <c r="W9" s="79" t="n">
        <v>712.968362734706</v>
      </c>
      <c r="X9" s="79" t="n">
        <v>713.525110730926</v>
      </c>
      <c r="Y9" s="79" t="n">
        <v>714.033438606262</v>
      </c>
      <c r="Z9" s="79" t="n">
        <v>714.601235271784</v>
      </c>
      <c r="AA9" s="79" t="n">
        <v>714.350920017355</v>
      </c>
      <c r="AB9" s="79" t="n">
        <v>715.69583979585</v>
      </c>
      <c r="AC9" s="79" t="n">
        <v>717.758413897133</v>
      </c>
      <c r="AD9" s="79" t="n">
        <v>721.489478550373</v>
      </c>
      <c r="AE9" s="79" t="n">
        <v>724.274234125355</v>
      </c>
      <c r="AF9" s="79" t="n">
        <v>727.063516851249</v>
      </c>
      <c r="AG9" s="79" t="n">
        <v>731.15103663795</v>
      </c>
      <c r="AH9" s="79" t="n">
        <v>732.979091233244</v>
      </c>
      <c r="AI9" s="79" t="n">
        <v>733.841390547027</v>
      </c>
      <c r="AJ9" s="79" t="n">
        <v>732.217331792378</v>
      </c>
      <c r="AK9" s="79" t="n">
        <v>732.28857263333</v>
      </c>
      <c r="AL9" s="79" t="n">
        <v>732.534510282962</v>
      </c>
      <c r="AM9" s="79" t="n">
        <v>732.669861040792</v>
      </c>
      <c r="AN9" s="79" t="n">
        <v>733.479155083144</v>
      </c>
      <c r="AO9" s="79" t="n">
        <v>734.677108709536</v>
      </c>
      <c r="AP9" s="79" t="n">
        <v>737.591066440844</v>
      </c>
      <c r="AQ9" s="79" t="n">
        <v>738.570830844661</v>
      </c>
      <c r="AR9" s="79" t="n">
        <v>738.943746441862</v>
      </c>
      <c r="AS9" s="79" t="n">
        <v>739.469852145814</v>
      </c>
      <c r="AT9" s="79" t="n">
        <v>738.059040944756</v>
      </c>
      <c r="AU9" s="79" t="n">
        <v>735.471351752056</v>
      </c>
      <c r="AV9" s="79" t="n">
        <v>730.097165857802</v>
      </c>
      <c r="AW9" s="79" t="n">
        <v>726.36293471425</v>
      </c>
      <c r="AX9" s="79" t="n">
        <v>722.659039611489</v>
      </c>
      <c r="AY9" s="79" t="n">
        <v>718.076763200842</v>
      </c>
      <c r="AZ9" s="79" t="n">
        <v>715.11507819117</v>
      </c>
      <c r="BA9" s="79" t="n">
        <v>712.865267233797</v>
      </c>
      <c r="BB9" s="79" t="n">
        <v>711.825821645039</v>
      </c>
      <c r="BC9" s="80" t="n">
        <v>710.6259</v>
      </c>
      <c r="BD9" s="80" t="n">
        <v>709.764</v>
      </c>
      <c r="BE9" s="80" t="n">
        <v>709.4226</v>
      </c>
      <c r="BF9" s="80" t="n">
        <v>709.0998</v>
      </c>
      <c r="BG9" s="80" t="n">
        <v>708.978</v>
      </c>
      <c r="BH9" s="80" t="n">
        <v>709.1304</v>
      </c>
      <c r="BI9" s="80" t="n">
        <v>709.3559</v>
      </c>
      <c r="BJ9" s="80" t="n">
        <v>709.7276</v>
      </c>
      <c r="BK9" s="80" t="n">
        <v>709.9939</v>
      </c>
      <c r="BL9" s="80" t="n">
        <v>710.8468</v>
      </c>
      <c r="BM9" s="80" t="n">
        <v>712.0345</v>
      </c>
      <c r="BN9" s="80" t="n">
        <v>714.0681</v>
      </c>
      <c r="BO9" s="80" t="n">
        <v>715.5424</v>
      </c>
      <c r="BP9" s="80" t="n">
        <v>716.9682</v>
      </c>
      <c r="BQ9" s="80" t="n">
        <v>718.0264</v>
      </c>
      <c r="BR9" s="80" t="n">
        <v>719.595</v>
      </c>
      <c r="BS9" s="80" t="n">
        <v>721.3545</v>
      </c>
      <c r="BT9" s="80" t="n">
        <v>723.3051</v>
      </c>
      <c r="BU9" s="80" t="n">
        <v>725.4468</v>
      </c>
      <c r="BV9" s="80" t="n">
        <v>727.7795</v>
      </c>
    </row>
    <row r="10" customFormat="false" ht="11.1" hidden="false" customHeight="true" outlineLevel="0" collapsed="false">
      <c r="A10" s="635" t="s">
        <v>1226</v>
      </c>
      <c r="B10" s="636" t="s">
        <v>730</v>
      </c>
      <c r="C10" s="79" t="n">
        <v>1982.18375987303</v>
      </c>
      <c r="D10" s="79" t="n">
        <v>1992.55126568748</v>
      </c>
      <c r="E10" s="79" t="n">
        <v>2001.51055000633</v>
      </c>
      <c r="F10" s="79" t="n">
        <v>2006.26615932575</v>
      </c>
      <c r="G10" s="79" t="n">
        <v>2014.50559078126</v>
      </c>
      <c r="H10" s="79" t="n">
        <v>2023.43339086905</v>
      </c>
      <c r="I10" s="79" t="n">
        <v>2035.82778722704</v>
      </c>
      <c r="J10" s="79" t="n">
        <v>2044.04865385092</v>
      </c>
      <c r="K10" s="79" t="n">
        <v>2050.87421837862</v>
      </c>
      <c r="L10" s="79" t="n">
        <v>2054.94979700559</v>
      </c>
      <c r="M10" s="79" t="n">
        <v>2060.00077019435</v>
      </c>
      <c r="N10" s="79" t="n">
        <v>2064.67245414034</v>
      </c>
      <c r="O10" s="79" t="n">
        <v>2068.12999104305</v>
      </c>
      <c r="P10" s="79" t="n">
        <v>2072.6692398539</v>
      </c>
      <c r="Q10" s="79" t="n">
        <v>2077.45534277237</v>
      </c>
      <c r="R10" s="79" t="n">
        <v>2084.24315964449</v>
      </c>
      <c r="S10" s="79" t="n">
        <v>2088.20682589369</v>
      </c>
      <c r="T10" s="79" t="n">
        <v>2091.10120136601</v>
      </c>
      <c r="U10" s="79" t="n">
        <v>2090.95693982831</v>
      </c>
      <c r="V10" s="79" t="n">
        <v>2093.18974342168</v>
      </c>
      <c r="W10" s="79" t="n">
        <v>2095.83026591301</v>
      </c>
      <c r="X10" s="79" t="n">
        <v>2102.0088027568</v>
      </c>
      <c r="Y10" s="79" t="n">
        <v>2103.11704145314</v>
      </c>
      <c r="Z10" s="79" t="n">
        <v>2102.28527745655</v>
      </c>
      <c r="AA10" s="79" t="n">
        <v>2092.43505549576</v>
      </c>
      <c r="AB10" s="79" t="n">
        <v>2093.03212756675</v>
      </c>
      <c r="AC10" s="79" t="n">
        <v>2096.99803839827</v>
      </c>
      <c r="AD10" s="79" t="n">
        <v>2108.81092676343</v>
      </c>
      <c r="AE10" s="79" t="n">
        <v>2116.15591103614</v>
      </c>
      <c r="AF10" s="79" t="n">
        <v>2123.51112998951</v>
      </c>
      <c r="AG10" s="79" t="n">
        <v>2134.83631146692</v>
      </c>
      <c r="AH10" s="79" t="n">
        <v>2139.24220389913</v>
      </c>
      <c r="AI10" s="79" t="n">
        <v>2140.68853512948</v>
      </c>
      <c r="AJ10" s="79" t="n">
        <v>2133.930967326</v>
      </c>
      <c r="AK10" s="79" t="n">
        <v>2133.39142952665</v>
      </c>
      <c r="AL10" s="79" t="n">
        <v>2133.82558389945</v>
      </c>
      <c r="AM10" s="79" t="n">
        <v>2135.45882100449</v>
      </c>
      <c r="AN10" s="79" t="n">
        <v>2137.6713168015</v>
      </c>
      <c r="AO10" s="79" t="n">
        <v>2140.68846185059</v>
      </c>
      <c r="AP10" s="79" t="n">
        <v>2148.11182803095</v>
      </c>
      <c r="AQ10" s="79" t="n">
        <v>2150.03709267476</v>
      </c>
      <c r="AR10" s="79" t="n">
        <v>2150.06582766123</v>
      </c>
      <c r="AS10" s="79" t="n">
        <v>2150.6605622803</v>
      </c>
      <c r="AT10" s="79" t="n">
        <v>2145.04934098463</v>
      </c>
      <c r="AU10" s="79" t="n">
        <v>2135.69469306416</v>
      </c>
      <c r="AV10" s="79" t="n">
        <v>2117.22576361513</v>
      </c>
      <c r="AW10" s="79" t="n">
        <v>2104.4124036229</v>
      </c>
      <c r="AX10" s="79" t="n">
        <v>2091.8837581837</v>
      </c>
      <c r="AY10" s="79" t="n">
        <v>2077.12518950752</v>
      </c>
      <c r="AZ10" s="79" t="n">
        <v>2067.05195151692</v>
      </c>
      <c r="BA10" s="79" t="n">
        <v>2059.14940642187</v>
      </c>
      <c r="BB10" s="79" t="n">
        <v>2054.84210128726</v>
      </c>
      <c r="BC10" s="80" t="n">
        <v>2050.213</v>
      </c>
      <c r="BD10" s="80" t="n">
        <v>2046.685</v>
      </c>
      <c r="BE10" s="80" t="n">
        <v>2044.645</v>
      </c>
      <c r="BF10" s="80" t="n">
        <v>2043.034</v>
      </c>
      <c r="BG10" s="80" t="n">
        <v>2042.236</v>
      </c>
      <c r="BH10" s="80" t="n">
        <v>2042.4</v>
      </c>
      <c r="BI10" s="80" t="n">
        <v>2043.117</v>
      </c>
      <c r="BJ10" s="80" t="n">
        <v>2044.535</v>
      </c>
      <c r="BK10" s="80" t="n">
        <v>2045.955</v>
      </c>
      <c r="BL10" s="80" t="n">
        <v>2049.3</v>
      </c>
      <c r="BM10" s="80" t="n">
        <v>2053.871</v>
      </c>
      <c r="BN10" s="80" t="n">
        <v>2061.601</v>
      </c>
      <c r="BO10" s="80" t="n">
        <v>2067.174</v>
      </c>
      <c r="BP10" s="80" t="n">
        <v>2072.523</v>
      </c>
      <c r="BQ10" s="80" t="n">
        <v>2076.509</v>
      </c>
      <c r="BR10" s="80" t="n">
        <v>2082.263</v>
      </c>
      <c r="BS10" s="80" t="n">
        <v>2088.647</v>
      </c>
      <c r="BT10" s="80" t="n">
        <v>2095.661</v>
      </c>
      <c r="BU10" s="80" t="n">
        <v>2103.304</v>
      </c>
      <c r="BV10" s="80" t="n">
        <v>2111.577</v>
      </c>
    </row>
    <row r="11" customFormat="false" ht="11.1" hidden="false" customHeight="true" outlineLevel="0" collapsed="false">
      <c r="A11" s="635" t="s">
        <v>1227</v>
      </c>
      <c r="B11" s="636" t="s">
        <v>732</v>
      </c>
      <c r="C11" s="79" t="n">
        <v>519.659348748793</v>
      </c>
      <c r="D11" s="79" t="n">
        <v>520.151317418001</v>
      </c>
      <c r="E11" s="79" t="n">
        <v>520.77754334322</v>
      </c>
      <c r="F11" s="79" t="n">
        <v>521.587770422695</v>
      </c>
      <c r="G11" s="79" t="n">
        <v>522.445202936245</v>
      </c>
      <c r="H11" s="79" t="n">
        <v>523.399584782119</v>
      </c>
      <c r="I11" s="79" t="n">
        <v>524.936922997669</v>
      </c>
      <c r="J11" s="79" t="n">
        <v>525.720698230173</v>
      </c>
      <c r="K11" s="79" t="n">
        <v>526.236917516984</v>
      </c>
      <c r="L11" s="79" t="n">
        <v>525.28816301537</v>
      </c>
      <c r="M11" s="79" t="n">
        <v>526.167333792845</v>
      </c>
      <c r="N11" s="79" t="n">
        <v>527.677012006676</v>
      </c>
      <c r="O11" s="79" t="n">
        <v>531.102546993616</v>
      </c>
      <c r="P11" s="79" t="n">
        <v>532.909228077598</v>
      </c>
      <c r="Q11" s="79" t="n">
        <v>534.382404595372</v>
      </c>
      <c r="R11" s="79" t="n">
        <v>535.407260199518</v>
      </c>
      <c r="S11" s="79" t="n">
        <v>536.299539845444</v>
      </c>
      <c r="T11" s="79" t="n">
        <v>536.94442718573</v>
      </c>
      <c r="U11" s="79" t="n">
        <v>536.824108320178</v>
      </c>
      <c r="V11" s="79" t="n">
        <v>537.362571474328</v>
      </c>
      <c r="W11" s="79" t="n">
        <v>538.042002747982</v>
      </c>
      <c r="X11" s="79" t="n">
        <v>539.703437607019</v>
      </c>
      <c r="Y11" s="79" t="n">
        <v>540.034028520275</v>
      </c>
      <c r="Z11" s="79" t="n">
        <v>539.874810953628</v>
      </c>
      <c r="AA11" s="79" t="n">
        <v>537.445526198944</v>
      </c>
      <c r="AB11" s="79" t="n">
        <v>537.64188570359</v>
      </c>
      <c r="AC11" s="79" t="n">
        <v>538.683630759432</v>
      </c>
      <c r="AD11" s="79" t="n">
        <v>541.694322793197</v>
      </c>
      <c r="AE11" s="79" t="n">
        <v>543.584167881389</v>
      </c>
      <c r="AF11" s="79" t="n">
        <v>545.476727450731</v>
      </c>
      <c r="AG11" s="79" t="n">
        <v>548.369834998639</v>
      </c>
      <c r="AH11" s="79" t="n">
        <v>549.519448407226</v>
      </c>
      <c r="AI11" s="79" t="n">
        <v>549.923401173905</v>
      </c>
      <c r="AJ11" s="79" t="n">
        <v>548.386884548797</v>
      </c>
      <c r="AK11" s="79" t="n">
        <v>548.195622594069</v>
      </c>
      <c r="AL11" s="79" t="n">
        <v>548.154806559842</v>
      </c>
      <c r="AM11" s="79" t="n">
        <v>548.084494874478</v>
      </c>
      <c r="AN11" s="79" t="n">
        <v>548.47952685998</v>
      </c>
      <c r="AO11" s="79" t="n">
        <v>549.159960944712</v>
      </c>
      <c r="AP11" s="79" t="n">
        <v>551.031915201946</v>
      </c>
      <c r="AQ11" s="79" t="n">
        <v>551.603564930182</v>
      </c>
      <c r="AR11" s="79" t="n">
        <v>551.781028202695</v>
      </c>
      <c r="AS11" s="79" t="n">
        <v>552.323063045801</v>
      </c>
      <c r="AT11" s="79" t="n">
        <v>551.143084887125</v>
      </c>
      <c r="AU11" s="79" t="n">
        <v>548.999851752986</v>
      </c>
      <c r="AV11" s="79" t="n">
        <v>544.522728244354</v>
      </c>
      <c r="AW11" s="79" t="n">
        <v>541.480961708561</v>
      </c>
      <c r="AX11" s="79" t="n">
        <v>538.503916746577</v>
      </c>
      <c r="AY11" s="79" t="n">
        <v>535.000045599208</v>
      </c>
      <c r="AZ11" s="79" t="n">
        <v>532.596104604237</v>
      </c>
      <c r="BA11" s="79" t="n">
        <v>530.70054600247</v>
      </c>
      <c r="BB11" s="79" t="n">
        <v>529.637383721795</v>
      </c>
      <c r="BC11" s="80" t="n">
        <v>528.5156</v>
      </c>
      <c r="BD11" s="80" t="n">
        <v>527.6591</v>
      </c>
      <c r="BE11" s="80" t="n">
        <v>527.1917</v>
      </c>
      <c r="BF11" s="80" t="n">
        <v>526.7733</v>
      </c>
      <c r="BG11" s="80" t="n">
        <v>526.5276</v>
      </c>
      <c r="BH11" s="80" t="n">
        <v>526.4916</v>
      </c>
      <c r="BI11" s="80" t="n">
        <v>526.5636</v>
      </c>
      <c r="BJ11" s="80" t="n">
        <v>526.7804</v>
      </c>
      <c r="BK11" s="80" t="n">
        <v>526.986</v>
      </c>
      <c r="BL11" s="80" t="n">
        <v>527.6098</v>
      </c>
      <c r="BM11" s="80" t="n">
        <v>528.4958</v>
      </c>
      <c r="BN11" s="80" t="n">
        <v>530.0015</v>
      </c>
      <c r="BO11" s="80" t="n">
        <v>531.1434</v>
      </c>
      <c r="BP11" s="80" t="n">
        <v>532.2791</v>
      </c>
      <c r="BQ11" s="80" t="n">
        <v>533.2522</v>
      </c>
      <c r="BR11" s="80" t="n">
        <v>534.4929</v>
      </c>
      <c r="BS11" s="80" t="n">
        <v>535.8447</v>
      </c>
      <c r="BT11" s="80" t="n">
        <v>537.3077</v>
      </c>
      <c r="BU11" s="80" t="n">
        <v>538.8819</v>
      </c>
      <c r="BV11" s="80" t="n">
        <v>540.5672</v>
      </c>
    </row>
    <row r="12" customFormat="false" ht="11.1" hidden="false" customHeight="true" outlineLevel="0" collapsed="false">
      <c r="A12" s="635" t="s">
        <v>1228</v>
      </c>
      <c r="B12" s="636" t="s">
        <v>734</v>
      </c>
      <c r="C12" s="79" t="n">
        <v>1133.18210909368</v>
      </c>
      <c r="D12" s="79" t="n">
        <v>1134.30098541077</v>
      </c>
      <c r="E12" s="79" t="n">
        <v>1135.98816807801</v>
      </c>
      <c r="F12" s="79" t="n">
        <v>1139.28947221924</v>
      </c>
      <c r="G12" s="79" t="n">
        <v>1141.32890624387</v>
      </c>
      <c r="H12" s="79" t="n">
        <v>1143.15228527577</v>
      </c>
      <c r="I12" s="79" t="n">
        <v>1146.34833513252</v>
      </c>
      <c r="J12" s="79" t="n">
        <v>1146.54805981573</v>
      </c>
      <c r="K12" s="79" t="n">
        <v>1145.34018514301</v>
      </c>
      <c r="L12" s="79" t="n">
        <v>1134.29320678965</v>
      </c>
      <c r="M12" s="79" t="n">
        <v>1136.59376164858</v>
      </c>
      <c r="N12" s="79" t="n">
        <v>1143.81034539509</v>
      </c>
      <c r="O12" s="79" t="n">
        <v>1165.71886814734</v>
      </c>
      <c r="P12" s="79" t="n">
        <v>1175.43557708042</v>
      </c>
      <c r="Q12" s="79" t="n">
        <v>1182.73638231249</v>
      </c>
      <c r="R12" s="79" t="n">
        <v>1185.16011549444</v>
      </c>
      <c r="S12" s="79" t="n">
        <v>1189.47498958627</v>
      </c>
      <c r="T12" s="79" t="n">
        <v>1193.2198362389</v>
      </c>
      <c r="U12" s="79" t="n">
        <v>1195.48252109245</v>
      </c>
      <c r="V12" s="79" t="n">
        <v>1198.77141363655</v>
      </c>
      <c r="W12" s="79" t="n">
        <v>1202.17437951133</v>
      </c>
      <c r="X12" s="79" t="n">
        <v>1207.01897260436</v>
      </c>
      <c r="Y12" s="79" t="n">
        <v>1209.65441972486</v>
      </c>
      <c r="Z12" s="79" t="n">
        <v>1211.40827476037</v>
      </c>
      <c r="AA12" s="79" t="n">
        <v>1208.62805828419</v>
      </c>
      <c r="AB12" s="79" t="n">
        <v>1211.35808871978</v>
      </c>
      <c r="AC12" s="79" t="n">
        <v>1215.94588664042</v>
      </c>
      <c r="AD12" s="79" t="n">
        <v>1224.84776132063</v>
      </c>
      <c r="AE12" s="79" t="n">
        <v>1231.30886225551</v>
      </c>
      <c r="AF12" s="79" t="n">
        <v>1237.78549871958</v>
      </c>
      <c r="AG12" s="79" t="n">
        <v>1246.54817643701</v>
      </c>
      <c r="AH12" s="79" t="n">
        <v>1251.35300466632</v>
      </c>
      <c r="AI12" s="79" t="n">
        <v>1254.47048913167</v>
      </c>
      <c r="AJ12" s="79" t="n">
        <v>1253.36872202184</v>
      </c>
      <c r="AK12" s="79" t="n">
        <v>1255.01044981774</v>
      </c>
      <c r="AL12" s="79" t="n">
        <v>1256.86376470811</v>
      </c>
      <c r="AM12" s="79" t="n">
        <v>1257.95152161137</v>
      </c>
      <c r="AN12" s="79" t="n">
        <v>1260.9608695019</v>
      </c>
      <c r="AO12" s="79" t="n">
        <v>1264.91466329811</v>
      </c>
      <c r="AP12" s="79" t="n">
        <v>1272.71376768668</v>
      </c>
      <c r="AQ12" s="79" t="n">
        <v>1276.38080477923</v>
      </c>
      <c r="AR12" s="79" t="n">
        <v>1278.81663926245</v>
      </c>
      <c r="AS12" s="79" t="n">
        <v>1280.2553774879</v>
      </c>
      <c r="AT12" s="79" t="n">
        <v>1280.05322698879</v>
      </c>
      <c r="AU12" s="79" t="n">
        <v>1278.44429411667</v>
      </c>
      <c r="AV12" s="79" t="n">
        <v>1274.93380537425</v>
      </c>
      <c r="AW12" s="79" t="n">
        <v>1270.88238787911</v>
      </c>
      <c r="AX12" s="79" t="n">
        <v>1265.79526813394</v>
      </c>
      <c r="AY12" s="79" t="n">
        <v>1256.7994222016</v>
      </c>
      <c r="AZ12" s="79" t="n">
        <v>1251.79566590924</v>
      </c>
      <c r="BA12" s="79" t="n">
        <v>1247.91097531973</v>
      </c>
      <c r="BB12" s="79" t="n">
        <v>1245.47978017263</v>
      </c>
      <c r="BC12" s="80" t="n">
        <v>1243.582</v>
      </c>
      <c r="BD12" s="80" t="n">
        <v>1242.553</v>
      </c>
      <c r="BE12" s="80" t="n">
        <v>1243.11</v>
      </c>
      <c r="BF12" s="80" t="n">
        <v>1243.279</v>
      </c>
      <c r="BG12" s="80" t="n">
        <v>1243.778</v>
      </c>
      <c r="BH12" s="80" t="n">
        <v>1244.612</v>
      </c>
      <c r="BI12" s="80" t="n">
        <v>1245.768</v>
      </c>
      <c r="BJ12" s="80" t="n">
        <v>1247.251</v>
      </c>
      <c r="BK12" s="80" t="n">
        <v>1248.661</v>
      </c>
      <c r="BL12" s="80" t="n">
        <v>1251.099</v>
      </c>
      <c r="BM12" s="80" t="n">
        <v>1254.164</v>
      </c>
      <c r="BN12" s="80" t="n">
        <v>1258.798</v>
      </c>
      <c r="BO12" s="80" t="n">
        <v>1262.41</v>
      </c>
      <c r="BP12" s="80" t="n">
        <v>1265.942</v>
      </c>
      <c r="BQ12" s="80" t="n">
        <v>1268.984</v>
      </c>
      <c r="BR12" s="80" t="n">
        <v>1272.664</v>
      </c>
      <c r="BS12" s="80" t="n">
        <v>1276.572</v>
      </c>
      <c r="BT12" s="80" t="n">
        <v>1280.707</v>
      </c>
      <c r="BU12" s="80" t="n">
        <v>1285.07</v>
      </c>
      <c r="BV12" s="80" t="n">
        <v>1289.661</v>
      </c>
    </row>
    <row r="13" customFormat="false" ht="11.1" hidden="false" customHeight="true" outlineLevel="0" collapsed="false">
      <c r="A13" s="635" t="s">
        <v>1229</v>
      </c>
      <c r="B13" s="636" t="s">
        <v>736</v>
      </c>
      <c r="C13" s="79" t="n">
        <v>684.058530091489</v>
      </c>
      <c r="D13" s="79" t="n">
        <v>688.673749734613</v>
      </c>
      <c r="E13" s="79" t="n">
        <v>692.618402328276</v>
      </c>
      <c r="F13" s="79" t="n">
        <v>694.683749247105</v>
      </c>
      <c r="G13" s="79" t="n">
        <v>698.193821710876</v>
      </c>
      <c r="H13" s="79" t="n">
        <v>701.939881094217</v>
      </c>
      <c r="I13" s="79" t="n">
        <v>706.887354799033</v>
      </c>
      <c r="J13" s="79" t="n">
        <v>710.381317470082</v>
      </c>
      <c r="K13" s="79" t="n">
        <v>713.387196509269</v>
      </c>
      <c r="L13" s="79" t="n">
        <v>715.044617807557</v>
      </c>
      <c r="M13" s="79" t="n">
        <v>717.719610164801</v>
      </c>
      <c r="N13" s="79" t="n">
        <v>720.551799471963</v>
      </c>
      <c r="O13" s="79" t="n">
        <v>723.848303123173</v>
      </c>
      <c r="P13" s="79" t="n">
        <v>726.764548284572</v>
      </c>
      <c r="Q13" s="79" t="n">
        <v>729.607652350291</v>
      </c>
      <c r="R13" s="79" t="n">
        <v>732.78443624296</v>
      </c>
      <c r="S13" s="79" t="n">
        <v>735.176142425345</v>
      </c>
      <c r="T13" s="79" t="n">
        <v>737.189591820075</v>
      </c>
      <c r="U13" s="79" t="n">
        <v>738.131826733324</v>
      </c>
      <c r="V13" s="79" t="n">
        <v>739.908480823117</v>
      </c>
      <c r="W13" s="79" t="n">
        <v>741.826596395626</v>
      </c>
      <c r="X13" s="79" t="n">
        <v>745.604656868633</v>
      </c>
      <c r="Y13" s="79" t="n">
        <v>746.516832843241</v>
      </c>
      <c r="Z13" s="79" t="n">
        <v>746.281607737231</v>
      </c>
      <c r="AA13" s="79" t="n">
        <v>741.403708932094</v>
      </c>
      <c r="AB13" s="79" t="n">
        <v>741.495136128729</v>
      </c>
      <c r="AC13" s="79" t="n">
        <v>743.060616708627</v>
      </c>
      <c r="AD13" s="79" t="n">
        <v>748.058065366224</v>
      </c>
      <c r="AE13" s="79" t="n">
        <v>751.103216691821</v>
      </c>
      <c r="AF13" s="79" t="n">
        <v>754.153985379853</v>
      </c>
      <c r="AG13" s="79" t="n">
        <v>758.569653037654</v>
      </c>
      <c r="AH13" s="79" t="n">
        <v>760.612195245057</v>
      </c>
      <c r="AI13" s="79" t="n">
        <v>761.640893609394</v>
      </c>
      <c r="AJ13" s="79" t="n">
        <v>759.809905918287</v>
      </c>
      <c r="AK13" s="79" t="n">
        <v>760.195298255781</v>
      </c>
      <c r="AL13" s="79" t="n">
        <v>760.951228409496</v>
      </c>
      <c r="AM13" s="79" t="n">
        <v>762.021857958089</v>
      </c>
      <c r="AN13" s="79" t="n">
        <v>763.560742560251</v>
      </c>
      <c r="AO13" s="79" t="n">
        <v>765.512043794641</v>
      </c>
      <c r="AP13" s="79" t="n">
        <v>769.635061824488</v>
      </c>
      <c r="AQ13" s="79" t="n">
        <v>771.091721200909</v>
      </c>
      <c r="AR13" s="79" t="n">
        <v>771.641322087135</v>
      </c>
      <c r="AS13" s="79" t="n">
        <v>772.100354580336</v>
      </c>
      <c r="AT13" s="79" t="n">
        <v>770.223470913291</v>
      </c>
      <c r="AU13" s="79" t="n">
        <v>766.827161183172</v>
      </c>
      <c r="AV13" s="79" t="n">
        <v>759.630163528651</v>
      </c>
      <c r="AW13" s="79" t="n">
        <v>754.905948068379</v>
      </c>
      <c r="AX13" s="79" t="n">
        <v>750.373252941027</v>
      </c>
      <c r="AY13" s="79" t="n">
        <v>745.272675861647</v>
      </c>
      <c r="AZ13" s="79" t="n">
        <v>741.692573113848</v>
      </c>
      <c r="BA13" s="79" t="n">
        <v>738.873542412682</v>
      </c>
      <c r="BB13" s="79" t="n">
        <v>737.202148045806</v>
      </c>
      <c r="BC13" s="80" t="n">
        <v>735.6153</v>
      </c>
      <c r="BD13" s="80" t="n">
        <v>734.4997</v>
      </c>
      <c r="BE13" s="80" t="n">
        <v>734.2027</v>
      </c>
      <c r="BF13" s="80" t="n">
        <v>733.7687</v>
      </c>
      <c r="BG13" s="80" t="n">
        <v>733.5452</v>
      </c>
      <c r="BH13" s="80" t="n">
        <v>733.5888</v>
      </c>
      <c r="BI13" s="80" t="n">
        <v>733.7438</v>
      </c>
      <c r="BJ13" s="80" t="n">
        <v>734.0669</v>
      </c>
      <c r="BK13" s="80" t="n">
        <v>734.2032</v>
      </c>
      <c r="BL13" s="80" t="n">
        <v>735.1284</v>
      </c>
      <c r="BM13" s="80" t="n">
        <v>736.4878</v>
      </c>
      <c r="BN13" s="80" t="n">
        <v>738.8462</v>
      </c>
      <c r="BO13" s="80" t="n">
        <v>740.6502</v>
      </c>
      <c r="BP13" s="80" t="n">
        <v>742.4647</v>
      </c>
      <c r="BQ13" s="80" t="n">
        <v>744.0975</v>
      </c>
      <c r="BR13" s="80" t="n">
        <v>746.0771</v>
      </c>
      <c r="BS13" s="80" t="n">
        <v>748.2113</v>
      </c>
      <c r="BT13" s="80" t="n">
        <v>750.5001</v>
      </c>
      <c r="BU13" s="80" t="n">
        <v>752.9436</v>
      </c>
      <c r="BV13" s="80" t="n">
        <v>755.5416</v>
      </c>
    </row>
    <row r="14" customFormat="false" ht="11.1" hidden="false" customHeight="true" outlineLevel="0" collapsed="false">
      <c r="A14" s="635" t="s">
        <v>1230</v>
      </c>
      <c r="B14" s="636" t="s">
        <v>738</v>
      </c>
      <c r="C14" s="79" t="n">
        <v>1879.55249379265</v>
      </c>
      <c r="D14" s="79" t="n">
        <v>1886.53636772969</v>
      </c>
      <c r="E14" s="79" t="n">
        <v>1893.16985194158</v>
      </c>
      <c r="F14" s="79" t="n">
        <v>1898.12233826548</v>
      </c>
      <c r="G14" s="79" t="n">
        <v>1905.0529991492</v>
      </c>
      <c r="H14" s="79" t="n">
        <v>1912.63122642991</v>
      </c>
      <c r="I14" s="79" t="n">
        <v>1923.48056310187</v>
      </c>
      <c r="J14" s="79" t="n">
        <v>1930.38626593084</v>
      </c>
      <c r="K14" s="79" t="n">
        <v>1935.97187791109</v>
      </c>
      <c r="L14" s="79" t="n">
        <v>1936.32197518644</v>
      </c>
      <c r="M14" s="79" t="n">
        <v>1942.20397336138</v>
      </c>
      <c r="N14" s="79" t="n">
        <v>1949.70244857974</v>
      </c>
      <c r="O14" s="79" t="n">
        <v>1962.22391360228</v>
      </c>
      <c r="P14" s="79" t="n">
        <v>1970.40045833689</v>
      </c>
      <c r="Q14" s="79" t="n">
        <v>1977.63859554435</v>
      </c>
      <c r="R14" s="79" t="n">
        <v>1984.04937311568</v>
      </c>
      <c r="S14" s="79" t="n">
        <v>1989.32740935055</v>
      </c>
      <c r="T14" s="79" t="n">
        <v>1993.58375213998</v>
      </c>
      <c r="U14" s="79" t="n">
        <v>1994.94290844774</v>
      </c>
      <c r="V14" s="79" t="n">
        <v>1998.56248412349</v>
      </c>
      <c r="W14" s="79" t="n">
        <v>2002.56698613099</v>
      </c>
      <c r="X14" s="79" t="n">
        <v>2010.76217414795</v>
      </c>
      <c r="Y14" s="79" t="n">
        <v>2012.68220906067</v>
      </c>
      <c r="Z14" s="79" t="n">
        <v>2012.13285054686</v>
      </c>
      <c r="AA14" s="79" t="n">
        <v>2001.02818368075</v>
      </c>
      <c r="AB14" s="79" t="n">
        <v>2001.60447450821</v>
      </c>
      <c r="AC14" s="79" t="n">
        <v>2005.77580810345</v>
      </c>
      <c r="AD14" s="79" t="n">
        <v>2018.31808983517</v>
      </c>
      <c r="AE14" s="79" t="n">
        <v>2026.09757993949</v>
      </c>
      <c r="AF14" s="79" t="n">
        <v>2033.89018378511</v>
      </c>
      <c r="AG14" s="79" t="n">
        <v>2045.37503786456</v>
      </c>
      <c r="AH14" s="79" t="n">
        <v>2050.43451682333</v>
      </c>
      <c r="AI14" s="79" t="n">
        <v>2052.74775715397</v>
      </c>
      <c r="AJ14" s="79" t="n">
        <v>2047.73811032871</v>
      </c>
      <c r="AK14" s="79" t="n">
        <v>2047.99135979892</v>
      </c>
      <c r="AL14" s="79" t="n">
        <v>2048.93085703684</v>
      </c>
      <c r="AM14" s="79" t="n">
        <v>2049.86262817329</v>
      </c>
      <c r="AN14" s="79" t="n">
        <v>2052.69510134849</v>
      </c>
      <c r="AO14" s="79" t="n">
        <v>2056.73430269327</v>
      </c>
      <c r="AP14" s="79" t="n">
        <v>2066.31200024537</v>
      </c>
      <c r="AQ14" s="79" t="n">
        <v>2069.51583190099</v>
      </c>
      <c r="AR14" s="79" t="n">
        <v>2070.67756569786</v>
      </c>
      <c r="AS14" s="79" t="n">
        <v>2072.12944552592</v>
      </c>
      <c r="AT14" s="79" t="n">
        <v>2067.45780068789</v>
      </c>
      <c r="AU14" s="79" t="n">
        <v>2058.99487507368</v>
      </c>
      <c r="AV14" s="79" t="n">
        <v>2041.48968871172</v>
      </c>
      <c r="AW14" s="79" t="n">
        <v>2029.38243652383</v>
      </c>
      <c r="AX14" s="79" t="n">
        <v>2017.42213853844</v>
      </c>
      <c r="AY14" s="79" t="n">
        <v>2003.32939972794</v>
      </c>
      <c r="AZ14" s="79" t="n">
        <v>1993.37255641824</v>
      </c>
      <c r="BA14" s="79" t="n">
        <v>1985.27221358172</v>
      </c>
      <c r="BB14" s="79" t="n">
        <v>1979.82717733417</v>
      </c>
      <c r="BC14" s="80" t="n">
        <v>1974.841</v>
      </c>
      <c r="BD14" s="80" t="n">
        <v>1971.112</v>
      </c>
      <c r="BE14" s="80" t="n">
        <v>1968.808</v>
      </c>
      <c r="BF14" s="80" t="n">
        <v>1967.468</v>
      </c>
      <c r="BG14" s="80" t="n">
        <v>1967.259</v>
      </c>
      <c r="BH14" s="80" t="n">
        <v>1968.491</v>
      </c>
      <c r="BI14" s="80" t="n">
        <v>1970.315</v>
      </c>
      <c r="BJ14" s="80" t="n">
        <v>1973.039</v>
      </c>
      <c r="BK14" s="80" t="n">
        <v>1976.474</v>
      </c>
      <c r="BL14" s="80" t="n">
        <v>1981.142</v>
      </c>
      <c r="BM14" s="80" t="n">
        <v>1986.853</v>
      </c>
      <c r="BN14" s="80" t="n">
        <v>1995.038</v>
      </c>
      <c r="BO14" s="80" t="n">
        <v>2001.762</v>
      </c>
      <c r="BP14" s="80" t="n">
        <v>2008.456</v>
      </c>
      <c r="BQ14" s="80" t="n">
        <v>2014.64</v>
      </c>
      <c r="BR14" s="80" t="n">
        <v>2021.633</v>
      </c>
      <c r="BS14" s="80" t="n">
        <v>2028.955</v>
      </c>
      <c r="BT14" s="80" t="n">
        <v>2036.605</v>
      </c>
      <c r="BU14" s="80" t="n">
        <v>2044.584</v>
      </c>
      <c r="BV14" s="80" t="n">
        <v>2052.893</v>
      </c>
    </row>
    <row r="15" customFormat="false" ht="11.1" hidden="false" customHeight="true" outlineLevel="0" collapsed="false">
      <c r="A15" s="635"/>
      <c r="B15" s="637" t="s">
        <v>1231</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9"/>
      <c r="BD15" s="639"/>
      <c r="BE15" s="639"/>
      <c r="BF15" s="639"/>
      <c r="BG15" s="639"/>
      <c r="BH15" s="639"/>
      <c r="BI15" s="639"/>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32</v>
      </c>
      <c r="B16" s="636" t="s">
        <v>722</v>
      </c>
      <c r="C16" s="121" t="n">
        <v>104.581849515739</v>
      </c>
      <c r="D16" s="121" t="n">
        <v>104.882494663709</v>
      </c>
      <c r="E16" s="121" t="n">
        <v>105.066681893812</v>
      </c>
      <c r="F16" s="121" t="n">
        <v>105.019824516999</v>
      </c>
      <c r="G16" s="121" t="n">
        <v>105.057035928155</v>
      </c>
      <c r="H16" s="121" t="n">
        <v>105.063729438232</v>
      </c>
      <c r="I16" s="121" t="n">
        <v>104.818537603767</v>
      </c>
      <c r="J16" s="121" t="n">
        <v>104.930220894279</v>
      </c>
      <c r="K16" s="121" t="n">
        <v>105.177411866306</v>
      </c>
      <c r="L16" s="121" t="n">
        <v>105.892881125723</v>
      </c>
      <c r="M16" s="121" t="n">
        <v>106.161509506376</v>
      </c>
      <c r="N16" s="121" t="n">
        <v>106.316067614139</v>
      </c>
      <c r="O16" s="121" t="n">
        <v>106.171216553916</v>
      </c>
      <c r="P16" s="121" t="n">
        <v>106.236638287222</v>
      </c>
      <c r="Q16" s="121" t="n">
        <v>106.326993918959</v>
      </c>
      <c r="R16" s="121" t="n">
        <v>106.439025360475</v>
      </c>
      <c r="S16" s="121" t="n">
        <v>106.581692355568</v>
      </c>
      <c r="T16" s="121" t="n">
        <v>106.751736815584</v>
      </c>
      <c r="U16" s="121" t="n">
        <v>107.08946990853</v>
      </c>
      <c r="V16" s="121" t="n">
        <v>107.209035922388</v>
      </c>
      <c r="W16" s="121" t="n">
        <v>107.250746025163</v>
      </c>
      <c r="X16" s="121" t="n">
        <v>107.006427432711</v>
      </c>
      <c r="Y16" s="121" t="n">
        <v>107.04855530143</v>
      </c>
      <c r="Z16" s="121" t="n">
        <v>107.168956847177</v>
      </c>
      <c r="AA16" s="121" t="n">
        <v>107.36322256617</v>
      </c>
      <c r="AB16" s="121" t="n">
        <v>107.643478593804</v>
      </c>
      <c r="AC16" s="121" t="n">
        <v>108.005315426299</v>
      </c>
      <c r="AD16" s="121" t="n">
        <v>108.527664228465</v>
      </c>
      <c r="AE16" s="121" t="n">
        <v>108.993464297076</v>
      </c>
      <c r="AF16" s="121" t="n">
        <v>109.481646796941</v>
      </c>
      <c r="AG16" s="121" t="n">
        <v>110.269966404128</v>
      </c>
      <c r="AH16" s="121" t="n">
        <v>110.594597759452</v>
      </c>
      <c r="AI16" s="121" t="n">
        <v>110.73329553898</v>
      </c>
      <c r="AJ16" s="121" t="n">
        <v>110.4554377258</v>
      </c>
      <c r="AK16" s="121" t="n">
        <v>110.395234866421</v>
      </c>
      <c r="AL16" s="121" t="n">
        <v>110.322064943929</v>
      </c>
      <c r="AM16" s="121" t="n">
        <v>110.319115374217</v>
      </c>
      <c r="AN16" s="121" t="n">
        <v>110.157620763583</v>
      </c>
      <c r="AO16" s="121" t="n">
        <v>109.920768527918</v>
      </c>
      <c r="AP16" s="121" t="n">
        <v>109.722035084769</v>
      </c>
      <c r="AQ16" s="121" t="n">
        <v>109.249360285883</v>
      </c>
      <c r="AR16" s="121" t="n">
        <v>108.616220548805</v>
      </c>
      <c r="AS16" s="121" t="n">
        <v>107.953882739549</v>
      </c>
      <c r="AT16" s="121" t="n">
        <v>106.90136297658</v>
      </c>
      <c r="AU16" s="121" t="n">
        <v>105.589928125912</v>
      </c>
      <c r="AV16" s="121" t="n">
        <v>103.962864446961</v>
      </c>
      <c r="AW16" s="121" t="n">
        <v>102.176134726329</v>
      </c>
      <c r="AX16" s="121" t="n">
        <v>100.173025223434</v>
      </c>
      <c r="AY16" s="121" t="n">
        <v>96.9029063879249</v>
      </c>
      <c r="AZ16" s="121" t="n">
        <v>95.2550094832662</v>
      </c>
      <c r="BA16" s="121" t="n">
        <v>94.178704959107</v>
      </c>
      <c r="BB16" s="121" t="n">
        <v>94.3978966062376</v>
      </c>
      <c r="BC16" s="122" t="n">
        <v>93.92185</v>
      </c>
      <c r="BD16" s="122" t="n">
        <v>93.47447</v>
      </c>
      <c r="BE16" s="122" t="n">
        <v>93.06888</v>
      </c>
      <c r="BF16" s="122" t="n">
        <v>92.66898</v>
      </c>
      <c r="BG16" s="122" t="n">
        <v>92.28788</v>
      </c>
      <c r="BH16" s="122" t="n">
        <v>91.81984</v>
      </c>
      <c r="BI16" s="122" t="n">
        <v>91.5557</v>
      </c>
      <c r="BJ16" s="122" t="n">
        <v>91.3897</v>
      </c>
      <c r="BK16" s="122" t="n">
        <v>91.38099</v>
      </c>
      <c r="BL16" s="122" t="n">
        <v>91.36691</v>
      </c>
      <c r="BM16" s="122" t="n">
        <v>91.40662</v>
      </c>
      <c r="BN16" s="122" t="n">
        <v>91.50004</v>
      </c>
      <c r="BO16" s="122" t="n">
        <v>91.64736</v>
      </c>
      <c r="BP16" s="122" t="n">
        <v>91.84852</v>
      </c>
      <c r="BQ16" s="122" t="n">
        <v>92.13485</v>
      </c>
      <c r="BR16" s="122" t="n">
        <v>92.42019</v>
      </c>
      <c r="BS16" s="122" t="n">
        <v>92.73587</v>
      </c>
      <c r="BT16" s="122" t="n">
        <v>93.08188</v>
      </c>
      <c r="BU16" s="122" t="n">
        <v>93.45824</v>
      </c>
      <c r="BV16" s="122" t="n">
        <v>93.86493</v>
      </c>
    </row>
    <row r="17" customFormat="false" ht="11.1" hidden="false" customHeight="true" outlineLevel="0" collapsed="false">
      <c r="A17" s="635" t="s">
        <v>1233</v>
      </c>
      <c r="B17" s="636" t="s">
        <v>724</v>
      </c>
      <c r="C17" s="121" t="n">
        <v>103.952377217627</v>
      </c>
      <c r="D17" s="121" t="n">
        <v>104.182718372396</v>
      </c>
      <c r="E17" s="121" t="n">
        <v>104.30965640789</v>
      </c>
      <c r="F17" s="121" t="n">
        <v>104.193393142903</v>
      </c>
      <c r="G17" s="121" t="n">
        <v>104.218373575751</v>
      </c>
      <c r="H17" s="121" t="n">
        <v>104.244799525228</v>
      </c>
      <c r="I17" s="121" t="n">
        <v>104.127674334793</v>
      </c>
      <c r="J17" s="121" t="n">
        <v>104.265738809934</v>
      </c>
      <c r="K17" s="121" t="n">
        <v>104.513996294108</v>
      </c>
      <c r="L17" s="121" t="n">
        <v>105.099170568936</v>
      </c>
      <c r="M17" s="121" t="n">
        <v>105.397771234965</v>
      </c>
      <c r="N17" s="121" t="n">
        <v>105.636522073815</v>
      </c>
      <c r="O17" s="121" t="n">
        <v>105.808373844863</v>
      </c>
      <c r="P17" s="121" t="n">
        <v>105.932711959821</v>
      </c>
      <c r="Q17" s="121" t="n">
        <v>106.002487178068</v>
      </c>
      <c r="R17" s="121" t="n">
        <v>105.908232961003</v>
      </c>
      <c r="S17" s="121" t="n">
        <v>105.950982289775</v>
      </c>
      <c r="T17" s="121" t="n">
        <v>106.021268625784</v>
      </c>
      <c r="U17" s="121" t="n">
        <v>106.239451714313</v>
      </c>
      <c r="V17" s="121" t="n">
        <v>106.274542255834</v>
      </c>
      <c r="W17" s="121" t="n">
        <v>106.246899995631</v>
      </c>
      <c r="X17" s="121" t="n">
        <v>106.011495212645</v>
      </c>
      <c r="Y17" s="121" t="n">
        <v>105.967159639785</v>
      </c>
      <c r="Z17" s="121" t="n">
        <v>105.968863555993</v>
      </c>
      <c r="AA17" s="121" t="n">
        <v>105.913875077892</v>
      </c>
      <c r="AB17" s="121" t="n">
        <v>106.084706884771</v>
      </c>
      <c r="AC17" s="121" t="n">
        <v>106.378627093253</v>
      </c>
      <c r="AD17" s="121" t="n">
        <v>106.994778822804</v>
      </c>
      <c r="AE17" s="121" t="n">
        <v>107.385518494891</v>
      </c>
      <c r="AF17" s="121" t="n">
        <v>107.74998922898</v>
      </c>
      <c r="AG17" s="121" t="n">
        <v>108.275040774135</v>
      </c>
      <c r="AH17" s="121" t="n">
        <v>108.446836320432</v>
      </c>
      <c r="AI17" s="121" t="n">
        <v>108.452225616933</v>
      </c>
      <c r="AJ17" s="121" t="n">
        <v>108.079939900502</v>
      </c>
      <c r="AK17" s="121" t="n">
        <v>107.910968269767</v>
      </c>
      <c r="AL17" s="121" t="n">
        <v>107.734041961592</v>
      </c>
      <c r="AM17" s="121" t="n">
        <v>107.671687524083</v>
      </c>
      <c r="AN17" s="121" t="n">
        <v>107.386956949944</v>
      </c>
      <c r="AO17" s="121" t="n">
        <v>107.002376787283</v>
      </c>
      <c r="AP17" s="121" t="n">
        <v>106.579635644803</v>
      </c>
      <c r="AQ17" s="121" t="n">
        <v>105.94908984857</v>
      </c>
      <c r="AR17" s="121" t="n">
        <v>105.172428007286</v>
      </c>
      <c r="AS17" s="121" t="n">
        <v>104.33640099878</v>
      </c>
      <c r="AT17" s="121" t="n">
        <v>103.202443909024</v>
      </c>
      <c r="AU17" s="121" t="n">
        <v>101.857307615847</v>
      </c>
      <c r="AV17" s="121" t="n">
        <v>100.223271043724</v>
      </c>
      <c r="AW17" s="121" t="n">
        <v>98.5140671503468</v>
      </c>
      <c r="AX17" s="121" t="n">
        <v>96.6519748601919</v>
      </c>
      <c r="AY17" s="121" t="n">
        <v>93.7170022945236</v>
      </c>
      <c r="AZ17" s="121" t="n">
        <v>92.239127119864</v>
      </c>
      <c r="BA17" s="121" t="n">
        <v>91.2983574574777</v>
      </c>
      <c r="BB17" s="121" t="n">
        <v>91.628079817416</v>
      </c>
      <c r="BC17" s="122" t="n">
        <v>91.21148</v>
      </c>
      <c r="BD17" s="122" t="n">
        <v>90.78195</v>
      </c>
      <c r="BE17" s="122" t="n">
        <v>90.26675</v>
      </c>
      <c r="BF17" s="122" t="n">
        <v>89.8659</v>
      </c>
      <c r="BG17" s="122" t="n">
        <v>89.50666</v>
      </c>
      <c r="BH17" s="122" t="n">
        <v>89.18424</v>
      </c>
      <c r="BI17" s="122" t="n">
        <v>88.91182</v>
      </c>
      <c r="BJ17" s="122" t="n">
        <v>88.68462</v>
      </c>
      <c r="BK17" s="122" t="n">
        <v>88.48444</v>
      </c>
      <c r="BL17" s="122" t="n">
        <v>88.3613</v>
      </c>
      <c r="BM17" s="122" t="n">
        <v>88.297</v>
      </c>
      <c r="BN17" s="122" t="n">
        <v>88.26394</v>
      </c>
      <c r="BO17" s="122" t="n">
        <v>88.33803</v>
      </c>
      <c r="BP17" s="122" t="n">
        <v>88.49167</v>
      </c>
      <c r="BQ17" s="122" t="n">
        <v>88.77667</v>
      </c>
      <c r="BR17" s="122" t="n">
        <v>89.05055</v>
      </c>
      <c r="BS17" s="122" t="n">
        <v>89.36513</v>
      </c>
      <c r="BT17" s="122" t="n">
        <v>89.72041</v>
      </c>
      <c r="BU17" s="122" t="n">
        <v>90.11638</v>
      </c>
      <c r="BV17" s="122" t="n">
        <v>90.55304</v>
      </c>
    </row>
    <row r="18" customFormat="false" ht="11.1" hidden="false" customHeight="true" outlineLevel="0" collapsed="false">
      <c r="A18" s="635" t="s">
        <v>1234</v>
      </c>
      <c r="B18" s="636" t="s">
        <v>726</v>
      </c>
      <c r="C18" s="121" t="n">
        <v>107.173521263826</v>
      </c>
      <c r="D18" s="121" t="n">
        <v>107.518955226932</v>
      </c>
      <c r="E18" s="121" t="n">
        <v>107.765829008589</v>
      </c>
      <c r="F18" s="121" t="n">
        <v>107.833026692502</v>
      </c>
      <c r="G18" s="121" t="n">
        <v>107.94361704848</v>
      </c>
      <c r="H18" s="121" t="n">
        <v>108.016484160229</v>
      </c>
      <c r="I18" s="121" t="n">
        <v>107.776639297744</v>
      </c>
      <c r="J18" s="121" t="n">
        <v>107.980301468537</v>
      </c>
      <c r="K18" s="121" t="n">
        <v>108.352481942604</v>
      </c>
      <c r="L18" s="121" t="n">
        <v>109.300075017847</v>
      </c>
      <c r="M18" s="121" t="n">
        <v>109.704121375036</v>
      </c>
      <c r="N18" s="121" t="n">
        <v>109.971515312074</v>
      </c>
      <c r="O18" s="121" t="n">
        <v>109.957674324942</v>
      </c>
      <c r="P18" s="121" t="n">
        <v>110.06020029969</v>
      </c>
      <c r="Q18" s="121" t="n">
        <v>110.1345107323</v>
      </c>
      <c r="R18" s="121" t="n">
        <v>110.155779810646</v>
      </c>
      <c r="S18" s="121" t="n">
        <v>110.192278518075</v>
      </c>
      <c r="T18" s="121" t="n">
        <v>110.219181042461</v>
      </c>
      <c r="U18" s="121" t="n">
        <v>110.281682464557</v>
      </c>
      <c r="V18" s="121" t="n">
        <v>110.255496312292</v>
      </c>
      <c r="W18" s="121" t="n">
        <v>110.18581766642</v>
      </c>
      <c r="X18" s="121" t="n">
        <v>109.931954807736</v>
      </c>
      <c r="Y18" s="121" t="n">
        <v>109.880809964052</v>
      </c>
      <c r="Z18" s="121" t="n">
        <v>109.891691416163</v>
      </c>
      <c r="AA18" s="121" t="n">
        <v>109.893440570045</v>
      </c>
      <c r="AB18" s="121" t="n">
        <v>110.081743559266</v>
      </c>
      <c r="AC18" s="121" t="n">
        <v>110.385441789801</v>
      </c>
      <c r="AD18" s="121" t="n">
        <v>111.016906334866</v>
      </c>
      <c r="AE18" s="121" t="n">
        <v>111.392116743118</v>
      </c>
      <c r="AF18" s="121" t="n">
        <v>111.723444087773</v>
      </c>
      <c r="AG18" s="121" t="n">
        <v>112.127036828971</v>
      </c>
      <c r="AH18" s="121" t="n">
        <v>112.283486701326</v>
      </c>
      <c r="AI18" s="121" t="n">
        <v>112.308942164978</v>
      </c>
      <c r="AJ18" s="121" t="n">
        <v>112.036159566928</v>
      </c>
      <c r="AK18" s="121" t="n">
        <v>111.925058952924</v>
      </c>
      <c r="AL18" s="121" t="n">
        <v>111.808396669966</v>
      </c>
      <c r="AM18" s="121" t="n">
        <v>111.862907450195</v>
      </c>
      <c r="AN18" s="121" t="n">
        <v>111.602570780225</v>
      </c>
      <c r="AO18" s="121" t="n">
        <v>111.204121392196</v>
      </c>
      <c r="AP18" s="121" t="n">
        <v>110.629137867264</v>
      </c>
      <c r="AQ18" s="121" t="n">
        <v>109.983279107251</v>
      </c>
      <c r="AR18" s="121" t="n">
        <v>109.228123693312</v>
      </c>
      <c r="AS18" s="121" t="n">
        <v>108.674458353278</v>
      </c>
      <c r="AT18" s="121" t="n">
        <v>107.467619585615</v>
      </c>
      <c r="AU18" s="121" t="n">
        <v>105.918394118153</v>
      </c>
      <c r="AV18" s="121" t="n">
        <v>103.810357795072</v>
      </c>
      <c r="AW18" s="121" t="n">
        <v>101.738677044877</v>
      </c>
      <c r="AX18" s="121" t="n">
        <v>99.4869277117491</v>
      </c>
      <c r="AY18" s="121" t="n">
        <v>95.9700234320839</v>
      </c>
      <c r="AZ18" s="121" t="n">
        <v>94.1719517057908</v>
      </c>
      <c r="BA18" s="121" t="n">
        <v>93.0076261692664</v>
      </c>
      <c r="BB18" s="121" t="n">
        <v>93.3606741680873</v>
      </c>
      <c r="BC18" s="122" t="n">
        <v>92.80112</v>
      </c>
      <c r="BD18" s="122" t="n">
        <v>92.21259</v>
      </c>
      <c r="BE18" s="122" t="n">
        <v>91.45449</v>
      </c>
      <c r="BF18" s="122" t="n">
        <v>90.91346</v>
      </c>
      <c r="BG18" s="122" t="n">
        <v>90.44891</v>
      </c>
      <c r="BH18" s="122" t="n">
        <v>90.13172</v>
      </c>
      <c r="BI18" s="122" t="n">
        <v>89.76696</v>
      </c>
      <c r="BJ18" s="122" t="n">
        <v>89.42552</v>
      </c>
      <c r="BK18" s="122" t="n">
        <v>89.03972</v>
      </c>
      <c r="BL18" s="122" t="n">
        <v>88.79566</v>
      </c>
      <c r="BM18" s="122" t="n">
        <v>88.62568</v>
      </c>
      <c r="BN18" s="122" t="n">
        <v>88.49226</v>
      </c>
      <c r="BO18" s="122" t="n">
        <v>88.49853</v>
      </c>
      <c r="BP18" s="122" t="n">
        <v>88.60699</v>
      </c>
      <c r="BQ18" s="122" t="n">
        <v>88.89895</v>
      </c>
      <c r="BR18" s="122" t="n">
        <v>89.15081</v>
      </c>
      <c r="BS18" s="122" t="n">
        <v>89.44388</v>
      </c>
      <c r="BT18" s="122" t="n">
        <v>89.77815</v>
      </c>
      <c r="BU18" s="122" t="n">
        <v>90.15364</v>
      </c>
      <c r="BV18" s="122" t="n">
        <v>90.57033</v>
      </c>
    </row>
    <row r="19" customFormat="false" ht="11.1" hidden="false" customHeight="true" outlineLevel="0" collapsed="false">
      <c r="A19" s="635" t="s">
        <v>1235</v>
      </c>
      <c r="B19" s="636" t="s">
        <v>728</v>
      </c>
      <c r="C19" s="121" t="n">
        <v>112.121845426699</v>
      </c>
      <c r="D19" s="121" t="n">
        <v>112.753914355867</v>
      </c>
      <c r="E19" s="121" t="n">
        <v>113.276135908402</v>
      </c>
      <c r="F19" s="121" t="n">
        <v>113.628212665823</v>
      </c>
      <c r="G19" s="121" t="n">
        <v>113.975962528952</v>
      </c>
      <c r="H19" s="121" t="n">
        <v>114.259088079308</v>
      </c>
      <c r="I19" s="121" t="n">
        <v>114.2145467566</v>
      </c>
      <c r="J19" s="121" t="n">
        <v>114.565705601631</v>
      </c>
      <c r="K19" s="121" t="n">
        <v>115.049522054108</v>
      </c>
      <c r="L19" s="121" t="n">
        <v>115.955309245673</v>
      </c>
      <c r="M19" s="121" t="n">
        <v>116.487456064312</v>
      </c>
      <c r="N19" s="121" t="n">
        <v>116.935275641666</v>
      </c>
      <c r="O19" s="121" t="n">
        <v>117.255360149551</v>
      </c>
      <c r="P19" s="121" t="n">
        <v>117.567081115474</v>
      </c>
      <c r="Q19" s="121" t="n">
        <v>117.827030711251</v>
      </c>
      <c r="R19" s="121" t="n">
        <v>117.883995001789</v>
      </c>
      <c r="S19" s="121" t="n">
        <v>118.153812308591</v>
      </c>
      <c r="T19" s="121" t="n">
        <v>118.485268696565</v>
      </c>
      <c r="U19" s="121" t="n">
        <v>119.148637917319</v>
      </c>
      <c r="V19" s="121" t="n">
        <v>119.400667153931</v>
      </c>
      <c r="W19" s="121" t="n">
        <v>119.51163015801</v>
      </c>
      <c r="X19" s="121" t="n">
        <v>119.171193326594</v>
      </c>
      <c r="Y19" s="121" t="n">
        <v>119.232774067826</v>
      </c>
      <c r="Z19" s="121" t="n">
        <v>119.386038778746</v>
      </c>
      <c r="AA19" s="121" t="n">
        <v>119.615748962417</v>
      </c>
      <c r="AB19" s="121" t="n">
        <v>119.963810485413</v>
      </c>
      <c r="AC19" s="121" t="n">
        <v>120.414984850798</v>
      </c>
      <c r="AD19" s="121" t="n">
        <v>121.07314947562</v>
      </c>
      <c r="AE19" s="121" t="n">
        <v>121.652641462996</v>
      </c>
      <c r="AF19" s="121" t="n">
        <v>122.257338229975</v>
      </c>
      <c r="AG19" s="121" t="n">
        <v>123.178816861649</v>
      </c>
      <c r="AH19" s="121" t="n">
        <v>123.615240374012</v>
      </c>
      <c r="AI19" s="121" t="n">
        <v>123.858185852157</v>
      </c>
      <c r="AJ19" s="121" t="n">
        <v>123.682051790258</v>
      </c>
      <c r="AK19" s="121" t="n">
        <v>123.707242329338</v>
      </c>
      <c r="AL19" s="121" t="n">
        <v>123.70815596357</v>
      </c>
      <c r="AM19" s="121" t="n">
        <v>123.87261305397</v>
      </c>
      <c r="AN19" s="121" t="n">
        <v>123.684107607747</v>
      </c>
      <c r="AO19" s="121" t="n">
        <v>123.330459985915</v>
      </c>
      <c r="AP19" s="121" t="n">
        <v>122.802941233579</v>
      </c>
      <c r="AQ19" s="121" t="n">
        <v>122.125555976704</v>
      </c>
      <c r="AR19" s="121" t="n">
        <v>121.289575260393</v>
      </c>
      <c r="AS19" s="121" t="n">
        <v>120.367763811561</v>
      </c>
      <c r="AT19" s="121" t="n">
        <v>119.160018631193</v>
      </c>
      <c r="AU19" s="121" t="n">
        <v>117.739104446203</v>
      </c>
      <c r="AV19" s="121" t="n">
        <v>116.191465172123</v>
      </c>
      <c r="AW19" s="121" t="n">
        <v>114.279380041243</v>
      </c>
      <c r="AX19" s="121" t="n">
        <v>112.089292969094</v>
      </c>
      <c r="AY19" s="121" t="n">
        <v>108.288084386916</v>
      </c>
      <c r="AZ19" s="121" t="n">
        <v>106.541833108799</v>
      </c>
      <c r="BA19" s="121" t="n">
        <v>105.517419565983</v>
      </c>
      <c r="BB19" s="121" t="n">
        <v>106.136939144561</v>
      </c>
      <c r="BC19" s="122" t="n">
        <v>105.8646</v>
      </c>
      <c r="BD19" s="122" t="n">
        <v>105.6226</v>
      </c>
      <c r="BE19" s="122" t="n">
        <v>105.44</v>
      </c>
      <c r="BF19" s="122" t="n">
        <v>105.2366</v>
      </c>
      <c r="BG19" s="122" t="n">
        <v>105.0415</v>
      </c>
      <c r="BH19" s="122" t="n">
        <v>104.8382</v>
      </c>
      <c r="BI19" s="122" t="n">
        <v>104.6722</v>
      </c>
      <c r="BJ19" s="122" t="n">
        <v>104.527</v>
      </c>
      <c r="BK19" s="122" t="n">
        <v>104.3405</v>
      </c>
      <c r="BL19" s="122" t="n">
        <v>104.2836</v>
      </c>
      <c r="BM19" s="122" t="n">
        <v>104.294</v>
      </c>
      <c r="BN19" s="122" t="n">
        <v>104.3488</v>
      </c>
      <c r="BO19" s="122" t="n">
        <v>104.5113</v>
      </c>
      <c r="BP19" s="122" t="n">
        <v>104.7583</v>
      </c>
      <c r="BQ19" s="122" t="n">
        <v>105.1639</v>
      </c>
      <c r="BR19" s="122" t="n">
        <v>105.5247</v>
      </c>
      <c r="BS19" s="122" t="n">
        <v>105.9146</v>
      </c>
      <c r="BT19" s="122" t="n">
        <v>106.3337</v>
      </c>
      <c r="BU19" s="122" t="n">
        <v>106.782</v>
      </c>
      <c r="BV19" s="122" t="n">
        <v>107.2594</v>
      </c>
    </row>
    <row r="20" customFormat="false" ht="11.1" hidden="false" customHeight="true" outlineLevel="0" collapsed="false">
      <c r="A20" s="635" t="s">
        <v>1236</v>
      </c>
      <c r="B20" s="636" t="s">
        <v>730</v>
      </c>
      <c r="C20" s="121" t="n">
        <v>106.464287262038</v>
      </c>
      <c r="D20" s="121" t="n">
        <v>106.827806402157</v>
      </c>
      <c r="E20" s="121" t="n">
        <v>107.099408220091</v>
      </c>
      <c r="F20" s="121" t="n">
        <v>107.177935718577</v>
      </c>
      <c r="G20" s="121" t="n">
        <v>107.341570640085</v>
      </c>
      <c r="H20" s="121" t="n">
        <v>107.489155987353</v>
      </c>
      <c r="I20" s="121" t="n">
        <v>107.461591942894</v>
      </c>
      <c r="J20" s="121" t="n">
        <v>107.696403004799</v>
      </c>
      <c r="K20" s="121" t="n">
        <v>108.03448935558</v>
      </c>
      <c r="L20" s="121" t="n">
        <v>108.734696909707</v>
      </c>
      <c r="M20" s="121" t="n">
        <v>109.085199402389</v>
      </c>
      <c r="N20" s="121" t="n">
        <v>109.344842748096</v>
      </c>
      <c r="O20" s="121" t="n">
        <v>109.43036900395</v>
      </c>
      <c r="P20" s="121" t="n">
        <v>109.570737512862</v>
      </c>
      <c r="Q20" s="121" t="n">
        <v>109.682690331956</v>
      </c>
      <c r="R20" s="121" t="n">
        <v>109.743159621987</v>
      </c>
      <c r="S20" s="121" t="n">
        <v>109.815581940878</v>
      </c>
      <c r="T20" s="121" t="n">
        <v>109.876889449385</v>
      </c>
      <c r="U20" s="121" t="n">
        <v>110.026672315046</v>
      </c>
      <c r="V20" s="121" t="n">
        <v>109.99105757713</v>
      </c>
      <c r="W20" s="121" t="n">
        <v>109.869635403174</v>
      </c>
      <c r="X20" s="121" t="n">
        <v>109.435367139473</v>
      </c>
      <c r="Y20" s="121" t="n">
        <v>109.312609083719</v>
      </c>
      <c r="Z20" s="121" t="n">
        <v>109.274322582206</v>
      </c>
      <c r="AA20" s="121" t="n">
        <v>109.334796604364</v>
      </c>
      <c r="AB20" s="121" t="n">
        <v>109.454736484259</v>
      </c>
      <c r="AC20" s="121" t="n">
        <v>109.648431191321</v>
      </c>
      <c r="AD20" s="121" t="n">
        <v>110.009878045943</v>
      </c>
      <c r="AE20" s="121" t="n">
        <v>110.280584417046</v>
      </c>
      <c r="AF20" s="121" t="n">
        <v>110.554547625022</v>
      </c>
      <c r="AG20" s="121" t="n">
        <v>111.000082335902</v>
      </c>
      <c r="AH20" s="121" t="n">
        <v>111.154323218102</v>
      </c>
      <c r="AI20" s="121" t="n">
        <v>111.185584937652</v>
      </c>
      <c r="AJ20" s="121" t="n">
        <v>110.978125522888</v>
      </c>
      <c r="AK20" s="121" t="n">
        <v>110.850235395888</v>
      </c>
      <c r="AL20" s="121" t="n">
        <v>110.686172584985</v>
      </c>
      <c r="AM20" s="121" t="n">
        <v>110.660002690218</v>
      </c>
      <c r="AN20" s="121" t="n">
        <v>110.293045311485</v>
      </c>
      <c r="AO20" s="121" t="n">
        <v>109.759366048823</v>
      </c>
      <c r="AP20" s="121" t="n">
        <v>109.001015740957</v>
      </c>
      <c r="AQ20" s="121" t="n">
        <v>108.177354581393</v>
      </c>
      <c r="AR20" s="121" t="n">
        <v>107.230433408856</v>
      </c>
      <c r="AS20" s="121" t="n">
        <v>106.29891771246</v>
      </c>
      <c r="AT20" s="121" t="n">
        <v>105.001477397142</v>
      </c>
      <c r="AU20" s="121" t="n">
        <v>103.476777952016</v>
      </c>
      <c r="AV20" s="121" t="n">
        <v>101.584369518031</v>
      </c>
      <c r="AW20" s="121" t="n">
        <v>99.7104892075761</v>
      </c>
      <c r="AX20" s="121" t="n">
        <v>97.7146871616002</v>
      </c>
      <c r="AY20" s="121" t="n">
        <v>94.6922745755325</v>
      </c>
      <c r="AZ20" s="121" t="n">
        <v>93.1311456619436</v>
      </c>
      <c r="BA20" s="121" t="n">
        <v>92.1266116162623</v>
      </c>
      <c r="BB20" s="121" t="n">
        <v>92.4199752889908</v>
      </c>
      <c r="BC20" s="122" t="n">
        <v>91.97265</v>
      </c>
      <c r="BD20" s="122" t="n">
        <v>91.52595</v>
      </c>
      <c r="BE20" s="122" t="n">
        <v>91.02601</v>
      </c>
      <c r="BF20" s="122" t="n">
        <v>90.62093</v>
      </c>
      <c r="BG20" s="122" t="n">
        <v>90.25686</v>
      </c>
      <c r="BH20" s="122" t="n">
        <v>89.90369</v>
      </c>
      <c r="BI20" s="122" t="n">
        <v>89.6442</v>
      </c>
      <c r="BJ20" s="122" t="n">
        <v>89.4483</v>
      </c>
      <c r="BK20" s="122" t="n">
        <v>89.3261</v>
      </c>
      <c r="BL20" s="122" t="n">
        <v>89.24976</v>
      </c>
      <c r="BM20" s="122" t="n">
        <v>89.22941</v>
      </c>
      <c r="BN20" s="122" t="n">
        <v>89.24347</v>
      </c>
      <c r="BO20" s="122" t="n">
        <v>89.35128</v>
      </c>
      <c r="BP20" s="122" t="n">
        <v>89.53126</v>
      </c>
      <c r="BQ20" s="122" t="n">
        <v>89.82522</v>
      </c>
      <c r="BR20" s="122" t="n">
        <v>90.11819</v>
      </c>
      <c r="BS20" s="122" t="n">
        <v>90.45199</v>
      </c>
      <c r="BT20" s="122" t="n">
        <v>90.82661</v>
      </c>
      <c r="BU20" s="122" t="n">
        <v>91.24205</v>
      </c>
      <c r="BV20" s="122" t="n">
        <v>91.69831</v>
      </c>
    </row>
    <row r="21" customFormat="false" ht="11.1" hidden="false" customHeight="true" outlineLevel="0" collapsed="false">
      <c r="A21" s="635" t="s">
        <v>1237</v>
      </c>
      <c r="B21" s="636" t="s">
        <v>732</v>
      </c>
      <c r="C21" s="121" t="n">
        <v>110.150331230272</v>
      </c>
      <c r="D21" s="121" t="n">
        <v>110.661014740372</v>
      </c>
      <c r="E21" s="121" t="n">
        <v>111.089542917541</v>
      </c>
      <c r="F21" s="121" t="n">
        <v>111.452499145326</v>
      </c>
      <c r="G21" s="121" t="n">
        <v>111.704279118968</v>
      </c>
      <c r="H21" s="121" t="n">
        <v>111.861466222016</v>
      </c>
      <c r="I21" s="121" t="n">
        <v>111.553435763071</v>
      </c>
      <c r="J21" s="121" t="n">
        <v>111.79940564348</v>
      </c>
      <c r="K21" s="121" t="n">
        <v>112.228751171845</v>
      </c>
      <c r="L21" s="121" t="n">
        <v>113.182376211481</v>
      </c>
      <c r="M21" s="121" t="n">
        <v>113.722795138269</v>
      </c>
      <c r="N21" s="121" t="n">
        <v>114.190911815525</v>
      </c>
      <c r="O21" s="121" t="n">
        <v>114.656342877917</v>
      </c>
      <c r="P21" s="121" t="n">
        <v>114.927642580106</v>
      </c>
      <c r="Q21" s="121" t="n">
        <v>115.074427556761</v>
      </c>
      <c r="R21" s="121" t="n">
        <v>114.90555248719</v>
      </c>
      <c r="S21" s="121" t="n">
        <v>114.946667003295</v>
      </c>
      <c r="T21" s="121" t="n">
        <v>115.006625784383</v>
      </c>
      <c r="U21" s="121" t="n">
        <v>115.319329446494</v>
      </c>
      <c r="V21" s="121" t="n">
        <v>115.241551295522</v>
      </c>
      <c r="W21" s="121" t="n">
        <v>115.007191947505</v>
      </c>
      <c r="X21" s="121" t="n">
        <v>114.182846574452</v>
      </c>
      <c r="Y21" s="121" t="n">
        <v>113.960378453339</v>
      </c>
      <c r="Z21" s="121" t="n">
        <v>113.906382756175</v>
      </c>
      <c r="AA21" s="121" t="n">
        <v>114.159582675871</v>
      </c>
      <c r="AB21" s="121" t="n">
        <v>114.338489431921</v>
      </c>
      <c r="AC21" s="121" t="n">
        <v>114.581826217237</v>
      </c>
      <c r="AD21" s="121" t="n">
        <v>114.965094359217</v>
      </c>
      <c r="AE21" s="121" t="n">
        <v>115.280665207516</v>
      </c>
      <c r="AF21" s="121" t="n">
        <v>115.604040089532</v>
      </c>
      <c r="AG21" s="121" t="n">
        <v>116.126853950464</v>
      </c>
      <c r="AH21" s="121" t="n">
        <v>116.322110691016</v>
      </c>
      <c r="AI21" s="121" t="n">
        <v>116.381445256387</v>
      </c>
      <c r="AJ21" s="121" t="n">
        <v>116.180874801993</v>
      </c>
      <c r="AK21" s="121" t="n">
        <v>116.06135215044</v>
      </c>
      <c r="AL21" s="121" t="n">
        <v>115.898894457145</v>
      </c>
      <c r="AM21" s="121" t="n">
        <v>115.800375188027</v>
      </c>
      <c r="AN21" s="121" t="n">
        <v>115.471892311806</v>
      </c>
      <c r="AO21" s="121" t="n">
        <v>115.020319294403</v>
      </c>
      <c r="AP21" s="121" t="n">
        <v>114.455193531033</v>
      </c>
      <c r="AQ21" s="121" t="n">
        <v>113.750287184853</v>
      </c>
      <c r="AR21" s="121" t="n">
        <v>112.91513765108</v>
      </c>
      <c r="AS21" s="121" t="n">
        <v>112.227590423789</v>
      </c>
      <c r="AT21" s="121" t="n">
        <v>110.923570394271</v>
      </c>
      <c r="AU21" s="121" t="n">
        <v>109.280923056601</v>
      </c>
      <c r="AV21" s="121" t="n">
        <v>106.968590089861</v>
      </c>
      <c r="AW21" s="121" t="n">
        <v>104.89698187658</v>
      </c>
      <c r="AX21" s="121" t="n">
        <v>102.735040095837</v>
      </c>
      <c r="AY21" s="121" t="n">
        <v>99.5961760864282</v>
      </c>
      <c r="AZ21" s="121" t="n">
        <v>97.9185086666681</v>
      </c>
      <c r="BA21" s="121" t="n">
        <v>96.8154491753511</v>
      </c>
      <c r="BB21" s="121" t="n">
        <v>97.0511055787974</v>
      </c>
      <c r="BC21" s="122" t="n">
        <v>96.52418</v>
      </c>
      <c r="BD21" s="122" t="n">
        <v>95.99878</v>
      </c>
      <c r="BE21" s="122" t="n">
        <v>95.41237</v>
      </c>
      <c r="BF21" s="122" t="n">
        <v>94.93693</v>
      </c>
      <c r="BG21" s="122" t="n">
        <v>94.50993</v>
      </c>
      <c r="BH21" s="122" t="n">
        <v>94.12344</v>
      </c>
      <c r="BI21" s="122" t="n">
        <v>93.79925</v>
      </c>
      <c r="BJ21" s="122" t="n">
        <v>93.52943</v>
      </c>
      <c r="BK21" s="122" t="n">
        <v>93.2831</v>
      </c>
      <c r="BL21" s="122" t="n">
        <v>93.14519</v>
      </c>
      <c r="BM21" s="122" t="n">
        <v>93.08483</v>
      </c>
      <c r="BN21" s="122" t="n">
        <v>93.08377</v>
      </c>
      <c r="BO21" s="122" t="n">
        <v>93.19216</v>
      </c>
      <c r="BP21" s="122" t="n">
        <v>93.39177</v>
      </c>
      <c r="BQ21" s="122" t="n">
        <v>93.71815</v>
      </c>
      <c r="BR21" s="122" t="n">
        <v>94.07354</v>
      </c>
      <c r="BS21" s="122" t="n">
        <v>94.4935</v>
      </c>
      <c r="BT21" s="122" t="n">
        <v>94.97802</v>
      </c>
      <c r="BU21" s="122" t="n">
        <v>95.52711</v>
      </c>
      <c r="BV21" s="122" t="n">
        <v>96.14076</v>
      </c>
    </row>
    <row r="22" customFormat="false" ht="11.1" hidden="false" customHeight="true" outlineLevel="0" collapsed="false">
      <c r="A22" s="635" t="s">
        <v>1238</v>
      </c>
      <c r="B22" s="636" t="s">
        <v>734</v>
      </c>
      <c r="C22" s="121" t="n">
        <v>108.428491088233</v>
      </c>
      <c r="D22" s="121" t="n">
        <v>108.918352437276</v>
      </c>
      <c r="E22" s="121" t="n">
        <v>109.328938732076</v>
      </c>
      <c r="F22" s="121" t="n">
        <v>109.560007015118</v>
      </c>
      <c r="G22" s="121" t="n">
        <v>109.887225419562</v>
      </c>
      <c r="H22" s="121" t="n">
        <v>110.210350987896</v>
      </c>
      <c r="I22" s="121" t="n">
        <v>110.366264303069</v>
      </c>
      <c r="J22" s="121" t="n">
        <v>110.80354376197</v>
      </c>
      <c r="K22" s="121" t="n">
        <v>111.359069947548</v>
      </c>
      <c r="L22" s="121" t="n">
        <v>112.197108159432</v>
      </c>
      <c r="M22" s="121" t="n">
        <v>112.865928823646</v>
      </c>
      <c r="N22" s="121" t="n">
        <v>113.529797239816</v>
      </c>
      <c r="O22" s="121" t="n">
        <v>114.296041414283</v>
      </c>
      <c r="P22" s="121" t="n">
        <v>114.869509329613</v>
      </c>
      <c r="Q22" s="121" t="n">
        <v>115.357528992144</v>
      </c>
      <c r="R22" s="121" t="n">
        <v>115.587532635491</v>
      </c>
      <c r="S22" s="121" t="n">
        <v>116.034081617218</v>
      </c>
      <c r="T22" s="121" t="n">
        <v>116.524608170938</v>
      </c>
      <c r="U22" s="121" t="n">
        <v>117.255899906301</v>
      </c>
      <c r="V22" s="121" t="n">
        <v>117.686790896769</v>
      </c>
      <c r="W22" s="121" t="n">
        <v>118.014068751993</v>
      </c>
      <c r="X22" s="121" t="n">
        <v>118.053957751539</v>
      </c>
      <c r="Y22" s="121" t="n">
        <v>118.311841126596</v>
      </c>
      <c r="Z22" s="121" t="n">
        <v>118.603943156732</v>
      </c>
      <c r="AA22" s="121" t="n">
        <v>118.787182913821</v>
      </c>
      <c r="AB22" s="121" t="n">
        <v>119.255032950209</v>
      </c>
      <c r="AC22" s="121" t="n">
        <v>119.86441233777</v>
      </c>
      <c r="AD22" s="121" t="n">
        <v>120.882594978208</v>
      </c>
      <c r="AE22" s="121" t="n">
        <v>121.574577641838</v>
      </c>
      <c r="AF22" s="121" t="n">
        <v>122.207634230364</v>
      </c>
      <c r="AG22" s="121" t="n">
        <v>122.924355507609</v>
      </c>
      <c r="AH22" s="121" t="n">
        <v>123.332616873059</v>
      </c>
      <c r="AI22" s="121" t="n">
        <v>123.575009090537</v>
      </c>
      <c r="AJ22" s="121" t="n">
        <v>123.462747040934</v>
      </c>
      <c r="AK22" s="121" t="n">
        <v>123.5149898018</v>
      </c>
      <c r="AL22" s="121" t="n">
        <v>123.542952254026</v>
      </c>
      <c r="AM22" s="121" t="n">
        <v>123.702333413043</v>
      </c>
      <c r="AN22" s="121" t="n">
        <v>123.564960986416</v>
      </c>
      <c r="AO22" s="121" t="n">
        <v>123.286533989574</v>
      </c>
      <c r="AP22" s="121" t="n">
        <v>122.82816999429</v>
      </c>
      <c r="AQ22" s="121" t="n">
        <v>122.296795678194</v>
      </c>
      <c r="AR22" s="121" t="n">
        <v>121.653528613056</v>
      </c>
      <c r="AS22" s="121" t="n">
        <v>121.116177265531</v>
      </c>
      <c r="AT22" s="121" t="n">
        <v>120.085768352319</v>
      </c>
      <c r="AU22" s="121" t="n">
        <v>118.780110340076</v>
      </c>
      <c r="AV22" s="121" t="n">
        <v>117.188959305085</v>
      </c>
      <c r="AW22" s="121" t="n">
        <v>115.340486037563</v>
      </c>
      <c r="AX22" s="121" t="n">
        <v>113.224446613795</v>
      </c>
      <c r="AY22" s="121" t="n">
        <v>109.633130877211</v>
      </c>
      <c r="AZ22" s="121" t="n">
        <v>107.887741758378</v>
      </c>
      <c r="BA22" s="121" t="n">
        <v>106.780569100726</v>
      </c>
      <c r="BB22" s="121" t="n">
        <v>107.136971711164</v>
      </c>
      <c r="BC22" s="122" t="n">
        <v>106.6872</v>
      </c>
      <c r="BD22" s="122" t="n">
        <v>106.2567</v>
      </c>
      <c r="BE22" s="122" t="n">
        <v>105.8232</v>
      </c>
      <c r="BF22" s="122" t="n">
        <v>105.4476</v>
      </c>
      <c r="BG22" s="122" t="n">
        <v>105.1078</v>
      </c>
      <c r="BH22" s="122" t="n">
        <v>104.7627</v>
      </c>
      <c r="BI22" s="122" t="n">
        <v>104.5251</v>
      </c>
      <c r="BJ22" s="122" t="n">
        <v>104.354</v>
      </c>
      <c r="BK22" s="122" t="n">
        <v>104.2533</v>
      </c>
      <c r="BL22" s="122" t="n">
        <v>104.212</v>
      </c>
      <c r="BM22" s="122" t="n">
        <v>104.2342</v>
      </c>
      <c r="BN22" s="122" t="n">
        <v>104.2951</v>
      </c>
      <c r="BO22" s="122" t="n">
        <v>104.4628</v>
      </c>
      <c r="BP22" s="122" t="n">
        <v>104.7126</v>
      </c>
      <c r="BQ22" s="122" t="n">
        <v>105.1007</v>
      </c>
      <c r="BR22" s="122" t="n">
        <v>105.4724</v>
      </c>
      <c r="BS22" s="122" t="n">
        <v>105.8839</v>
      </c>
      <c r="BT22" s="122" t="n">
        <v>106.3352</v>
      </c>
      <c r="BU22" s="122" t="n">
        <v>106.8263</v>
      </c>
      <c r="BV22" s="122" t="n">
        <v>107.3572</v>
      </c>
    </row>
    <row r="23" customFormat="false" ht="11.1" hidden="false" customHeight="true" outlineLevel="0" collapsed="false">
      <c r="A23" s="635" t="s">
        <v>1239</v>
      </c>
      <c r="B23" s="636" t="s">
        <v>736</v>
      </c>
      <c r="C23" s="121" t="n">
        <v>112.408468973593</v>
      </c>
      <c r="D23" s="121" t="n">
        <v>113.02817518376</v>
      </c>
      <c r="E23" s="121" t="n">
        <v>113.560438884418</v>
      </c>
      <c r="F23" s="121" t="n">
        <v>113.848170159888</v>
      </c>
      <c r="G23" s="121" t="n">
        <v>114.323366278285</v>
      </c>
      <c r="H23" s="121" t="n">
        <v>114.828937323929</v>
      </c>
      <c r="I23" s="121" t="n">
        <v>115.231595562513</v>
      </c>
      <c r="J23" s="121" t="n">
        <v>115.897882263387</v>
      </c>
      <c r="K23" s="121" t="n">
        <v>116.694509692242</v>
      </c>
      <c r="L23" s="121" t="n">
        <v>117.899022954646</v>
      </c>
      <c r="M23" s="121" t="n">
        <v>118.748173010284</v>
      </c>
      <c r="N23" s="121" t="n">
        <v>119.519504964727</v>
      </c>
      <c r="O23" s="121" t="n">
        <v>120.253117032627</v>
      </c>
      <c r="P23" s="121" t="n">
        <v>120.838739123687</v>
      </c>
      <c r="Q23" s="121" t="n">
        <v>121.31646945256</v>
      </c>
      <c r="R23" s="121" t="n">
        <v>121.509784911391</v>
      </c>
      <c r="S23" s="121" t="n">
        <v>121.904124046783</v>
      </c>
      <c r="T23" s="121" t="n">
        <v>122.32296375088</v>
      </c>
      <c r="U23" s="121" t="n">
        <v>122.966510267106</v>
      </c>
      <c r="V23" s="121" t="n">
        <v>123.284196426044</v>
      </c>
      <c r="W23" s="121" t="n">
        <v>123.476228471119</v>
      </c>
      <c r="X23" s="121" t="n">
        <v>123.206854321656</v>
      </c>
      <c r="Y23" s="121" t="n">
        <v>123.399392199511</v>
      </c>
      <c r="Z23" s="121" t="n">
        <v>123.718090024009</v>
      </c>
      <c r="AA23" s="121" t="n">
        <v>124.257444485115</v>
      </c>
      <c r="AB23" s="121" t="n">
        <v>124.757589685425</v>
      </c>
      <c r="AC23" s="121" t="n">
        <v>125.313022314906</v>
      </c>
      <c r="AD23" s="121" t="n">
        <v>126.047548314549</v>
      </c>
      <c r="AE23" s="121" t="n">
        <v>126.620701346625</v>
      </c>
      <c r="AF23" s="121" t="n">
        <v>127.156287352128</v>
      </c>
      <c r="AG23" s="121" t="n">
        <v>127.799543697225</v>
      </c>
      <c r="AH23" s="121" t="n">
        <v>128.151067624952</v>
      </c>
      <c r="AI23" s="121" t="n">
        <v>128.356096501477</v>
      </c>
      <c r="AJ23" s="121" t="n">
        <v>128.277523145819</v>
      </c>
      <c r="AK23" s="121" t="n">
        <v>128.292392305677</v>
      </c>
      <c r="AL23" s="121" t="n">
        <v>128.263596800068</v>
      </c>
      <c r="AM23" s="121" t="n">
        <v>128.35066230134</v>
      </c>
      <c r="AN23" s="121" t="n">
        <v>128.11489321054</v>
      </c>
      <c r="AO23" s="121" t="n">
        <v>127.715815200013</v>
      </c>
      <c r="AP23" s="121" t="n">
        <v>127.161358886688</v>
      </c>
      <c r="AQ23" s="121" t="n">
        <v>126.429715074013</v>
      </c>
      <c r="AR23" s="121" t="n">
        <v>125.528814378916</v>
      </c>
      <c r="AS23" s="121" t="n">
        <v>124.571337191167</v>
      </c>
      <c r="AT23" s="121" t="n">
        <v>123.247412438897</v>
      </c>
      <c r="AU23" s="121" t="n">
        <v>121.669720511876</v>
      </c>
      <c r="AV23" s="121" t="n">
        <v>119.728767589799</v>
      </c>
      <c r="AW23" s="121" t="n">
        <v>117.725661678507</v>
      </c>
      <c r="AX23" s="121" t="n">
        <v>115.550908957694</v>
      </c>
      <c r="AY23" s="121" t="n">
        <v>112.128647206619</v>
      </c>
      <c r="AZ23" s="121" t="n">
        <v>110.417497532319</v>
      </c>
      <c r="BA23" s="121" t="n">
        <v>109.341597714054</v>
      </c>
      <c r="BB23" s="121" t="n">
        <v>109.64635124796</v>
      </c>
      <c r="BC23" s="122" t="n">
        <v>109.2819</v>
      </c>
      <c r="BD23" s="122" t="n">
        <v>108.9936</v>
      </c>
      <c r="BE23" s="122" t="n">
        <v>108.8556</v>
      </c>
      <c r="BF23" s="122" t="n">
        <v>108.6642</v>
      </c>
      <c r="BG23" s="122" t="n">
        <v>108.4936</v>
      </c>
      <c r="BH23" s="122" t="n">
        <v>108.2632</v>
      </c>
      <c r="BI23" s="122" t="n">
        <v>108.1942</v>
      </c>
      <c r="BJ23" s="122" t="n">
        <v>108.2062</v>
      </c>
      <c r="BK23" s="122" t="n">
        <v>108.3453</v>
      </c>
      <c r="BL23" s="122" t="n">
        <v>108.4847</v>
      </c>
      <c r="BM23" s="122" t="n">
        <v>108.6705</v>
      </c>
      <c r="BN23" s="122" t="n">
        <v>108.8796</v>
      </c>
      <c r="BO23" s="122" t="n">
        <v>109.1755</v>
      </c>
      <c r="BP23" s="122" t="n">
        <v>109.5351</v>
      </c>
      <c r="BQ23" s="122" t="n">
        <v>109.9646</v>
      </c>
      <c r="BR23" s="122" t="n">
        <v>110.4471</v>
      </c>
      <c r="BS23" s="122" t="n">
        <v>110.9889</v>
      </c>
      <c r="BT23" s="122" t="n">
        <v>111.5899</v>
      </c>
      <c r="BU23" s="122" t="n">
        <v>112.25</v>
      </c>
      <c r="BV23" s="122" t="n">
        <v>112.9694</v>
      </c>
    </row>
    <row r="24" customFormat="false" ht="11.1" hidden="false" customHeight="true" outlineLevel="0" collapsed="false">
      <c r="A24" s="635" t="s">
        <v>1240</v>
      </c>
      <c r="B24" s="636" t="s">
        <v>738</v>
      </c>
      <c r="C24" s="121" t="n">
        <v>107.693074253102</v>
      </c>
      <c r="D24" s="121" t="n">
        <v>108.166390448519</v>
      </c>
      <c r="E24" s="121" t="n">
        <v>108.532435015991</v>
      </c>
      <c r="F24" s="121" t="n">
        <v>108.674081553204</v>
      </c>
      <c r="G24" s="121" t="n">
        <v>108.913427666521</v>
      </c>
      <c r="H24" s="121" t="n">
        <v>109.133346953628</v>
      </c>
      <c r="I24" s="121" t="n">
        <v>109.099604619412</v>
      </c>
      <c r="J24" s="121" t="n">
        <v>109.456346350435</v>
      </c>
      <c r="K24" s="121" t="n">
        <v>109.969337351584</v>
      </c>
      <c r="L24" s="121" t="n">
        <v>110.970023518557</v>
      </c>
      <c r="M24" s="121" t="n">
        <v>111.546928638181</v>
      </c>
      <c r="N24" s="121" t="n">
        <v>112.031498606156</v>
      </c>
      <c r="O24" s="121" t="n">
        <v>112.427273449644</v>
      </c>
      <c r="P24" s="121" t="n">
        <v>112.724518093946</v>
      </c>
      <c r="Q24" s="121" t="n">
        <v>112.926772566226</v>
      </c>
      <c r="R24" s="121" t="n">
        <v>112.82745974421</v>
      </c>
      <c r="S24" s="121" t="n">
        <v>112.994666714149</v>
      </c>
      <c r="T24" s="121" t="n">
        <v>113.22181635377</v>
      </c>
      <c r="U24" s="121" t="n">
        <v>113.666936918857</v>
      </c>
      <c r="V24" s="121" t="n">
        <v>113.895450706006</v>
      </c>
      <c r="W24" s="121" t="n">
        <v>114.065385970999</v>
      </c>
      <c r="X24" s="121" t="n">
        <v>114.063660608953</v>
      </c>
      <c r="Y24" s="121" t="n">
        <v>114.201250408299</v>
      </c>
      <c r="Z24" s="121" t="n">
        <v>114.365073264153</v>
      </c>
      <c r="AA24" s="121" t="n">
        <v>114.459538788173</v>
      </c>
      <c r="AB24" s="121" t="n">
        <v>114.747520548299</v>
      </c>
      <c r="AC24" s="121" t="n">
        <v>115.133428156189</v>
      </c>
      <c r="AD24" s="121" t="n">
        <v>115.71508835139</v>
      </c>
      <c r="AE24" s="121" t="n">
        <v>116.223477600149</v>
      </c>
      <c r="AF24" s="121" t="n">
        <v>116.756422642012</v>
      </c>
      <c r="AG24" s="121" t="n">
        <v>117.559036489298</v>
      </c>
      <c r="AH24" s="121" t="n">
        <v>117.957258358131</v>
      </c>
      <c r="AI24" s="121" t="n">
        <v>118.196201260831</v>
      </c>
      <c r="AJ24" s="121" t="n">
        <v>118.148218428517</v>
      </c>
      <c r="AK24" s="121" t="n">
        <v>118.164338475609</v>
      </c>
      <c r="AL24" s="121" t="n">
        <v>118.116914633228</v>
      </c>
      <c r="AM24" s="121" t="n">
        <v>118.061050058134</v>
      </c>
      <c r="AN24" s="121" t="n">
        <v>117.845211069235</v>
      </c>
      <c r="AO24" s="121" t="n">
        <v>117.524500823292</v>
      </c>
      <c r="AP24" s="121" t="n">
        <v>117.178317904198</v>
      </c>
      <c r="AQ24" s="121" t="n">
        <v>116.588316206248</v>
      </c>
      <c r="AR24" s="121" t="n">
        <v>115.833894313333</v>
      </c>
      <c r="AS24" s="121" t="n">
        <v>115.10864099788</v>
      </c>
      <c r="AT24" s="121" t="n">
        <v>113.880187135718</v>
      </c>
      <c r="AU24" s="121" t="n">
        <v>112.342121499274</v>
      </c>
      <c r="AV24" s="121" t="n">
        <v>110.079893238187</v>
      </c>
      <c r="AW24" s="121" t="n">
        <v>108.233517190947</v>
      </c>
      <c r="AX24" s="121" t="n">
        <v>106.388442507195</v>
      </c>
      <c r="AY24" s="121" t="n">
        <v>103.918529992769</v>
      </c>
      <c r="AZ24" s="121" t="n">
        <v>102.54566243161</v>
      </c>
      <c r="BA24" s="121" t="n">
        <v>101.643700629559</v>
      </c>
      <c r="BB24" s="121" t="n">
        <v>101.752044081909</v>
      </c>
      <c r="BC24" s="122" t="n">
        <v>101.3873</v>
      </c>
      <c r="BD24" s="122" t="n">
        <v>101.089</v>
      </c>
      <c r="BE24" s="122" t="n">
        <v>100.9103</v>
      </c>
      <c r="BF24" s="122" t="n">
        <v>100.7047</v>
      </c>
      <c r="BG24" s="122" t="n">
        <v>100.5255</v>
      </c>
      <c r="BH24" s="122" t="n">
        <v>100.279</v>
      </c>
      <c r="BI24" s="122" t="n">
        <v>100.2228</v>
      </c>
      <c r="BJ24" s="122" t="n">
        <v>100.2632</v>
      </c>
      <c r="BK24" s="122" t="n">
        <v>100.4717</v>
      </c>
      <c r="BL24" s="122" t="n">
        <v>100.6519</v>
      </c>
      <c r="BM24" s="122" t="n">
        <v>100.8752</v>
      </c>
      <c r="BN24" s="122" t="n">
        <v>101.1331</v>
      </c>
      <c r="BO24" s="122" t="n">
        <v>101.449</v>
      </c>
      <c r="BP24" s="122" t="n">
        <v>101.8143</v>
      </c>
      <c r="BQ24" s="122" t="n">
        <v>102.2704</v>
      </c>
      <c r="BR24" s="122" t="n">
        <v>102.7036</v>
      </c>
      <c r="BS24" s="122" t="n">
        <v>103.1553</v>
      </c>
      <c r="BT24" s="122" t="n">
        <v>103.6255</v>
      </c>
      <c r="BU24" s="122" t="n">
        <v>104.1141</v>
      </c>
      <c r="BV24" s="122" t="n">
        <v>104.6212</v>
      </c>
    </row>
    <row r="25" customFormat="false" ht="11.1" hidden="false" customHeight="true" outlineLevel="0" collapsed="false">
      <c r="A25" s="635"/>
      <c r="B25" s="637" t="s">
        <v>1241</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1"/>
      <c r="BD25" s="641"/>
      <c r="BE25" s="641"/>
      <c r="BF25" s="641"/>
      <c r="BG25" s="641"/>
      <c r="BH25" s="641"/>
      <c r="BI25" s="641"/>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42</v>
      </c>
      <c r="B26" s="636" t="s">
        <v>722</v>
      </c>
      <c r="C26" s="79" t="n">
        <v>526.862618086475</v>
      </c>
      <c r="D26" s="79" t="n">
        <v>525.675137362246</v>
      </c>
      <c r="E26" s="79" t="n">
        <v>525.553126415745</v>
      </c>
      <c r="F26" s="79" t="n">
        <v>527.691123967544</v>
      </c>
      <c r="G26" s="79" t="n">
        <v>528.804148536067</v>
      </c>
      <c r="H26" s="79" t="n">
        <v>530.086738841886</v>
      </c>
      <c r="I26" s="79" t="n">
        <v>531.763884230853</v>
      </c>
      <c r="J26" s="79" t="n">
        <v>533.216864001878</v>
      </c>
      <c r="K26" s="79" t="n">
        <v>534.670667500813</v>
      </c>
      <c r="L26" s="79" t="n">
        <v>535.165413195151</v>
      </c>
      <c r="M26" s="79" t="n">
        <v>537.340775299285</v>
      </c>
      <c r="N26" s="79" t="n">
        <v>540.236872280707</v>
      </c>
      <c r="O26" s="79" t="n">
        <v>546.125684944608</v>
      </c>
      <c r="P26" s="79" t="n">
        <v>548.759266076716</v>
      </c>
      <c r="Q26" s="79" t="n">
        <v>550.409596482222</v>
      </c>
      <c r="R26" s="79" t="n">
        <v>549.888407577607</v>
      </c>
      <c r="S26" s="79" t="n">
        <v>550.463437967544</v>
      </c>
      <c r="T26" s="79" t="n">
        <v>550.946419068516</v>
      </c>
      <c r="U26" s="79" t="n">
        <v>549.762080128252</v>
      </c>
      <c r="V26" s="79" t="n">
        <v>551.242415715497</v>
      </c>
      <c r="W26" s="79" t="n">
        <v>553.81215507798</v>
      </c>
      <c r="X26" s="79" t="n">
        <v>559.215623059414</v>
      </c>
      <c r="Y26" s="79" t="n">
        <v>562.655926339589</v>
      </c>
      <c r="Z26" s="79" t="n">
        <v>565.877389762218</v>
      </c>
      <c r="AA26" s="79" t="n">
        <v>570.159064810607</v>
      </c>
      <c r="AB26" s="79" t="n">
        <v>571.983559905664</v>
      </c>
      <c r="AC26" s="79" t="n">
        <v>572.629926530697</v>
      </c>
      <c r="AD26" s="79" t="n">
        <v>569.686318028952</v>
      </c>
      <c r="AE26" s="79" t="n">
        <v>569.785312706498</v>
      </c>
      <c r="AF26" s="79" t="n">
        <v>570.515063906585</v>
      </c>
      <c r="AG26" s="79" t="n">
        <v>573.058394251288</v>
      </c>
      <c r="AH26" s="79" t="n">
        <v>574.162541529895</v>
      </c>
      <c r="AI26" s="79" t="n">
        <v>575.010328364483</v>
      </c>
      <c r="AJ26" s="79" t="n">
        <v>575.648420080076</v>
      </c>
      <c r="AK26" s="79" t="n">
        <v>575.94848703286</v>
      </c>
      <c r="AL26" s="79" t="n">
        <v>575.957194547859</v>
      </c>
      <c r="AM26" s="79" t="n">
        <v>575.281485065969</v>
      </c>
      <c r="AN26" s="79" t="n">
        <v>575.002266874725</v>
      </c>
      <c r="AO26" s="79" t="n">
        <v>574.726482415023</v>
      </c>
      <c r="AP26" s="79" t="n">
        <v>574.899313818436</v>
      </c>
      <c r="AQ26" s="79" t="n">
        <v>574.296510223141</v>
      </c>
      <c r="AR26" s="79" t="n">
        <v>573.363253760709</v>
      </c>
      <c r="AS26" s="79" t="n">
        <v>570.370765833915</v>
      </c>
      <c r="AT26" s="79" t="n">
        <v>570.07318758513</v>
      </c>
      <c r="AU26" s="79" t="n">
        <v>570.741740417128</v>
      </c>
      <c r="AV26" s="79" t="n">
        <v>575.095049451864</v>
      </c>
      <c r="AW26" s="79" t="n">
        <v>575.656895603962</v>
      </c>
      <c r="AX26" s="79" t="n">
        <v>575.145903995375</v>
      </c>
      <c r="AY26" s="79" t="n">
        <v>570.807871562429</v>
      </c>
      <c r="AZ26" s="79" t="n">
        <v>570.216856730233</v>
      </c>
      <c r="BA26" s="79" t="n">
        <v>570.618656435112</v>
      </c>
      <c r="BB26" s="79" t="n">
        <v>574.637648347567</v>
      </c>
      <c r="BC26" s="80" t="n">
        <v>575.0568</v>
      </c>
      <c r="BD26" s="80" t="n">
        <v>574.5005</v>
      </c>
      <c r="BE26" s="80" t="n">
        <v>571.4033</v>
      </c>
      <c r="BF26" s="80" t="n">
        <v>570.0701</v>
      </c>
      <c r="BG26" s="80" t="n">
        <v>568.9355</v>
      </c>
      <c r="BH26" s="80" t="n">
        <v>567.9995</v>
      </c>
      <c r="BI26" s="80" t="n">
        <v>567.262</v>
      </c>
      <c r="BJ26" s="80" t="n">
        <v>566.7232</v>
      </c>
      <c r="BK26" s="80" t="n">
        <v>566.1098</v>
      </c>
      <c r="BL26" s="80" t="n">
        <v>566.1729</v>
      </c>
      <c r="BM26" s="80" t="n">
        <v>566.6395</v>
      </c>
      <c r="BN26" s="80" t="n">
        <v>568.2853</v>
      </c>
      <c r="BO26" s="80" t="n">
        <v>568.9769</v>
      </c>
      <c r="BP26" s="80" t="n">
        <v>569.49</v>
      </c>
      <c r="BQ26" s="80" t="n">
        <v>569.733</v>
      </c>
      <c r="BR26" s="80" t="n">
        <v>569.9579</v>
      </c>
      <c r="BS26" s="80" t="n">
        <v>570.0733</v>
      </c>
      <c r="BT26" s="80" t="n">
        <v>570.0789</v>
      </c>
      <c r="BU26" s="80" t="n">
        <v>569.9748</v>
      </c>
      <c r="BV26" s="80" t="n">
        <v>569.7611</v>
      </c>
    </row>
    <row r="27" customFormat="false" ht="11.1" hidden="false" customHeight="true" outlineLevel="0" collapsed="false">
      <c r="A27" s="635" t="s">
        <v>1243</v>
      </c>
      <c r="B27" s="636" t="s">
        <v>724</v>
      </c>
      <c r="C27" s="79" t="n">
        <v>1415.45054092001</v>
      </c>
      <c r="D27" s="79" t="n">
        <v>1413.8283272701</v>
      </c>
      <c r="E27" s="79" t="n">
        <v>1414.2208187058</v>
      </c>
      <c r="F27" s="79" t="n">
        <v>1418.70975474746</v>
      </c>
      <c r="G27" s="79" t="n">
        <v>1421.57035171407</v>
      </c>
      <c r="H27" s="79" t="n">
        <v>1424.88434912599</v>
      </c>
      <c r="I27" s="79" t="n">
        <v>1428.71625206641</v>
      </c>
      <c r="J27" s="79" t="n">
        <v>1432.88867155658</v>
      </c>
      <c r="K27" s="79" t="n">
        <v>1437.46611267969</v>
      </c>
      <c r="L27" s="79" t="n">
        <v>1441.68784038933</v>
      </c>
      <c r="M27" s="79" t="n">
        <v>1447.64587606312</v>
      </c>
      <c r="N27" s="79" t="n">
        <v>1454.57948465466</v>
      </c>
      <c r="O27" s="79" t="n">
        <v>1466.0217632447</v>
      </c>
      <c r="P27" s="79" t="n">
        <v>1472.25669486116</v>
      </c>
      <c r="Q27" s="79" t="n">
        <v>1476.81737658479</v>
      </c>
      <c r="R27" s="79" t="n">
        <v>1478.13927096562</v>
      </c>
      <c r="S27" s="79" t="n">
        <v>1480.52485599108</v>
      </c>
      <c r="T27" s="79" t="n">
        <v>1482.40959421118</v>
      </c>
      <c r="U27" s="79" t="n">
        <v>1479.02771305944</v>
      </c>
      <c r="V27" s="79" t="n">
        <v>1483.4850870937</v>
      </c>
      <c r="W27" s="79" t="n">
        <v>1491.01594374748</v>
      </c>
      <c r="X27" s="79" t="n">
        <v>1506.65463049594</v>
      </c>
      <c r="Y27" s="79" t="n">
        <v>1516.55669178238</v>
      </c>
      <c r="Z27" s="79" t="n">
        <v>1525.75647508196</v>
      </c>
      <c r="AA27" s="79" t="n">
        <v>1539.2781706729</v>
      </c>
      <c r="AB27" s="79" t="n">
        <v>1543.3052552901</v>
      </c>
      <c r="AC27" s="79" t="n">
        <v>1542.86191921178</v>
      </c>
      <c r="AD27" s="79" t="n">
        <v>1527.86506394646</v>
      </c>
      <c r="AE27" s="79" t="n">
        <v>1526.04321034569</v>
      </c>
      <c r="AF27" s="79" t="n">
        <v>1527.31325991798</v>
      </c>
      <c r="AG27" s="79" t="n">
        <v>1537.21938071118</v>
      </c>
      <c r="AH27" s="79" t="n">
        <v>1540.51511059374</v>
      </c>
      <c r="AI27" s="79" t="n">
        <v>1542.74461761351</v>
      </c>
      <c r="AJ27" s="79" t="n">
        <v>1542.40953114819</v>
      </c>
      <c r="AK27" s="79" t="n">
        <v>1543.63037040908</v>
      </c>
      <c r="AL27" s="79" t="n">
        <v>1544.90876477389</v>
      </c>
      <c r="AM27" s="79" t="n">
        <v>1547.36534492565</v>
      </c>
      <c r="AN27" s="79" t="n">
        <v>1547.91837648601</v>
      </c>
      <c r="AO27" s="79" t="n">
        <v>1547.688490138</v>
      </c>
      <c r="AP27" s="79" t="n">
        <v>1547.06605994361</v>
      </c>
      <c r="AQ27" s="79" t="n">
        <v>1544.97755723239</v>
      </c>
      <c r="AR27" s="79" t="n">
        <v>1541.81335606631</v>
      </c>
      <c r="AS27" s="79" t="n">
        <v>1531.81404189944</v>
      </c>
      <c r="AT27" s="79" t="n">
        <v>1530.81800473312</v>
      </c>
      <c r="AU27" s="79" t="n">
        <v>1533.06583002141</v>
      </c>
      <c r="AV27" s="79" t="n">
        <v>1547.97442194919</v>
      </c>
      <c r="AW27" s="79" t="n">
        <v>1549.64729400802</v>
      </c>
      <c r="AX27" s="79" t="n">
        <v>1547.50135038279</v>
      </c>
      <c r="AY27" s="79" t="n">
        <v>1532.58468260397</v>
      </c>
      <c r="AZ27" s="79" t="n">
        <v>1529.51503896275</v>
      </c>
      <c r="BA27" s="79" t="n">
        <v>1529.34051098959</v>
      </c>
      <c r="BB27" s="79" t="n">
        <v>1538.6995959209</v>
      </c>
      <c r="BC27" s="80" t="n">
        <v>1539.336</v>
      </c>
      <c r="BD27" s="80" t="n">
        <v>1537.889</v>
      </c>
      <c r="BE27" s="80" t="n">
        <v>1530.69</v>
      </c>
      <c r="BF27" s="80" t="n">
        <v>1527.827</v>
      </c>
      <c r="BG27" s="80" t="n">
        <v>1525.633</v>
      </c>
      <c r="BH27" s="80" t="n">
        <v>1524.451</v>
      </c>
      <c r="BI27" s="80" t="n">
        <v>1523.334</v>
      </c>
      <c r="BJ27" s="80" t="n">
        <v>1522.627</v>
      </c>
      <c r="BK27" s="80" t="n">
        <v>1521.683</v>
      </c>
      <c r="BL27" s="80" t="n">
        <v>1522.278</v>
      </c>
      <c r="BM27" s="80" t="n">
        <v>1523.767</v>
      </c>
      <c r="BN27" s="80" t="n">
        <v>1528.088</v>
      </c>
      <c r="BO27" s="80" t="n">
        <v>1529.909</v>
      </c>
      <c r="BP27" s="80" t="n">
        <v>1531.17</v>
      </c>
      <c r="BQ27" s="80" t="n">
        <v>1531.65</v>
      </c>
      <c r="BR27" s="80" t="n">
        <v>1531.954</v>
      </c>
      <c r="BS27" s="80" t="n">
        <v>1531.861</v>
      </c>
      <c r="BT27" s="80" t="n">
        <v>1531.372</v>
      </c>
      <c r="BU27" s="80" t="n">
        <v>1530.486</v>
      </c>
      <c r="BV27" s="80" t="n">
        <v>1529.204</v>
      </c>
    </row>
    <row r="28" customFormat="false" ht="11.1" hidden="false" customHeight="true" outlineLevel="0" collapsed="false">
      <c r="A28" s="635" t="s">
        <v>1244</v>
      </c>
      <c r="B28" s="636" t="s">
        <v>726</v>
      </c>
      <c r="C28" s="79" t="n">
        <v>1365.02012889044</v>
      </c>
      <c r="D28" s="79" t="n">
        <v>1361.03773993693</v>
      </c>
      <c r="E28" s="79" t="n">
        <v>1359.72448299273</v>
      </c>
      <c r="F28" s="79" t="n">
        <v>1365.23802874549</v>
      </c>
      <c r="G28" s="79" t="n">
        <v>1366.14478280414</v>
      </c>
      <c r="H28" s="79" t="n">
        <v>1366.60241585634</v>
      </c>
      <c r="I28" s="79" t="n">
        <v>1365.84807678853</v>
      </c>
      <c r="J28" s="79" t="n">
        <v>1365.97960616299</v>
      </c>
      <c r="K28" s="79" t="n">
        <v>1366.23415286616</v>
      </c>
      <c r="L28" s="79" t="n">
        <v>1364.66387364885</v>
      </c>
      <c r="M28" s="79" t="n">
        <v>1366.62533744634</v>
      </c>
      <c r="N28" s="79" t="n">
        <v>1370.17070100945</v>
      </c>
      <c r="O28" s="79" t="n">
        <v>1379.05332559125</v>
      </c>
      <c r="P28" s="79" t="n">
        <v>1382.95146774575</v>
      </c>
      <c r="Q28" s="79" t="n">
        <v>1385.61848872603</v>
      </c>
      <c r="R28" s="79" t="n">
        <v>1385.64212105573</v>
      </c>
      <c r="S28" s="79" t="n">
        <v>1386.90610029488</v>
      </c>
      <c r="T28" s="79" t="n">
        <v>1387.99815896712</v>
      </c>
      <c r="U28" s="79" t="n">
        <v>1387.02641606372</v>
      </c>
      <c r="V28" s="79" t="n">
        <v>1389.19354435864</v>
      </c>
      <c r="W28" s="79" t="n">
        <v>1392.60766284318</v>
      </c>
      <c r="X28" s="79" t="n">
        <v>1396.97742043663</v>
      </c>
      <c r="Y28" s="79" t="n">
        <v>1403.10403261092</v>
      </c>
      <c r="Z28" s="79" t="n">
        <v>1410.69614828535</v>
      </c>
      <c r="AA28" s="79" t="n">
        <v>1426.69851703317</v>
      </c>
      <c r="AB28" s="79" t="n">
        <v>1432.01307752795</v>
      </c>
      <c r="AC28" s="79" t="n">
        <v>1433.58457934293</v>
      </c>
      <c r="AD28" s="79" t="n">
        <v>1424.58978623072</v>
      </c>
      <c r="AE28" s="79" t="n">
        <v>1423.79259787164</v>
      </c>
      <c r="AF28" s="79" t="n">
        <v>1424.36977801831</v>
      </c>
      <c r="AG28" s="79" t="n">
        <v>1429.14315326458</v>
      </c>
      <c r="AH28" s="79" t="n">
        <v>1430.35270047734</v>
      </c>
      <c r="AI28" s="79" t="n">
        <v>1430.82024625045</v>
      </c>
      <c r="AJ28" s="79" t="n">
        <v>1430.10960843821</v>
      </c>
      <c r="AK28" s="79" t="n">
        <v>1429.42028794128</v>
      </c>
      <c r="AL28" s="79" t="n">
        <v>1428.31610261398</v>
      </c>
      <c r="AM28" s="79" t="n">
        <v>1424.45522781247</v>
      </c>
      <c r="AN28" s="79" t="n">
        <v>1424.27768130729</v>
      </c>
      <c r="AO28" s="79" t="n">
        <v>1425.4416384546</v>
      </c>
      <c r="AP28" s="79" t="n">
        <v>1433.23214347813</v>
      </c>
      <c r="AQ28" s="79" t="n">
        <v>1433.11532476265</v>
      </c>
      <c r="AR28" s="79" t="n">
        <v>1430.37622653188</v>
      </c>
      <c r="AS28" s="79" t="n">
        <v>1418.09479759323</v>
      </c>
      <c r="AT28" s="79" t="n">
        <v>1415.30117872633</v>
      </c>
      <c r="AU28" s="79" t="n">
        <v>1415.07531873857</v>
      </c>
      <c r="AV28" s="79" t="n">
        <v>1421.89848194576</v>
      </c>
      <c r="AW28" s="79" t="n">
        <v>1423.44719147945</v>
      </c>
      <c r="AX28" s="79" t="n">
        <v>1424.20271165546</v>
      </c>
      <c r="AY28" s="79" t="n">
        <v>1421.79935727908</v>
      </c>
      <c r="AZ28" s="79" t="n">
        <v>1422.74276263571</v>
      </c>
      <c r="BA28" s="79" t="n">
        <v>1424.66724253067</v>
      </c>
      <c r="BB28" s="79" t="n">
        <v>1431.80627571852</v>
      </c>
      <c r="BC28" s="80" t="n">
        <v>1432.518</v>
      </c>
      <c r="BD28" s="80" t="n">
        <v>1431.035</v>
      </c>
      <c r="BE28" s="80" t="n">
        <v>1423.812</v>
      </c>
      <c r="BF28" s="80" t="n">
        <v>1420.601</v>
      </c>
      <c r="BG28" s="80" t="n">
        <v>1417.857</v>
      </c>
      <c r="BH28" s="80" t="n">
        <v>1415.569</v>
      </c>
      <c r="BI28" s="80" t="n">
        <v>1413.763</v>
      </c>
      <c r="BJ28" s="80" t="n">
        <v>1412.43</v>
      </c>
      <c r="BK28" s="80" t="n">
        <v>1411.11</v>
      </c>
      <c r="BL28" s="80" t="n">
        <v>1411.065</v>
      </c>
      <c r="BM28" s="80" t="n">
        <v>1411.837</v>
      </c>
      <c r="BN28" s="80" t="n">
        <v>1415.227</v>
      </c>
      <c r="BO28" s="80" t="n">
        <v>1416.28</v>
      </c>
      <c r="BP28" s="80" t="n">
        <v>1416.798</v>
      </c>
      <c r="BQ28" s="80" t="n">
        <v>1416.51</v>
      </c>
      <c r="BR28" s="80" t="n">
        <v>1416.162</v>
      </c>
      <c r="BS28" s="80" t="n">
        <v>1415.483</v>
      </c>
      <c r="BT28" s="80" t="n">
        <v>1414.473</v>
      </c>
      <c r="BU28" s="80" t="n">
        <v>1413.132</v>
      </c>
      <c r="BV28" s="80" t="n">
        <v>1411.459</v>
      </c>
    </row>
    <row r="29" customFormat="false" ht="11.1" hidden="false" customHeight="true" outlineLevel="0" collapsed="false">
      <c r="A29" s="635" t="s">
        <v>1245</v>
      </c>
      <c r="B29" s="636" t="s">
        <v>728</v>
      </c>
      <c r="C29" s="79" t="n">
        <v>584.994695042586</v>
      </c>
      <c r="D29" s="79" t="n">
        <v>583.324143738478</v>
      </c>
      <c r="E29" s="79" t="n">
        <v>582.937661532042</v>
      </c>
      <c r="F29" s="79" t="n">
        <v>585.684695633145</v>
      </c>
      <c r="G29" s="79" t="n">
        <v>586.479266214648</v>
      </c>
      <c r="H29" s="79" t="n">
        <v>587.17082048642</v>
      </c>
      <c r="I29" s="79" t="n">
        <v>587.780139608725</v>
      </c>
      <c r="J29" s="79" t="n">
        <v>588.250075390837</v>
      </c>
      <c r="K29" s="79" t="n">
        <v>588.601408993021</v>
      </c>
      <c r="L29" s="79" t="n">
        <v>587.838546294509</v>
      </c>
      <c r="M29" s="79" t="n">
        <v>588.699371127411</v>
      </c>
      <c r="N29" s="79" t="n">
        <v>590.188289370961</v>
      </c>
      <c r="O29" s="79" t="n">
        <v>593.731909283922</v>
      </c>
      <c r="P29" s="79" t="n">
        <v>595.407058154692</v>
      </c>
      <c r="Q29" s="79" t="n">
        <v>596.640344242036</v>
      </c>
      <c r="R29" s="79" t="n">
        <v>597.12581272645</v>
      </c>
      <c r="S29" s="79" t="n">
        <v>597.704839361569</v>
      </c>
      <c r="T29" s="79" t="n">
        <v>598.071469327888</v>
      </c>
      <c r="U29" s="79" t="n">
        <v>596.412406931528</v>
      </c>
      <c r="V29" s="79" t="n">
        <v>597.714215330661</v>
      </c>
      <c r="W29" s="79" t="n">
        <v>600.163598831408</v>
      </c>
      <c r="X29" s="79" t="n">
        <v>605.442730077605</v>
      </c>
      <c r="Y29" s="79" t="n">
        <v>608.925634298698</v>
      </c>
      <c r="Z29" s="79" t="n">
        <v>612.294484138524</v>
      </c>
      <c r="AA29" s="79" t="n">
        <v>616.419821693491</v>
      </c>
      <c r="AB29" s="79" t="n">
        <v>618.907656198479</v>
      </c>
      <c r="AC29" s="79" t="n">
        <v>620.628529749895</v>
      </c>
      <c r="AD29" s="79" t="n">
        <v>620.362476185185</v>
      </c>
      <c r="AE29" s="79" t="n">
        <v>621.464402451374</v>
      </c>
      <c r="AF29" s="79" t="n">
        <v>622.714342385907</v>
      </c>
      <c r="AG29" s="79" t="n">
        <v>624.604219417619</v>
      </c>
      <c r="AH29" s="79" t="n">
        <v>625.781244117215</v>
      </c>
      <c r="AI29" s="79" t="n">
        <v>626.737339913529</v>
      </c>
      <c r="AJ29" s="79" t="n">
        <v>627.146333734184</v>
      </c>
      <c r="AK29" s="79" t="n">
        <v>627.905201528218</v>
      </c>
      <c r="AL29" s="79" t="n">
        <v>628.687770223255</v>
      </c>
      <c r="AM29" s="79" t="n">
        <v>629.493334712019</v>
      </c>
      <c r="AN29" s="79" t="n">
        <v>630.323834039515</v>
      </c>
      <c r="AO29" s="79" t="n">
        <v>631.178563098467</v>
      </c>
      <c r="AP29" s="79" t="n">
        <v>633.609835319135</v>
      </c>
      <c r="AQ29" s="79" t="n">
        <v>633.348788768308</v>
      </c>
      <c r="AR29" s="79" t="n">
        <v>631.947736876245</v>
      </c>
      <c r="AS29" s="79" t="n">
        <v>625.973526382836</v>
      </c>
      <c r="AT29" s="79" t="n">
        <v>624.867328753381</v>
      </c>
      <c r="AU29" s="79" t="n">
        <v>625.195990727771</v>
      </c>
      <c r="AV29" s="79" t="n">
        <v>629.875066218737</v>
      </c>
      <c r="AW29" s="79" t="n">
        <v>630.886781966268</v>
      </c>
      <c r="AX29" s="79" t="n">
        <v>631.146691883096</v>
      </c>
      <c r="AY29" s="79" t="n">
        <v>628.728191459779</v>
      </c>
      <c r="AZ29" s="79" t="n">
        <v>628.929443097281</v>
      </c>
      <c r="BA29" s="79" t="n">
        <v>629.823842286161</v>
      </c>
      <c r="BB29" s="79" t="n">
        <v>633.699979274317</v>
      </c>
      <c r="BC29" s="80" t="n">
        <v>634.2642</v>
      </c>
      <c r="BD29" s="80" t="n">
        <v>633.8052</v>
      </c>
      <c r="BE29" s="80" t="n">
        <v>630.6312</v>
      </c>
      <c r="BF29" s="80" t="n">
        <v>629.3943</v>
      </c>
      <c r="BG29" s="80" t="n">
        <v>628.4029</v>
      </c>
      <c r="BH29" s="80" t="n">
        <v>627.8091</v>
      </c>
      <c r="BI29" s="80" t="n">
        <v>627.1944</v>
      </c>
      <c r="BJ29" s="80" t="n">
        <v>626.7111</v>
      </c>
      <c r="BK29" s="80" t="n">
        <v>626.0344</v>
      </c>
      <c r="BL29" s="80" t="n">
        <v>626.0574</v>
      </c>
      <c r="BM29" s="80" t="n">
        <v>626.4553</v>
      </c>
      <c r="BN29" s="80" t="n">
        <v>627.9735</v>
      </c>
      <c r="BO29" s="80" t="n">
        <v>628.5621</v>
      </c>
      <c r="BP29" s="80" t="n">
        <v>628.9665</v>
      </c>
      <c r="BQ29" s="80" t="n">
        <v>629.1681</v>
      </c>
      <c r="BR29" s="80" t="n">
        <v>629.2179</v>
      </c>
      <c r="BS29" s="80" t="n">
        <v>629.0975</v>
      </c>
      <c r="BT29" s="80" t="n">
        <v>628.8067</v>
      </c>
      <c r="BU29" s="80" t="n">
        <v>628.3456</v>
      </c>
      <c r="BV29" s="80" t="n">
        <v>627.7142</v>
      </c>
    </row>
    <row r="30" customFormat="false" ht="11.1" hidden="false" customHeight="true" outlineLevel="0" collapsed="false">
      <c r="A30" s="635" t="s">
        <v>1246</v>
      </c>
      <c r="B30" s="636" t="s">
        <v>730</v>
      </c>
      <c r="C30" s="79" t="n">
        <v>1690.08868764602</v>
      </c>
      <c r="D30" s="79" t="n">
        <v>1694.25306817718</v>
      </c>
      <c r="E30" s="79" t="n">
        <v>1699.1835239285</v>
      </c>
      <c r="F30" s="79" t="n">
        <v>1706.54078369673</v>
      </c>
      <c r="G30" s="79" t="n">
        <v>1711.75784329084</v>
      </c>
      <c r="H30" s="79" t="n">
        <v>1716.49543150757</v>
      </c>
      <c r="I30" s="79" t="n">
        <v>1719.54398515612</v>
      </c>
      <c r="J30" s="79" t="n">
        <v>1724.22980301117</v>
      </c>
      <c r="K30" s="79" t="n">
        <v>1729.34332188191</v>
      </c>
      <c r="L30" s="79" t="n">
        <v>1733.07791502875</v>
      </c>
      <c r="M30" s="79" t="n">
        <v>1740.4018059856</v>
      </c>
      <c r="N30" s="79" t="n">
        <v>1749.50836801287</v>
      </c>
      <c r="O30" s="79" t="n">
        <v>1766.42730759487</v>
      </c>
      <c r="P30" s="79" t="n">
        <v>1774.5769318997</v>
      </c>
      <c r="Q30" s="79" t="n">
        <v>1779.98694741169</v>
      </c>
      <c r="R30" s="79" t="n">
        <v>1778.42389593449</v>
      </c>
      <c r="S30" s="79" t="n">
        <v>1781.52978750805</v>
      </c>
      <c r="T30" s="79" t="n">
        <v>1785.07116393603</v>
      </c>
      <c r="U30" s="79" t="n">
        <v>1787.46977880882</v>
      </c>
      <c r="V30" s="79" t="n">
        <v>1793.06580975283</v>
      </c>
      <c r="W30" s="79" t="n">
        <v>1800.28101035846</v>
      </c>
      <c r="X30" s="79" t="n">
        <v>1812.49842417951</v>
      </c>
      <c r="Y30" s="79" t="n">
        <v>1820.41468144302</v>
      </c>
      <c r="Z30" s="79" t="n">
        <v>1827.4128257028</v>
      </c>
      <c r="AA30" s="79" t="n">
        <v>1835.2774029319</v>
      </c>
      <c r="AB30" s="79" t="n">
        <v>1839.10091170442</v>
      </c>
      <c r="AC30" s="79" t="n">
        <v>1840.6678979934</v>
      </c>
      <c r="AD30" s="79" t="n">
        <v>1834.83803025477</v>
      </c>
      <c r="AE30" s="79" t="n">
        <v>1835.74722023477</v>
      </c>
      <c r="AF30" s="79" t="n">
        <v>1838.25513638932</v>
      </c>
      <c r="AG30" s="79" t="n">
        <v>1847.25628632176</v>
      </c>
      <c r="AH30" s="79" t="n">
        <v>1849.29077412289</v>
      </c>
      <c r="AI30" s="79" t="n">
        <v>1849.25310739606</v>
      </c>
      <c r="AJ30" s="79" t="n">
        <v>1843.96046217924</v>
      </c>
      <c r="AK30" s="79" t="n">
        <v>1842.165604368</v>
      </c>
      <c r="AL30" s="79" t="n">
        <v>1840.68571000031</v>
      </c>
      <c r="AM30" s="79" t="n">
        <v>1837.42807792431</v>
      </c>
      <c r="AN30" s="79" t="n">
        <v>1838.14763630762</v>
      </c>
      <c r="AO30" s="79" t="n">
        <v>1840.75168399838</v>
      </c>
      <c r="AP30" s="79" t="n">
        <v>1853.2936273092</v>
      </c>
      <c r="AQ30" s="79" t="n">
        <v>1853.62659888038</v>
      </c>
      <c r="AR30" s="79" t="n">
        <v>1849.80400502454</v>
      </c>
      <c r="AS30" s="79" t="n">
        <v>1830.34052947334</v>
      </c>
      <c r="AT30" s="79" t="n">
        <v>1826.82079196473</v>
      </c>
      <c r="AU30" s="79" t="n">
        <v>1827.75947623036</v>
      </c>
      <c r="AV30" s="79" t="n">
        <v>1841.81098590379</v>
      </c>
      <c r="AW30" s="79" t="n">
        <v>1845.17571099273</v>
      </c>
      <c r="AX30" s="79" t="n">
        <v>1846.50805513075</v>
      </c>
      <c r="AY30" s="79" t="n">
        <v>1840.67447427222</v>
      </c>
      <c r="AZ30" s="79" t="n">
        <v>1841.79221454259</v>
      </c>
      <c r="BA30" s="79" t="n">
        <v>1844.72773189624</v>
      </c>
      <c r="BB30" s="79" t="n">
        <v>1855.81221086986</v>
      </c>
      <c r="BC30" s="80" t="n">
        <v>1857.635</v>
      </c>
      <c r="BD30" s="80" t="n">
        <v>1856.527</v>
      </c>
      <c r="BE30" s="80" t="n">
        <v>1847.656</v>
      </c>
      <c r="BF30" s="80" t="n">
        <v>1844.311</v>
      </c>
      <c r="BG30" s="80" t="n">
        <v>1841.66</v>
      </c>
      <c r="BH30" s="80" t="n">
        <v>1839.74</v>
      </c>
      <c r="BI30" s="80" t="n">
        <v>1838.449</v>
      </c>
      <c r="BJ30" s="80" t="n">
        <v>1837.823</v>
      </c>
      <c r="BK30" s="80" t="n">
        <v>1836.918</v>
      </c>
      <c r="BL30" s="80" t="n">
        <v>1838.332</v>
      </c>
      <c r="BM30" s="80" t="n">
        <v>1841.119</v>
      </c>
      <c r="BN30" s="80" t="n">
        <v>1847.681</v>
      </c>
      <c r="BO30" s="80" t="n">
        <v>1851.416</v>
      </c>
      <c r="BP30" s="80" t="n">
        <v>1854.724</v>
      </c>
      <c r="BQ30" s="80" t="n">
        <v>1857.961</v>
      </c>
      <c r="BR30" s="80" t="n">
        <v>1860.149</v>
      </c>
      <c r="BS30" s="80" t="n">
        <v>1861.644</v>
      </c>
      <c r="BT30" s="80" t="n">
        <v>1862.446</v>
      </c>
      <c r="BU30" s="80" t="n">
        <v>1862.554</v>
      </c>
      <c r="BV30" s="80" t="n">
        <v>1861.969</v>
      </c>
    </row>
    <row r="31" customFormat="false" ht="11.1" hidden="false" customHeight="true" outlineLevel="0" collapsed="false">
      <c r="A31" s="635" t="s">
        <v>1247</v>
      </c>
      <c r="B31" s="636" t="s">
        <v>732</v>
      </c>
      <c r="C31" s="79" t="n">
        <v>451.064063855304</v>
      </c>
      <c r="D31" s="79" t="n">
        <v>451.406793353505</v>
      </c>
      <c r="E31" s="79" t="n">
        <v>452.205284259787</v>
      </c>
      <c r="F31" s="79" t="n">
        <v>455.368123778349</v>
      </c>
      <c r="G31" s="79" t="n">
        <v>455.646697097645</v>
      </c>
      <c r="H31" s="79" t="n">
        <v>454.949591421874</v>
      </c>
      <c r="I31" s="79" t="n">
        <v>449.404093554317</v>
      </c>
      <c r="J31" s="79" t="n">
        <v>449.660164785951</v>
      </c>
      <c r="K31" s="79" t="n">
        <v>451.845091920055</v>
      </c>
      <c r="L31" s="79" t="n">
        <v>459.955234925242</v>
      </c>
      <c r="M31" s="79" t="n">
        <v>463.000603887832</v>
      </c>
      <c r="N31" s="79" t="n">
        <v>464.977558776436</v>
      </c>
      <c r="O31" s="79" t="n">
        <v>464.373551621524</v>
      </c>
      <c r="P31" s="79" t="n">
        <v>465.348089339303</v>
      </c>
      <c r="Q31" s="79" t="n">
        <v>466.388623960243</v>
      </c>
      <c r="R31" s="79" t="n">
        <v>467.856002545689</v>
      </c>
      <c r="S31" s="79" t="n">
        <v>468.757895676943</v>
      </c>
      <c r="T31" s="79" t="n">
        <v>469.455150415348</v>
      </c>
      <c r="U31" s="79" t="n">
        <v>468.870972275275</v>
      </c>
      <c r="V31" s="79" t="n">
        <v>469.966546092208</v>
      </c>
      <c r="W31" s="79" t="n">
        <v>471.665077380517</v>
      </c>
      <c r="X31" s="79" t="n">
        <v>475.20644650386</v>
      </c>
      <c r="Y31" s="79" t="n">
        <v>477.180982462178</v>
      </c>
      <c r="Z31" s="79" t="n">
        <v>478.828565619128</v>
      </c>
      <c r="AA31" s="79" t="n">
        <v>479.940972918609</v>
      </c>
      <c r="AB31" s="79" t="n">
        <v>481.0908177649</v>
      </c>
      <c r="AC31" s="79" t="n">
        <v>482.0698771019</v>
      </c>
      <c r="AD31" s="79" t="n">
        <v>482.744616603988</v>
      </c>
      <c r="AE31" s="79" t="n">
        <v>483.482255666621</v>
      </c>
      <c r="AF31" s="79" t="n">
        <v>484.149259964177</v>
      </c>
      <c r="AG31" s="79" t="n">
        <v>484.879030999951</v>
      </c>
      <c r="AH31" s="79" t="n">
        <v>485.304714639886</v>
      </c>
      <c r="AI31" s="79" t="n">
        <v>485.559712387274</v>
      </c>
      <c r="AJ31" s="79" t="n">
        <v>485.539122116065</v>
      </c>
      <c r="AK31" s="79" t="n">
        <v>485.531424672898</v>
      </c>
      <c r="AL31" s="79" t="n">
        <v>485.431717931723</v>
      </c>
      <c r="AM31" s="79" t="n">
        <v>483.941127361078</v>
      </c>
      <c r="AN31" s="79" t="n">
        <v>484.631557922481</v>
      </c>
      <c r="AO31" s="79" t="n">
        <v>486.204135084472</v>
      </c>
      <c r="AP31" s="79" t="n">
        <v>492.223299555657</v>
      </c>
      <c r="AQ31" s="79" t="n">
        <v>492.886839387367</v>
      </c>
      <c r="AR31" s="79" t="n">
        <v>491.75919528821</v>
      </c>
      <c r="AS31" s="79" t="n">
        <v>484.548614364764</v>
      </c>
      <c r="AT31" s="79" t="n">
        <v>483.057417073937</v>
      </c>
      <c r="AU31" s="79" t="n">
        <v>482.993850522307</v>
      </c>
      <c r="AV31" s="79" t="n">
        <v>486.782273259605</v>
      </c>
      <c r="AW31" s="79" t="n">
        <v>487.755699274073</v>
      </c>
      <c r="AX31" s="79" t="n">
        <v>488.338487115442</v>
      </c>
      <c r="AY31" s="79" t="n">
        <v>487.520371869439</v>
      </c>
      <c r="AZ31" s="79" t="n">
        <v>488.079582050313</v>
      </c>
      <c r="BA31" s="79" t="n">
        <v>489.005852743793</v>
      </c>
      <c r="BB31" s="79" t="n">
        <v>491.871387963569</v>
      </c>
      <c r="BC31" s="80" t="n">
        <v>492.3526</v>
      </c>
      <c r="BD31" s="80" t="n">
        <v>492.0218</v>
      </c>
      <c r="BE31" s="80" t="n">
        <v>489.6023</v>
      </c>
      <c r="BF31" s="80" t="n">
        <v>488.6047</v>
      </c>
      <c r="BG31" s="80" t="n">
        <v>487.7523</v>
      </c>
      <c r="BH31" s="80" t="n">
        <v>486.9345</v>
      </c>
      <c r="BI31" s="80" t="n">
        <v>486.4556</v>
      </c>
      <c r="BJ31" s="80" t="n">
        <v>486.205</v>
      </c>
      <c r="BK31" s="80" t="n">
        <v>486.1163</v>
      </c>
      <c r="BL31" s="80" t="n">
        <v>486.3718</v>
      </c>
      <c r="BM31" s="80" t="n">
        <v>486.9054</v>
      </c>
      <c r="BN31" s="80" t="n">
        <v>488.2695</v>
      </c>
      <c r="BO31" s="80" t="n">
        <v>488.9445</v>
      </c>
      <c r="BP31" s="80" t="n">
        <v>489.483</v>
      </c>
      <c r="BQ31" s="80" t="n">
        <v>489.8865</v>
      </c>
      <c r="BR31" s="80" t="n">
        <v>490.1508</v>
      </c>
      <c r="BS31" s="80" t="n">
        <v>490.2774</v>
      </c>
      <c r="BT31" s="80" t="n">
        <v>490.2664</v>
      </c>
      <c r="BU31" s="80" t="n">
        <v>490.1177</v>
      </c>
      <c r="BV31" s="80" t="n">
        <v>489.8313</v>
      </c>
    </row>
    <row r="32" customFormat="false" ht="11.1" hidden="false" customHeight="true" outlineLevel="0" collapsed="false">
      <c r="A32" s="635" t="s">
        <v>1248</v>
      </c>
      <c r="B32" s="636" t="s">
        <v>734</v>
      </c>
      <c r="C32" s="79" t="n">
        <v>940.698223447141</v>
      </c>
      <c r="D32" s="79" t="n">
        <v>944.488128848066</v>
      </c>
      <c r="E32" s="79" t="n">
        <v>947.659627720585</v>
      </c>
      <c r="F32" s="79" t="n">
        <v>960.075816147859</v>
      </c>
      <c r="G32" s="79" t="n">
        <v>954.613179901197</v>
      </c>
      <c r="H32" s="79" t="n">
        <v>941.134815063759</v>
      </c>
      <c r="I32" s="79" t="n">
        <v>885.206087962022</v>
      </c>
      <c r="J32" s="79" t="n">
        <v>881.522241198176</v>
      </c>
      <c r="K32" s="79" t="n">
        <v>895.648641098699</v>
      </c>
      <c r="L32" s="79" t="n">
        <v>963.973360800994</v>
      </c>
      <c r="M32" s="79" t="n">
        <v>986.429199177198</v>
      </c>
      <c r="N32" s="79" t="n">
        <v>999.404229364715</v>
      </c>
      <c r="O32" s="79" t="n">
        <v>990.615544448544</v>
      </c>
      <c r="P32" s="79" t="n">
        <v>993.841138444941</v>
      </c>
      <c r="Q32" s="79" t="n">
        <v>996.798104438904</v>
      </c>
      <c r="R32" s="79" t="n">
        <v>998.928292275104</v>
      </c>
      <c r="S32" s="79" t="n">
        <v>1001.7666148807</v>
      </c>
      <c r="T32" s="79" t="n">
        <v>1004.75492210035</v>
      </c>
      <c r="U32" s="79" t="n">
        <v>1006.49556808749</v>
      </c>
      <c r="V32" s="79" t="n">
        <v>1010.8320789202</v>
      </c>
      <c r="W32" s="79" t="n">
        <v>1016.36680875191</v>
      </c>
      <c r="X32" s="79" t="n">
        <v>1025.42831158424</v>
      </c>
      <c r="Y32" s="79" t="n">
        <v>1031.61306391273</v>
      </c>
      <c r="Z32" s="79" t="n">
        <v>1037.24961973902</v>
      </c>
      <c r="AA32" s="79" t="n">
        <v>1042.05905265991</v>
      </c>
      <c r="AB32" s="79" t="n">
        <v>1046.80841028417</v>
      </c>
      <c r="AC32" s="79" t="n">
        <v>1051.2187662086</v>
      </c>
      <c r="AD32" s="79" t="n">
        <v>1055.35008230563</v>
      </c>
      <c r="AE32" s="79" t="n">
        <v>1059.0374634261</v>
      </c>
      <c r="AF32" s="79" t="n">
        <v>1062.34087144241</v>
      </c>
      <c r="AG32" s="79" t="n">
        <v>1064.93848863643</v>
      </c>
      <c r="AH32" s="79" t="n">
        <v>1067.71531373307</v>
      </c>
      <c r="AI32" s="79" t="n">
        <v>1070.34952901417</v>
      </c>
      <c r="AJ32" s="79" t="n">
        <v>1073.40700202544</v>
      </c>
      <c r="AK32" s="79" t="n">
        <v>1075.33159701619</v>
      </c>
      <c r="AL32" s="79" t="n">
        <v>1076.68918153212</v>
      </c>
      <c r="AM32" s="79" t="n">
        <v>1074.73251137131</v>
      </c>
      <c r="AN32" s="79" t="n">
        <v>1077.01650808905</v>
      </c>
      <c r="AO32" s="79" t="n">
        <v>1080.79392748343</v>
      </c>
      <c r="AP32" s="79" t="n">
        <v>1092.26063163632</v>
      </c>
      <c r="AQ32" s="79" t="n">
        <v>1094.37799982253</v>
      </c>
      <c r="AR32" s="79" t="n">
        <v>1093.34189412395</v>
      </c>
      <c r="AS32" s="79" t="n">
        <v>1080.6631784898</v>
      </c>
      <c r="AT32" s="79" t="n">
        <v>1079.68697705971</v>
      </c>
      <c r="AU32" s="79" t="n">
        <v>1081.9241537829</v>
      </c>
      <c r="AV32" s="79" t="n">
        <v>1094.02748838571</v>
      </c>
      <c r="AW32" s="79" t="n">
        <v>1097.70183662073</v>
      </c>
      <c r="AX32" s="79" t="n">
        <v>1099.59997821428</v>
      </c>
      <c r="AY32" s="79" t="n">
        <v>1095.7150222095</v>
      </c>
      <c r="AZ32" s="79" t="n">
        <v>1097.06591873778</v>
      </c>
      <c r="BA32" s="79" t="n">
        <v>1099.64577684225</v>
      </c>
      <c r="BB32" s="79" t="n">
        <v>1107.61158380314</v>
      </c>
      <c r="BC32" s="80" t="n">
        <v>1109.532</v>
      </c>
      <c r="BD32" s="80" t="n">
        <v>1109.563</v>
      </c>
      <c r="BE32" s="80" t="n">
        <v>1104.653</v>
      </c>
      <c r="BF32" s="80" t="n">
        <v>1103.196</v>
      </c>
      <c r="BG32" s="80" t="n">
        <v>1102.14</v>
      </c>
      <c r="BH32" s="80" t="n">
        <v>1101.547</v>
      </c>
      <c r="BI32" s="80" t="n">
        <v>1101.247</v>
      </c>
      <c r="BJ32" s="80" t="n">
        <v>1101.301</v>
      </c>
      <c r="BK32" s="80" t="n">
        <v>1101.115</v>
      </c>
      <c r="BL32" s="80" t="n">
        <v>1102.325</v>
      </c>
      <c r="BM32" s="80" t="n">
        <v>1104.338</v>
      </c>
      <c r="BN32" s="80" t="n">
        <v>1108.646</v>
      </c>
      <c r="BO32" s="80" t="n">
        <v>1111.141</v>
      </c>
      <c r="BP32" s="80" t="n">
        <v>1113.316</v>
      </c>
      <c r="BQ32" s="80" t="n">
        <v>1115.205</v>
      </c>
      <c r="BR32" s="80" t="n">
        <v>1116.716</v>
      </c>
      <c r="BS32" s="80" t="n">
        <v>1117.883</v>
      </c>
      <c r="BT32" s="80" t="n">
        <v>1118.705</v>
      </c>
      <c r="BU32" s="80" t="n">
        <v>1119.182</v>
      </c>
      <c r="BV32" s="80" t="n">
        <v>1119.315</v>
      </c>
    </row>
    <row r="33" s="628" customFormat="true" ht="11.1" hidden="false" customHeight="true" outlineLevel="0" collapsed="false">
      <c r="A33" s="635" t="s">
        <v>1249</v>
      </c>
      <c r="B33" s="636" t="s">
        <v>736</v>
      </c>
      <c r="C33" s="79" t="n">
        <v>576.776812083868</v>
      </c>
      <c r="D33" s="79" t="n">
        <v>579.749719094564</v>
      </c>
      <c r="E33" s="79" t="n">
        <v>582.704049561583</v>
      </c>
      <c r="F33" s="79" t="n">
        <v>586.016361081723</v>
      </c>
      <c r="G33" s="79" t="n">
        <v>588.651120263789</v>
      </c>
      <c r="H33" s="79" t="n">
        <v>590.984884704577</v>
      </c>
      <c r="I33" s="79" t="n">
        <v>592.81941099899</v>
      </c>
      <c r="J33" s="79" t="n">
        <v>594.69986851105</v>
      </c>
      <c r="K33" s="79" t="n">
        <v>596.428013835656</v>
      </c>
      <c r="L33" s="79" t="n">
        <v>596.571486202252</v>
      </c>
      <c r="M33" s="79" t="n">
        <v>599.069277729872</v>
      </c>
      <c r="N33" s="79" t="n">
        <v>602.489027647958</v>
      </c>
      <c r="O33" s="79" t="n">
        <v>609.4392250276</v>
      </c>
      <c r="P33" s="79" t="n">
        <v>612.7465249233</v>
      </c>
      <c r="Q33" s="79" t="n">
        <v>615.019416406148</v>
      </c>
      <c r="R33" s="79" t="n">
        <v>614.385645519012</v>
      </c>
      <c r="S33" s="79" t="n">
        <v>615.993910644008</v>
      </c>
      <c r="T33" s="79" t="n">
        <v>617.971957824001</v>
      </c>
      <c r="U33" s="79" t="n">
        <v>620.291010142452</v>
      </c>
      <c r="V33" s="79" t="n">
        <v>623.030204119848</v>
      </c>
      <c r="W33" s="79" t="n">
        <v>626.160762839648</v>
      </c>
      <c r="X33" s="79" t="n">
        <v>631.511861797867</v>
      </c>
      <c r="Y33" s="79" t="n">
        <v>634.053268380464</v>
      </c>
      <c r="Z33" s="79" t="n">
        <v>635.614158083454</v>
      </c>
      <c r="AA33" s="79" t="n">
        <v>634.938181840897</v>
      </c>
      <c r="AB33" s="79" t="n">
        <v>635.480299584126</v>
      </c>
      <c r="AC33" s="79" t="n">
        <v>635.984162247202</v>
      </c>
      <c r="AD33" s="79" t="n">
        <v>635.685624950716</v>
      </c>
      <c r="AE33" s="79" t="n">
        <v>636.686086113042</v>
      </c>
      <c r="AF33" s="79" t="n">
        <v>638.221400854773</v>
      </c>
      <c r="AG33" s="79" t="n">
        <v>641.512828677165</v>
      </c>
      <c r="AH33" s="79" t="n">
        <v>643.20190595176</v>
      </c>
      <c r="AI33" s="79" t="n">
        <v>644.509892179815</v>
      </c>
      <c r="AJ33" s="79" t="n">
        <v>645.594077931069</v>
      </c>
      <c r="AK33" s="79" t="n">
        <v>646.021914138741</v>
      </c>
      <c r="AL33" s="79" t="n">
        <v>645.950691372568</v>
      </c>
      <c r="AM33" s="79" t="n">
        <v>644.222764852368</v>
      </c>
      <c r="AN33" s="79" t="n">
        <v>644.021657723646</v>
      </c>
      <c r="AO33" s="79" t="n">
        <v>644.189725206217</v>
      </c>
      <c r="AP33" s="79" t="n">
        <v>646.482739673848</v>
      </c>
      <c r="AQ33" s="79" t="n">
        <v>646.072327098682</v>
      </c>
      <c r="AR33" s="79" t="n">
        <v>644.714259854485</v>
      </c>
      <c r="AS33" s="79" t="n">
        <v>639.2987954938</v>
      </c>
      <c r="AT33" s="79" t="n">
        <v>638.377725747133</v>
      </c>
      <c r="AU33" s="79" t="n">
        <v>638.841308167026</v>
      </c>
      <c r="AV33" s="79" t="n">
        <v>643.461463752403</v>
      </c>
      <c r="AW33" s="79" t="n">
        <v>644.615409756228</v>
      </c>
      <c r="AX33" s="79" t="n">
        <v>645.075067177422</v>
      </c>
      <c r="AY33" s="79" t="n">
        <v>642.989059143915</v>
      </c>
      <c r="AZ33" s="79" t="n">
        <v>643.4486720539</v>
      </c>
      <c r="BA33" s="79" t="n">
        <v>644.602529035307</v>
      </c>
      <c r="BB33" s="79" t="n">
        <v>648.765657587686</v>
      </c>
      <c r="BC33" s="80" t="n">
        <v>649.5717</v>
      </c>
      <c r="BD33" s="80" t="n">
        <v>649.3358</v>
      </c>
      <c r="BE33" s="80" t="n">
        <v>646.3671</v>
      </c>
      <c r="BF33" s="80" t="n">
        <v>645.3151</v>
      </c>
      <c r="BG33" s="80" t="n">
        <v>644.4892</v>
      </c>
      <c r="BH33" s="80" t="n">
        <v>643.8655</v>
      </c>
      <c r="BI33" s="80" t="n">
        <v>643.5094</v>
      </c>
      <c r="BJ33" s="80" t="n">
        <v>643.3971</v>
      </c>
      <c r="BK33" s="80" t="n">
        <v>643.3304</v>
      </c>
      <c r="BL33" s="80" t="n">
        <v>643.8542</v>
      </c>
      <c r="BM33" s="80" t="n">
        <v>644.7705</v>
      </c>
      <c r="BN33" s="80" t="n">
        <v>646.8298</v>
      </c>
      <c r="BO33" s="80" t="n">
        <v>647.9677</v>
      </c>
      <c r="BP33" s="80" t="n">
        <v>648.935</v>
      </c>
      <c r="BQ33" s="80" t="n">
        <v>649.7318</v>
      </c>
      <c r="BR33" s="80" t="n">
        <v>650.3578</v>
      </c>
      <c r="BS33" s="80" t="n">
        <v>650.8131</v>
      </c>
      <c r="BT33" s="80" t="n">
        <v>651.0977</v>
      </c>
      <c r="BU33" s="80" t="n">
        <v>651.2116</v>
      </c>
      <c r="BV33" s="80" t="n">
        <v>651.1548</v>
      </c>
    </row>
    <row r="34" s="628" customFormat="true" ht="11.1" hidden="false" customHeight="true" outlineLevel="0" collapsed="false">
      <c r="A34" s="635" t="s">
        <v>1250</v>
      </c>
      <c r="B34" s="636" t="s">
        <v>738</v>
      </c>
      <c r="C34" s="79" t="n">
        <v>1550.69875644525</v>
      </c>
      <c r="D34" s="79" t="n">
        <v>1546.84748027136</v>
      </c>
      <c r="E34" s="79" t="n">
        <v>1547.1568589299</v>
      </c>
      <c r="F34" s="79" t="n">
        <v>1556.77386978339</v>
      </c>
      <c r="G34" s="79" t="n">
        <v>1561.54432508492</v>
      </c>
      <c r="H34" s="79" t="n">
        <v>1566.615202197</v>
      </c>
      <c r="I34" s="79" t="n">
        <v>1572.59787085052</v>
      </c>
      <c r="J34" s="79" t="n">
        <v>1577.81106428553</v>
      </c>
      <c r="K34" s="79" t="n">
        <v>1582.86615223291</v>
      </c>
      <c r="L34" s="79" t="n">
        <v>1583.88347894721</v>
      </c>
      <c r="M34" s="79" t="n">
        <v>1591.53209772846</v>
      </c>
      <c r="N34" s="79" t="n">
        <v>1601.93235283119</v>
      </c>
      <c r="O34" s="79" t="n">
        <v>1624.22572534033</v>
      </c>
      <c r="P34" s="79" t="n">
        <v>1633.27314227233</v>
      </c>
      <c r="Q34" s="79" t="n">
        <v>1638.21608471212</v>
      </c>
      <c r="R34" s="79" t="n">
        <v>1632.00709058057</v>
      </c>
      <c r="S34" s="79" t="n">
        <v>1634.02668059528</v>
      </c>
      <c r="T34" s="79" t="n">
        <v>1637.22739267712</v>
      </c>
      <c r="U34" s="79" t="n">
        <v>1641.49342515155</v>
      </c>
      <c r="V34" s="79" t="n">
        <v>1647.14323262356</v>
      </c>
      <c r="W34" s="79" t="n">
        <v>1654.06101341859</v>
      </c>
      <c r="X34" s="79" t="n">
        <v>1666.08418082901</v>
      </c>
      <c r="Y34" s="79" t="n">
        <v>1672.65984830085</v>
      </c>
      <c r="Z34" s="79" t="n">
        <v>1677.62542912647</v>
      </c>
      <c r="AA34" s="79" t="n">
        <v>1679.37451907013</v>
      </c>
      <c r="AB34" s="79" t="n">
        <v>1682.32472978008</v>
      </c>
      <c r="AC34" s="79" t="n">
        <v>1684.86965702061</v>
      </c>
      <c r="AD34" s="79" t="n">
        <v>1685.28015968501</v>
      </c>
      <c r="AE34" s="79" t="n">
        <v>1688.31137581669</v>
      </c>
      <c r="AF34" s="79" t="n">
        <v>1692.23416430895</v>
      </c>
      <c r="AG34" s="79" t="n">
        <v>1700.04859503222</v>
      </c>
      <c r="AH34" s="79" t="n">
        <v>1703.50447584282</v>
      </c>
      <c r="AI34" s="79" t="n">
        <v>1705.60187661117</v>
      </c>
      <c r="AJ34" s="79" t="n">
        <v>1706.64815413415</v>
      </c>
      <c r="AK34" s="79" t="n">
        <v>1705.79807722035</v>
      </c>
      <c r="AL34" s="79" t="n">
        <v>1703.35900266665</v>
      </c>
      <c r="AM34" s="79" t="n">
        <v>1693.96200939102</v>
      </c>
      <c r="AN34" s="79" t="n">
        <v>1692.37163036903</v>
      </c>
      <c r="AO34" s="79" t="n">
        <v>1693.21894451867</v>
      </c>
      <c r="AP34" s="79" t="n">
        <v>1703.31255363602</v>
      </c>
      <c r="AQ34" s="79" t="n">
        <v>1703.92880278182</v>
      </c>
      <c r="AR34" s="79" t="n">
        <v>1701.87629375218</v>
      </c>
      <c r="AS34" s="79" t="n">
        <v>1689.59104800899</v>
      </c>
      <c r="AT34" s="79" t="n">
        <v>1687.87400653201</v>
      </c>
      <c r="AU34" s="79" t="n">
        <v>1689.16119078316</v>
      </c>
      <c r="AV34" s="79" t="n">
        <v>1699.79017002914</v>
      </c>
      <c r="AW34" s="79" t="n">
        <v>1702.33262878648</v>
      </c>
      <c r="AX34" s="79" t="n">
        <v>1703.12613632191</v>
      </c>
      <c r="AY34" s="79" t="n">
        <v>1697.54412819802</v>
      </c>
      <c r="AZ34" s="79" t="n">
        <v>1698.30965661766</v>
      </c>
      <c r="BA34" s="79" t="n">
        <v>1700.79615714344</v>
      </c>
      <c r="BB34" s="79" t="n">
        <v>1710.8999792755</v>
      </c>
      <c r="BC34" s="80" t="n">
        <v>1712.406</v>
      </c>
      <c r="BD34" s="80" t="n">
        <v>1711.211</v>
      </c>
      <c r="BE34" s="80" t="n">
        <v>1702.743</v>
      </c>
      <c r="BF34" s="80" t="n">
        <v>1699.574</v>
      </c>
      <c r="BG34" s="80" t="n">
        <v>1697.133</v>
      </c>
      <c r="BH34" s="80" t="n">
        <v>1695.395</v>
      </c>
      <c r="BI34" s="80" t="n">
        <v>1694.426</v>
      </c>
      <c r="BJ34" s="80" t="n">
        <v>1694.201</v>
      </c>
      <c r="BK34" s="80" t="n">
        <v>1694.119</v>
      </c>
      <c r="BL34" s="80" t="n">
        <v>1695.836</v>
      </c>
      <c r="BM34" s="80" t="n">
        <v>1698.748</v>
      </c>
      <c r="BN34" s="80" t="n">
        <v>1705.006</v>
      </c>
      <c r="BO34" s="80" t="n">
        <v>1708.7</v>
      </c>
      <c r="BP34" s="80" t="n">
        <v>1711.98</v>
      </c>
      <c r="BQ34" s="80" t="n">
        <v>1715.07</v>
      </c>
      <c r="BR34" s="80" t="n">
        <v>1717.353</v>
      </c>
      <c r="BS34" s="80" t="n">
        <v>1719.053</v>
      </c>
      <c r="BT34" s="80" t="n">
        <v>1720.171</v>
      </c>
      <c r="BU34" s="80" t="n">
        <v>1720.706</v>
      </c>
      <c r="BV34" s="80" t="n">
        <v>1720.658</v>
      </c>
    </row>
    <row r="35" s="628" customFormat="true" ht="11.1" hidden="false" customHeight="true" outlineLevel="0" collapsed="false">
      <c r="A35" s="635"/>
      <c r="B35" s="637" t="s">
        <v>1251</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3"/>
      <c r="BD35" s="643"/>
      <c r="BE35" s="643"/>
      <c r="BF35" s="643"/>
      <c r="BG35" s="643"/>
      <c r="BH35" s="643"/>
      <c r="BI35" s="643"/>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52</v>
      </c>
      <c r="B36" s="636" t="s">
        <v>722</v>
      </c>
      <c r="C36" s="79" t="n">
        <v>5459.59607529704</v>
      </c>
      <c r="D36" s="79" t="n">
        <v>5460.88160170844</v>
      </c>
      <c r="E36" s="79" t="n">
        <v>5462.1487196986</v>
      </c>
      <c r="F36" s="79" t="n">
        <v>5463.4060626</v>
      </c>
      <c r="G36" s="79" t="n">
        <v>5464.67368245209</v>
      </c>
      <c r="H36" s="79" t="n">
        <v>5465.996</v>
      </c>
      <c r="I36" s="79" t="n">
        <v>5467.42078186305</v>
      </c>
      <c r="J36" s="79" t="n">
        <v>5468.92749060578</v>
      </c>
      <c r="K36" s="79" t="n">
        <v>5470.49893466693</v>
      </c>
      <c r="L36" s="79" t="n">
        <v>5472.06086192086</v>
      </c>
      <c r="M36" s="79" t="n">
        <v>5473.59333786601</v>
      </c>
      <c r="N36" s="79" t="n">
        <v>5475.01936743645</v>
      </c>
      <c r="O36" s="79" t="n">
        <v>5476.39601876422</v>
      </c>
      <c r="P36" s="79" t="n">
        <v>5477.82882098128</v>
      </c>
      <c r="Q36" s="79" t="n">
        <v>5479.55736641759</v>
      </c>
      <c r="R36" s="79" t="n">
        <v>5481.447599474</v>
      </c>
      <c r="S36" s="79" t="n">
        <v>5483.192900021</v>
      </c>
      <c r="T36" s="79" t="n">
        <v>5484.113</v>
      </c>
      <c r="U36" s="79" t="n">
        <v>5483.69204838998</v>
      </c>
      <c r="V36" s="79" t="n">
        <v>5482.35238773904</v>
      </c>
      <c r="W36" s="79" t="n">
        <v>5480.68077763284</v>
      </c>
      <c r="X36" s="79" t="n">
        <v>5479.40104298036</v>
      </c>
      <c r="Y36" s="79" t="n">
        <v>5478.28833665043</v>
      </c>
      <c r="Z36" s="79" t="n">
        <v>5477.25487683516</v>
      </c>
      <c r="AA36" s="79" t="n">
        <v>5476.1635971011</v>
      </c>
      <c r="AB36" s="79" t="n">
        <v>5475.03374603937</v>
      </c>
      <c r="AC36" s="79" t="n">
        <v>5473.83528761555</v>
      </c>
      <c r="AD36" s="79" t="n">
        <v>5472.61750534699</v>
      </c>
      <c r="AE36" s="79" t="n">
        <v>5471.43507702683</v>
      </c>
      <c r="AF36" s="79" t="n">
        <v>5470.422</v>
      </c>
      <c r="AG36" s="79" t="n">
        <v>5469.80248805967</v>
      </c>
      <c r="AH36" s="79" t="n">
        <v>5469.55465075748</v>
      </c>
      <c r="AI36" s="79" t="n">
        <v>5469.74681409329</v>
      </c>
      <c r="AJ36" s="79" t="n">
        <v>5470.10613365899</v>
      </c>
      <c r="AK36" s="79" t="n">
        <v>5470.42786125068</v>
      </c>
      <c r="AL36" s="79" t="n">
        <v>5470.16607825648</v>
      </c>
      <c r="AM36" s="79" t="n">
        <v>5469.20401472024</v>
      </c>
      <c r="AN36" s="79" t="n">
        <v>5468.02920427574</v>
      </c>
      <c r="AO36" s="79" t="n">
        <v>5467.55832921251</v>
      </c>
      <c r="AP36" s="79" t="n">
        <v>5468.34905379033</v>
      </c>
      <c r="AQ36" s="79" t="n">
        <v>5469.76352784958</v>
      </c>
      <c r="AR36" s="79" t="n">
        <v>5470.80488320094</v>
      </c>
      <c r="AS36" s="79" t="n">
        <v>5470.83952722151</v>
      </c>
      <c r="AT36" s="79" t="n">
        <v>5470.5475317892</v>
      </c>
      <c r="AU36" s="79" t="n">
        <v>5470.97224434835</v>
      </c>
      <c r="AV36" s="79" t="n">
        <v>5472.82216609086</v>
      </c>
      <c r="AW36" s="79" t="n">
        <v>5475.40820016832</v>
      </c>
      <c r="AX36" s="79" t="n">
        <v>5477.7064034799</v>
      </c>
      <c r="AY36" s="79" t="n">
        <v>5478.6881998998</v>
      </c>
      <c r="AZ36" s="79" t="n">
        <v>5478.86324446602</v>
      </c>
      <c r="BA36" s="79" t="n">
        <v>5478.7365591916</v>
      </c>
      <c r="BB36" s="79" t="n">
        <v>5479.07287807279</v>
      </c>
      <c r="BC36" s="80" t="n">
        <v>5479.75</v>
      </c>
      <c r="BD36" s="80" t="n">
        <v>5480.904</v>
      </c>
      <c r="BE36" s="80" t="n">
        <v>5482.514</v>
      </c>
      <c r="BF36" s="80" t="n">
        <v>5484.434</v>
      </c>
      <c r="BG36" s="80" t="n">
        <v>5486.358</v>
      </c>
      <c r="BH36" s="80" t="n">
        <v>5488.003</v>
      </c>
      <c r="BI36" s="80" t="n">
        <v>5489.534</v>
      </c>
      <c r="BJ36" s="80" t="n">
        <v>5491.136</v>
      </c>
      <c r="BK36" s="80" t="n">
        <v>5493.084</v>
      </c>
      <c r="BL36" s="80" t="n">
        <v>5495.331</v>
      </c>
      <c r="BM36" s="80" t="n">
        <v>5497.915</v>
      </c>
      <c r="BN36" s="80" t="n">
        <v>5500.771</v>
      </c>
      <c r="BO36" s="80" t="n">
        <v>5503.826</v>
      </c>
      <c r="BP36" s="80" t="n">
        <v>5506.899</v>
      </c>
      <c r="BQ36" s="80" t="n">
        <v>5509.787</v>
      </c>
      <c r="BR36" s="80" t="n">
        <v>5512.567</v>
      </c>
      <c r="BS36" s="80" t="n">
        <v>5515.289</v>
      </c>
      <c r="BT36" s="80" t="n">
        <v>5518.026</v>
      </c>
      <c r="BU36" s="80" t="n">
        <v>5520.76</v>
      </c>
      <c r="BV36" s="80" t="n">
        <v>5523.492</v>
      </c>
    </row>
    <row r="37" s="628" customFormat="true" ht="11.1" hidden="false" customHeight="true" outlineLevel="0" collapsed="false">
      <c r="A37" s="635" t="s">
        <v>1253</v>
      </c>
      <c r="B37" s="636" t="s">
        <v>724</v>
      </c>
      <c r="C37" s="79" t="n">
        <v>15098.9279264473</v>
      </c>
      <c r="D37" s="79" t="n">
        <v>15102.1547585095</v>
      </c>
      <c r="E37" s="79" t="n">
        <v>15106.1808913727</v>
      </c>
      <c r="F37" s="79" t="n">
        <v>15110.6459434932</v>
      </c>
      <c r="G37" s="79" t="n">
        <v>15114.7127919242</v>
      </c>
      <c r="H37" s="79" t="n">
        <v>15116.527</v>
      </c>
      <c r="I37" s="79" t="n">
        <v>15114.6465940817</v>
      </c>
      <c r="J37" s="79" t="n">
        <v>15110.2050240156</v>
      </c>
      <c r="K37" s="79" t="n">
        <v>15104.7482026746</v>
      </c>
      <c r="L37" s="79" t="n">
        <v>15100.3230495656</v>
      </c>
      <c r="M37" s="79" t="n">
        <v>15096.407111569</v>
      </c>
      <c r="N37" s="79" t="n">
        <v>15092.9789421988</v>
      </c>
      <c r="O37" s="79" t="n">
        <v>15089.5375339379</v>
      </c>
      <c r="P37" s="79" t="n">
        <v>15085.8538295136</v>
      </c>
      <c r="Q37" s="79" t="n">
        <v>15081.2192106219</v>
      </c>
      <c r="R37" s="79" t="n">
        <v>15076.1132374115</v>
      </c>
      <c r="S37" s="79" t="n">
        <v>15071.4843082605</v>
      </c>
      <c r="T37" s="79" t="n">
        <v>15069.469</v>
      </c>
      <c r="U37" s="79" t="n">
        <v>15071.6772991552</v>
      </c>
      <c r="V37" s="79" t="n">
        <v>15076.7776221581</v>
      </c>
      <c r="W37" s="79" t="n">
        <v>15082.911795135</v>
      </c>
      <c r="X37" s="79" t="n">
        <v>15087.8088844414</v>
      </c>
      <c r="Y37" s="79" t="n">
        <v>15092.1915971286</v>
      </c>
      <c r="Z37" s="79" t="n">
        <v>15096.3698804771</v>
      </c>
      <c r="AA37" s="79" t="n">
        <v>15100.7564964298</v>
      </c>
      <c r="AB37" s="79" t="n">
        <v>15105.2478786777</v>
      </c>
      <c r="AC37" s="79" t="n">
        <v>15109.8432755741</v>
      </c>
      <c r="AD37" s="79" t="n">
        <v>15114.4398746315</v>
      </c>
      <c r="AE37" s="79" t="n">
        <v>15118.9870212528</v>
      </c>
      <c r="AF37" s="79" t="n">
        <v>15123.332</v>
      </c>
      <c r="AG37" s="79" t="n">
        <v>15127.602802003</v>
      </c>
      <c r="AH37" s="79" t="n">
        <v>15132.016138265</v>
      </c>
      <c r="AI37" s="79" t="n">
        <v>15137.069426357</v>
      </c>
      <c r="AJ37" s="79" t="n">
        <v>15142.3687319686</v>
      </c>
      <c r="AK37" s="79" t="n">
        <v>15147.2196703735</v>
      </c>
      <c r="AL37" s="79" t="n">
        <v>15150.0365049637</v>
      </c>
      <c r="AM37" s="79" t="n">
        <v>15150.4410948242</v>
      </c>
      <c r="AN37" s="79" t="n">
        <v>15149.8301061055</v>
      </c>
      <c r="AO37" s="79" t="n">
        <v>15150.8078006507</v>
      </c>
      <c r="AP37" s="79" t="n">
        <v>15154.9000710411</v>
      </c>
      <c r="AQ37" s="79" t="n">
        <v>15160.2656017241</v>
      </c>
      <c r="AR37" s="79" t="n">
        <v>15163.9847078852</v>
      </c>
      <c r="AS37" s="79" t="n">
        <v>15164.3873514404</v>
      </c>
      <c r="AT37" s="79" t="n">
        <v>15163.5581981623</v>
      </c>
      <c r="AU37" s="79" t="n">
        <v>15164.8315605539</v>
      </c>
      <c r="AV37" s="79" t="n">
        <v>15170.5919929855</v>
      </c>
      <c r="AW37" s="79" t="n">
        <v>15178.6974601389</v>
      </c>
      <c r="AX37" s="79" t="n">
        <v>15186.0561685633</v>
      </c>
      <c r="AY37" s="79" t="n">
        <v>15189.236396338</v>
      </c>
      <c r="AZ37" s="79" t="n">
        <v>15189.6140759537</v>
      </c>
      <c r="BA37" s="79" t="n">
        <v>15188.2252114313</v>
      </c>
      <c r="BB37" s="79" t="n">
        <v>15186.9293118849</v>
      </c>
      <c r="BC37" s="80" t="n">
        <v>15185.62</v>
      </c>
      <c r="BD37" s="80" t="n">
        <v>15185.01</v>
      </c>
      <c r="BE37" s="80" t="n">
        <v>15185.68</v>
      </c>
      <c r="BF37" s="80" t="n">
        <v>15187.18</v>
      </c>
      <c r="BG37" s="80" t="n">
        <v>15188.94</v>
      </c>
      <c r="BH37" s="80" t="n">
        <v>15190.39</v>
      </c>
      <c r="BI37" s="80" t="n">
        <v>15191.86</v>
      </c>
      <c r="BJ37" s="80" t="n">
        <v>15193.68</v>
      </c>
      <c r="BK37" s="80" t="n">
        <v>15196.44</v>
      </c>
      <c r="BL37" s="80" t="n">
        <v>15200.07</v>
      </c>
      <c r="BM37" s="80" t="n">
        <v>15204.75</v>
      </c>
      <c r="BN37" s="80" t="n">
        <v>15210.41</v>
      </c>
      <c r="BO37" s="80" t="n">
        <v>15216.84</v>
      </c>
      <c r="BP37" s="80" t="n">
        <v>15223.59</v>
      </c>
      <c r="BQ37" s="80" t="n">
        <v>15230.16</v>
      </c>
      <c r="BR37" s="80" t="n">
        <v>15236.72</v>
      </c>
      <c r="BS37" s="80" t="n">
        <v>15243.41</v>
      </c>
      <c r="BT37" s="80" t="n">
        <v>15250.33</v>
      </c>
      <c r="BU37" s="80" t="n">
        <v>15257.41</v>
      </c>
      <c r="BV37" s="80" t="n">
        <v>15264.58</v>
      </c>
    </row>
    <row r="38" s="628" customFormat="true" ht="11.1" hidden="false" customHeight="true" outlineLevel="0" collapsed="false">
      <c r="A38" s="635" t="s">
        <v>1254</v>
      </c>
      <c r="B38" s="636" t="s">
        <v>726</v>
      </c>
      <c r="C38" s="79" t="n">
        <v>17708.0518965029</v>
      </c>
      <c r="D38" s="79" t="n">
        <v>17716.0164442566</v>
      </c>
      <c r="E38" s="79" t="n">
        <v>17724.8045786257</v>
      </c>
      <c r="F38" s="79" t="n">
        <v>17734.0467358376</v>
      </c>
      <c r="G38" s="79" t="n">
        <v>17742.8844485117</v>
      </c>
      <c r="H38" s="79" t="n">
        <v>17749.416</v>
      </c>
      <c r="I38" s="79" t="n">
        <v>17752.18505788</v>
      </c>
      <c r="J38" s="79" t="n">
        <v>17752.3651725879</v>
      </c>
      <c r="K38" s="79" t="n">
        <v>17751.5752787855</v>
      </c>
      <c r="L38" s="79" t="n">
        <v>17751.867559969</v>
      </c>
      <c r="M38" s="79" t="n">
        <v>17752.6491732251</v>
      </c>
      <c r="N38" s="79" t="n">
        <v>17753.7605244755</v>
      </c>
      <c r="O38" s="79" t="n">
        <v>17754.7683672011</v>
      </c>
      <c r="P38" s="79" t="n">
        <v>17755.6156722208</v>
      </c>
      <c r="Q38" s="79" t="n">
        <v>17755.9717579129</v>
      </c>
      <c r="R38" s="79" t="n">
        <v>17756.1102790406</v>
      </c>
      <c r="S38" s="79" t="n">
        <v>17756.498744607</v>
      </c>
      <c r="T38" s="79" t="n">
        <v>17758.209</v>
      </c>
      <c r="U38" s="79" t="n">
        <v>17762.051116017</v>
      </c>
      <c r="V38" s="79" t="n">
        <v>17767.3582826686</v>
      </c>
      <c r="W38" s="79" t="n">
        <v>17773.2019153751</v>
      </c>
      <c r="X38" s="79" t="n">
        <v>17778.4315847509</v>
      </c>
      <c r="Y38" s="79" t="n">
        <v>17783.4006606829</v>
      </c>
      <c r="Z38" s="79" t="n">
        <v>17788.2406682526</v>
      </c>
      <c r="AA38" s="79" t="n">
        <v>17793.1734609676</v>
      </c>
      <c r="AB38" s="79" t="n">
        <v>17798.1784405004</v>
      </c>
      <c r="AC38" s="79" t="n">
        <v>17803.3253369499</v>
      </c>
      <c r="AD38" s="79" t="n">
        <v>17808.5238306157</v>
      </c>
      <c r="AE38" s="79" t="n">
        <v>17813.6590315485</v>
      </c>
      <c r="AF38" s="79" t="n">
        <v>17818.456</v>
      </c>
      <c r="AG38" s="79" t="n">
        <v>17823.0631674875</v>
      </c>
      <c r="AH38" s="79" t="n">
        <v>17827.8296895181</v>
      </c>
      <c r="AI38" s="79" t="n">
        <v>17833.528092865</v>
      </c>
      <c r="AJ38" s="79" t="n">
        <v>17839.9198839684</v>
      </c>
      <c r="AK38" s="79" t="n">
        <v>17846.1132892754</v>
      </c>
      <c r="AL38" s="79" t="n">
        <v>17850.2055149004</v>
      </c>
      <c r="AM38" s="79" t="n">
        <v>17851.7116676918</v>
      </c>
      <c r="AN38" s="79" t="n">
        <v>17852.2920949593</v>
      </c>
      <c r="AO38" s="79" t="n">
        <v>17855.0250447467</v>
      </c>
      <c r="AP38" s="79" t="n">
        <v>17861.7141611888</v>
      </c>
      <c r="AQ38" s="79" t="n">
        <v>17870.1830183092</v>
      </c>
      <c r="AR38" s="79" t="n">
        <v>17876.9805862229</v>
      </c>
      <c r="AS38" s="79" t="n">
        <v>17880.1586891706</v>
      </c>
      <c r="AT38" s="79" t="n">
        <v>17882.1942691582</v>
      </c>
      <c r="AU38" s="79" t="n">
        <v>17887.0671223173</v>
      </c>
      <c r="AV38" s="79" t="n">
        <v>17897.5631893656</v>
      </c>
      <c r="AW38" s="79" t="n">
        <v>17911.09564453</v>
      </c>
      <c r="AX38" s="79" t="n">
        <v>17923.8838066231</v>
      </c>
      <c r="AY38" s="79" t="n">
        <v>17931.9404359334</v>
      </c>
      <c r="AZ38" s="79" t="n">
        <v>17937.0525937922</v>
      </c>
      <c r="BA38" s="79" t="n">
        <v>17940.8007830066</v>
      </c>
      <c r="BB38" s="79" t="n">
        <v>17944.846885434</v>
      </c>
      <c r="BC38" s="80" t="n">
        <v>17948.44</v>
      </c>
      <c r="BD38" s="80" t="n">
        <v>17950.92</v>
      </c>
      <c r="BE38" s="80" t="n">
        <v>17952.15</v>
      </c>
      <c r="BF38" s="80" t="n">
        <v>17952.75</v>
      </c>
      <c r="BG38" s="80" t="n">
        <v>17953.86</v>
      </c>
      <c r="BH38" s="80" t="n">
        <v>17955.69</v>
      </c>
      <c r="BI38" s="80" t="n">
        <v>17957.19</v>
      </c>
      <c r="BJ38" s="80" t="n">
        <v>17956.36</v>
      </c>
      <c r="BK38" s="80" t="n">
        <v>17953.25</v>
      </c>
      <c r="BL38" s="80" t="n">
        <v>17949.91</v>
      </c>
      <c r="BM38" s="80" t="n">
        <v>17950.43</v>
      </c>
      <c r="BN38" s="80" t="n">
        <v>17958</v>
      </c>
      <c r="BO38" s="80" t="n">
        <v>17970.11</v>
      </c>
      <c r="BP38" s="80" t="n">
        <v>17983.3</v>
      </c>
      <c r="BQ38" s="80" t="n">
        <v>17993.56</v>
      </c>
      <c r="BR38" s="80" t="n">
        <v>18002.32</v>
      </c>
      <c r="BS38" s="80" t="n">
        <v>18010.41</v>
      </c>
      <c r="BT38" s="80" t="n">
        <v>18018.92</v>
      </c>
      <c r="BU38" s="80" t="n">
        <v>18027.55</v>
      </c>
      <c r="BV38" s="80" t="n">
        <v>18036.23</v>
      </c>
    </row>
    <row r="39" s="628" customFormat="true" ht="11.1" hidden="false" customHeight="true" outlineLevel="0" collapsed="false">
      <c r="A39" s="635" t="s">
        <v>1255</v>
      </c>
      <c r="B39" s="636" t="s">
        <v>728</v>
      </c>
      <c r="C39" s="79" t="n">
        <v>7825.12109347142</v>
      </c>
      <c r="D39" s="79" t="n">
        <v>7831.01058335442</v>
      </c>
      <c r="E39" s="79" t="n">
        <v>7836.87162673915</v>
      </c>
      <c r="F39" s="79" t="n">
        <v>7842.71918486073</v>
      </c>
      <c r="G39" s="79" t="n">
        <v>7848.58799253276</v>
      </c>
      <c r="H39" s="79" t="n">
        <v>7854.555</v>
      </c>
      <c r="I39" s="79" t="n">
        <v>7860.69867961147</v>
      </c>
      <c r="J39" s="79" t="n">
        <v>7866.98131729693</v>
      </c>
      <c r="K39" s="79" t="n">
        <v>7873.36672109039</v>
      </c>
      <c r="L39" s="79" t="n">
        <v>7879.73339640605</v>
      </c>
      <c r="M39" s="79" t="n">
        <v>7886.05678791699</v>
      </c>
      <c r="N39" s="79" t="n">
        <v>7892.22703767647</v>
      </c>
      <c r="O39" s="79" t="n">
        <v>7898.32946336703</v>
      </c>
      <c r="P39" s="79" t="n">
        <v>7904.51658177669</v>
      </c>
      <c r="Q39" s="79" t="n">
        <v>7911.13608532276</v>
      </c>
      <c r="R39" s="79" t="n">
        <v>7917.99281348381</v>
      </c>
      <c r="S39" s="79" t="n">
        <v>7924.64149358181</v>
      </c>
      <c r="T39" s="79" t="n">
        <v>7930.094</v>
      </c>
      <c r="U39" s="79" t="n">
        <v>7933.60561144391</v>
      </c>
      <c r="V39" s="79" t="n">
        <v>7935.79209288307</v>
      </c>
      <c r="W39" s="79" t="n">
        <v>7937.51261360927</v>
      </c>
      <c r="X39" s="79" t="n">
        <v>7939.80758815519</v>
      </c>
      <c r="Y39" s="79" t="n">
        <v>7942.33805449536</v>
      </c>
      <c r="Z39" s="79" t="n">
        <v>7944.94629584519</v>
      </c>
      <c r="AA39" s="79" t="n">
        <v>7947.45107067832</v>
      </c>
      <c r="AB39" s="79" t="n">
        <v>7949.91947501618</v>
      </c>
      <c r="AC39" s="79" t="n">
        <v>7952.39508013843</v>
      </c>
      <c r="AD39" s="79" t="n">
        <v>7954.90141451028</v>
      </c>
      <c r="AE39" s="79" t="n">
        <v>7957.40667108464</v>
      </c>
      <c r="AF39" s="79" t="n">
        <v>7959.859</v>
      </c>
      <c r="AG39" s="79" t="n">
        <v>7962.38437306098</v>
      </c>
      <c r="AH39" s="79" t="n">
        <v>7965.09762603143</v>
      </c>
      <c r="AI39" s="79" t="n">
        <v>7968.29141634138</v>
      </c>
      <c r="AJ39" s="79" t="n">
        <v>7971.79715932632</v>
      </c>
      <c r="AK39" s="79" t="n">
        <v>7975.23790522397</v>
      </c>
      <c r="AL39" s="79" t="n">
        <v>7977.77546217752</v>
      </c>
      <c r="AM39" s="79" t="n">
        <v>7979.20272521682</v>
      </c>
      <c r="AN39" s="79" t="n">
        <v>7980.2543337136</v>
      </c>
      <c r="AO39" s="79" t="n">
        <v>7982.29601392626</v>
      </c>
      <c r="AP39" s="79" t="n">
        <v>7986.13701844446</v>
      </c>
      <c r="AQ39" s="79" t="n">
        <v>7990.81624730463</v>
      </c>
      <c r="AR39" s="79" t="n">
        <v>7994.81612687445</v>
      </c>
      <c r="AS39" s="79" t="n">
        <v>7997.23329840896</v>
      </c>
      <c r="AT39" s="79" t="n">
        <v>7999.13365616797</v>
      </c>
      <c r="AU39" s="79" t="n">
        <v>8002.19730929863</v>
      </c>
      <c r="AV39" s="79" t="n">
        <v>8007.65316950077</v>
      </c>
      <c r="AW39" s="79" t="n">
        <v>8014.43558347712</v>
      </c>
      <c r="AX39" s="79" t="n">
        <v>8021.02770048312</v>
      </c>
      <c r="AY39" s="79" t="n">
        <v>8025.69008445629</v>
      </c>
      <c r="AZ39" s="79" t="n">
        <v>8029.06986811001</v>
      </c>
      <c r="BA39" s="79" t="n">
        <v>8031.59159883975</v>
      </c>
      <c r="BB39" s="79" t="n">
        <v>8034.15782306387</v>
      </c>
      <c r="BC39" s="80" t="n">
        <v>8036.795</v>
      </c>
      <c r="BD39" s="80" t="n">
        <v>8040.009</v>
      </c>
      <c r="BE39" s="80" t="n">
        <v>8044.09</v>
      </c>
      <c r="BF39" s="80" t="n">
        <v>8048.68</v>
      </c>
      <c r="BG39" s="80" t="n">
        <v>8053.208</v>
      </c>
      <c r="BH39" s="80" t="n">
        <v>8057.186</v>
      </c>
      <c r="BI39" s="80" t="n">
        <v>8060.942</v>
      </c>
      <c r="BJ39" s="80" t="n">
        <v>8064.886</v>
      </c>
      <c r="BK39" s="80" t="n">
        <v>8069.522</v>
      </c>
      <c r="BL39" s="80" t="n">
        <v>8074.69</v>
      </c>
      <c r="BM39" s="80" t="n">
        <v>8080.32</v>
      </c>
      <c r="BN39" s="80" t="n">
        <v>8086.178</v>
      </c>
      <c r="BO39" s="80" t="n">
        <v>8092.215</v>
      </c>
      <c r="BP39" s="80" t="n">
        <v>8098.215</v>
      </c>
      <c r="BQ39" s="80" t="n">
        <v>8103.997</v>
      </c>
      <c r="BR39" s="80" t="n">
        <v>8109.684</v>
      </c>
      <c r="BS39" s="80" t="n">
        <v>8115.434</v>
      </c>
      <c r="BT39" s="80" t="n">
        <v>8121.406</v>
      </c>
      <c r="BU39" s="80" t="n">
        <v>8127.525</v>
      </c>
      <c r="BV39" s="80" t="n">
        <v>8133.717</v>
      </c>
    </row>
    <row r="40" s="628" customFormat="true" ht="11.1" hidden="false" customHeight="true" outlineLevel="0" collapsed="false">
      <c r="A40" s="635" t="s">
        <v>1256</v>
      </c>
      <c r="B40" s="636" t="s">
        <v>730</v>
      </c>
      <c r="C40" s="79" t="n">
        <v>21554.0270743215</v>
      </c>
      <c r="D40" s="79" t="n">
        <v>21582.0164344364</v>
      </c>
      <c r="E40" s="79" t="n">
        <v>21611.3260227725</v>
      </c>
      <c r="F40" s="79" t="n">
        <v>21641.3784119686</v>
      </c>
      <c r="G40" s="79" t="n">
        <v>21670.8320261726</v>
      </c>
      <c r="H40" s="79" t="n">
        <v>21696.715</v>
      </c>
      <c r="I40" s="79" t="n">
        <v>21716.7949810129</v>
      </c>
      <c r="J40" s="79" t="n">
        <v>21732.9276583771</v>
      </c>
      <c r="K40" s="79" t="n">
        <v>21747.708234205</v>
      </c>
      <c r="L40" s="79" t="n">
        <v>21764.2354836956</v>
      </c>
      <c r="M40" s="79" t="n">
        <v>21781.4635923359</v>
      </c>
      <c r="N40" s="79" t="n">
        <v>21798.8503186996</v>
      </c>
      <c r="O40" s="79" t="n">
        <v>21815.8921441362</v>
      </c>
      <c r="P40" s="79" t="n">
        <v>21832.879550747</v>
      </c>
      <c r="Q40" s="79" t="n">
        <v>21850.1417434094</v>
      </c>
      <c r="R40" s="79" t="n">
        <v>21867.6400539767</v>
      </c>
      <c r="S40" s="79" t="n">
        <v>21885.0259434984</v>
      </c>
      <c r="T40" s="79" t="n">
        <v>21901.583</v>
      </c>
      <c r="U40" s="79" t="n">
        <v>21916.7883321994</v>
      </c>
      <c r="V40" s="79" t="n">
        <v>21931.0969064301</v>
      </c>
      <c r="W40" s="79" t="n">
        <v>21945.157209718</v>
      </c>
      <c r="X40" s="79" t="n">
        <v>21959.6810409949</v>
      </c>
      <c r="Y40" s="79" t="n">
        <v>21974.3758127007</v>
      </c>
      <c r="Z40" s="79" t="n">
        <v>21989.0122491816</v>
      </c>
      <c r="AA40" s="79" t="n">
        <v>22003.5272100017</v>
      </c>
      <c r="AB40" s="79" t="n">
        <v>22018.1184005971</v>
      </c>
      <c r="AC40" s="79" t="n">
        <v>22033.1496616224</v>
      </c>
      <c r="AD40" s="79" t="n">
        <v>22048.4550304103</v>
      </c>
      <c r="AE40" s="79" t="n">
        <v>22063.5876849727</v>
      </c>
      <c r="AF40" s="79" t="n">
        <v>22077.571</v>
      </c>
      <c r="AG40" s="79" t="n">
        <v>22090.1898029513</v>
      </c>
      <c r="AH40" s="79" t="n">
        <v>22102.3131328657</v>
      </c>
      <c r="AI40" s="79" t="n">
        <v>22115.5714815511</v>
      </c>
      <c r="AJ40" s="79" t="n">
        <v>22130.5101501434</v>
      </c>
      <c r="AK40" s="79" t="n">
        <v>22145.7712974026</v>
      </c>
      <c r="AL40" s="79" t="n">
        <v>22158.9118914165</v>
      </c>
      <c r="AM40" s="79" t="n">
        <v>22169.1581962791</v>
      </c>
      <c r="AN40" s="79" t="n">
        <v>22178.5663759493</v>
      </c>
      <c r="AO40" s="79" t="n">
        <v>22190.8618903922</v>
      </c>
      <c r="AP40" s="79" t="n">
        <v>22208.3779726615</v>
      </c>
      <c r="AQ40" s="79" t="n">
        <v>22228.555779319</v>
      </c>
      <c r="AR40" s="79" t="n">
        <v>22247.4442400157</v>
      </c>
      <c r="AS40" s="79" t="n">
        <v>22262.4542262288</v>
      </c>
      <c r="AT40" s="79" t="n">
        <v>22276.2422440465</v>
      </c>
      <c r="AU40" s="79" t="n">
        <v>22292.8267413833</v>
      </c>
      <c r="AV40" s="79" t="n">
        <v>22314.9155157766</v>
      </c>
      <c r="AW40" s="79" t="n">
        <v>22339.8440180805</v>
      </c>
      <c r="AX40" s="79" t="n">
        <v>22363.6370487716</v>
      </c>
      <c r="AY40" s="79" t="n">
        <v>22382.0247076427</v>
      </c>
      <c r="AZ40" s="79" t="n">
        <v>22396.8472441134</v>
      </c>
      <c r="BA40" s="79" t="n">
        <v>22409.6502069189</v>
      </c>
      <c r="BB40" s="79" t="n">
        <v>22423.3472946576</v>
      </c>
      <c r="BC40" s="80" t="n">
        <v>22437.85</v>
      </c>
      <c r="BD40" s="80" t="n">
        <v>22454.44</v>
      </c>
      <c r="BE40" s="80" t="n">
        <v>22473.67</v>
      </c>
      <c r="BF40" s="80" t="n">
        <v>22494.55</v>
      </c>
      <c r="BG40" s="80" t="n">
        <v>22515.37</v>
      </c>
      <c r="BH40" s="80" t="n">
        <v>22534.66</v>
      </c>
      <c r="BI40" s="80" t="n">
        <v>22553.41</v>
      </c>
      <c r="BJ40" s="80" t="n">
        <v>22572.88</v>
      </c>
      <c r="BK40" s="80" t="n">
        <v>22594.58</v>
      </c>
      <c r="BL40" s="80" t="n">
        <v>22618.02</v>
      </c>
      <c r="BM40" s="80" t="n">
        <v>22642.96</v>
      </c>
      <c r="BN40" s="80" t="n">
        <v>22668.77</v>
      </c>
      <c r="BO40" s="80" t="n">
        <v>22695.36</v>
      </c>
      <c r="BP40" s="80" t="n">
        <v>22722.2</v>
      </c>
      <c r="BQ40" s="80" t="n">
        <v>22748.77</v>
      </c>
      <c r="BR40" s="80" t="n">
        <v>22775.31</v>
      </c>
      <c r="BS40" s="80" t="n">
        <v>22802.05</v>
      </c>
      <c r="BT40" s="80" t="n">
        <v>22829.2</v>
      </c>
      <c r="BU40" s="80" t="n">
        <v>22856.64</v>
      </c>
      <c r="BV40" s="80" t="n">
        <v>22884.22</v>
      </c>
    </row>
    <row r="41" s="628" customFormat="true" ht="11.1" hidden="false" customHeight="true" outlineLevel="0" collapsed="false">
      <c r="A41" s="635" t="s">
        <v>1257</v>
      </c>
      <c r="B41" s="636" t="s">
        <v>732</v>
      </c>
      <c r="C41" s="79" t="n">
        <v>6869.56135140035</v>
      </c>
      <c r="D41" s="79" t="n">
        <v>6874.03044092244</v>
      </c>
      <c r="E41" s="79" t="n">
        <v>6878.94945230677</v>
      </c>
      <c r="F41" s="79" t="n">
        <v>6884.11678003487</v>
      </c>
      <c r="G41" s="79" t="n">
        <v>6889.0641077541</v>
      </c>
      <c r="H41" s="79" t="n">
        <v>6892.754</v>
      </c>
      <c r="I41" s="79" t="n">
        <v>6894.37978501703</v>
      </c>
      <c r="J41" s="79" t="n">
        <v>6894.57556239191</v>
      </c>
      <c r="K41" s="79" t="n">
        <v>6894.20619542032</v>
      </c>
      <c r="L41" s="79" t="n">
        <v>6894.41433427042</v>
      </c>
      <c r="M41" s="79" t="n">
        <v>6894.90644073061</v>
      </c>
      <c r="N41" s="79" t="n">
        <v>6895.66676346178</v>
      </c>
      <c r="O41" s="79" t="n">
        <v>6896.41751510732</v>
      </c>
      <c r="P41" s="79" t="n">
        <v>6897.03555332804</v>
      </c>
      <c r="Q41" s="79" t="n">
        <v>6897.13569976729</v>
      </c>
      <c r="R41" s="79" t="n">
        <v>6896.97998996068</v>
      </c>
      <c r="S41" s="79" t="n">
        <v>6897.08462003266</v>
      </c>
      <c r="T41" s="79" t="n">
        <v>6898.613</v>
      </c>
      <c r="U41" s="79" t="n">
        <v>6902.44752376125</v>
      </c>
      <c r="V41" s="79" t="n">
        <v>6907.86597824896</v>
      </c>
      <c r="W41" s="79" t="n">
        <v>6913.86513427749</v>
      </c>
      <c r="X41" s="79" t="n">
        <v>6919.20032117756</v>
      </c>
      <c r="Y41" s="79" t="n">
        <v>6924.25243280018</v>
      </c>
      <c r="Z41" s="79" t="n">
        <v>6929.16092151268</v>
      </c>
      <c r="AA41" s="79" t="n">
        <v>6934.16724392945</v>
      </c>
      <c r="AB41" s="79" t="n">
        <v>6939.25267599034</v>
      </c>
      <c r="AC41" s="79" t="n">
        <v>6944.50049788219</v>
      </c>
      <c r="AD41" s="79" t="n">
        <v>6949.80872053732</v>
      </c>
      <c r="AE41" s="79" t="n">
        <v>6955.04306923501</v>
      </c>
      <c r="AF41" s="79" t="n">
        <v>6959.884</v>
      </c>
      <c r="AG41" s="79" t="n">
        <v>6964.22336645805</v>
      </c>
      <c r="AH41" s="79" t="n">
        <v>6968.32663939731</v>
      </c>
      <c r="AI41" s="79" t="n">
        <v>6972.67068720698</v>
      </c>
      <c r="AJ41" s="79" t="n">
        <v>6977.37697677653</v>
      </c>
      <c r="AK41" s="79" t="n">
        <v>6982.0293731615</v>
      </c>
      <c r="AL41" s="79" t="n">
        <v>6985.85633991771</v>
      </c>
      <c r="AM41" s="79" t="n">
        <v>6988.62741766224</v>
      </c>
      <c r="AN41" s="79" t="n">
        <v>6990.99891314782</v>
      </c>
      <c r="AO41" s="79" t="n">
        <v>6994.16821018845</v>
      </c>
      <c r="AP41" s="79" t="n">
        <v>6998.85570442402</v>
      </c>
      <c r="AQ41" s="79" t="n">
        <v>7004.2242098605</v>
      </c>
      <c r="AR41" s="79" t="n">
        <v>7008.95955232978</v>
      </c>
      <c r="AS41" s="79" t="n">
        <v>7012.26936663788</v>
      </c>
      <c r="AT41" s="79" t="n">
        <v>7015.07164435592</v>
      </c>
      <c r="AU41" s="79" t="n">
        <v>7018.80618602916</v>
      </c>
      <c r="AV41" s="79" t="n">
        <v>7024.50420582941</v>
      </c>
      <c r="AW41" s="79" t="n">
        <v>7031.24151029734</v>
      </c>
      <c r="AX41" s="79" t="n">
        <v>7037.68531960014</v>
      </c>
      <c r="AY41" s="79" t="n">
        <v>7042.36672318395</v>
      </c>
      <c r="AZ41" s="79" t="n">
        <v>7045.88404560463</v>
      </c>
      <c r="BA41" s="79" t="n">
        <v>7048.69948069695</v>
      </c>
      <c r="BB41" s="79" t="n">
        <v>7051.79362534362</v>
      </c>
      <c r="BC41" s="80" t="n">
        <v>7055.195</v>
      </c>
      <c r="BD41" s="80" t="n">
        <v>7059.449</v>
      </c>
      <c r="BE41" s="80" t="n">
        <v>7064.504</v>
      </c>
      <c r="BF41" s="80" t="n">
        <v>7069.787</v>
      </c>
      <c r="BG41" s="80" t="n">
        <v>7074.126</v>
      </c>
      <c r="BH41" s="80" t="n">
        <v>7076.85</v>
      </c>
      <c r="BI41" s="80" t="n">
        <v>7078.795</v>
      </c>
      <c r="BJ41" s="80" t="n">
        <v>7081.299</v>
      </c>
      <c r="BK41" s="80" t="n">
        <v>7085.679</v>
      </c>
      <c r="BL41" s="80" t="n">
        <v>7091.258</v>
      </c>
      <c r="BM41" s="80" t="n">
        <v>7097.338</v>
      </c>
      <c r="BN41" s="80" t="n">
        <v>7103.283</v>
      </c>
      <c r="BO41" s="80" t="n">
        <v>7109.47</v>
      </c>
      <c r="BP41" s="80" t="n">
        <v>7116.337</v>
      </c>
      <c r="BQ41" s="80" t="n">
        <v>7124.184</v>
      </c>
      <c r="BR41" s="80" t="n">
        <v>7132.721</v>
      </c>
      <c r="BS41" s="80" t="n">
        <v>7141.523</v>
      </c>
      <c r="BT41" s="80" t="n">
        <v>7150.055</v>
      </c>
      <c r="BU41" s="80" t="n">
        <v>7158.479</v>
      </c>
      <c r="BV41" s="80" t="n">
        <v>7166.848</v>
      </c>
    </row>
    <row r="42" s="628" customFormat="true" ht="11.1" hidden="false" customHeight="true" outlineLevel="0" collapsed="false">
      <c r="A42" s="635" t="s">
        <v>1258</v>
      </c>
      <c r="B42" s="636" t="s">
        <v>734</v>
      </c>
      <c r="C42" s="79" t="n">
        <v>12066.1767802618</v>
      </c>
      <c r="D42" s="79" t="n">
        <v>12077.1561831856</v>
      </c>
      <c r="E42" s="79" t="n">
        <v>12089.0439550364</v>
      </c>
      <c r="F42" s="79" t="n">
        <v>12101.435657464</v>
      </c>
      <c r="G42" s="79" t="n">
        <v>12113.3917634934</v>
      </c>
      <c r="H42" s="79" t="n">
        <v>12122.831</v>
      </c>
      <c r="I42" s="79" t="n">
        <v>12128.1416049626</v>
      </c>
      <c r="J42" s="79" t="n">
        <v>12130.5989704956</v>
      </c>
      <c r="K42" s="79" t="n">
        <v>12131.9479998171</v>
      </c>
      <c r="L42" s="79" t="n">
        <v>12134.5311471527</v>
      </c>
      <c r="M42" s="79" t="n">
        <v>12137.7747363973</v>
      </c>
      <c r="N42" s="79" t="n">
        <v>12141.7026424529</v>
      </c>
      <c r="O42" s="79" t="n">
        <v>12145.7164531686</v>
      </c>
      <c r="P42" s="79" t="n">
        <v>12149.4930875666</v>
      </c>
      <c r="Q42" s="79" t="n">
        <v>12152.0871776157</v>
      </c>
      <c r="R42" s="79" t="n">
        <v>12154.1201653353</v>
      </c>
      <c r="S42" s="79" t="n">
        <v>12156.8481397663</v>
      </c>
      <c r="T42" s="79" t="n">
        <v>12163.094</v>
      </c>
      <c r="U42" s="79" t="n">
        <v>12174.9869393409</v>
      </c>
      <c r="V42" s="79" t="n">
        <v>12190.76865535</v>
      </c>
      <c r="W42" s="79" t="n">
        <v>12207.9871398014</v>
      </c>
      <c r="X42" s="79" t="n">
        <v>12223.5918638115</v>
      </c>
      <c r="Y42" s="79" t="n">
        <v>12238.5095711645</v>
      </c>
      <c r="Z42" s="79" t="n">
        <v>12253.0684849869</v>
      </c>
      <c r="AA42" s="79" t="n">
        <v>12267.8672149646</v>
      </c>
      <c r="AB42" s="79" t="n">
        <v>12282.8768428143</v>
      </c>
      <c r="AC42" s="79" t="n">
        <v>12298.3388368119</v>
      </c>
      <c r="AD42" s="79" t="n">
        <v>12313.9828998117</v>
      </c>
      <c r="AE42" s="79" t="n">
        <v>12329.4324149647</v>
      </c>
      <c r="AF42" s="79" t="n">
        <v>12343.799</v>
      </c>
      <c r="AG42" s="79" t="n">
        <v>12356.6678671881</v>
      </c>
      <c r="AH42" s="79" t="n">
        <v>12368.7200049352</v>
      </c>
      <c r="AI42" s="79" t="n">
        <v>12381.1099961891</v>
      </c>
      <c r="AJ42" s="79" t="n">
        <v>12394.4235380286</v>
      </c>
      <c r="AK42" s="79" t="n">
        <v>12407.7988960454</v>
      </c>
      <c r="AL42" s="79" t="n">
        <v>12419.8054499626</v>
      </c>
      <c r="AM42" s="79" t="n">
        <v>12429.9698568831</v>
      </c>
      <c r="AN42" s="79" t="n">
        <v>12439.4860656352</v>
      </c>
      <c r="AO42" s="79" t="n">
        <v>12450.5053024274</v>
      </c>
      <c r="AP42" s="79" t="n">
        <v>12464.3153907148</v>
      </c>
      <c r="AQ42" s="79" t="n">
        <v>12479.4090160165</v>
      </c>
      <c r="AR42" s="79" t="n">
        <v>12493.4154610985</v>
      </c>
      <c r="AS42" s="79" t="n">
        <v>12504.8840791977</v>
      </c>
      <c r="AT42" s="79" t="n">
        <v>12515.4602641667</v>
      </c>
      <c r="AU42" s="79" t="n">
        <v>12527.7094803291</v>
      </c>
      <c r="AV42" s="79" t="n">
        <v>12543.4605186404</v>
      </c>
      <c r="AW42" s="79" t="n">
        <v>12561.0623102549</v>
      </c>
      <c r="AX42" s="79" t="n">
        <v>12578.1271129586</v>
      </c>
      <c r="AY42" s="79" t="n">
        <v>12591.9796377892</v>
      </c>
      <c r="AZ42" s="79" t="n">
        <v>12603.6699824792</v>
      </c>
      <c r="BA42" s="79" t="n">
        <v>12613.9606980124</v>
      </c>
      <c r="BB42" s="79" t="n">
        <v>12624.39848919</v>
      </c>
      <c r="BC42" s="80" t="n">
        <v>12634.99</v>
      </c>
      <c r="BD42" s="80" t="n">
        <v>12646.54</v>
      </c>
      <c r="BE42" s="80" t="n">
        <v>12659.53</v>
      </c>
      <c r="BF42" s="80" t="n">
        <v>12673.41</v>
      </c>
      <c r="BG42" s="80" t="n">
        <v>12687.33</v>
      </c>
      <c r="BH42" s="80" t="n">
        <v>12700.43</v>
      </c>
      <c r="BI42" s="80" t="n">
        <v>12713.16</v>
      </c>
      <c r="BJ42" s="80" t="n">
        <v>12725.95</v>
      </c>
      <c r="BK42" s="80" t="n">
        <v>12739.46</v>
      </c>
      <c r="BL42" s="80" t="n">
        <v>12753.57</v>
      </c>
      <c r="BM42" s="80" t="n">
        <v>12768.38</v>
      </c>
      <c r="BN42" s="80" t="n">
        <v>12783.8</v>
      </c>
      <c r="BO42" s="80" t="n">
        <v>12799.71</v>
      </c>
      <c r="BP42" s="80" t="n">
        <v>12815.81</v>
      </c>
      <c r="BQ42" s="80" t="n">
        <v>12831.63</v>
      </c>
      <c r="BR42" s="80" t="n">
        <v>12847.24</v>
      </c>
      <c r="BS42" s="80" t="n">
        <v>12862.51</v>
      </c>
      <c r="BT42" s="80" t="n">
        <v>12877.39</v>
      </c>
      <c r="BU42" s="80" t="n">
        <v>12891.98</v>
      </c>
      <c r="BV42" s="80" t="n">
        <v>12906.41</v>
      </c>
    </row>
    <row r="43" s="628" customFormat="true" ht="11.1" hidden="false" customHeight="true" outlineLevel="0" collapsed="false">
      <c r="A43" s="635" t="s">
        <v>1259</v>
      </c>
      <c r="B43" s="636" t="s">
        <v>736</v>
      </c>
      <c r="C43" s="79" t="n">
        <v>7483.69875430477</v>
      </c>
      <c r="D43" s="79" t="n">
        <v>7497.69936693365</v>
      </c>
      <c r="E43" s="79" t="n">
        <v>7512.19840864775</v>
      </c>
      <c r="F43" s="79" t="n">
        <v>7526.98452688381</v>
      </c>
      <c r="G43" s="79" t="n">
        <v>7541.56645831379</v>
      </c>
      <c r="H43" s="79" t="n">
        <v>7554.856</v>
      </c>
      <c r="I43" s="79" t="n">
        <v>7566.04190898041</v>
      </c>
      <c r="J43" s="79" t="n">
        <v>7575.80676671171</v>
      </c>
      <c r="K43" s="79" t="n">
        <v>7585.11011462622</v>
      </c>
      <c r="L43" s="79" t="n">
        <v>7595.07239714939</v>
      </c>
      <c r="M43" s="79" t="n">
        <v>7605.2942950616</v>
      </c>
      <c r="N43" s="79" t="n">
        <v>7615.53739213632</v>
      </c>
      <c r="O43" s="79" t="n">
        <v>7625.64091193609</v>
      </c>
      <c r="P43" s="79" t="n">
        <v>7635.7628824687</v>
      </c>
      <c r="Q43" s="79" t="n">
        <v>7646.13897153101</v>
      </c>
      <c r="R43" s="79" t="n">
        <v>7656.69166679947</v>
      </c>
      <c r="S43" s="79" t="n">
        <v>7667.14654431547</v>
      </c>
      <c r="T43" s="79" t="n">
        <v>7676.916</v>
      </c>
      <c r="U43" s="79" t="n">
        <v>7685.56490404295</v>
      </c>
      <c r="V43" s="79" t="n">
        <v>7693.46329561826</v>
      </c>
      <c r="W43" s="79" t="n">
        <v>7701.13368816878</v>
      </c>
      <c r="X43" s="79" t="n">
        <v>7709.16378044057</v>
      </c>
      <c r="Y43" s="79" t="n">
        <v>7717.32490836383</v>
      </c>
      <c r="Z43" s="79" t="n">
        <v>7725.453593172</v>
      </c>
      <c r="AA43" s="79" t="n">
        <v>7733.48470355489</v>
      </c>
      <c r="AB43" s="79" t="n">
        <v>7741.54915262395</v>
      </c>
      <c r="AC43" s="79" t="n">
        <v>7749.87620094703</v>
      </c>
      <c r="AD43" s="79" t="n">
        <v>7758.36755534621</v>
      </c>
      <c r="AE43" s="79" t="n">
        <v>7766.74480866471</v>
      </c>
      <c r="AF43" s="79" t="n">
        <v>7774.402</v>
      </c>
      <c r="AG43" s="79" t="n">
        <v>7781.09098513151</v>
      </c>
      <c r="AH43" s="79" t="n">
        <v>7787.29365285147</v>
      </c>
      <c r="AI43" s="79" t="n">
        <v>7793.84970863409</v>
      </c>
      <c r="AJ43" s="79" t="n">
        <v>7801.28539785343</v>
      </c>
      <c r="AK43" s="79" t="n">
        <v>7809.02413772232</v>
      </c>
      <c r="AL43" s="79" t="n">
        <v>7816.17588535348</v>
      </c>
      <c r="AM43" s="79" t="n">
        <v>7822.40071595327</v>
      </c>
      <c r="AN43" s="79" t="n">
        <v>7828.41871001217</v>
      </c>
      <c r="AO43" s="79" t="n">
        <v>7835.50006611432</v>
      </c>
      <c r="AP43" s="79" t="n">
        <v>7844.51036701636</v>
      </c>
      <c r="AQ43" s="79" t="n">
        <v>7854.61220551249</v>
      </c>
      <c r="AR43" s="79" t="n">
        <v>7864.56355856939</v>
      </c>
      <c r="AS43" s="79" t="n">
        <v>7873.34098461004</v>
      </c>
      <c r="AT43" s="79" t="n">
        <v>7881.67478587925</v>
      </c>
      <c r="AU43" s="79" t="n">
        <v>7890.51384607812</v>
      </c>
      <c r="AV43" s="79" t="n">
        <v>7900.52487665481</v>
      </c>
      <c r="AW43" s="79" t="n">
        <v>7911.09234963229</v>
      </c>
      <c r="AX43" s="79" t="n">
        <v>7921.31856478061</v>
      </c>
      <c r="AY43" s="79" t="n">
        <v>7930.2750298627</v>
      </c>
      <c r="AZ43" s="79" t="n">
        <v>7938.39519899</v>
      </c>
      <c r="BA43" s="79" t="n">
        <v>7946.08173426684</v>
      </c>
      <c r="BB43" s="79" t="n">
        <v>7953.69047277831</v>
      </c>
      <c r="BC43" s="80" t="n">
        <v>7960.997</v>
      </c>
      <c r="BD43" s="80" t="n">
        <v>7967.729</v>
      </c>
      <c r="BE43" s="80" t="n">
        <v>7974.119</v>
      </c>
      <c r="BF43" s="80" t="n">
        <v>7980.554</v>
      </c>
      <c r="BG43" s="80" t="n">
        <v>7987.925</v>
      </c>
      <c r="BH43" s="80" t="n">
        <v>7996.644</v>
      </c>
      <c r="BI43" s="80" t="n">
        <v>8006.027</v>
      </c>
      <c r="BJ43" s="80" t="n">
        <v>8014.91</v>
      </c>
      <c r="BK43" s="80" t="n">
        <v>8022.775</v>
      </c>
      <c r="BL43" s="80" t="n">
        <v>8030.527</v>
      </c>
      <c r="BM43" s="80" t="n">
        <v>8039.717</v>
      </c>
      <c r="BN43" s="80" t="n">
        <v>8051.721</v>
      </c>
      <c r="BO43" s="80" t="n">
        <v>8065.678</v>
      </c>
      <c r="BP43" s="80" t="n">
        <v>8080.55</v>
      </c>
      <c r="BQ43" s="80" t="n">
        <v>8094.831</v>
      </c>
      <c r="BR43" s="80" t="n">
        <v>8108.805</v>
      </c>
      <c r="BS43" s="80" t="n">
        <v>8122.286</v>
      </c>
      <c r="BT43" s="80" t="n">
        <v>8135.177</v>
      </c>
      <c r="BU43" s="80" t="n">
        <v>8147.616</v>
      </c>
      <c r="BV43" s="80" t="n">
        <v>8159.828</v>
      </c>
    </row>
    <row r="44" s="628" customFormat="true" ht="11.1" hidden="false" customHeight="true" outlineLevel="0" collapsed="false">
      <c r="A44" s="635" t="s">
        <v>1260</v>
      </c>
      <c r="B44" s="636" t="s">
        <v>738</v>
      </c>
      <c r="C44" s="79" t="n">
        <v>16562.83990245</v>
      </c>
      <c r="D44" s="79" t="n">
        <v>16577.3724383309</v>
      </c>
      <c r="E44" s="79" t="n">
        <v>16592.6477653917</v>
      </c>
      <c r="F44" s="79" t="n">
        <v>16608.3366867048</v>
      </c>
      <c r="G44" s="79" t="n">
        <v>16623.6744595454</v>
      </c>
      <c r="H44" s="79" t="n">
        <v>16636.967</v>
      </c>
      <c r="I44" s="79" t="n">
        <v>16646.9282232197</v>
      </c>
      <c r="J44" s="79" t="n">
        <v>16654.6091706934</v>
      </c>
      <c r="K44" s="79" t="n">
        <v>16661.4688829747</v>
      </c>
      <c r="L44" s="79" t="n">
        <v>16669.3075094403</v>
      </c>
      <c r="M44" s="79" t="n">
        <v>16677.566084225</v>
      </c>
      <c r="N44" s="79" t="n">
        <v>16686.0267502869</v>
      </c>
      <c r="O44" s="79" t="n">
        <v>16694.3484143999</v>
      </c>
      <c r="P44" s="79" t="n">
        <v>16702.5783869931</v>
      </c>
      <c r="Q44" s="79" t="n">
        <v>16710.6407423115</v>
      </c>
      <c r="R44" s="79" t="n">
        <v>16718.6587322003</v>
      </c>
      <c r="S44" s="79" t="n">
        <v>16726.7699083372</v>
      </c>
      <c r="T44" s="79" t="n">
        <v>16735.311</v>
      </c>
      <c r="U44" s="79" t="n">
        <v>16744.5158496409</v>
      </c>
      <c r="V44" s="79" t="n">
        <v>16754.1646492081</v>
      </c>
      <c r="W44" s="79" t="n">
        <v>16763.9347038239</v>
      </c>
      <c r="X44" s="79" t="n">
        <v>16773.49787131</v>
      </c>
      <c r="Y44" s="79" t="n">
        <v>16783.0127754548</v>
      </c>
      <c r="Z44" s="79" t="n">
        <v>16792.6325927458</v>
      </c>
      <c r="AA44" s="79" t="n">
        <v>16802.3628002871</v>
      </c>
      <c r="AB44" s="79" t="n">
        <v>16812.0529601431</v>
      </c>
      <c r="AC44" s="79" t="n">
        <v>16821.4049349949</v>
      </c>
      <c r="AD44" s="79" t="n">
        <v>16830.5664541625</v>
      </c>
      <c r="AE44" s="79" t="n">
        <v>16839.9095196248</v>
      </c>
      <c r="AF44" s="79" t="n">
        <v>16850.252</v>
      </c>
      <c r="AG44" s="79" t="n">
        <v>16862.525681912</v>
      </c>
      <c r="AH44" s="79" t="n">
        <v>16876.3785900546</v>
      </c>
      <c r="AI44" s="79" t="n">
        <v>16891.5726671278</v>
      </c>
      <c r="AJ44" s="79" t="n">
        <v>16906.7005832475</v>
      </c>
      <c r="AK44" s="79" t="n">
        <v>16921.2967307718</v>
      </c>
      <c r="AL44" s="79" t="n">
        <v>16933.726229475</v>
      </c>
      <c r="AM44" s="79" t="n">
        <v>16943.7375830963</v>
      </c>
      <c r="AN44" s="79" t="n">
        <v>16952.839923731</v>
      </c>
      <c r="AO44" s="79" t="n">
        <v>16963.9257674392</v>
      </c>
      <c r="AP44" s="79" t="n">
        <v>16978.6708684526</v>
      </c>
      <c r="AQ44" s="79" t="n">
        <v>16995.0205878265</v>
      </c>
      <c r="AR44" s="79" t="n">
        <v>17009.7035247881</v>
      </c>
      <c r="AS44" s="79" t="n">
        <v>17020.8704336634</v>
      </c>
      <c r="AT44" s="79" t="n">
        <v>17030.8680923887</v>
      </c>
      <c r="AU44" s="79" t="n">
        <v>17043.4654339995</v>
      </c>
      <c r="AV44" s="79" t="n">
        <v>17061.365946693</v>
      </c>
      <c r="AW44" s="79" t="n">
        <v>17082.1524415323</v>
      </c>
      <c r="AX44" s="79" t="n">
        <v>17102.3422847419</v>
      </c>
      <c r="AY44" s="79" t="n">
        <v>17118.0273748834</v>
      </c>
      <c r="AZ44" s="79" t="n">
        <v>17130.7362950125</v>
      </c>
      <c r="BA44" s="79" t="n">
        <v>17141.5721605221</v>
      </c>
      <c r="BB44" s="79" t="n">
        <v>17152.4963647797</v>
      </c>
      <c r="BC44" s="80" t="n">
        <v>17163.39</v>
      </c>
      <c r="BD44" s="80" t="n">
        <v>17174.98</v>
      </c>
      <c r="BE44" s="80" t="n">
        <v>17187.89</v>
      </c>
      <c r="BF44" s="80" t="n">
        <v>17201.7</v>
      </c>
      <c r="BG44" s="80" t="n">
        <v>17215.87</v>
      </c>
      <c r="BH44" s="80" t="n">
        <v>17229.87</v>
      </c>
      <c r="BI44" s="80" t="n">
        <v>17243.98</v>
      </c>
      <c r="BJ44" s="80" t="n">
        <v>17258.5</v>
      </c>
      <c r="BK44" s="80" t="n">
        <v>17273.99</v>
      </c>
      <c r="BL44" s="80" t="n">
        <v>17290.45</v>
      </c>
      <c r="BM44" s="80" t="n">
        <v>17308.14</v>
      </c>
      <c r="BN44" s="80" t="n">
        <v>17327.05</v>
      </c>
      <c r="BO44" s="80" t="n">
        <v>17346.92</v>
      </c>
      <c r="BP44" s="80" t="n">
        <v>17367.18</v>
      </c>
      <c r="BQ44" s="80" t="n">
        <v>17387.21</v>
      </c>
      <c r="BR44" s="80" t="n">
        <v>17407.21</v>
      </c>
      <c r="BS44" s="80" t="n">
        <v>17427.32</v>
      </c>
      <c r="BT44" s="80" t="n">
        <v>17447.66</v>
      </c>
      <c r="BU44" s="80" t="n">
        <v>17468.16</v>
      </c>
      <c r="BV44" s="80" t="n">
        <v>17488.74</v>
      </c>
    </row>
    <row r="45" s="628" customFormat="true" ht="11.1" hidden="false" customHeight="true" outlineLevel="0" collapsed="false">
      <c r="A45" s="635"/>
      <c r="B45" s="637" t="s">
        <v>1261</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5"/>
      <c r="BD45" s="645"/>
      <c r="BE45" s="645"/>
      <c r="BF45" s="645"/>
      <c r="BG45" s="645"/>
      <c r="BH45" s="645"/>
      <c r="BI45" s="645"/>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62</v>
      </c>
      <c r="B46" s="636" t="s">
        <v>722</v>
      </c>
      <c r="C46" s="121" t="n">
        <v>6.89293333333334</v>
      </c>
      <c r="D46" s="121" t="n">
        <v>6.89536666666667</v>
      </c>
      <c r="E46" s="121" t="n">
        <v>6.8996</v>
      </c>
      <c r="F46" s="121" t="n">
        <v>6.9085913580247</v>
      </c>
      <c r="G46" s="121" t="n">
        <v>6.91420617283951</v>
      </c>
      <c r="H46" s="121" t="n">
        <v>6.9194024691358</v>
      </c>
      <c r="I46" s="121" t="n">
        <v>6.92488148148148</v>
      </c>
      <c r="J46" s="121" t="n">
        <v>6.92871481481482</v>
      </c>
      <c r="K46" s="121" t="n">
        <v>6.9316037037037</v>
      </c>
      <c r="L46" s="121" t="n">
        <v>6.92974567901234</v>
      </c>
      <c r="M46" s="121" t="n">
        <v>6.9335975308642</v>
      </c>
      <c r="N46" s="121" t="n">
        <v>6.93935679012346</v>
      </c>
      <c r="O46" s="121" t="n">
        <v>6.95024320987654</v>
      </c>
      <c r="P46" s="121" t="n">
        <v>6.9574024691358</v>
      </c>
      <c r="Q46" s="121" t="n">
        <v>6.96405432098765</v>
      </c>
      <c r="R46" s="121" t="n">
        <v>6.96997654320988</v>
      </c>
      <c r="S46" s="121" t="n">
        <v>6.97578024691359</v>
      </c>
      <c r="T46" s="121" t="n">
        <v>6.98124320987655</v>
      </c>
      <c r="U46" s="121" t="n">
        <v>6.98527407407407</v>
      </c>
      <c r="V46" s="121" t="n">
        <v>6.99087407407407</v>
      </c>
      <c r="W46" s="121" t="n">
        <v>6.99695185185185</v>
      </c>
      <c r="X46" s="121" t="n">
        <v>7.00461851851852</v>
      </c>
      <c r="Y46" s="121" t="n">
        <v>7.01081851851852</v>
      </c>
      <c r="Z46" s="121" t="n">
        <v>7.01666296296297</v>
      </c>
      <c r="AA46" s="121" t="n">
        <v>7.02313950617284</v>
      </c>
      <c r="AB46" s="121" t="n">
        <v>7.02753209876544</v>
      </c>
      <c r="AC46" s="121" t="n">
        <v>7.03082839506173</v>
      </c>
      <c r="AD46" s="121" t="n">
        <v>7.03015925925926</v>
      </c>
      <c r="AE46" s="121" t="n">
        <v>7.03341481481482</v>
      </c>
      <c r="AF46" s="121" t="n">
        <v>7.03772592592593</v>
      </c>
      <c r="AG46" s="121" t="n">
        <v>7.04527037037038</v>
      </c>
      <c r="AH46" s="121" t="n">
        <v>7.05005925925927</v>
      </c>
      <c r="AI46" s="121" t="n">
        <v>7.05427037037038</v>
      </c>
      <c r="AJ46" s="121" t="n">
        <v>7.06059301616169</v>
      </c>
      <c r="AK46" s="121" t="n">
        <v>7.06163158737376</v>
      </c>
      <c r="AL46" s="121" t="n">
        <v>7.06007539646456</v>
      </c>
      <c r="AM46" s="121" t="n">
        <v>7.05314110594693</v>
      </c>
      <c r="AN46" s="121" t="n">
        <v>7.04848289391059</v>
      </c>
      <c r="AO46" s="121" t="n">
        <v>7.04331742286837</v>
      </c>
      <c r="AP46" s="121" t="n">
        <v>7.03748294292465</v>
      </c>
      <c r="AQ46" s="121" t="n">
        <v>7.03142426629237</v>
      </c>
      <c r="AR46" s="121" t="n">
        <v>7.02497964307593</v>
      </c>
      <c r="AS46" s="121" t="n">
        <v>7.02479293862623</v>
      </c>
      <c r="AT46" s="121" t="n">
        <v>7.01259352322824</v>
      </c>
      <c r="AU46" s="121" t="n">
        <v>6.99502526223288</v>
      </c>
      <c r="AV46" s="121" t="n">
        <v>6.97127562054425</v>
      </c>
      <c r="AW46" s="121" t="n">
        <v>6.94357906967608</v>
      </c>
      <c r="AX46" s="121" t="n">
        <v>6.91112307453247</v>
      </c>
      <c r="AY46" s="121" t="n">
        <v>6.86241816808148</v>
      </c>
      <c r="AZ46" s="121" t="n">
        <v>6.82906038466093</v>
      </c>
      <c r="BA46" s="121" t="n">
        <v>6.7995602572389</v>
      </c>
      <c r="BB46" s="121" t="n">
        <v>6.77472999224252</v>
      </c>
      <c r="BC46" s="122" t="n">
        <v>6.752336</v>
      </c>
      <c r="BD46" s="122" t="n">
        <v>6.733191</v>
      </c>
      <c r="BE46" s="122" t="n">
        <v>6.720002</v>
      </c>
      <c r="BF46" s="122" t="n">
        <v>6.705322</v>
      </c>
      <c r="BG46" s="122" t="n">
        <v>6.69186</v>
      </c>
      <c r="BH46" s="122" t="n">
        <v>6.678004</v>
      </c>
      <c r="BI46" s="122" t="n">
        <v>6.668185</v>
      </c>
      <c r="BJ46" s="122" t="n">
        <v>6.660793</v>
      </c>
      <c r="BK46" s="122" t="n">
        <v>6.657137</v>
      </c>
      <c r="BL46" s="122" t="n">
        <v>6.653614</v>
      </c>
      <c r="BM46" s="122" t="n">
        <v>6.651534</v>
      </c>
      <c r="BN46" s="122" t="n">
        <v>6.653806</v>
      </c>
      <c r="BO46" s="122" t="n">
        <v>6.652432</v>
      </c>
      <c r="BP46" s="122" t="n">
        <v>6.65032</v>
      </c>
      <c r="BQ46" s="122" t="n">
        <v>6.643929</v>
      </c>
      <c r="BR46" s="122" t="n">
        <v>6.642997</v>
      </c>
      <c r="BS46" s="122" t="n">
        <v>6.643983</v>
      </c>
      <c r="BT46" s="122" t="n">
        <v>6.646886</v>
      </c>
      <c r="BU46" s="122" t="n">
        <v>6.651707</v>
      </c>
      <c r="BV46" s="122" t="n">
        <v>6.658446</v>
      </c>
    </row>
    <row r="47" s="628" customFormat="true" ht="11.1" hidden="false" customHeight="true" outlineLevel="0" collapsed="false">
      <c r="A47" s="635" t="s">
        <v>1263</v>
      </c>
      <c r="B47" s="636" t="s">
        <v>724</v>
      </c>
      <c r="C47" s="121" t="n">
        <v>18.1873111111111</v>
      </c>
      <c r="D47" s="121" t="n">
        <v>18.1982555555556</v>
      </c>
      <c r="E47" s="121" t="n">
        <v>18.2162333333333</v>
      </c>
      <c r="F47" s="121" t="n">
        <v>18.2559851851851</v>
      </c>
      <c r="G47" s="121" t="n">
        <v>18.276974074074</v>
      </c>
      <c r="H47" s="121" t="n">
        <v>18.2939407407407</v>
      </c>
      <c r="I47" s="121" t="n">
        <v>18.3061246913581</v>
      </c>
      <c r="J47" s="121" t="n">
        <v>18.3156172839507</v>
      </c>
      <c r="K47" s="121" t="n">
        <v>18.3216580246914</v>
      </c>
      <c r="L47" s="121" t="n">
        <v>18.3108395061728</v>
      </c>
      <c r="M47" s="121" t="n">
        <v>18.3200320987654</v>
      </c>
      <c r="N47" s="121" t="n">
        <v>18.3358283950617</v>
      </c>
      <c r="O47" s="121" t="n">
        <v>18.3709197530864</v>
      </c>
      <c r="P47" s="121" t="n">
        <v>18.3904049382716</v>
      </c>
      <c r="Q47" s="121" t="n">
        <v>18.406975308642</v>
      </c>
      <c r="R47" s="121" t="n">
        <v>18.420324691358</v>
      </c>
      <c r="S47" s="121" t="n">
        <v>18.4312950617284</v>
      </c>
      <c r="T47" s="121" t="n">
        <v>18.4395802469136</v>
      </c>
      <c r="U47" s="121" t="n">
        <v>18.434187654321</v>
      </c>
      <c r="V47" s="121" t="n">
        <v>18.4453469135803</v>
      </c>
      <c r="W47" s="121" t="n">
        <v>18.4620654320988</v>
      </c>
      <c r="X47" s="121" t="n">
        <v>18.4951728395061</v>
      </c>
      <c r="Y47" s="121" t="n">
        <v>18.514887654321</v>
      </c>
      <c r="Z47" s="121" t="n">
        <v>18.5320395061728</v>
      </c>
      <c r="AA47" s="121" t="n">
        <v>18.5430827160494</v>
      </c>
      <c r="AB47" s="121" t="n">
        <v>18.5577679012346</v>
      </c>
      <c r="AC47" s="121" t="n">
        <v>18.572549382716</v>
      </c>
      <c r="AD47" s="121" t="n">
        <v>18.5904938271605</v>
      </c>
      <c r="AE47" s="121" t="n">
        <v>18.6031679012345</v>
      </c>
      <c r="AF47" s="121" t="n">
        <v>18.6136382716049</v>
      </c>
      <c r="AG47" s="121" t="n">
        <v>18.6190012345679</v>
      </c>
      <c r="AH47" s="121" t="n">
        <v>18.6272419753086</v>
      </c>
      <c r="AI47" s="121" t="n">
        <v>18.6354567901234</v>
      </c>
      <c r="AJ47" s="121" t="n">
        <v>18.6511455337878</v>
      </c>
      <c r="AK47" s="121" t="n">
        <v>18.6536836056692</v>
      </c>
      <c r="AL47" s="121" t="n">
        <v>18.6505708605431</v>
      </c>
      <c r="AM47" s="121" t="n">
        <v>18.6381355794215</v>
      </c>
      <c r="AN47" s="121" t="n">
        <v>18.6264749895215</v>
      </c>
      <c r="AO47" s="121" t="n">
        <v>18.6119173718549</v>
      </c>
      <c r="AP47" s="121" t="n">
        <v>18.5902330962019</v>
      </c>
      <c r="AQ47" s="121" t="n">
        <v>18.5730536456674</v>
      </c>
      <c r="AR47" s="121" t="n">
        <v>18.5561493900313</v>
      </c>
      <c r="AS47" s="121" t="n">
        <v>18.5541904362179</v>
      </c>
      <c r="AT47" s="121" t="n">
        <v>18.5268339901858</v>
      </c>
      <c r="AU47" s="121" t="n">
        <v>18.4887501588592</v>
      </c>
      <c r="AV47" s="121" t="n">
        <v>18.4557613672282</v>
      </c>
      <c r="AW47" s="121" t="n">
        <v>18.3843559465698</v>
      </c>
      <c r="AX47" s="121" t="n">
        <v>18.2903563218742</v>
      </c>
      <c r="AY47" s="121" t="n">
        <v>18.1215993927856</v>
      </c>
      <c r="AZ47" s="121" t="n">
        <v>18.0215336852824</v>
      </c>
      <c r="BA47" s="121" t="n">
        <v>17.9379960990087</v>
      </c>
      <c r="BB47" s="121" t="n">
        <v>17.8830570469983</v>
      </c>
      <c r="BC47" s="122" t="n">
        <v>17.82352</v>
      </c>
      <c r="BD47" s="122" t="n">
        <v>17.77146</v>
      </c>
      <c r="BE47" s="122" t="n">
        <v>17.73138</v>
      </c>
      <c r="BF47" s="122" t="n">
        <v>17.6909</v>
      </c>
      <c r="BG47" s="122" t="n">
        <v>17.65452</v>
      </c>
      <c r="BH47" s="122" t="n">
        <v>17.62003</v>
      </c>
      <c r="BI47" s="122" t="n">
        <v>17.59352</v>
      </c>
      <c r="BJ47" s="122" t="n">
        <v>17.57279</v>
      </c>
      <c r="BK47" s="122" t="n">
        <v>17.55891</v>
      </c>
      <c r="BL47" s="122" t="n">
        <v>17.5489</v>
      </c>
      <c r="BM47" s="122" t="n">
        <v>17.54385</v>
      </c>
      <c r="BN47" s="122" t="n">
        <v>17.55295</v>
      </c>
      <c r="BO47" s="122" t="n">
        <v>17.55092</v>
      </c>
      <c r="BP47" s="122" t="n">
        <v>17.54695</v>
      </c>
      <c r="BQ47" s="122" t="n">
        <v>17.53208</v>
      </c>
      <c r="BR47" s="122" t="n">
        <v>17.53095</v>
      </c>
      <c r="BS47" s="122" t="n">
        <v>17.5346</v>
      </c>
      <c r="BT47" s="122" t="n">
        <v>17.54303</v>
      </c>
      <c r="BU47" s="122" t="n">
        <v>17.55624</v>
      </c>
      <c r="BV47" s="122" t="n">
        <v>17.57423</v>
      </c>
    </row>
    <row r="48" s="628" customFormat="true" ht="11.1" hidden="false" customHeight="true" outlineLevel="0" collapsed="false">
      <c r="A48" s="635" t="s">
        <v>1264</v>
      </c>
      <c r="B48" s="636" t="s">
        <v>726</v>
      </c>
      <c r="C48" s="121" t="n">
        <v>21.4161493827161</v>
      </c>
      <c r="D48" s="121" t="n">
        <v>21.4203456790124</v>
      </c>
      <c r="E48" s="121" t="n">
        <v>21.4294049382716</v>
      </c>
      <c r="F48" s="121" t="n">
        <v>21.4507098765432</v>
      </c>
      <c r="G48" s="121" t="n">
        <v>21.4639580246913</v>
      </c>
      <c r="H48" s="121" t="n">
        <v>21.4765320987654</v>
      </c>
      <c r="I48" s="121" t="n">
        <v>21.4896320987654</v>
      </c>
      <c r="J48" s="121" t="n">
        <v>21.4999580246913</v>
      </c>
      <c r="K48" s="121" t="n">
        <v>21.5087098765432</v>
      </c>
      <c r="L48" s="121" t="n">
        <v>21.5107469135803</v>
      </c>
      <c r="M48" s="121" t="n">
        <v>21.5202061728395</v>
      </c>
      <c r="N48" s="121" t="n">
        <v>21.5319469135803</v>
      </c>
      <c r="O48" s="121" t="n">
        <v>21.5580037037037</v>
      </c>
      <c r="P48" s="121" t="n">
        <v>21.5652814814814</v>
      </c>
      <c r="Q48" s="121" t="n">
        <v>21.5658148148148</v>
      </c>
      <c r="R48" s="121" t="n">
        <v>21.5517814814815</v>
      </c>
      <c r="S48" s="121" t="n">
        <v>21.5446925925926</v>
      </c>
      <c r="T48" s="121" t="n">
        <v>21.5367259259259</v>
      </c>
      <c r="U48" s="121" t="n">
        <v>21.5223160493827</v>
      </c>
      <c r="V48" s="121" t="n">
        <v>21.5167679012346</v>
      </c>
      <c r="W48" s="121" t="n">
        <v>21.5145160493827</v>
      </c>
      <c r="X48" s="121" t="n">
        <v>21.5154320987654</v>
      </c>
      <c r="Y48" s="121" t="n">
        <v>21.5198691358025</v>
      </c>
      <c r="Z48" s="121" t="n">
        <v>21.5276987654321</v>
      </c>
      <c r="AA48" s="121" t="n">
        <v>21.5487333333334</v>
      </c>
      <c r="AB48" s="121" t="n">
        <v>21.5559888888889</v>
      </c>
      <c r="AC48" s="121" t="n">
        <v>21.5592777777778</v>
      </c>
      <c r="AD48" s="121" t="n">
        <v>21.5550543209876</v>
      </c>
      <c r="AE48" s="121" t="n">
        <v>21.5530691358024</v>
      </c>
      <c r="AF48" s="121" t="n">
        <v>21.5497765432098</v>
      </c>
      <c r="AG48" s="121" t="n">
        <v>21.5468703703703</v>
      </c>
      <c r="AH48" s="121" t="n">
        <v>21.5396925925926</v>
      </c>
      <c r="AI48" s="121" t="n">
        <v>21.529937037037</v>
      </c>
      <c r="AJ48" s="121" t="n">
        <v>21.5124777183754</v>
      </c>
      <c r="AK48" s="121" t="n">
        <v>21.5014110962605</v>
      </c>
      <c r="AL48" s="121" t="n">
        <v>21.491611185364</v>
      </c>
      <c r="AM48" s="121" t="n">
        <v>21.4938757235649</v>
      </c>
      <c r="AN48" s="121" t="n">
        <v>21.4785109316962</v>
      </c>
      <c r="AO48" s="121" t="n">
        <v>21.4563145476368</v>
      </c>
      <c r="AP48" s="121" t="n">
        <v>21.4211757034828</v>
      </c>
      <c r="AQ48" s="121" t="n">
        <v>21.3898992859699</v>
      </c>
      <c r="AR48" s="121" t="n">
        <v>21.3563744271943</v>
      </c>
      <c r="AS48" s="121" t="n">
        <v>21.3432254042544</v>
      </c>
      <c r="AT48" s="121" t="n">
        <v>21.2882354551295</v>
      </c>
      <c r="AU48" s="121" t="n">
        <v>21.214028856918</v>
      </c>
      <c r="AV48" s="121" t="n">
        <v>21.096060013697</v>
      </c>
      <c r="AW48" s="121" t="n">
        <v>21.0018293142546</v>
      </c>
      <c r="AX48" s="121" t="n">
        <v>20.9067911626679</v>
      </c>
      <c r="AY48" s="121" t="n">
        <v>20.8004767632914</v>
      </c>
      <c r="AZ48" s="121" t="n">
        <v>20.7116753041499</v>
      </c>
      <c r="BA48" s="121" t="n">
        <v>20.629917989598</v>
      </c>
      <c r="BB48" s="121" t="n">
        <v>20.5548058876148</v>
      </c>
      <c r="BC48" s="122" t="n">
        <v>20.48744</v>
      </c>
      <c r="BD48" s="122" t="n">
        <v>20.42741</v>
      </c>
      <c r="BE48" s="122" t="n">
        <v>20.3774</v>
      </c>
      <c r="BF48" s="122" t="n">
        <v>20.33005</v>
      </c>
      <c r="BG48" s="122" t="n">
        <v>20.28805</v>
      </c>
      <c r="BH48" s="122" t="n">
        <v>20.25155</v>
      </c>
      <c r="BI48" s="122" t="n">
        <v>20.22009</v>
      </c>
      <c r="BJ48" s="122" t="n">
        <v>20.19385</v>
      </c>
      <c r="BK48" s="122" t="n">
        <v>20.17382</v>
      </c>
      <c r="BL48" s="122" t="n">
        <v>20.15723</v>
      </c>
      <c r="BM48" s="122" t="n">
        <v>20.14508</v>
      </c>
      <c r="BN48" s="122" t="n">
        <v>20.14576</v>
      </c>
      <c r="BO48" s="122" t="n">
        <v>20.13623</v>
      </c>
      <c r="BP48" s="122" t="n">
        <v>20.12485</v>
      </c>
      <c r="BQ48" s="122" t="n">
        <v>20.10171</v>
      </c>
      <c r="BR48" s="122" t="n">
        <v>20.0941</v>
      </c>
      <c r="BS48" s="122" t="n">
        <v>20.0921</v>
      </c>
      <c r="BT48" s="122" t="n">
        <v>20.0957</v>
      </c>
      <c r="BU48" s="122" t="n">
        <v>20.1049</v>
      </c>
      <c r="BV48" s="122" t="n">
        <v>20.1197</v>
      </c>
    </row>
    <row r="49" s="628" customFormat="true" ht="11.1" hidden="false" customHeight="true" outlineLevel="0" collapsed="false">
      <c r="A49" s="635" t="s">
        <v>1265</v>
      </c>
      <c r="B49" s="636" t="s">
        <v>728</v>
      </c>
      <c r="C49" s="121" t="n">
        <v>9.85521604938272</v>
      </c>
      <c r="D49" s="121" t="n">
        <v>9.8640012345679</v>
      </c>
      <c r="E49" s="121" t="n">
        <v>9.87968271604938</v>
      </c>
      <c r="F49" s="121" t="n">
        <v>9.91643827160494</v>
      </c>
      <c r="G49" s="121" t="n">
        <v>9.93527901234568</v>
      </c>
      <c r="H49" s="121" t="n">
        <v>9.95038271604938</v>
      </c>
      <c r="I49" s="121" t="n">
        <v>9.95714691358024</v>
      </c>
      <c r="J49" s="121" t="n">
        <v>9.96822839506172</v>
      </c>
      <c r="K49" s="121" t="n">
        <v>9.97902469135802</v>
      </c>
      <c r="L49" s="121" t="n">
        <v>9.98449876543211</v>
      </c>
      <c r="M49" s="121" t="n">
        <v>9.99850246913581</v>
      </c>
      <c r="N49" s="121" t="n">
        <v>10.0159987654321</v>
      </c>
      <c r="O49" s="121" t="n">
        <v>10.0491308641975</v>
      </c>
      <c r="P49" s="121" t="n">
        <v>10.0645049382716</v>
      </c>
      <c r="Q49" s="121" t="n">
        <v>10.0742641975308</v>
      </c>
      <c r="R49" s="121" t="n">
        <v>10.070487654321</v>
      </c>
      <c r="S49" s="121" t="n">
        <v>10.0749580246914</v>
      </c>
      <c r="T49" s="121" t="n">
        <v>10.0797543209877</v>
      </c>
      <c r="U49" s="121" t="n">
        <v>10.0822987654321</v>
      </c>
      <c r="V49" s="121" t="n">
        <v>10.0896802469135</v>
      </c>
      <c r="W49" s="121" t="n">
        <v>10.0993209876543</v>
      </c>
      <c r="X49" s="121" t="n">
        <v>10.1148358024691</v>
      </c>
      <c r="Y49" s="121" t="n">
        <v>10.1262839506173</v>
      </c>
      <c r="Z49" s="121" t="n">
        <v>10.1372802469136</v>
      </c>
      <c r="AA49" s="121" t="n">
        <v>10.1487975308642</v>
      </c>
      <c r="AB49" s="121" t="n">
        <v>10.1581604938272</v>
      </c>
      <c r="AC49" s="121" t="n">
        <v>10.1663419753087</v>
      </c>
      <c r="AD49" s="121" t="n">
        <v>10.1703345679013</v>
      </c>
      <c r="AE49" s="121" t="n">
        <v>10.1784086419754</v>
      </c>
      <c r="AF49" s="121" t="n">
        <v>10.1875567901235</v>
      </c>
      <c r="AG49" s="121" t="n">
        <v>10.2023913580247</v>
      </c>
      <c r="AH49" s="121" t="n">
        <v>10.2102283950617</v>
      </c>
      <c r="AI49" s="121" t="n">
        <v>10.2156802469135</v>
      </c>
      <c r="AJ49" s="121" t="n">
        <v>10.2173312810863</v>
      </c>
      <c r="AK49" s="121" t="n">
        <v>10.2190744869382</v>
      </c>
      <c r="AL49" s="121" t="n">
        <v>10.2194942319754</v>
      </c>
      <c r="AM49" s="121" t="n">
        <v>10.2227178179469</v>
      </c>
      <c r="AN49" s="121" t="n">
        <v>10.2173951650427</v>
      </c>
      <c r="AO49" s="121" t="n">
        <v>10.2076535750118</v>
      </c>
      <c r="AP49" s="121" t="n">
        <v>10.1838878781589</v>
      </c>
      <c r="AQ49" s="121" t="n">
        <v>10.1725122911462</v>
      </c>
      <c r="AR49" s="121" t="n">
        <v>10.1639216442785</v>
      </c>
      <c r="AS49" s="121" t="n">
        <v>10.1671662140525</v>
      </c>
      <c r="AT49" s="121" t="n">
        <v>10.1573577401019</v>
      </c>
      <c r="AU49" s="121" t="n">
        <v>10.1435464989235</v>
      </c>
      <c r="AV49" s="121" t="n">
        <v>10.1323788943942</v>
      </c>
      <c r="AW49" s="121" t="n">
        <v>10.1055773158528</v>
      </c>
      <c r="AX49" s="121" t="n">
        <v>10.0697881671759</v>
      </c>
      <c r="AY49" s="121" t="n">
        <v>10.007874436383</v>
      </c>
      <c r="AZ49" s="121" t="n">
        <v>9.96696290642089</v>
      </c>
      <c r="BA49" s="121" t="n">
        <v>9.92991656530899</v>
      </c>
      <c r="BB49" s="121" t="n">
        <v>9.89697029845729</v>
      </c>
      <c r="BC49" s="122" t="n">
        <v>9.867478</v>
      </c>
      <c r="BD49" s="122" t="n">
        <v>9.841675</v>
      </c>
      <c r="BE49" s="122" t="n">
        <v>9.8215</v>
      </c>
      <c r="BF49" s="122" t="n">
        <v>9.801621</v>
      </c>
      <c r="BG49" s="122" t="n">
        <v>9.783976</v>
      </c>
      <c r="BH49" s="122" t="n">
        <v>9.768376</v>
      </c>
      <c r="BI49" s="122" t="n">
        <v>9.755344</v>
      </c>
      <c r="BJ49" s="122" t="n">
        <v>9.74469</v>
      </c>
      <c r="BK49" s="122" t="n">
        <v>9.736096</v>
      </c>
      <c r="BL49" s="122" t="n">
        <v>9.730435</v>
      </c>
      <c r="BM49" s="122" t="n">
        <v>9.727388</v>
      </c>
      <c r="BN49" s="122" t="n">
        <v>9.731334</v>
      </c>
      <c r="BO49" s="122" t="n">
        <v>9.730235</v>
      </c>
      <c r="BP49" s="122" t="n">
        <v>9.728467</v>
      </c>
      <c r="BQ49" s="122" t="n">
        <v>9.722053</v>
      </c>
      <c r="BR49" s="122" t="n">
        <v>9.721934</v>
      </c>
      <c r="BS49" s="122" t="n">
        <v>9.72413</v>
      </c>
      <c r="BT49" s="122" t="n">
        <v>9.728641</v>
      </c>
      <c r="BU49" s="122" t="n">
        <v>9.735469</v>
      </c>
      <c r="BV49" s="122" t="n">
        <v>9.744612</v>
      </c>
    </row>
    <row r="50" s="628" customFormat="true" ht="11.1" hidden="false" customHeight="true" outlineLevel="0" collapsed="false">
      <c r="A50" s="635" t="s">
        <v>1266</v>
      </c>
      <c r="B50" s="636" t="s">
        <v>730</v>
      </c>
      <c r="C50" s="121" t="n">
        <v>25.3440728395061</v>
      </c>
      <c r="D50" s="121" t="n">
        <v>25.3929543209876</v>
      </c>
      <c r="E50" s="121" t="n">
        <v>25.4471728395062</v>
      </c>
      <c r="F50" s="121" t="n">
        <v>25.5094790123457</v>
      </c>
      <c r="G50" s="121" t="n">
        <v>25.5723086419753</v>
      </c>
      <c r="H50" s="121" t="n">
        <v>25.638412345679</v>
      </c>
      <c r="I50" s="121" t="n">
        <v>25.7253111111111</v>
      </c>
      <c r="J50" s="121" t="n">
        <v>25.7848222222222</v>
      </c>
      <c r="K50" s="121" t="n">
        <v>25.8344666666666</v>
      </c>
      <c r="L50" s="121" t="n">
        <v>25.8550987654321</v>
      </c>
      <c r="M50" s="121" t="n">
        <v>25.8993691358025</v>
      </c>
      <c r="N50" s="121" t="n">
        <v>25.9481320987655</v>
      </c>
      <c r="O50" s="121" t="n">
        <v>26.0123407407407</v>
      </c>
      <c r="P50" s="121" t="n">
        <v>26.061874074074</v>
      </c>
      <c r="Q50" s="121" t="n">
        <v>26.1076851851851</v>
      </c>
      <c r="R50" s="121" t="n">
        <v>26.1506234567901</v>
      </c>
      <c r="S50" s="121" t="n">
        <v>26.1883530864198</v>
      </c>
      <c r="T50" s="121" t="n">
        <v>26.2217234567901</v>
      </c>
      <c r="U50" s="121" t="n">
        <v>26.2365271604938</v>
      </c>
      <c r="V50" s="121" t="n">
        <v>26.2718345679012</v>
      </c>
      <c r="W50" s="121" t="n">
        <v>26.3134382716049</v>
      </c>
      <c r="X50" s="121" t="n">
        <v>26.3784790123456</v>
      </c>
      <c r="Y50" s="121" t="n">
        <v>26.4198197530864</v>
      </c>
      <c r="Z50" s="121" t="n">
        <v>26.4546012345679</v>
      </c>
      <c r="AA50" s="121" t="n">
        <v>26.4844037037037</v>
      </c>
      <c r="AB50" s="121" t="n">
        <v>26.5048814814815</v>
      </c>
      <c r="AC50" s="121" t="n">
        <v>26.5176148148148</v>
      </c>
      <c r="AD50" s="121" t="n">
        <v>26.5100061728395</v>
      </c>
      <c r="AE50" s="121" t="n">
        <v>26.5166987654321</v>
      </c>
      <c r="AF50" s="121" t="n">
        <v>26.5250950617285</v>
      </c>
      <c r="AG50" s="121" t="n">
        <v>26.5330567901235</v>
      </c>
      <c r="AH50" s="121" t="n">
        <v>26.5464641975309</v>
      </c>
      <c r="AI50" s="121" t="n">
        <v>26.5631790123457</v>
      </c>
      <c r="AJ50" s="121" t="n">
        <v>26.5968198291971</v>
      </c>
      <c r="AK50" s="121" t="n">
        <v>26.6099355128548</v>
      </c>
      <c r="AL50" s="121" t="n">
        <v>26.6161446579481</v>
      </c>
      <c r="AM50" s="121" t="n">
        <v>26.6269861186831</v>
      </c>
      <c r="AN50" s="121" t="n">
        <v>26.6107280459928</v>
      </c>
      <c r="AO50" s="121" t="n">
        <v>26.5789092940833</v>
      </c>
      <c r="AP50" s="121" t="n">
        <v>26.5123223891854</v>
      </c>
      <c r="AQ50" s="121" t="n">
        <v>26.4637878841644</v>
      </c>
      <c r="AR50" s="121" t="n">
        <v>26.4140983052511</v>
      </c>
      <c r="AS50" s="121" t="n">
        <v>26.3839548509043</v>
      </c>
      <c r="AT50" s="121" t="n">
        <v>26.3164292253622</v>
      </c>
      <c r="AU50" s="121" t="n">
        <v>26.2322226270838</v>
      </c>
      <c r="AV50" s="121" t="n">
        <v>26.1235493597554</v>
      </c>
      <c r="AW50" s="121" t="n">
        <v>26.0118200882394</v>
      </c>
      <c r="AX50" s="121" t="n">
        <v>25.8892491162223</v>
      </c>
      <c r="AY50" s="121" t="n">
        <v>25.7236101478558</v>
      </c>
      <c r="AZ50" s="121" t="n">
        <v>25.6035254967223</v>
      </c>
      <c r="BA50" s="121" t="n">
        <v>25.4967688669737</v>
      </c>
      <c r="BB50" s="121" t="n">
        <v>25.4058959280926</v>
      </c>
      <c r="BC50" s="122" t="n">
        <v>25.32388</v>
      </c>
      <c r="BD50" s="122" t="n">
        <v>25.25327</v>
      </c>
      <c r="BE50" s="122" t="n">
        <v>25.19956</v>
      </c>
      <c r="BF50" s="122" t="n">
        <v>25.14766</v>
      </c>
      <c r="BG50" s="122" t="n">
        <v>25.10307</v>
      </c>
      <c r="BH50" s="122" t="n">
        <v>25.06374</v>
      </c>
      <c r="BI50" s="122" t="n">
        <v>25.03529</v>
      </c>
      <c r="BJ50" s="122" t="n">
        <v>25.01566</v>
      </c>
      <c r="BK50" s="122" t="n">
        <v>25.00481</v>
      </c>
      <c r="BL50" s="122" t="n">
        <v>25.00288</v>
      </c>
      <c r="BM50" s="122" t="n">
        <v>25.00983</v>
      </c>
      <c r="BN50" s="122" t="n">
        <v>25.03907</v>
      </c>
      <c r="BO50" s="122" t="n">
        <v>25.05369</v>
      </c>
      <c r="BP50" s="122" t="n">
        <v>25.06712</v>
      </c>
      <c r="BQ50" s="122" t="n">
        <v>25.07114</v>
      </c>
      <c r="BR50" s="122" t="n">
        <v>25.08832</v>
      </c>
      <c r="BS50" s="122" t="n">
        <v>25.11046</v>
      </c>
      <c r="BT50" s="122" t="n">
        <v>25.13756</v>
      </c>
      <c r="BU50" s="122" t="n">
        <v>25.16962</v>
      </c>
      <c r="BV50" s="122" t="n">
        <v>25.20664</v>
      </c>
    </row>
    <row r="51" s="628" customFormat="true" ht="11.1" hidden="false" customHeight="true" outlineLevel="0" collapsed="false">
      <c r="A51" s="635" t="s">
        <v>1267</v>
      </c>
      <c r="B51" s="636" t="s">
        <v>732</v>
      </c>
      <c r="C51" s="121" t="n">
        <v>7.58600493827161</v>
      </c>
      <c r="D51" s="121" t="n">
        <v>7.59436790123457</v>
      </c>
      <c r="E51" s="121" t="n">
        <v>7.60492716049383</v>
      </c>
      <c r="F51" s="121" t="n">
        <v>7.62226049382717</v>
      </c>
      <c r="G51" s="121" t="n">
        <v>7.63377901234568</v>
      </c>
      <c r="H51" s="121" t="n">
        <v>7.64406049382717</v>
      </c>
      <c r="I51" s="121" t="n">
        <v>7.6522012345679</v>
      </c>
      <c r="J51" s="121" t="n">
        <v>7.66068641975309</v>
      </c>
      <c r="K51" s="121" t="n">
        <v>7.66861234567901</v>
      </c>
      <c r="L51" s="121" t="n">
        <v>7.67306049382716</v>
      </c>
      <c r="M51" s="121" t="n">
        <v>7.68205679012346</v>
      </c>
      <c r="N51" s="121" t="n">
        <v>7.69268271604938</v>
      </c>
      <c r="O51" s="121" t="n">
        <v>7.70884938271605</v>
      </c>
      <c r="P51" s="121" t="n">
        <v>7.71980123456791</v>
      </c>
      <c r="Q51" s="121" t="n">
        <v>7.72944938271605</v>
      </c>
      <c r="R51" s="121" t="n">
        <v>7.73716172839506</v>
      </c>
      <c r="S51" s="121" t="n">
        <v>7.74467654320987</v>
      </c>
      <c r="T51" s="121" t="n">
        <v>7.75136172839506</v>
      </c>
      <c r="U51" s="121" t="n">
        <v>7.75681728395062</v>
      </c>
      <c r="V51" s="121" t="n">
        <v>7.76214320987655</v>
      </c>
      <c r="W51" s="121" t="n">
        <v>7.76693950617284</v>
      </c>
      <c r="X51" s="121" t="n">
        <v>7.76837654320988</v>
      </c>
      <c r="Y51" s="121" t="n">
        <v>7.77423580246914</v>
      </c>
      <c r="Z51" s="121" t="n">
        <v>7.78168765432099</v>
      </c>
      <c r="AA51" s="121" t="n">
        <v>7.79494938271605</v>
      </c>
      <c r="AB51" s="121" t="n">
        <v>7.80242345679012</v>
      </c>
      <c r="AC51" s="121" t="n">
        <v>7.80832716049383</v>
      </c>
      <c r="AD51" s="121" t="n">
        <v>7.80975679012346</v>
      </c>
      <c r="AE51" s="121" t="n">
        <v>7.8146975308642</v>
      </c>
      <c r="AF51" s="121" t="n">
        <v>7.82024567901235</v>
      </c>
      <c r="AG51" s="121" t="n">
        <v>7.82753703703704</v>
      </c>
      <c r="AH51" s="121" t="n">
        <v>7.83344814814815</v>
      </c>
      <c r="AI51" s="121" t="n">
        <v>7.83911481481482</v>
      </c>
      <c r="AJ51" s="121" t="n">
        <v>7.84873713492623</v>
      </c>
      <c r="AK51" s="121" t="n">
        <v>7.85076483928711</v>
      </c>
      <c r="AL51" s="121" t="n">
        <v>7.84939802578665</v>
      </c>
      <c r="AM51" s="121" t="n">
        <v>7.84320953705342</v>
      </c>
      <c r="AN51" s="121" t="n">
        <v>7.83612405585886</v>
      </c>
      <c r="AO51" s="121" t="n">
        <v>7.82671442483153</v>
      </c>
      <c r="AP51" s="121" t="n">
        <v>7.8105802361744</v>
      </c>
      <c r="AQ51" s="121" t="n">
        <v>7.79982261132933</v>
      </c>
      <c r="AR51" s="121" t="n">
        <v>7.79004114249926</v>
      </c>
      <c r="AS51" s="121" t="n">
        <v>7.79150013438057</v>
      </c>
      <c r="AT51" s="121" t="n">
        <v>7.77597274905826</v>
      </c>
      <c r="AU51" s="121" t="n">
        <v>7.7537232912287</v>
      </c>
      <c r="AV51" s="121" t="n">
        <v>7.71919556778629</v>
      </c>
      <c r="AW51" s="121" t="n">
        <v>7.68766910977143</v>
      </c>
      <c r="AX51" s="121" t="n">
        <v>7.65358772407851</v>
      </c>
      <c r="AY51" s="121" t="n">
        <v>7.61013628528498</v>
      </c>
      <c r="AZ51" s="121" t="n">
        <v>7.57605638830288</v>
      </c>
      <c r="BA51" s="121" t="n">
        <v>7.54453290770965</v>
      </c>
      <c r="BB51" s="121" t="n">
        <v>7.51498809622094</v>
      </c>
      <c r="BC51" s="122" t="n">
        <v>7.489011</v>
      </c>
      <c r="BD51" s="122" t="n">
        <v>7.466023</v>
      </c>
      <c r="BE51" s="122" t="n">
        <v>7.446877</v>
      </c>
      <c r="BF51" s="122" t="n">
        <v>7.42923</v>
      </c>
      <c r="BG51" s="122" t="n">
        <v>7.413934</v>
      </c>
      <c r="BH51" s="122" t="n">
        <v>7.40068</v>
      </c>
      <c r="BI51" s="122" t="n">
        <v>7.390317</v>
      </c>
      <c r="BJ51" s="122" t="n">
        <v>7.382535</v>
      </c>
      <c r="BK51" s="122" t="n">
        <v>7.3777</v>
      </c>
      <c r="BL51" s="122" t="n">
        <v>7.374808</v>
      </c>
      <c r="BM51" s="122" t="n">
        <v>7.374224</v>
      </c>
      <c r="BN51" s="122" t="n">
        <v>7.379284</v>
      </c>
      <c r="BO51" s="122" t="n">
        <v>7.380812</v>
      </c>
      <c r="BP51" s="122" t="n">
        <v>7.382144</v>
      </c>
      <c r="BQ51" s="122" t="n">
        <v>7.380595</v>
      </c>
      <c r="BR51" s="122" t="n">
        <v>7.383551</v>
      </c>
      <c r="BS51" s="122" t="n">
        <v>7.388327</v>
      </c>
      <c r="BT51" s="122" t="n">
        <v>7.394922</v>
      </c>
      <c r="BU51" s="122" t="n">
        <v>7.403336</v>
      </c>
      <c r="BV51" s="122" t="n">
        <v>7.41357</v>
      </c>
    </row>
    <row r="52" s="628" customFormat="true" ht="11.1" hidden="false" customHeight="true" outlineLevel="0" collapsed="false">
      <c r="A52" s="635" t="s">
        <v>1268</v>
      </c>
      <c r="B52" s="636" t="s">
        <v>734</v>
      </c>
      <c r="C52" s="121" t="n">
        <v>14.1686543209877</v>
      </c>
      <c r="D52" s="121" t="n">
        <v>14.1943469135803</v>
      </c>
      <c r="E52" s="121" t="n">
        <v>14.2257987654321</v>
      </c>
      <c r="F52" s="121" t="n">
        <v>14.2772271604938</v>
      </c>
      <c r="G52" s="121" t="n">
        <v>14.3095345679012</v>
      </c>
      <c r="H52" s="121" t="n">
        <v>14.3369382716049</v>
      </c>
      <c r="I52" s="121" t="n">
        <v>14.3655222222222</v>
      </c>
      <c r="J52" s="121" t="n">
        <v>14.3785555555556</v>
      </c>
      <c r="K52" s="121" t="n">
        <v>14.3821222222222</v>
      </c>
      <c r="L52" s="121" t="n">
        <v>14.3397185185185</v>
      </c>
      <c r="M52" s="121" t="n">
        <v>14.3517296296296</v>
      </c>
      <c r="N52" s="121" t="n">
        <v>14.3816518518518</v>
      </c>
      <c r="O52" s="121" t="n">
        <v>14.4593864197531</v>
      </c>
      <c r="P52" s="121" t="n">
        <v>14.5027049382716</v>
      </c>
      <c r="Q52" s="121" t="n">
        <v>14.5415086419753</v>
      </c>
      <c r="R52" s="121" t="n">
        <v>14.570375308642</v>
      </c>
      <c r="S52" s="121" t="n">
        <v>14.6042160493828</v>
      </c>
      <c r="T52" s="121" t="n">
        <v>14.6376086419753</v>
      </c>
      <c r="U52" s="121" t="n">
        <v>14.6669037037037</v>
      </c>
      <c r="V52" s="121" t="n">
        <v>14.702137037037</v>
      </c>
      <c r="W52" s="121" t="n">
        <v>14.7396592592592</v>
      </c>
      <c r="X52" s="121" t="n">
        <v>14.7843888888888</v>
      </c>
      <c r="Y52" s="121" t="n">
        <v>14.8228</v>
      </c>
      <c r="Z52" s="121" t="n">
        <v>14.8598111111111</v>
      </c>
      <c r="AA52" s="121" t="n">
        <v>14.8977037037037</v>
      </c>
      <c r="AB52" s="121" t="n">
        <v>14.9302037037037</v>
      </c>
      <c r="AC52" s="121" t="n">
        <v>14.9595925925926</v>
      </c>
      <c r="AD52" s="121" t="n">
        <v>14.9810061728395</v>
      </c>
      <c r="AE52" s="121" t="n">
        <v>15.0078209876543</v>
      </c>
      <c r="AF52" s="121" t="n">
        <v>15.0351728395062</v>
      </c>
      <c r="AG52" s="121" t="n">
        <v>15.0642716049383</v>
      </c>
      <c r="AH52" s="121" t="n">
        <v>15.0917901234568</v>
      </c>
      <c r="AI52" s="121" t="n">
        <v>15.118938271605</v>
      </c>
      <c r="AJ52" s="121" t="n">
        <v>15.1511836415289</v>
      </c>
      <c r="AK52" s="121" t="n">
        <v>15.1734903548267</v>
      </c>
      <c r="AL52" s="121" t="n">
        <v>15.1913260036445</v>
      </c>
      <c r="AM52" s="121" t="n">
        <v>15.1987653207541</v>
      </c>
      <c r="AN52" s="121" t="n">
        <v>15.212102791033</v>
      </c>
      <c r="AO52" s="121" t="n">
        <v>15.2254131472531</v>
      </c>
      <c r="AP52" s="121" t="n">
        <v>15.239745838715</v>
      </c>
      <c r="AQ52" s="121" t="n">
        <v>15.2522148798419</v>
      </c>
      <c r="AR52" s="121" t="n">
        <v>15.2638697199345</v>
      </c>
      <c r="AS52" s="121" t="n">
        <v>15.2801471876926</v>
      </c>
      <c r="AT52" s="121" t="n">
        <v>15.2860960041916</v>
      </c>
      <c r="AU52" s="121" t="n">
        <v>15.2871529981313</v>
      </c>
      <c r="AV52" s="121" t="n">
        <v>15.3041349243909</v>
      </c>
      <c r="AW52" s="121" t="n">
        <v>15.2797957070526</v>
      </c>
      <c r="AX52" s="121" t="n">
        <v>15.2349521009956</v>
      </c>
      <c r="AY52" s="121" t="n">
        <v>15.135077594131</v>
      </c>
      <c r="AZ52" s="121" t="n">
        <v>15.0751200947035</v>
      </c>
      <c r="BA52" s="121" t="n">
        <v>15.0205530906241</v>
      </c>
      <c r="BB52" s="121" t="n">
        <v>14.9700188341331</v>
      </c>
      <c r="BC52" s="122" t="n">
        <v>14.92725</v>
      </c>
      <c r="BD52" s="122" t="n">
        <v>14.89089</v>
      </c>
      <c r="BE52" s="122" t="n">
        <v>14.86463</v>
      </c>
      <c r="BF52" s="122" t="n">
        <v>14.83832</v>
      </c>
      <c r="BG52" s="122" t="n">
        <v>14.81566</v>
      </c>
      <c r="BH52" s="122" t="n">
        <v>14.79417</v>
      </c>
      <c r="BI52" s="122" t="n">
        <v>14.78067</v>
      </c>
      <c r="BJ52" s="122" t="n">
        <v>14.77268</v>
      </c>
      <c r="BK52" s="122" t="n">
        <v>14.77137</v>
      </c>
      <c r="BL52" s="122" t="n">
        <v>14.77352</v>
      </c>
      <c r="BM52" s="122" t="n">
        <v>14.78029</v>
      </c>
      <c r="BN52" s="122" t="n">
        <v>14.79905</v>
      </c>
      <c r="BO52" s="122" t="n">
        <v>14.80956</v>
      </c>
      <c r="BP52" s="122" t="n">
        <v>14.81918</v>
      </c>
      <c r="BQ52" s="122" t="n">
        <v>14.82252</v>
      </c>
      <c r="BR52" s="122" t="n">
        <v>14.83439</v>
      </c>
      <c r="BS52" s="122" t="n">
        <v>14.8494</v>
      </c>
      <c r="BT52" s="122" t="n">
        <v>14.86756</v>
      </c>
      <c r="BU52" s="122" t="n">
        <v>14.88887</v>
      </c>
      <c r="BV52" s="122" t="n">
        <v>14.91332</v>
      </c>
    </row>
    <row r="53" s="628" customFormat="true" ht="11.1" hidden="false" customHeight="true" outlineLevel="0" collapsed="false">
      <c r="A53" s="635" t="s">
        <v>1269</v>
      </c>
      <c r="B53" s="636" t="s">
        <v>736</v>
      </c>
      <c r="C53" s="121" t="n">
        <v>9.03405185185185</v>
      </c>
      <c r="D53" s="121" t="n">
        <v>9.05981851851851</v>
      </c>
      <c r="E53" s="121" t="n">
        <v>9.08952962962962</v>
      </c>
      <c r="F53" s="121" t="n">
        <v>9.12787160493827</v>
      </c>
      <c r="G53" s="121" t="n">
        <v>9.16195679012346</v>
      </c>
      <c r="H53" s="121" t="n">
        <v>9.19647160493827</v>
      </c>
      <c r="I53" s="121" t="n">
        <v>9.23490740740741</v>
      </c>
      <c r="J53" s="121" t="n">
        <v>9.26766296296296</v>
      </c>
      <c r="K53" s="121" t="n">
        <v>9.29822962962963</v>
      </c>
      <c r="L53" s="121" t="n">
        <v>9.31787160493827</v>
      </c>
      <c r="M53" s="121" t="n">
        <v>9.35061234567902</v>
      </c>
      <c r="N53" s="121" t="n">
        <v>9.38771604938272</v>
      </c>
      <c r="O53" s="121" t="n">
        <v>9.44125185185186</v>
      </c>
      <c r="P53" s="121" t="n">
        <v>9.47802962962964</v>
      </c>
      <c r="Q53" s="121" t="n">
        <v>9.51011851851852</v>
      </c>
      <c r="R53" s="121" t="n">
        <v>9.53507407407408</v>
      </c>
      <c r="S53" s="121" t="n">
        <v>9.55961851851852</v>
      </c>
      <c r="T53" s="121" t="n">
        <v>9.58130740740741</v>
      </c>
      <c r="U53" s="121" t="n">
        <v>9.59685679012346</v>
      </c>
      <c r="V53" s="121" t="n">
        <v>9.6152975308642</v>
      </c>
      <c r="W53" s="121" t="n">
        <v>9.63334567901235</v>
      </c>
      <c r="X53" s="121" t="n">
        <v>9.64959876543211</v>
      </c>
      <c r="Y53" s="121" t="n">
        <v>9.66791358024692</v>
      </c>
      <c r="Z53" s="121" t="n">
        <v>9.68688765432099</v>
      </c>
      <c r="AA53" s="121" t="n">
        <v>9.71044197530864</v>
      </c>
      <c r="AB53" s="121" t="n">
        <v>9.72779382716049</v>
      </c>
      <c r="AC53" s="121" t="n">
        <v>9.74286419753086</v>
      </c>
      <c r="AD53" s="121" t="n">
        <v>9.75418148148148</v>
      </c>
      <c r="AE53" s="121" t="n">
        <v>9.76579259259259</v>
      </c>
      <c r="AF53" s="121" t="n">
        <v>9.77622592592593</v>
      </c>
      <c r="AG53" s="121" t="n">
        <v>9.78708148148149</v>
      </c>
      <c r="AH53" s="121" t="n">
        <v>9.79395925925927</v>
      </c>
      <c r="AI53" s="121" t="n">
        <v>9.79845925925927</v>
      </c>
      <c r="AJ53" s="121" t="n">
        <v>9.79713016111819</v>
      </c>
      <c r="AK53" s="121" t="n">
        <v>9.7994630958351</v>
      </c>
      <c r="AL53" s="121" t="n">
        <v>9.8020067430467</v>
      </c>
      <c r="AM53" s="121" t="n">
        <v>9.81035466534327</v>
      </c>
      <c r="AN53" s="121" t="n">
        <v>9.80912456560154</v>
      </c>
      <c r="AO53" s="121" t="n">
        <v>9.80391000641179</v>
      </c>
      <c r="AP53" s="121" t="n">
        <v>9.79553039512234</v>
      </c>
      <c r="AQ53" s="121" t="n">
        <v>9.78173236152532</v>
      </c>
      <c r="AR53" s="121" t="n">
        <v>9.76333531296905</v>
      </c>
      <c r="AS53" s="121" t="n">
        <v>9.74300810191326</v>
      </c>
      <c r="AT53" s="121" t="n">
        <v>9.7134113840937</v>
      </c>
      <c r="AU53" s="121" t="n">
        <v>9.67721401197008</v>
      </c>
      <c r="AV53" s="121" t="n">
        <v>9.6257774507063</v>
      </c>
      <c r="AW53" s="121" t="n">
        <v>9.58285767110168</v>
      </c>
      <c r="AX53" s="121" t="n">
        <v>9.5398161383201</v>
      </c>
      <c r="AY53" s="121" t="n">
        <v>9.49172895942743</v>
      </c>
      <c r="AZ53" s="121" t="n">
        <v>9.45213683999255</v>
      </c>
      <c r="BA53" s="121" t="n">
        <v>9.4161158870813</v>
      </c>
      <c r="BB53" s="121" t="n">
        <v>9.38209358555229</v>
      </c>
      <c r="BC53" s="122" t="n">
        <v>9.354394</v>
      </c>
      <c r="BD53" s="122" t="n">
        <v>9.331446</v>
      </c>
      <c r="BE53" s="122" t="n">
        <v>9.316076</v>
      </c>
      <c r="BF53" s="122" t="n">
        <v>9.300507</v>
      </c>
      <c r="BG53" s="122" t="n">
        <v>9.287567</v>
      </c>
      <c r="BH53" s="122" t="n">
        <v>9.277299</v>
      </c>
      <c r="BI53" s="122" t="n">
        <v>9.269584</v>
      </c>
      <c r="BJ53" s="122" t="n">
        <v>9.264465</v>
      </c>
      <c r="BK53" s="122" t="n">
        <v>9.26185</v>
      </c>
      <c r="BL53" s="122" t="n">
        <v>9.261991</v>
      </c>
      <c r="BM53" s="122" t="n">
        <v>9.264798</v>
      </c>
      <c r="BN53" s="122" t="n">
        <v>9.274007</v>
      </c>
      <c r="BO53" s="122" t="n">
        <v>9.279338</v>
      </c>
      <c r="BP53" s="122" t="n">
        <v>9.28453</v>
      </c>
      <c r="BQ53" s="122" t="n">
        <v>9.286887</v>
      </c>
      <c r="BR53" s="122" t="n">
        <v>9.29382</v>
      </c>
      <c r="BS53" s="122" t="n">
        <v>9.302633</v>
      </c>
      <c r="BT53" s="122" t="n">
        <v>9.313328</v>
      </c>
      <c r="BU53" s="122" t="n">
        <v>9.325903</v>
      </c>
      <c r="BV53" s="122" t="n">
        <v>9.34036</v>
      </c>
    </row>
    <row r="54" s="628" customFormat="true" ht="11.1" hidden="false" customHeight="true" outlineLevel="0" collapsed="false">
      <c r="A54" s="646" t="s">
        <v>1270</v>
      </c>
      <c r="B54" s="647" t="s">
        <v>738</v>
      </c>
      <c r="C54" s="124" t="n">
        <v>19.9319456790124</v>
      </c>
      <c r="D54" s="124" t="n">
        <v>19.9609975308642</v>
      </c>
      <c r="E54" s="124" t="n">
        <v>19.9939567901235</v>
      </c>
      <c r="F54" s="124" t="n">
        <v>20.0329814814815</v>
      </c>
      <c r="G54" s="124" t="n">
        <v>20.072137037037</v>
      </c>
      <c r="H54" s="124" t="n">
        <v>20.1135814814815</v>
      </c>
      <c r="I54" s="124" t="n">
        <v>20.1602975308642</v>
      </c>
      <c r="J54" s="124" t="n">
        <v>20.2040827160494</v>
      </c>
      <c r="K54" s="124" t="n">
        <v>20.2479197530864</v>
      </c>
      <c r="L54" s="124" t="n">
        <v>20.2975172839506</v>
      </c>
      <c r="M54" s="124" t="n">
        <v>20.3371765432099</v>
      </c>
      <c r="N54" s="124" t="n">
        <v>20.3726061728395</v>
      </c>
      <c r="O54" s="124" t="n">
        <v>20.3983444444445</v>
      </c>
      <c r="P54" s="124" t="n">
        <v>20.4294111111112</v>
      </c>
      <c r="Q54" s="124" t="n">
        <v>20.4603444444445</v>
      </c>
      <c r="R54" s="124" t="n">
        <v>20.4924777777778</v>
      </c>
      <c r="S54" s="124" t="n">
        <v>20.5221444444445</v>
      </c>
      <c r="T54" s="124" t="n">
        <v>20.5506777777778</v>
      </c>
      <c r="U54" s="124" t="n">
        <v>20.5798456790124</v>
      </c>
      <c r="V54" s="124" t="n">
        <v>20.6047864197531</v>
      </c>
      <c r="W54" s="124" t="n">
        <v>20.6272679012346</v>
      </c>
      <c r="X54" s="124" t="n">
        <v>20.6424506172839</v>
      </c>
      <c r="Y54" s="124" t="n">
        <v>20.6636432098765</v>
      </c>
      <c r="Z54" s="124" t="n">
        <v>20.6860061728395</v>
      </c>
      <c r="AA54" s="124" t="n">
        <v>20.718887654321</v>
      </c>
      <c r="AB54" s="124" t="n">
        <v>20.7365802469136</v>
      </c>
      <c r="AC54" s="124" t="n">
        <v>20.7484320987654</v>
      </c>
      <c r="AD54" s="124" t="n">
        <v>20.7427395061729</v>
      </c>
      <c r="AE54" s="124" t="n">
        <v>20.751687654321</v>
      </c>
      <c r="AF54" s="124" t="n">
        <v>20.7635728395062</v>
      </c>
      <c r="AG54" s="124" t="n">
        <v>20.7888</v>
      </c>
      <c r="AH54" s="124" t="n">
        <v>20.7987555555555</v>
      </c>
      <c r="AI54" s="124" t="n">
        <v>20.8038444444444</v>
      </c>
      <c r="AJ54" s="124" t="n">
        <v>20.8009040457582</v>
      </c>
      <c r="AK54" s="124" t="n">
        <v>20.7986315669951</v>
      </c>
      <c r="AL54" s="124" t="n">
        <v>20.7938643872467</v>
      </c>
      <c r="AM54" s="124" t="n">
        <v>20.7903045039995</v>
      </c>
      <c r="AN54" s="124" t="n">
        <v>20.7777714241656</v>
      </c>
      <c r="AO54" s="124" t="n">
        <v>20.7599671452315</v>
      </c>
      <c r="AP54" s="124" t="n">
        <v>20.7333689146037</v>
      </c>
      <c r="AQ54" s="124" t="n">
        <v>20.7076643019143</v>
      </c>
      <c r="AR54" s="124" t="n">
        <v>20.6793305545699</v>
      </c>
      <c r="AS54" s="124" t="n">
        <v>20.6601004643836</v>
      </c>
      <c r="AT54" s="124" t="n">
        <v>20.6177088538693</v>
      </c>
      <c r="AU54" s="124" t="n">
        <v>20.56388851484</v>
      </c>
      <c r="AV54" s="124" t="n">
        <v>20.4936776927366</v>
      </c>
      <c r="AW54" s="124" t="n">
        <v>20.4207212125969</v>
      </c>
      <c r="AX54" s="124" t="n">
        <v>20.3400573198618</v>
      </c>
      <c r="AY54" s="124" t="n">
        <v>20.2385160935463</v>
      </c>
      <c r="AZ54" s="124" t="n">
        <v>20.1523148163589</v>
      </c>
      <c r="BA54" s="124" t="n">
        <v>20.0682835673145</v>
      </c>
      <c r="BB54" s="124" t="n">
        <v>19.9753211350429</v>
      </c>
      <c r="BC54" s="125" t="n">
        <v>19.90396</v>
      </c>
      <c r="BD54" s="125" t="n">
        <v>19.84309</v>
      </c>
      <c r="BE54" s="125" t="n">
        <v>19.7976</v>
      </c>
      <c r="BF54" s="125" t="n">
        <v>19.75406</v>
      </c>
      <c r="BG54" s="125" t="n">
        <v>19.71735</v>
      </c>
      <c r="BH54" s="125" t="n">
        <v>19.6824</v>
      </c>
      <c r="BI54" s="125" t="n">
        <v>19.66317</v>
      </c>
      <c r="BJ54" s="125" t="n">
        <v>19.65458</v>
      </c>
      <c r="BK54" s="125" t="n">
        <v>19.6635</v>
      </c>
      <c r="BL54" s="125" t="n">
        <v>19.67104</v>
      </c>
      <c r="BM54" s="125" t="n">
        <v>19.68406</v>
      </c>
      <c r="BN54" s="125" t="n">
        <v>19.71048</v>
      </c>
      <c r="BO54" s="125" t="n">
        <v>19.72854</v>
      </c>
      <c r="BP54" s="125" t="n">
        <v>19.74614</v>
      </c>
      <c r="BQ54" s="125" t="n">
        <v>19.75826</v>
      </c>
      <c r="BR54" s="125" t="n">
        <v>19.77874</v>
      </c>
      <c r="BS54" s="125" t="n">
        <v>19.80255</v>
      </c>
      <c r="BT54" s="125" t="n">
        <v>19.82969</v>
      </c>
      <c r="BU54" s="125" t="n">
        <v>19.86016</v>
      </c>
      <c r="BV54" s="125" t="n">
        <v>19.89395</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90" t="s">
        <v>102</v>
      </c>
      <c r="C56" s="90"/>
      <c r="D56" s="90"/>
      <c r="E56" s="90"/>
      <c r="F56" s="90"/>
      <c r="G56" s="90"/>
      <c r="H56" s="90"/>
      <c r="I56" s="90"/>
      <c r="J56" s="90"/>
      <c r="K56" s="90"/>
      <c r="L56" s="90"/>
      <c r="M56" s="90"/>
      <c r="N56" s="90"/>
      <c r="O56" s="90"/>
      <c r="P56" s="90"/>
      <c r="Q56" s="90"/>
    </row>
    <row r="57" s="651" customFormat="true" ht="12" hidden="false" customHeight="true" outlineLevel="0" collapsed="false">
      <c r="A57" s="650"/>
      <c r="B57" s="96" t="s">
        <v>110</v>
      </c>
      <c r="C57" s="96"/>
      <c r="D57" s="96"/>
      <c r="E57" s="96"/>
      <c r="F57" s="96"/>
      <c r="G57" s="96"/>
      <c r="H57" s="96"/>
      <c r="I57" s="96"/>
      <c r="J57" s="96"/>
      <c r="K57" s="96"/>
      <c r="L57" s="96"/>
      <c r="M57" s="96"/>
      <c r="N57" s="96"/>
      <c r="O57" s="96"/>
      <c r="P57" s="96"/>
      <c r="Q57" s="96"/>
    </row>
    <row r="58" s="651" customFormat="true" ht="12" hidden="false" customHeight="true" outlineLevel="0" collapsed="false">
      <c r="A58" s="650"/>
      <c r="B58" s="98" t="s">
        <v>763</v>
      </c>
      <c r="C58" s="98"/>
      <c r="D58" s="98"/>
      <c r="E58" s="98"/>
      <c r="F58" s="98"/>
      <c r="G58" s="98"/>
      <c r="H58" s="98"/>
      <c r="I58" s="98"/>
      <c r="J58" s="98"/>
      <c r="K58" s="98"/>
      <c r="L58" s="98"/>
      <c r="M58" s="98"/>
      <c r="N58" s="98"/>
      <c r="O58" s="98"/>
      <c r="P58" s="98"/>
      <c r="Q58" s="98"/>
    </row>
    <row r="59" s="652" customFormat="true" ht="12" hidden="false" customHeight="true" outlineLevel="0" collapsed="false">
      <c r="A59" s="650"/>
      <c r="B59" s="251" t="s">
        <v>764</v>
      </c>
      <c r="C59" s="251"/>
      <c r="D59" s="251"/>
      <c r="E59" s="251"/>
      <c r="F59" s="251"/>
      <c r="G59" s="251"/>
      <c r="H59" s="251"/>
      <c r="I59" s="251"/>
      <c r="J59" s="251"/>
      <c r="K59" s="251"/>
      <c r="L59" s="251"/>
      <c r="M59" s="251"/>
      <c r="N59" s="251"/>
      <c r="O59" s="251"/>
      <c r="P59" s="251"/>
      <c r="Q59" s="251"/>
    </row>
    <row r="60" s="651" customFormat="true" ht="12" hidden="false" customHeight="true" outlineLevel="0" collapsed="false">
      <c r="A60" s="650"/>
      <c r="B60" s="96" t="s">
        <v>1271</v>
      </c>
      <c r="C60" s="96"/>
      <c r="D60" s="96"/>
      <c r="E60" s="96"/>
      <c r="F60" s="96"/>
      <c r="G60" s="96"/>
      <c r="H60" s="96"/>
      <c r="I60" s="96"/>
      <c r="J60" s="96"/>
      <c r="K60" s="96"/>
      <c r="L60" s="96"/>
      <c r="M60" s="96"/>
      <c r="N60" s="96"/>
      <c r="O60" s="96"/>
      <c r="P60" s="96"/>
      <c r="Q60" s="96"/>
    </row>
    <row r="61" s="651" customFormat="true" ht="12" hidden="false" customHeight="true" outlineLevel="0" collapsed="false">
      <c r="A61" s="650"/>
      <c r="B61" s="98" t="s">
        <v>114</v>
      </c>
      <c r="C61" s="98"/>
      <c r="D61" s="98"/>
      <c r="E61" s="98"/>
      <c r="F61" s="98"/>
      <c r="G61" s="98"/>
      <c r="H61" s="98"/>
      <c r="I61" s="98"/>
      <c r="J61" s="98"/>
      <c r="K61" s="98"/>
      <c r="L61" s="98"/>
      <c r="M61" s="98"/>
      <c r="N61" s="98"/>
      <c r="O61" s="98"/>
      <c r="P61" s="98"/>
      <c r="Q61" s="98"/>
    </row>
    <row r="62" s="651" customFormat="true" ht="12" hidden="false" customHeight="true" outlineLevel="0" collapsed="false">
      <c r="A62" s="137"/>
      <c r="B62" s="138" t="s">
        <v>1272</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0.2"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0.2"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0.2"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0.2"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0.2"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0.2"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0.2"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0.2"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0.2"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0.2"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0.2"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0.2"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0.2"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0.2"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0.2"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0.2"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0.2"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0.2"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0.2"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0.2"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0.2"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0.2"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0.2"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0.2"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0.2"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0.2"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0.2"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0.2"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0.2"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0.2"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0.2"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0.2"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0.2"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0.2"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0.2"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0.2"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0.2"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0.2"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0.2"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0.2"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0.2"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0.2"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0.2"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0.2"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0.2"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0.2"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0.2"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0.2"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0.2"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0.2"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0.2"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0.2"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0.2"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0.2"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0.2"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0.2"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0.2"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0.2"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0.2"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0.2"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0.2"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0.2"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0.2"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0.2"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0.2"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0.2"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0.2"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0.2"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0.2"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0.2"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0.2"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0.2"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0.2"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0.2"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0.2"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0.2"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0.2"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0.2"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0.2"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0.2"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L5" activePane="bottomRight" state="frozen"/>
      <selection pane="topLeft" activeCell="A1" activeCellId="0" sqref="A1"/>
      <selection pane="topRight" activeCell="AL1" activeCellId="0" sqref="AL1"/>
      <selection pane="bottomLeft" activeCell="A5" activeCellId="0" sqref="A5"/>
      <selection pane="bottomRight" activeCell="AU54" activeCellId="0" sqref="AU54"/>
    </sheetView>
  </sheetViews>
  <sheetFormatPr defaultColWidth="9.875" defaultRowHeight="12" zeroHeight="false" outlineLevelRow="0" outlineLevelCol="0"/>
  <cols>
    <col collapsed="false" customWidth="true" hidden="false" outlineLevel="0" max="1" min="1" style="654" width="13.43"/>
    <col collapsed="false" customWidth="true" hidden="false" outlineLevel="0" max="2" min="2" style="654" width="17.32"/>
    <col collapsed="false" customWidth="true" hidden="false" outlineLevel="0" max="74" min="3" style="654" width="6.66"/>
    <col collapsed="false" customWidth="false" hidden="false" outlineLevel="0" max="257" min="75" style="654" width="9.87"/>
  </cols>
  <sheetData>
    <row r="1" customFormat="false" ht="13.2"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2" hidden="false" customHeight="tru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631"/>
      <c r="B5" s="659" t="s">
        <v>1273</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74</v>
      </c>
      <c r="B6" s="662" t="s">
        <v>722</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91</v>
      </c>
      <c r="AW6" s="663" t="n">
        <v>758</v>
      </c>
      <c r="AX6" s="663" t="n">
        <v>1048</v>
      </c>
      <c r="AY6" s="663" t="n">
        <v>1417</v>
      </c>
      <c r="AZ6" s="663" t="n">
        <v>1030</v>
      </c>
      <c r="BA6" s="663" t="n">
        <v>939</v>
      </c>
      <c r="BB6" s="663" t="n">
        <v>514</v>
      </c>
      <c r="BC6" s="664" t="n">
        <v>280</v>
      </c>
      <c r="BD6" s="664" t="n">
        <v>63</v>
      </c>
      <c r="BE6" s="664" t="n">
        <v>10</v>
      </c>
      <c r="BF6" s="664" t="n">
        <v>23</v>
      </c>
      <c r="BG6" s="664" t="n">
        <v>147</v>
      </c>
      <c r="BH6" s="664" t="n">
        <v>462</v>
      </c>
      <c r="BI6" s="664" t="n">
        <v>724</v>
      </c>
      <c r="BJ6" s="664" t="n">
        <v>1077</v>
      </c>
      <c r="BK6" s="664" t="n">
        <v>1244</v>
      </c>
      <c r="BL6" s="664" t="n">
        <v>1059</v>
      </c>
      <c r="BM6" s="664" t="n">
        <v>912</v>
      </c>
      <c r="BN6" s="664" t="n">
        <v>583</v>
      </c>
      <c r="BO6" s="664" t="n">
        <v>281</v>
      </c>
      <c r="BP6" s="664" t="n">
        <v>66</v>
      </c>
      <c r="BQ6" s="664" t="n">
        <v>11</v>
      </c>
      <c r="BR6" s="664" t="n">
        <v>25.7396957980706</v>
      </c>
      <c r="BS6" s="664" t="n">
        <v>155.353505835482</v>
      </c>
      <c r="BT6" s="664" t="n">
        <v>461.845047652646</v>
      </c>
      <c r="BU6" s="664" t="n">
        <v>726.913157000593</v>
      </c>
      <c r="BV6" s="664" t="n">
        <v>1064.894589852</v>
      </c>
    </row>
    <row r="7" customFormat="false" ht="11.1" hidden="false" customHeight="true" outlineLevel="0" collapsed="false">
      <c r="A7" s="635" t="s">
        <v>1275</v>
      </c>
      <c r="B7" s="662" t="s">
        <v>724</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3</v>
      </c>
      <c r="AW7" s="663" t="n">
        <v>698</v>
      </c>
      <c r="AX7" s="663" t="n">
        <v>973</v>
      </c>
      <c r="AY7" s="663" t="n">
        <v>1288</v>
      </c>
      <c r="AZ7" s="663" t="n">
        <v>931</v>
      </c>
      <c r="BA7" s="663" t="n">
        <v>811</v>
      </c>
      <c r="BB7" s="663" t="n">
        <v>450</v>
      </c>
      <c r="BC7" s="664" t="n">
        <v>217</v>
      </c>
      <c r="BD7" s="664" t="n">
        <v>38</v>
      </c>
      <c r="BE7" s="664" t="n">
        <v>6</v>
      </c>
      <c r="BF7" s="664" t="n">
        <v>15</v>
      </c>
      <c r="BG7" s="664" t="n">
        <v>103</v>
      </c>
      <c r="BH7" s="664" t="n">
        <v>397</v>
      </c>
      <c r="BI7" s="664" t="n">
        <v>666</v>
      </c>
      <c r="BJ7" s="664" t="n">
        <v>997</v>
      </c>
      <c r="BK7" s="664" t="n">
        <v>1152</v>
      </c>
      <c r="BL7" s="664" t="n">
        <v>978</v>
      </c>
      <c r="BM7" s="664" t="n">
        <v>823</v>
      </c>
      <c r="BN7" s="664" t="n">
        <v>495</v>
      </c>
      <c r="BO7" s="664" t="n">
        <v>217</v>
      </c>
      <c r="BP7" s="664" t="n">
        <v>39</v>
      </c>
      <c r="BQ7" s="664" t="n">
        <v>6</v>
      </c>
      <c r="BR7" s="664" t="n">
        <v>16.0420193492971</v>
      </c>
      <c r="BS7" s="664" t="n">
        <v>104.42129941765</v>
      </c>
      <c r="BT7" s="664" t="n">
        <v>397.03932229152</v>
      </c>
      <c r="BU7" s="664" t="n">
        <v>667.939227085993</v>
      </c>
      <c r="BV7" s="664" t="n">
        <v>981.424379735075</v>
      </c>
    </row>
    <row r="8" customFormat="false" ht="11.1" hidden="false" customHeight="true" outlineLevel="0" collapsed="false">
      <c r="A8" s="635" t="s">
        <v>1276</v>
      </c>
      <c r="B8" s="662" t="s">
        <v>726</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4</v>
      </c>
      <c r="AW8" s="663" t="n">
        <v>786</v>
      </c>
      <c r="AX8" s="663" t="n">
        <v>1218</v>
      </c>
      <c r="AY8" s="663" t="n">
        <v>1468</v>
      </c>
      <c r="AZ8" s="663" t="n">
        <v>1021</v>
      </c>
      <c r="BA8" s="663" t="n">
        <v>798</v>
      </c>
      <c r="BB8" s="663" t="n">
        <v>501</v>
      </c>
      <c r="BC8" s="664" t="n">
        <v>238</v>
      </c>
      <c r="BD8" s="664" t="n">
        <v>50</v>
      </c>
      <c r="BE8" s="664" t="n">
        <v>9</v>
      </c>
      <c r="BF8" s="664" t="n">
        <v>26</v>
      </c>
      <c r="BG8" s="664" t="n">
        <v>121</v>
      </c>
      <c r="BH8" s="664" t="n">
        <v>424</v>
      </c>
      <c r="BI8" s="664" t="n">
        <v>756</v>
      </c>
      <c r="BJ8" s="664" t="n">
        <v>1132</v>
      </c>
      <c r="BK8" s="664" t="n">
        <v>1284</v>
      </c>
      <c r="BL8" s="664" t="n">
        <v>1042</v>
      </c>
      <c r="BM8" s="664" t="n">
        <v>850</v>
      </c>
      <c r="BN8" s="664" t="n">
        <v>508</v>
      </c>
      <c r="BO8" s="664" t="n">
        <v>238</v>
      </c>
      <c r="BP8" s="664" t="n">
        <v>50</v>
      </c>
      <c r="BQ8" s="664" t="n">
        <v>9</v>
      </c>
      <c r="BR8" s="664" t="n">
        <v>26.8135573758858</v>
      </c>
      <c r="BS8" s="664" t="n">
        <v>122.833724873082</v>
      </c>
      <c r="BT8" s="664" t="n">
        <v>428.67727112564</v>
      </c>
      <c r="BU8" s="664" t="n">
        <v>765.483471321265</v>
      </c>
      <c r="BV8" s="664" t="n">
        <v>1105.27234609751</v>
      </c>
    </row>
    <row r="9" customFormat="false" ht="11.1" hidden="false" customHeight="true" outlineLevel="0" collapsed="false">
      <c r="A9" s="635" t="s">
        <v>1277</v>
      </c>
      <c r="B9" s="662" t="s">
        <v>728</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31</v>
      </c>
      <c r="AW9" s="663" t="n">
        <v>806</v>
      </c>
      <c r="AX9" s="663" t="n">
        <v>1368</v>
      </c>
      <c r="AY9" s="663" t="n">
        <v>1456</v>
      </c>
      <c r="AZ9" s="663" t="n">
        <v>1028</v>
      </c>
      <c r="BA9" s="663" t="n">
        <v>857</v>
      </c>
      <c r="BB9" s="663" t="n">
        <v>522</v>
      </c>
      <c r="BC9" s="664" t="n">
        <v>213</v>
      </c>
      <c r="BD9" s="664" t="n">
        <v>51</v>
      </c>
      <c r="BE9" s="664" t="n">
        <v>16</v>
      </c>
      <c r="BF9" s="664" t="n">
        <v>29</v>
      </c>
      <c r="BG9" s="664" t="n">
        <v>139</v>
      </c>
      <c r="BH9" s="664" t="n">
        <v>424</v>
      </c>
      <c r="BI9" s="664" t="n">
        <v>836</v>
      </c>
      <c r="BJ9" s="664" t="n">
        <v>1229</v>
      </c>
      <c r="BK9" s="664" t="n">
        <v>1353</v>
      </c>
      <c r="BL9" s="664" t="n">
        <v>1049</v>
      </c>
      <c r="BM9" s="664" t="n">
        <v>846</v>
      </c>
      <c r="BN9" s="664" t="n">
        <v>472</v>
      </c>
      <c r="BO9" s="664" t="n">
        <v>208</v>
      </c>
      <c r="BP9" s="664" t="n">
        <v>49</v>
      </c>
      <c r="BQ9" s="664" t="n">
        <v>15</v>
      </c>
      <c r="BR9" s="664" t="n">
        <v>26.7497</v>
      </c>
      <c r="BS9" s="664" t="n">
        <v>139.3527</v>
      </c>
      <c r="BT9" s="664" t="n">
        <v>431.0118</v>
      </c>
      <c r="BU9" s="664" t="n">
        <v>847.0941</v>
      </c>
      <c r="BV9" s="664" t="n">
        <v>1217.9462</v>
      </c>
    </row>
    <row r="10" customFormat="false" ht="11.1" hidden="false" customHeight="true" outlineLevel="0" collapsed="false">
      <c r="A10" s="635" t="s">
        <v>1278</v>
      </c>
      <c r="B10" s="662" t="s">
        <v>1279</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91</v>
      </c>
      <c r="AW10" s="663" t="n">
        <v>417</v>
      </c>
      <c r="AX10" s="663" t="n">
        <v>480</v>
      </c>
      <c r="AY10" s="663" t="n">
        <v>669</v>
      </c>
      <c r="AZ10" s="663" t="n">
        <v>503</v>
      </c>
      <c r="BA10" s="663" t="n">
        <v>381</v>
      </c>
      <c r="BB10" s="663" t="n">
        <v>182</v>
      </c>
      <c r="BC10" s="664" t="n">
        <v>61</v>
      </c>
      <c r="BD10" s="664" t="n">
        <v>7</v>
      </c>
      <c r="BE10" s="664" t="n">
        <v>0</v>
      </c>
      <c r="BF10" s="664" t="n">
        <v>1</v>
      </c>
      <c r="BG10" s="664" t="n">
        <v>24</v>
      </c>
      <c r="BH10" s="664" t="n">
        <v>164</v>
      </c>
      <c r="BI10" s="664" t="n">
        <v>339</v>
      </c>
      <c r="BJ10" s="664" t="n">
        <v>553</v>
      </c>
      <c r="BK10" s="664" t="n">
        <v>635</v>
      </c>
      <c r="BL10" s="664" t="n">
        <v>500</v>
      </c>
      <c r="BM10" s="664" t="n">
        <v>368</v>
      </c>
      <c r="BN10" s="664" t="n">
        <v>179</v>
      </c>
      <c r="BO10" s="664" t="n">
        <v>61</v>
      </c>
      <c r="BP10" s="664" t="n">
        <v>7</v>
      </c>
      <c r="BQ10" s="664" t="n">
        <v>0</v>
      </c>
      <c r="BR10" s="664" t="n">
        <v>0.7197</v>
      </c>
      <c r="BS10" s="664" t="n">
        <v>22.7555</v>
      </c>
      <c r="BT10" s="664" t="n">
        <v>159.9372</v>
      </c>
      <c r="BU10" s="664" t="n">
        <v>341.4928</v>
      </c>
      <c r="BV10" s="664" t="n">
        <v>539.9958</v>
      </c>
    </row>
    <row r="11" customFormat="false" ht="11.1" hidden="false" customHeight="true" outlineLevel="0" collapsed="false">
      <c r="A11" s="635" t="s">
        <v>1280</v>
      </c>
      <c r="B11" s="662" t="s">
        <v>732</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26</v>
      </c>
      <c r="AW11" s="663" t="n">
        <v>535</v>
      </c>
      <c r="AX11" s="663" t="n">
        <v>682</v>
      </c>
      <c r="AY11" s="663" t="n">
        <v>822</v>
      </c>
      <c r="AZ11" s="663" t="n">
        <v>587</v>
      </c>
      <c r="BA11" s="663" t="n">
        <v>397</v>
      </c>
      <c r="BB11" s="663" t="n">
        <v>230</v>
      </c>
      <c r="BC11" s="664" t="n">
        <v>76</v>
      </c>
      <c r="BD11" s="664" t="n">
        <v>7</v>
      </c>
      <c r="BE11" s="664" t="n">
        <v>0</v>
      </c>
      <c r="BF11" s="664" t="n">
        <v>1</v>
      </c>
      <c r="BG11" s="664" t="n">
        <v>32</v>
      </c>
      <c r="BH11" s="664" t="n">
        <v>213</v>
      </c>
      <c r="BI11" s="664" t="n">
        <v>448</v>
      </c>
      <c r="BJ11" s="664" t="n">
        <v>711</v>
      </c>
      <c r="BK11" s="664" t="n">
        <v>802</v>
      </c>
      <c r="BL11" s="664" t="n">
        <v>606</v>
      </c>
      <c r="BM11" s="664" t="n">
        <v>439</v>
      </c>
      <c r="BN11" s="664" t="n">
        <v>214</v>
      </c>
      <c r="BO11" s="664" t="n">
        <v>76</v>
      </c>
      <c r="BP11" s="664" t="n">
        <v>7</v>
      </c>
      <c r="BQ11" s="664" t="n">
        <v>0</v>
      </c>
      <c r="BR11" s="664" t="n">
        <v>0.9913</v>
      </c>
      <c r="BS11" s="664" t="n">
        <v>30.9941</v>
      </c>
      <c r="BT11" s="664" t="n">
        <v>213.4867</v>
      </c>
      <c r="BU11" s="664" t="n">
        <v>454.7895</v>
      </c>
      <c r="BV11" s="664" t="n">
        <v>692.4609</v>
      </c>
    </row>
    <row r="12" customFormat="false" ht="11.1" hidden="false" customHeight="true" outlineLevel="0" collapsed="false">
      <c r="A12" s="635" t="s">
        <v>1281</v>
      </c>
      <c r="B12" s="662" t="s">
        <v>734</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106</v>
      </c>
      <c r="AW12" s="663" t="n">
        <v>273</v>
      </c>
      <c r="AX12" s="663" t="n">
        <v>497</v>
      </c>
      <c r="AY12" s="663" t="n">
        <v>527</v>
      </c>
      <c r="AZ12" s="663" t="n">
        <v>296</v>
      </c>
      <c r="BA12" s="663" t="n">
        <v>246</v>
      </c>
      <c r="BB12" s="663" t="n">
        <v>121</v>
      </c>
      <c r="BC12" s="664" t="n">
        <v>15</v>
      </c>
      <c r="BD12" s="664" t="n">
        <v>1</v>
      </c>
      <c r="BE12" s="664" t="n">
        <v>0</v>
      </c>
      <c r="BF12" s="664" t="n">
        <v>0</v>
      </c>
      <c r="BG12" s="664" t="n">
        <v>9</v>
      </c>
      <c r="BH12" s="664" t="n">
        <v>83</v>
      </c>
      <c r="BI12" s="664" t="n">
        <v>292</v>
      </c>
      <c r="BJ12" s="664" t="n">
        <v>507</v>
      </c>
      <c r="BK12" s="664" t="n">
        <v>565</v>
      </c>
      <c r="BL12" s="664" t="n">
        <v>390</v>
      </c>
      <c r="BM12" s="664" t="n">
        <v>252</v>
      </c>
      <c r="BN12" s="664" t="n">
        <v>93</v>
      </c>
      <c r="BO12" s="664" t="n">
        <v>17</v>
      </c>
      <c r="BP12" s="664" t="n">
        <v>1</v>
      </c>
      <c r="BQ12" s="664" t="n">
        <v>0</v>
      </c>
      <c r="BR12" s="664" t="n">
        <v>0.1397</v>
      </c>
      <c r="BS12" s="664" t="n">
        <v>7.1877</v>
      </c>
      <c r="BT12" s="664" t="n">
        <v>85.4787</v>
      </c>
      <c r="BU12" s="664" t="n">
        <v>292.0123</v>
      </c>
      <c r="BV12" s="664" t="n">
        <v>501.1884</v>
      </c>
    </row>
    <row r="13" customFormat="false" ht="11.1" hidden="false" customHeight="true" outlineLevel="0" collapsed="false">
      <c r="A13" s="635" t="s">
        <v>1282</v>
      </c>
      <c r="B13" s="662" t="s">
        <v>736</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6.97724365579582</v>
      </c>
      <c r="AT13" s="663" t="n">
        <v>19.2944536174435</v>
      </c>
      <c r="AU13" s="663" t="n">
        <v>122.606774763452</v>
      </c>
      <c r="AV13" s="663" t="n">
        <v>322</v>
      </c>
      <c r="AW13" s="663" t="n">
        <v>540</v>
      </c>
      <c r="AX13" s="663" t="n">
        <v>938</v>
      </c>
      <c r="AY13" s="663" t="n">
        <v>849</v>
      </c>
      <c r="AZ13" s="663" t="n">
        <v>699</v>
      </c>
      <c r="BA13" s="663" t="n">
        <v>611</v>
      </c>
      <c r="BB13" s="663" t="n">
        <v>437</v>
      </c>
      <c r="BC13" s="664" t="n">
        <v>223</v>
      </c>
      <c r="BD13" s="664" t="n">
        <v>76</v>
      </c>
      <c r="BE13" s="664" t="n">
        <v>17</v>
      </c>
      <c r="BF13" s="664" t="n">
        <v>27</v>
      </c>
      <c r="BG13" s="664" t="n">
        <v>131</v>
      </c>
      <c r="BH13" s="664" t="n">
        <v>358</v>
      </c>
      <c r="BI13" s="664" t="n">
        <v>672</v>
      </c>
      <c r="BJ13" s="664" t="n">
        <v>925</v>
      </c>
      <c r="BK13" s="664" t="n">
        <v>946</v>
      </c>
      <c r="BL13" s="664" t="n">
        <v>733</v>
      </c>
      <c r="BM13" s="664" t="n">
        <v>627</v>
      </c>
      <c r="BN13" s="664" t="n">
        <v>423</v>
      </c>
      <c r="BO13" s="664" t="n">
        <v>231</v>
      </c>
      <c r="BP13" s="664" t="n">
        <v>81</v>
      </c>
      <c r="BQ13" s="664" t="n">
        <v>19</v>
      </c>
      <c r="BR13" s="664" t="n">
        <v>25.9898</v>
      </c>
      <c r="BS13" s="664" t="n">
        <v>128.8841</v>
      </c>
      <c r="BT13" s="664" t="n">
        <v>359.2533</v>
      </c>
      <c r="BU13" s="664" t="n">
        <v>661.723</v>
      </c>
      <c r="BV13" s="664" t="n">
        <v>920.5951</v>
      </c>
    </row>
    <row r="14" customFormat="false" ht="11.1" hidden="false" customHeight="true" outlineLevel="0" collapsed="false">
      <c r="A14" s="635" t="s">
        <v>1283</v>
      </c>
      <c r="B14" s="662" t="s">
        <v>738</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35</v>
      </c>
      <c r="AW14" s="663" t="n">
        <v>274</v>
      </c>
      <c r="AX14" s="663" t="n">
        <v>624</v>
      </c>
      <c r="AY14" s="663" t="n">
        <v>477</v>
      </c>
      <c r="AZ14" s="663" t="n">
        <v>479</v>
      </c>
      <c r="BA14" s="663" t="n">
        <v>453</v>
      </c>
      <c r="BB14" s="663" t="n">
        <v>326</v>
      </c>
      <c r="BC14" s="664" t="n">
        <v>182</v>
      </c>
      <c r="BD14" s="664" t="n">
        <v>75</v>
      </c>
      <c r="BE14" s="664" t="n">
        <v>23</v>
      </c>
      <c r="BF14" s="664" t="n">
        <v>21</v>
      </c>
      <c r="BG14" s="664" t="n">
        <v>61</v>
      </c>
      <c r="BH14" s="664" t="n">
        <v>186</v>
      </c>
      <c r="BI14" s="664" t="n">
        <v>396</v>
      </c>
      <c r="BJ14" s="664" t="n">
        <v>563</v>
      </c>
      <c r="BK14" s="664" t="n">
        <v>564</v>
      </c>
      <c r="BL14" s="664" t="n">
        <v>439</v>
      </c>
      <c r="BM14" s="664" t="n">
        <v>416</v>
      </c>
      <c r="BN14" s="664" t="n">
        <v>298</v>
      </c>
      <c r="BO14" s="664" t="n">
        <v>181</v>
      </c>
      <c r="BP14" s="664" t="n">
        <v>75</v>
      </c>
      <c r="BQ14" s="664" t="n">
        <v>24</v>
      </c>
      <c r="BR14" s="664" t="n">
        <v>17.9709</v>
      </c>
      <c r="BS14" s="664" t="n">
        <v>57.4607</v>
      </c>
      <c r="BT14" s="664" t="n">
        <v>181.0281</v>
      </c>
      <c r="BU14" s="664" t="n">
        <v>381.1111</v>
      </c>
      <c r="BV14" s="664" t="n">
        <v>558.2772</v>
      </c>
    </row>
    <row r="15" customFormat="false" ht="11.1" hidden="false" customHeight="true" outlineLevel="0" collapsed="false">
      <c r="A15" s="635" t="s">
        <v>98</v>
      </c>
      <c r="B15" s="662" t="s">
        <v>1284</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45234993659514</v>
      </c>
      <c r="AT15" s="663" t="n">
        <v>12.7740396009224</v>
      </c>
      <c r="AU15" s="663" t="n">
        <v>52.0912747917896</v>
      </c>
      <c r="AV15" s="663" t="n">
        <v>286</v>
      </c>
      <c r="AW15" s="663" t="n">
        <v>537</v>
      </c>
      <c r="AX15" s="663" t="n">
        <v>824</v>
      </c>
      <c r="AY15" s="663" t="n">
        <v>953</v>
      </c>
      <c r="AZ15" s="663" t="n">
        <v>700</v>
      </c>
      <c r="BA15" s="663" t="n">
        <v>582</v>
      </c>
      <c r="BB15" s="663" t="n">
        <v>346</v>
      </c>
      <c r="BC15" s="664" t="n">
        <v>158</v>
      </c>
      <c r="BD15" s="664" t="n">
        <v>38</v>
      </c>
      <c r="BE15" s="664" t="n">
        <v>9</v>
      </c>
      <c r="BF15" s="664" t="n">
        <v>15</v>
      </c>
      <c r="BG15" s="664" t="n">
        <v>76</v>
      </c>
      <c r="BH15" s="664" t="n">
        <v>281</v>
      </c>
      <c r="BI15" s="664" t="n">
        <v>538</v>
      </c>
      <c r="BJ15" s="664" t="n">
        <v>813</v>
      </c>
      <c r="BK15" s="664" t="n">
        <v>904</v>
      </c>
      <c r="BL15" s="664" t="n">
        <v>721</v>
      </c>
      <c r="BM15" s="664" t="n">
        <v>586</v>
      </c>
      <c r="BN15" s="664" t="n">
        <v>344</v>
      </c>
      <c r="BO15" s="664" t="n">
        <v>159</v>
      </c>
      <c r="BP15" s="664" t="n">
        <v>39</v>
      </c>
      <c r="BQ15" s="664" t="n">
        <v>9</v>
      </c>
      <c r="BR15" s="664" t="n">
        <v>14.4030917047649</v>
      </c>
      <c r="BS15" s="664" t="n">
        <v>76.1405081606658</v>
      </c>
      <c r="BT15" s="664" t="n">
        <v>281.76881940734</v>
      </c>
      <c r="BU15" s="664" t="n">
        <v>538.55571569726</v>
      </c>
      <c r="BV15" s="664" t="n">
        <v>799.233254606124</v>
      </c>
    </row>
    <row r="16" customFormat="false" ht="11.1" hidden="false" customHeight="true" outlineLevel="0" collapsed="false">
      <c r="A16" s="635"/>
      <c r="B16" s="659" t="s">
        <v>1285</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6"/>
      <c r="BD16" s="666"/>
      <c r="BE16" s="666"/>
      <c r="BF16" s="666"/>
      <c r="BG16" s="666"/>
      <c r="BH16" s="666"/>
      <c r="BI16" s="666"/>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86</v>
      </c>
      <c r="B17" s="662" t="s">
        <v>722</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4" t="n">
        <v>281</v>
      </c>
      <c r="BD17" s="664" t="n">
        <v>66</v>
      </c>
      <c r="BE17" s="664" t="n">
        <v>11</v>
      </c>
      <c r="BF17" s="664" t="n">
        <v>26</v>
      </c>
      <c r="BG17" s="664" t="n">
        <v>153</v>
      </c>
      <c r="BH17" s="664" t="n">
        <v>467</v>
      </c>
      <c r="BI17" s="664"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87</v>
      </c>
      <c r="B18" s="662" t="s">
        <v>724</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4" t="n">
        <v>217</v>
      </c>
      <c r="BD18" s="664" t="n">
        <v>39</v>
      </c>
      <c r="BE18" s="664" t="n">
        <v>6</v>
      </c>
      <c r="BF18" s="664" t="n">
        <v>16</v>
      </c>
      <c r="BG18" s="664" t="n">
        <v>105</v>
      </c>
      <c r="BH18" s="664" t="n">
        <v>399</v>
      </c>
      <c r="BI18" s="664"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88</v>
      </c>
      <c r="B19" s="662" t="s">
        <v>726</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4" t="n">
        <v>238</v>
      </c>
      <c r="BD19" s="664" t="n">
        <v>50</v>
      </c>
      <c r="BE19" s="664" t="n">
        <v>9</v>
      </c>
      <c r="BF19" s="664" t="n">
        <v>26</v>
      </c>
      <c r="BG19" s="664" t="n">
        <v>121</v>
      </c>
      <c r="BH19" s="664" t="n">
        <v>424</v>
      </c>
      <c r="BI19" s="664"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289</v>
      </c>
      <c r="B20" s="662" t="s">
        <v>728</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4" t="n">
        <v>208</v>
      </c>
      <c r="BD20" s="664" t="n">
        <v>49</v>
      </c>
      <c r="BE20" s="664" t="n">
        <v>15</v>
      </c>
      <c r="BF20" s="664" t="n">
        <v>29</v>
      </c>
      <c r="BG20" s="664" t="n">
        <v>139</v>
      </c>
      <c r="BH20" s="664" t="n">
        <v>424</v>
      </c>
      <c r="BI20" s="664"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290</v>
      </c>
      <c r="B21" s="662" t="s">
        <v>1279</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4" t="n">
        <v>61</v>
      </c>
      <c r="BD21" s="664" t="n">
        <v>7</v>
      </c>
      <c r="BE21" s="664" t="n">
        <v>0</v>
      </c>
      <c r="BF21" s="664" t="n">
        <v>1</v>
      </c>
      <c r="BG21" s="664" t="n">
        <v>24</v>
      </c>
      <c r="BH21" s="664" t="n">
        <v>164</v>
      </c>
      <c r="BI21" s="664"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291</v>
      </c>
      <c r="B22" s="662" t="s">
        <v>732</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4" t="n">
        <v>76</v>
      </c>
      <c r="BD22" s="664" t="n">
        <v>7</v>
      </c>
      <c r="BE22" s="664" t="n">
        <v>0</v>
      </c>
      <c r="BF22" s="664" t="n">
        <v>1</v>
      </c>
      <c r="BG22" s="664" t="n">
        <v>32</v>
      </c>
      <c r="BH22" s="664" t="n">
        <v>213</v>
      </c>
      <c r="BI22" s="664"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292</v>
      </c>
      <c r="B23" s="662" t="s">
        <v>734</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4" t="n">
        <v>17</v>
      </c>
      <c r="BD23" s="664" t="n">
        <v>1</v>
      </c>
      <c r="BE23" s="664" t="n">
        <v>0</v>
      </c>
      <c r="BF23" s="664" t="n">
        <v>0</v>
      </c>
      <c r="BG23" s="664" t="n">
        <v>9</v>
      </c>
      <c r="BH23" s="664" t="n">
        <v>83</v>
      </c>
      <c r="BI23" s="664"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293</v>
      </c>
      <c r="B24" s="662" t="s">
        <v>736</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4" t="n">
        <v>233</v>
      </c>
      <c r="BD24" s="664" t="n">
        <v>82</v>
      </c>
      <c r="BE24" s="664" t="n">
        <v>19</v>
      </c>
      <c r="BF24" s="664" t="n">
        <v>30</v>
      </c>
      <c r="BG24" s="664" t="n">
        <v>134</v>
      </c>
      <c r="BH24" s="664" t="n">
        <v>360</v>
      </c>
      <c r="BI24" s="664"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294</v>
      </c>
      <c r="B25" s="662" t="s">
        <v>738</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4" t="n">
        <v>182</v>
      </c>
      <c r="BD25" s="664" t="n">
        <v>76</v>
      </c>
      <c r="BE25" s="664" t="n">
        <v>24</v>
      </c>
      <c r="BF25" s="664" t="n">
        <v>22</v>
      </c>
      <c r="BG25" s="664" t="n">
        <v>62</v>
      </c>
      <c r="BH25" s="664" t="n">
        <v>186</v>
      </c>
      <c r="BI25" s="664"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295</v>
      </c>
      <c r="B26" s="662" t="s">
        <v>1284</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4" t="n">
        <v>159</v>
      </c>
      <c r="BD26" s="664" t="n">
        <v>39</v>
      </c>
      <c r="BE26" s="664" t="n">
        <v>9</v>
      </c>
      <c r="BF26" s="664" t="n">
        <v>15</v>
      </c>
      <c r="BG26" s="664" t="n">
        <v>77</v>
      </c>
      <c r="BH26" s="664" t="n">
        <v>282</v>
      </c>
      <c r="BI26" s="664"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296</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8"/>
      <c r="BD27" s="668"/>
      <c r="BE27" s="668"/>
      <c r="BF27" s="668"/>
      <c r="BG27" s="668"/>
      <c r="BH27" s="668"/>
      <c r="BI27" s="668"/>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297</v>
      </c>
      <c r="B28" s="662" t="s">
        <v>722</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4" t="n">
        <v>6</v>
      </c>
      <c r="BD28" s="664" t="n">
        <v>65</v>
      </c>
      <c r="BE28" s="664" t="n">
        <v>185</v>
      </c>
      <c r="BF28" s="664" t="n">
        <v>151</v>
      </c>
      <c r="BG28" s="664" t="n">
        <v>23</v>
      </c>
      <c r="BH28" s="664" t="n">
        <v>0</v>
      </c>
      <c r="BI28" s="664" t="n">
        <v>0</v>
      </c>
      <c r="BJ28" s="664" t="n">
        <v>0</v>
      </c>
      <c r="BK28" s="664" t="n">
        <v>0</v>
      </c>
      <c r="BL28" s="664" t="n">
        <v>0</v>
      </c>
      <c r="BM28" s="664" t="n">
        <v>0</v>
      </c>
      <c r="BN28" s="664" t="n">
        <v>0</v>
      </c>
      <c r="BO28" s="664" t="n">
        <v>6</v>
      </c>
      <c r="BP28" s="664" t="n">
        <v>63</v>
      </c>
      <c r="BQ28" s="664" t="n">
        <v>180</v>
      </c>
      <c r="BR28" s="664" t="n">
        <v>151.618839053224</v>
      </c>
      <c r="BS28" s="664" t="n">
        <v>27.9409395227308</v>
      </c>
      <c r="BT28" s="664" t="n">
        <v>1.12538546355572</v>
      </c>
      <c r="BU28" s="664" t="n">
        <v>-0.0743329384510681</v>
      </c>
      <c r="BV28" s="664" t="n">
        <v>0</v>
      </c>
    </row>
    <row r="29" customFormat="false" ht="11.1" hidden="false" customHeight="true" outlineLevel="0" collapsed="false">
      <c r="A29" s="635" t="s">
        <v>1298</v>
      </c>
      <c r="B29" s="662" t="s">
        <v>724</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17</v>
      </c>
      <c r="BC29" s="664" t="n">
        <v>23</v>
      </c>
      <c r="BD29" s="664" t="n">
        <v>119</v>
      </c>
      <c r="BE29" s="664" t="n">
        <v>250</v>
      </c>
      <c r="BF29" s="664" t="n">
        <v>208</v>
      </c>
      <c r="BG29" s="664" t="n">
        <v>60</v>
      </c>
      <c r="BH29" s="664" t="n">
        <v>5</v>
      </c>
      <c r="BI29" s="664" t="n">
        <v>0</v>
      </c>
      <c r="BJ29" s="664" t="n">
        <v>0</v>
      </c>
      <c r="BK29" s="664" t="n">
        <v>0</v>
      </c>
      <c r="BL29" s="664" t="n">
        <v>0</v>
      </c>
      <c r="BM29" s="664" t="n">
        <v>0</v>
      </c>
      <c r="BN29" s="664" t="n">
        <v>0</v>
      </c>
      <c r="BO29" s="664" t="n">
        <v>23</v>
      </c>
      <c r="BP29" s="664" t="n">
        <v>117</v>
      </c>
      <c r="BQ29" s="664" t="n">
        <v>247</v>
      </c>
      <c r="BR29" s="664" t="n">
        <v>204.432227847866</v>
      </c>
      <c r="BS29" s="664" t="n">
        <v>59.8733057783717</v>
      </c>
      <c r="BT29" s="664" t="n">
        <v>5.12882742642332</v>
      </c>
      <c r="BU29" s="664" t="n">
        <v>-0.133879325440027</v>
      </c>
      <c r="BV29" s="664" t="n">
        <v>0</v>
      </c>
    </row>
    <row r="30" customFormat="false" ht="11.1" hidden="false" customHeight="true" outlineLevel="0" collapsed="false">
      <c r="A30" s="635" t="s">
        <v>1299</v>
      </c>
      <c r="B30" s="662" t="s">
        <v>726</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v>
      </c>
      <c r="AW30" s="663" t="n">
        <v>0</v>
      </c>
      <c r="AX30" s="663" t="n">
        <v>0.00494655462726286</v>
      </c>
      <c r="AY30" s="663" t="n">
        <v>0</v>
      </c>
      <c r="AZ30" s="663" t="n">
        <v>0</v>
      </c>
      <c r="BA30" s="663" t="n">
        <v>0</v>
      </c>
      <c r="BB30" s="663" t="n">
        <v>9</v>
      </c>
      <c r="BC30" s="664" t="n">
        <v>49</v>
      </c>
      <c r="BD30" s="664" t="n">
        <v>147</v>
      </c>
      <c r="BE30" s="664" t="n">
        <v>245</v>
      </c>
      <c r="BF30" s="664" t="n">
        <v>197</v>
      </c>
      <c r="BG30" s="664" t="n">
        <v>60</v>
      </c>
      <c r="BH30" s="664" t="n">
        <v>8</v>
      </c>
      <c r="BI30" s="664" t="n">
        <v>0</v>
      </c>
      <c r="BJ30" s="664" t="n">
        <v>0</v>
      </c>
      <c r="BK30" s="664" t="n">
        <v>0</v>
      </c>
      <c r="BL30" s="664" t="n">
        <v>0</v>
      </c>
      <c r="BM30" s="664" t="n">
        <v>1</v>
      </c>
      <c r="BN30" s="664" t="n">
        <v>1</v>
      </c>
      <c r="BO30" s="664" t="n">
        <v>49</v>
      </c>
      <c r="BP30" s="664" t="n">
        <v>147</v>
      </c>
      <c r="BQ30" s="664" t="n">
        <v>245</v>
      </c>
      <c r="BR30" s="664" t="n">
        <v>203.228864496462</v>
      </c>
      <c r="BS30" s="664" t="n">
        <v>68.7355849897779</v>
      </c>
      <c r="BT30" s="664" t="n">
        <v>8.52865941779893</v>
      </c>
      <c r="BU30" s="664" t="n">
        <v>-0.350715202752636</v>
      </c>
      <c r="BV30" s="664" t="n">
        <v>0.0343925663781636</v>
      </c>
    </row>
    <row r="31" customFormat="false" ht="11.1" hidden="false" customHeight="true" outlineLevel="0" collapsed="false">
      <c r="A31" s="635" t="s">
        <v>1300</v>
      </c>
      <c r="B31" s="662" t="s">
        <v>728</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3</v>
      </c>
      <c r="AW31" s="663" t="n">
        <v>0</v>
      </c>
      <c r="AX31" s="663" t="n">
        <v>0.00786919242445714</v>
      </c>
      <c r="AY31" s="663" t="n">
        <v>0</v>
      </c>
      <c r="AZ31" s="663" t="n">
        <v>0</v>
      </c>
      <c r="BA31" s="663" t="n">
        <v>0</v>
      </c>
      <c r="BB31" s="663" t="n">
        <v>7</v>
      </c>
      <c r="BC31" s="664" t="n">
        <v>63</v>
      </c>
      <c r="BD31" s="664" t="n">
        <v>189</v>
      </c>
      <c r="BE31" s="664" t="n">
        <v>305</v>
      </c>
      <c r="BF31" s="664" t="n">
        <v>254</v>
      </c>
      <c r="BG31" s="664" t="n">
        <v>87</v>
      </c>
      <c r="BH31" s="664" t="n">
        <v>12</v>
      </c>
      <c r="BI31" s="664" t="n">
        <v>0</v>
      </c>
      <c r="BJ31" s="664" t="n">
        <v>0</v>
      </c>
      <c r="BK31" s="664" t="n">
        <v>0</v>
      </c>
      <c r="BL31" s="664" t="n">
        <v>0</v>
      </c>
      <c r="BM31" s="664" t="n">
        <v>3</v>
      </c>
      <c r="BN31" s="664" t="n">
        <v>6</v>
      </c>
      <c r="BO31" s="664" t="n">
        <v>65</v>
      </c>
      <c r="BP31" s="664" t="n">
        <v>192</v>
      </c>
      <c r="BQ31" s="664" t="n">
        <v>308</v>
      </c>
      <c r="BR31" s="664" t="n">
        <v>253.73025859781</v>
      </c>
      <c r="BS31" s="664" t="n">
        <v>95.7385371911664</v>
      </c>
      <c r="BT31" s="664" t="n">
        <v>15.0593075373335</v>
      </c>
      <c r="BU31" s="664" t="n">
        <v>0.0562508004709436</v>
      </c>
      <c r="BV31" s="664" t="n">
        <v>0.0236858484662475</v>
      </c>
    </row>
    <row r="32" customFormat="false" ht="11.1" hidden="false" customHeight="true" outlineLevel="0" collapsed="false">
      <c r="A32" s="635" t="s">
        <v>1301</v>
      </c>
      <c r="B32" s="662" t="s">
        <v>1279</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106</v>
      </c>
      <c r="AW32" s="663" t="n">
        <v>33</v>
      </c>
      <c r="AX32" s="663" t="n">
        <v>33</v>
      </c>
      <c r="AY32" s="663" t="n">
        <v>19</v>
      </c>
      <c r="AZ32" s="663" t="n">
        <v>17</v>
      </c>
      <c r="BA32" s="663" t="n">
        <v>48</v>
      </c>
      <c r="BB32" s="663" t="n">
        <v>88</v>
      </c>
      <c r="BC32" s="664" t="n">
        <v>177</v>
      </c>
      <c r="BD32" s="664" t="n">
        <v>321</v>
      </c>
      <c r="BE32" s="664" t="n">
        <v>427</v>
      </c>
      <c r="BF32" s="664" t="n">
        <v>395</v>
      </c>
      <c r="BG32" s="664" t="n">
        <v>260</v>
      </c>
      <c r="BH32" s="664" t="n">
        <v>121</v>
      </c>
      <c r="BI32" s="664" t="n">
        <v>55</v>
      </c>
      <c r="BJ32" s="664" t="n">
        <v>34</v>
      </c>
      <c r="BK32" s="664" t="n">
        <v>35</v>
      </c>
      <c r="BL32" s="664" t="n">
        <v>31</v>
      </c>
      <c r="BM32" s="664" t="n">
        <v>49</v>
      </c>
      <c r="BN32" s="664" t="n">
        <v>70</v>
      </c>
      <c r="BO32" s="664" t="n">
        <v>177</v>
      </c>
      <c r="BP32" s="664" t="n">
        <v>319</v>
      </c>
      <c r="BQ32" s="664" t="n">
        <v>425</v>
      </c>
      <c r="BR32" s="664" t="n">
        <v>400.959192743992</v>
      </c>
      <c r="BS32" s="664" t="n">
        <v>266.711695410295</v>
      </c>
      <c r="BT32" s="664" t="n">
        <v>128.116966214205</v>
      </c>
      <c r="BU32" s="664" t="n">
        <v>57.7253131659895</v>
      </c>
      <c r="BV32" s="664" t="n">
        <v>36.1052344016263</v>
      </c>
    </row>
    <row r="33" customFormat="false" ht="11.1" hidden="false" customHeight="true" outlineLevel="0" collapsed="false">
      <c r="A33" s="635" t="s">
        <v>1302</v>
      </c>
      <c r="B33" s="662" t="s">
        <v>732</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40</v>
      </c>
      <c r="AW33" s="663" t="n">
        <v>0</v>
      </c>
      <c r="AX33" s="663" t="n">
        <v>1</v>
      </c>
      <c r="AY33" s="663" t="n">
        <v>0</v>
      </c>
      <c r="AZ33" s="663" t="n">
        <v>0</v>
      </c>
      <c r="BA33" s="663" t="n">
        <v>6</v>
      </c>
      <c r="BB33" s="663" t="n">
        <v>41</v>
      </c>
      <c r="BC33" s="664" t="n">
        <v>136</v>
      </c>
      <c r="BD33" s="664" t="n">
        <v>296</v>
      </c>
      <c r="BE33" s="664" t="n">
        <v>412</v>
      </c>
      <c r="BF33" s="664" t="n">
        <v>376</v>
      </c>
      <c r="BG33" s="664" t="n">
        <v>209</v>
      </c>
      <c r="BH33" s="664" t="n">
        <v>53</v>
      </c>
      <c r="BI33" s="664" t="n">
        <v>6</v>
      </c>
      <c r="BJ33" s="664" t="n">
        <v>3</v>
      </c>
      <c r="BK33" s="664" t="n">
        <v>8</v>
      </c>
      <c r="BL33" s="664" t="n">
        <v>4</v>
      </c>
      <c r="BM33" s="664" t="n">
        <v>20</v>
      </c>
      <c r="BN33" s="664" t="n">
        <v>26</v>
      </c>
      <c r="BO33" s="664" t="n">
        <v>136</v>
      </c>
      <c r="BP33" s="664" t="n">
        <v>296</v>
      </c>
      <c r="BQ33" s="664" t="n">
        <v>412</v>
      </c>
      <c r="BR33" s="664" t="n">
        <v>376.686066093107</v>
      </c>
      <c r="BS33" s="664" t="n">
        <v>216.430036745766</v>
      </c>
      <c r="BT33" s="664" t="n">
        <v>54.8762091231567</v>
      </c>
      <c r="BU33" s="664" t="n">
        <v>6.84435116899624</v>
      </c>
      <c r="BV33" s="664" t="n">
        <v>3.68227477974023</v>
      </c>
    </row>
    <row r="34" customFormat="false" ht="11.1" hidden="false" customHeight="true" outlineLevel="0" collapsed="false">
      <c r="A34" s="635" t="s">
        <v>1303</v>
      </c>
      <c r="B34" s="662" t="s">
        <v>734</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902841450985</v>
      </c>
      <c r="AV34" s="663" t="n">
        <v>125</v>
      </c>
      <c r="AW34" s="663" t="n">
        <v>35</v>
      </c>
      <c r="AX34" s="663" t="n">
        <v>16</v>
      </c>
      <c r="AY34" s="663" t="n">
        <v>6</v>
      </c>
      <c r="AZ34" s="663" t="n">
        <v>28</v>
      </c>
      <c r="BA34" s="663" t="n">
        <v>69</v>
      </c>
      <c r="BB34" s="663" t="n">
        <v>117</v>
      </c>
      <c r="BC34" s="664" t="n">
        <v>261</v>
      </c>
      <c r="BD34" s="664" t="n">
        <v>436</v>
      </c>
      <c r="BE34" s="664" t="n">
        <v>548</v>
      </c>
      <c r="BF34" s="664" t="n">
        <v>528</v>
      </c>
      <c r="BG34" s="664" t="n">
        <v>346</v>
      </c>
      <c r="BH34" s="664" t="n">
        <v>135</v>
      </c>
      <c r="BI34" s="664" t="n">
        <v>31</v>
      </c>
      <c r="BJ34" s="664" t="n">
        <v>11</v>
      </c>
      <c r="BK34" s="664" t="n">
        <v>15</v>
      </c>
      <c r="BL34" s="664" t="n">
        <v>17</v>
      </c>
      <c r="BM34" s="664" t="n">
        <v>53</v>
      </c>
      <c r="BN34" s="664" t="n">
        <v>95</v>
      </c>
      <c r="BO34" s="664" t="n">
        <v>252</v>
      </c>
      <c r="BP34" s="664" t="n">
        <v>431</v>
      </c>
      <c r="BQ34" s="664" t="n">
        <v>545</v>
      </c>
      <c r="BR34" s="664" t="n">
        <v>531.096145898647</v>
      </c>
      <c r="BS34" s="664" t="n">
        <v>353.278470756897</v>
      </c>
      <c r="BT34" s="664" t="n">
        <v>140.672803073736</v>
      </c>
      <c r="BU34" s="664" t="n">
        <v>37.5222221097383</v>
      </c>
      <c r="BV34" s="664" t="n">
        <v>10.8595292670285</v>
      </c>
    </row>
    <row r="35" customFormat="false" ht="11.1" hidden="false" customHeight="true" outlineLevel="0" collapsed="false">
      <c r="A35" s="635" t="s">
        <v>1304</v>
      </c>
      <c r="B35" s="662" t="s">
        <v>736</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62</v>
      </c>
      <c r="AW35" s="663" t="n">
        <v>10</v>
      </c>
      <c r="AX35" s="663" t="n">
        <v>-0.0137966461330857</v>
      </c>
      <c r="AY35" s="663" t="n">
        <v>0</v>
      </c>
      <c r="AZ35" s="663" t="n">
        <v>2</v>
      </c>
      <c r="BA35" s="663" t="n">
        <v>9</v>
      </c>
      <c r="BB35" s="663" t="n">
        <v>26</v>
      </c>
      <c r="BC35" s="664" t="n">
        <v>102</v>
      </c>
      <c r="BD35" s="664" t="n">
        <v>243</v>
      </c>
      <c r="BE35" s="664" t="n">
        <v>351</v>
      </c>
      <c r="BF35" s="664" t="n">
        <v>311</v>
      </c>
      <c r="BG35" s="664" t="n">
        <v>171</v>
      </c>
      <c r="BH35" s="664" t="n">
        <v>56</v>
      </c>
      <c r="BI35" s="664" t="n">
        <v>4</v>
      </c>
      <c r="BJ35" s="664" t="n">
        <v>0</v>
      </c>
      <c r="BK35" s="664" t="n">
        <v>1</v>
      </c>
      <c r="BL35" s="664" t="n">
        <v>3</v>
      </c>
      <c r="BM35" s="664" t="n">
        <v>11</v>
      </c>
      <c r="BN35" s="664" t="n">
        <v>37</v>
      </c>
      <c r="BO35" s="664" t="n">
        <v>100</v>
      </c>
      <c r="BP35" s="664" t="n">
        <v>234</v>
      </c>
      <c r="BQ35" s="664" t="n">
        <v>345</v>
      </c>
      <c r="BR35" s="664" t="n">
        <v>319.164366992541</v>
      </c>
      <c r="BS35" s="664" t="n">
        <v>185.115180091817</v>
      </c>
      <c r="BT35" s="664" t="n">
        <v>66.4165794990802</v>
      </c>
      <c r="BU35" s="664" t="n">
        <v>10.0127133734227</v>
      </c>
      <c r="BV35" s="664" t="n">
        <v>0.555809888797247</v>
      </c>
    </row>
    <row r="36" customFormat="false" ht="11.1" hidden="false" customHeight="true" outlineLevel="0" collapsed="false">
      <c r="A36" s="635" t="s">
        <v>1305</v>
      </c>
      <c r="B36" s="662" t="s">
        <v>738</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v>
      </c>
      <c r="AW36" s="663" t="n">
        <v>5</v>
      </c>
      <c r="AX36" s="663" t="n">
        <v>0</v>
      </c>
      <c r="AY36" s="663" t="n">
        <v>0</v>
      </c>
      <c r="AZ36" s="663" t="n">
        <v>0</v>
      </c>
      <c r="BA36" s="663" t="n">
        <v>0</v>
      </c>
      <c r="BB36" s="663" t="n">
        <v>18</v>
      </c>
      <c r="BC36" s="664" t="n">
        <v>36</v>
      </c>
      <c r="BD36" s="664" t="n">
        <v>102</v>
      </c>
      <c r="BE36" s="664" t="n">
        <v>190</v>
      </c>
      <c r="BF36" s="664" t="n">
        <v>196</v>
      </c>
      <c r="BG36" s="664" t="n">
        <v>126</v>
      </c>
      <c r="BH36" s="664" t="n">
        <v>36</v>
      </c>
      <c r="BI36" s="664" t="n">
        <v>4</v>
      </c>
      <c r="BJ36" s="664" t="n">
        <v>1</v>
      </c>
      <c r="BK36" s="664" t="n">
        <v>2</v>
      </c>
      <c r="BL36" s="664" t="n">
        <v>1</v>
      </c>
      <c r="BM36" s="664" t="n">
        <v>4</v>
      </c>
      <c r="BN36" s="664" t="n">
        <v>14</v>
      </c>
      <c r="BO36" s="664" t="n">
        <v>36</v>
      </c>
      <c r="BP36" s="664" t="n">
        <v>101</v>
      </c>
      <c r="BQ36" s="664" t="n">
        <v>190</v>
      </c>
      <c r="BR36" s="664" t="n">
        <v>211.601803041186</v>
      </c>
      <c r="BS36" s="664" t="n">
        <v>135.439651583154</v>
      </c>
      <c r="BT36" s="664" t="n">
        <v>46.2200784216185</v>
      </c>
      <c r="BU36" s="664" t="n">
        <v>7.36611622816691</v>
      </c>
      <c r="BV36" s="664" t="n">
        <v>0.946719357861449</v>
      </c>
    </row>
    <row r="37" customFormat="false" ht="11.1" hidden="false" customHeight="true" outlineLevel="0" collapsed="false">
      <c r="A37" s="635" t="s">
        <v>100</v>
      </c>
      <c r="B37" s="662" t="s">
        <v>1284</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222761919191</v>
      </c>
      <c r="AV37" s="663" t="n">
        <v>50</v>
      </c>
      <c r="AW37" s="663" t="n">
        <v>11</v>
      </c>
      <c r="AX37" s="663" t="n">
        <v>8</v>
      </c>
      <c r="AY37" s="663" t="n">
        <v>4</v>
      </c>
      <c r="AZ37" s="663" t="n">
        <v>5</v>
      </c>
      <c r="BA37" s="663" t="n">
        <v>18</v>
      </c>
      <c r="BB37" s="663" t="n">
        <v>41</v>
      </c>
      <c r="BC37" s="664" t="n">
        <v>98</v>
      </c>
      <c r="BD37" s="664" t="n">
        <v>215</v>
      </c>
      <c r="BE37" s="664" t="n">
        <v>323</v>
      </c>
      <c r="BF37" s="664" t="n">
        <v>292</v>
      </c>
      <c r="BG37" s="664" t="n">
        <v>156</v>
      </c>
      <c r="BH37" s="664" t="n">
        <v>53</v>
      </c>
      <c r="BI37" s="664" t="n">
        <v>15</v>
      </c>
      <c r="BJ37" s="664" t="n">
        <v>8</v>
      </c>
      <c r="BK37" s="664" t="n">
        <v>9</v>
      </c>
      <c r="BL37" s="664" t="n">
        <v>8</v>
      </c>
      <c r="BM37" s="664" t="n">
        <v>18</v>
      </c>
      <c r="BN37" s="664" t="n">
        <v>30</v>
      </c>
      <c r="BO37" s="664" t="n">
        <v>97</v>
      </c>
      <c r="BP37" s="664" t="n">
        <v>214</v>
      </c>
      <c r="BQ37" s="664" t="n">
        <v>322</v>
      </c>
      <c r="BR37" s="664" t="n">
        <v>297.182741925867</v>
      </c>
      <c r="BS37" s="664" t="n">
        <v>162.826324869379</v>
      </c>
      <c r="BT37" s="664" t="n">
        <v>57.5395439094899</v>
      </c>
      <c r="BU37" s="664" t="n">
        <v>17.0387662330253</v>
      </c>
      <c r="BV37" s="664" t="n">
        <v>8.32056341874428</v>
      </c>
    </row>
    <row r="38" customFormat="false" ht="11.1" hidden="false" customHeight="true" outlineLevel="0" collapsed="false">
      <c r="A38" s="635"/>
      <c r="B38" s="659" t="s">
        <v>1306</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6"/>
      <c r="BD38" s="666"/>
      <c r="BE38" s="666"/>
      <c r="BF38" s="666"/>
      <c r="BG38" s="666"/>
      <c r="BH38" s="666"/>
      <c r="BI38" s="666"/>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07</v>
      </c>
      <c r="B39" s="662" t="s">
        <v>722</v>
      </c>
      <c r="C39" s="154" t="n">
        <v>0</v>
      </c>
      <c r="D39" s="154" t="n">
        <v>0</v>
      </c>
      <c r="E39" s="154" t="n">
        <v>0</v>
      </c>
      <c r="F39" s="154" t="n">
        <v>0</v>
      </c>
      <c r="G39" s="154" t="n">
        <v>11</v>
      </c>
      <c r="H39" s="154" t="n">
        <v>70</v>
      </c>
      <c r="I39" s="154" t="n">
        <v>184</v>
      </c>
      <c r="J39" s="154" t="n">
        <v>148</v>
      </c>
      <c r="K39" s="154" t="n">
        <v>29</v>
      </c>
      <c r="L39" s="154" t="n">
        <v>1</v>
      </c>
      <c r="M39" s="154" t="n">
        <v>0</v>
      </c>
      <c r="N39" s="154" t="n">
        <v>0</v>
      </c>
      <c r="O39" s="154" t="n">
        <v>0</v>
      </c>
      <c r="P39" s="154" t="n">
        <v>0</v>
      </c>
      <c r="Q39" s="154" t="n">
        <v>0</v>
      </c>
      <c r="R39" s="154" t="n">
        <v>0</v>
      </c>
      <c r="S39" s="154" t="n">
        <v>11</v>
      </c>
      <c r="T39" s="154" t="n">
        <v>70</v>
      </c>
      <c r="U39" s="154" t="n">
        <v>184</v>
      </c>
      <c r="V39" s="154" t="n">
        <v>148</v>
      </c>
      <c r="W39" s="154" t="n">
        <v>29</v>
      </c>
      <c r="X39" s="154" t="n">
        <v>1</v>
      </c>
      <c r="Y39" s="154" t="n">
        <v>0</v>
      </c>
      <c r="Z39" s="154" t="n">
        <v>0</v>
      </c>
      <c r="AA39" s="154" t="n">
        <v>0</v>
      </c>
      <c r="AB39" s="154" t="n">
        <v>0</v>
      </c>
      <c r="AC39" s="154" t="n">
        <v>0</v>
      </c>
      <c r="AD39" s="154" t="n">
        <v>0</v>
      </c>
      <c r="AE39" s="154" t="n">
        <v>11</v>
      </c>
      <c r="AF39" s="154" t="n">
        <v>70</v>
      </c>
      <c r="AG39" s="154" t="n">
        <v>184</v>
      </c>
      <c r="AH39" s="154" t="n">
        <v>148</v>
      </c>
      <c r="AI39" s="154" t="n">
        <v>29</v>
      </c>
      <c r="AJ39" s="154" t="n">
        <v>1</v>
      </c>
      <c r="AK39" s="154" t="n">
        <v>0</v>
      </c>
      <c r="AL39" s="154" t="n">
        <v>0</v>
      </c>
      <c r="AM39" s="154" t="n">
        <v>0</v>
      </c>
      <c r="AN39" s="154" t="n">
        <v>0</v>
      </c>
      <c r="AO39" s="154" t="n">
        <v>0</v>
      </c>
      <c r="AP39" s="154" t="n">
        <v>0</v>
      </c>
      <c r="AQ39" s="154" t="n">
        <v>11</v>
      </c>
      <c r="AR39" s="154" t="n">
        <v>70</v>
      </c>
      <c r="AS39" s="154" t="n">
        <v>184</v>
      </c>
      <c r="AT39" s="154" t="n">
        <v>148</v>
      </c>
      <c r="AU39" s="154" t="n">
        <v>29</v>
      </c>
      <c r="AV39" s="154" t="n">
        <v>1</v>
      </c>
      <c r="AW39" s="154" t="n">
        <v>0</v>
      </c>
      <c r="AX39" s="154" t="n">
        <v>0</v>
      </c>
      <c r="AY39" s="154" t="n">
        <v>0</v>
      </c>
      <c r="AZ39" s="154" t="n">
        <v>0</v>
      </c>
      <c r="BA39" s="154" t="n">
        <v>0</v>
      </c>
      <c r="BB39" s="154" t="n">
        <v>0</v>
      </c>
      <c r="BC39" s="155" t="n">
        <v>11</v>
      </c>
      <c r="BD39" s="155" t="n">
        <v>70</v>
      </c>
      <c r="BE39" s="155" t="n">
        <v>184</v>
      </c>
      <c r="BF39" s="155" t="n">
        <v>148</v>
      </c>
      <c r="BG39" s="155" t="n">
        <v>29</v>
      </c>
      <c r="BH39" s="155" t="n">
        <v>1</v>
      </c>
      <c r="BI39" s="155" t="n">
        <v>0</v>
      </c>
      <c r="BJ39" s="155" t="n">
        <v>0</v>
      </c>
      <c r="BK39" s="155" t="n">
        <v>0</v>
      </c>
      <c r="BL39" s="155" t="n">
        <v>0</v>
      </c>
      <c r="BM39" s="155" t="n">
        <v>0</v>
      </c>
      <c r="BN39" s="155" t="n">
        <v>0</v>
      </c>
      <c r="BO39" s="155" t="n">
        <v>11</v>
      </c>
      <c r="BP39" s="155" t="n">
        <v>70</v>
      </c>
      <c r="BQ39" s="155" t="n">
        <v>184</v>
      </c>
      <c r="BR39" s="155" t="n">
        <v>148</v>
      </c>
      <c r="BS39" s="155" t="n">
        <v>29</v>
      </c>
      <c r="BT39" s="155" t="n">
        <v>1</v>
      </c>
      <c r="BU39" s="155" t="n">
        <v>0</v>
      </c>
      <c r="BV39" s="155" t="n">
        <v>0</v>
      </c>
    </row>
    <row r="40" customFormat="false" ht="11.1" hidden="false" customHeight="true" outlineLevel="0" collapsed="false">
      <c r="A40" s="635" t="s">
        <v>1308</v>
      </c>
      <c r="B40" s="662" t="s">
        <v>724</v>
      </c>
      <c r="C40" s="154" t="n">
        <v>0</v>
      </c>
      <c r="D40" s="154" t="n">
        <v>0</v>
      </c>
      <c r="E40" s="154" t="n">
        <v>0</v>
      </c>
      <c r="F40" s="154" t="n">
        <v>1</v>
      </c>
      <c r="G40" s="154" t="n">
        <v>30</v>
      </c>
      <c r="H40" s="154" t="n">
        <v>120</v>
      </c>
      <c r="I40" s="154" t="n">
        <v>245</v>
      </c>
      <c r="J40" s="154" t="n">
        <v>202</v>
      </c>
      <c r="K40" s="154" t="n">
        <v>61</v>
      </c>
      <c r="L40" s="154" t="n">
        <v>7</v>
      </c>
      <c r="M40" s="154" t="n">
        <v>0</v>
      </c>
      <c r="N40" s="154" t="n">
        <v>0</v>
      </c>
      <c r="O40" s="154" t="n">
        <v>0</v>
      </c>
      <c r="P40" s="154" t="n">
        <v>0</v>
      </c>
      <c r="Q40" s="154" t="n">
        <v>0</v>
      </c>
      <c r="R40" s="154" t="n">
        <v>1</v>
      </c>
      <c r="S40" s="154" t="n">
        <v>30</v>
      </c>
      <c r="T40" s="154" t="n">
        <v>120</v>
      </c>
      <c r="U40" s="154" t="n">
        <v>245</v>
      </c>
      <c r="V40" s="154" t="n">
        <v>202</v>
      </c>
      <c r="W40" s="154" t="n">
        <v>61</v>
      </c>
      <c r="X40" s="154" t="n">
        <v>7</v>
      </c>
      <c r="Y40" s="154" t="n">
        <v>0</v>
      </c>
      <c r="Z40" s="154" t="n">
        <v>0</v>
      </c>
      <c r="AA40" s="154" t="n">
        <v>0</v>
      </c>
      <c r="AB40" s="154" t="n">
        <v>0</v>
      </c>
      <c r="AC40" s="154" t="n">
        <v>0</v>
      </c>
      <c r="AD40" s="154" t="n">
        <v>1</v>
      </c>
      <c r="AE40" s="154" t="n">
        <v>30</v>
      </c>
      <c r="AF40" s="154" t="n">
        <v>120</v>
      </c>
      <c r="AG40" s="154" t="n">
        <v>245</v>
      </c>
      <c r="AH40" s="154" t="n">
        <v>202</v>
      </c>
      <c r="AI40" s="154" t="n">
        <v>61</v>
      </c>
      <c r="AJ40" s="154" t="n">
        <v>7</v>
      </c>
      <c r="AK40" s="154" t="n">
        <v>0</v>
      </c>
      <c r="AL40" s="154" t="n">
        <v>0</v>
      </c>
      <c r="AM40" s="154" t="n">
        <v>0</v>
      </c>
      <c r="AN40" s="154" t="n">
        <v>0</v>
      </c>
      <c r="AO40" s="154" t="n">
        <v>0</v>
      </c>
      <c r="AP40" s="154" t="n">
        <v>1</v>
      </c>
      <c r="AQ40" s="154" t="n">
        <v>30</v>
      </c>
      <c r="AR40" s="154" t="n">
        <v>120</v>
      </c>
      <c r="AS40" s="154" t="n">
        <v>245</v>
      </c>
      <c r="AT40" s="154" t="n">
        <v>202</v>
      </c>
      <c r="AU40" s="154" t="n">
        <v>61</v>
      </c>
      <c r="AV40" s="154" t="n">
        <v>7</v>
      </c>
      <c r="AW40" s="154" t="n">
        <v>0</v>
      </c>
      <c r="AX40" s="154" t="n">
        <v>0</v>
      </c>
      <c r="AY40" s="154" t="n">
        <v>0</v>
      </c>
      <c r="AZ40" s="154" t="n">
        <v>0</v>
      </c>
      <c r="BA40" s="154" t="n">
        <v>0</v>
      </c>
      <c r="BB40" s="154" t="n">
        <v>1</v>
      </c>
      <c r="BC40" s="155" t="n">
        <v>30</v>
      </c>
      <c r="BD40" s="155" t="n">
        <v>120</v>
      </c>
      <c r="BE40" s="155" t="n">
        <v>245</v>
      </c>
      <c r="BF40" s="155" t="n">
        <v>202</v>
      </c>
      <c r="BG40" s="155" t="n">
        <v>61</v>
      </c>
      <c r="BH40" s="155" t="n">
        <v>7</v>
      </c>
      <c r="BI40" s="155" t="n">
        <v>0</v>
      </c>
      <c r="BJ40" s="155" t="n">
        <v>0</v>
      </c>
      <c r="BK40" s="155" t="n">
        <v>0</v>
      </c>
      <c r="BL40" s="155" t="n">
        <v>0</v>
      </c>
      <c r="BM40" s="155" t="n">
        <v>0</v>
      </c>
      <c r="BN40" s="155" t="n">
        <v>1</v>
      </c>
      <c r="BO40" s="155" t="n">
        <v>30</v>
      </c>
      <c r="BP40" s="155" t="n">
        <v>120</v>
      </c>
      <c r="BQ40" s="155" t="n">
        <v>245</v>
      </c>
      <c r="BR40" s="155" t="n">
        <v>202</v>
      </c>
      <c r="BS40" s="155" t="n">
        <v>61</v>
      </c>
      <c r="BT40" s="155" t="n">
        <v>7</v>
      </c>
      <c r="BU40" s="155" t="n">
        <v>0</v>
      </c>
      <c r="BV40" s="155" t="n">
        <v>0</v>
      </c>
    </row>
    <row r="41" customFormat="false" ht="11.1" hidden="false" customHeight="true" outlineLevel="0" collapsed="false">
      <c r="A41" s="635" t="s">
        <v>1309</v>
      </c>
      <c r="B41" s="662" t="s">
        <v>726</v>
      </c>
      <c r="C41" s="154" t="n">
        <v>0</v>
      </c>
      <c r="D41" s="154" t="n">
        <v>0</v>
      </c>
      <c r="E41" s="154" t="n">
        <v>1</v>
      </c>
      <c r="F41" s="154" t="n">
        <v>2</v>
      </c>
      <c r="G41" s="154" t="n">
        <v>56</v>
      </c>
      <c r="H41" s="154" t="n">
        <v>150</v>
      </c>
      <c r="I41" s="154" t="n">
        <v>245</v>
      </c>
      <c r="J41" s="154" t="n">
        <v>200</v>
      </c>
      <c r="K41" s="154" t="n">
        <v>66</v>
      </c>
      <c r="L41" s="154" t="n">
        <v>10</v>
      </c>
      <c r="M41" s="154" t="n">
        <v>0</v>
      </c>
      <c r="N41" s="154" t="n">
        <v>0</v>
      </c>
      <c r="O41" s="154" t="n">
        <v>0</v>
      </c>
      <c r="P41" s="154" t="n">
        <v>0</v>
      </c>
      <c r="Q41" s="154" t="n">
        <v>1</v>
      </c>
      <c r="R41" s="154" t="n">
        <v>2</v>
      </c>
      <c r="S41" s="154" t="n">
        <v>56</v>
      </c>
      <c r="T41" s="154" t="n">
        <v>150</v>
      </c>
      <c r="U41" s="154" t="n">
        <v>245</v>
      </c>
      <c r="V41" s="154" t="n">
        <v>200</v>
      </c>
      <c r="W41" s="154" t="n">
        <v>66</v>
      </c>
      <c r="X41" s="154" t="n">
        <v>10</v>
      </c>
      <c r="Y41" s="154" t="n">
        <v>0</v>
      </c>
      <c r="Z41" s="154" t="n">
        <v>0</v>
      </c>
      <c r="AA41" s="154" t="n">
        <v>0</v>
      </c>
      <c r="AB41" s="154" t="n">
        <v>0</v>
      </c>
      <c r="AC41" s="154" t="n">
        <v>1</v>
      </c>
      <c r="AD41" s="154" t="n">
        <v>2</v>
      </c>
      <c r="AE41" s="154" t="n">
        <v>56</v>
      </c>
      <c r="AF41" s="154" t="n">
        <v>150</v>
      </c>
      <c r="AG41" s="154" t="n">
        <v>245</v>
      </c>
      <c r="AH41" s="154" t="n">
        <v>200</v>
      </c>
      <c r="AI41" s="154" t="n">
        <v>66</v>
      </c>
      <c r="AJ41" s="154" t="n">
        <v>10</v>
      </c>
      <c r="AK41" s="154" t="n">
        <v>0</v>
      </c>
      <c r="AL41" s="154" t="n">
        <v>0</v>
      </c>
      <c r="AM41" s="154" t="n">
        <v>0</v>
      </c>
      <c r="AN41" s="154" t="n">
        <v>0</v>
      </c>
      <c r="AO41" s="154" t="n">
        <v>1</v>
      </c>
      <c r="AP41" s="154" t="n">
        <v>2</v>
      </c>
      <c r="AQ41" s="154" t="n">
        <v>56</v>
      </c>
      <c r="AR41" s="154" t="n">
        <v>150</v>
      </c>
      <c r="AS41" s="154" t="n">
        <v>245</v>
      </c>
      <c r="AT41" s="154" t="n">
        <v>200</v>
      </c>
      <c r="AU41" s="154" t="n">
        <v>66</v>
      </c>
      <c r="AV41" s="154" t="n">
        <v>10</v>
      </c>
      <c r="AW41" s="154" t="n">
        <v>0</v>
      </c>
      <c r="AX41" s="154" t="n">
        <v>0</v>
      </c>
      <c r="AY41" s="154" t="n">
        <v>0</v>
      </c>
      <c r="AZ41" s="154" t="n">
        <v>0</v>
      </c>
      <c r="BA41" s="154" t="n">
        <v>1</v>
      </c>
      <c r="BB41" s="154" t="n">
        <v>2</v>
      </c>
      <c r="BC41" s="155" t="n">
        <v>56</v>
      </c>
      <c r="BD41" s="155" t="n">
        <v>150</v>
      </c>
      <c r="BE41" s="155" t="n">
        <v>245</v>
      </c>
      <c r="BF41" s="155" t="n">
        <v>200</v>
      </c>
      <c r="BG41" s="155" t="n">
        <v>66</v>
      </c>
      <c r="BH41" s="155" t="n">
        <v>10</v>
      </c>
      <c r="BI41" s="155" t="n">
        <v>0</v>
      </c>
      <c r="BJ41" s="155" t="n">
        <v>0</v>
      </c>
      <c r="BK41" s="155" t="n">
        <v>0</v>
      </c>
      <c r="BL41" s="155" t="n">
        <v>0</v>
      </c>
      <c r="BM41" s="155" t="n">
        <v>1</v>
      </c>
      <c r="BN41" s="155" t="n">
        <v>2</v>
      </c>
      <c r="BO41" s="155" t="n">
        <v>56</v>
      </c>
      <c r="BP41" s="155" t="n">
        <v>150</v>
      </c>
      <c r="BQ41" s="155" t="n">
        <v>245</v>
      </c>
      <c r="BR41" s="155" t="n">
        <v>200</v>
      </c>
      <c r="BS41" s="155" t="n">
        <v>66</v>
      </c>
      <c r="BT41" s="155" t="n">
        <v>10</v>
      </c>
      <c r="BU41" s="155" t="n">
        <v>0</v>
      </c>
      <c r="BV41" s="155" t="n">
        <v>0</v>
      </c>
    </row>
    <row r="42" customFormat="false" ht="11.1" hidden="false" customHeight="true" outlineLevel="0" collapsed="false">
      <c r="A42" s="635" t="s">
        <v>1310</v>
      </c>
      <c r="B42" s="662" t="s">
        <v>728</v>
      </c>
      <c r="C42" s="154" t="n">
        <v>0</v>
      </c>
      <c r="D42" s="154" t="n">
        <v>0</v>
      </c>
      <c r="E42" s="154" t="n">
        <v>3</v>
      </c>
      <c r="F42" s="154" t="n">
        <v>7</v>
      </c>
      <c r="G42" s="154" t="n">
        <v>70</v>
      </c>
      <c r="H42" s="154" t="n">
        <v>193</v>
      </c>
      <c r="I42" s="154" t="n">
        <v>309</v>
      </c>
      <c r="J42" s="154" t="n">
        <v>258</v>
      </c>
      <c r="K42" s="154" t="n">
        <v>94</v>
      </c>
      <c r="L42" s="154" t="n">
        <v>14</v>
      </c>
      <c r="M42" s="154" t="n">
        <v>0</v>
      </c>
      <c r="N42" s="154" t="n">
        <v>0</v>
      </c>
      <c r="O42" s="154" t="n">
        <v>0</v>
      </c>
      <c r="P42" s="154" t="n">
        <v>0</v>
      </c>
      <c r="Q42" s="154" t="n">
        <v>3</v>
      </c>
      <c r="R42" s="154" t="n">
        <v>7</v>
      </c>
      <c r="S42" s="154" t="n">
        <v>70</v>
      </c>
      <c r="T42" s="154" t="n">
        <v>193</v>
      </c>
      <c r="U42" s="154" t="n">
        <v>309</v>
      </c>
      <c r="V42" s="154" t="n">
        <v>258</v>
      </c>
      <c r="W42" s="154" t="n">
        <v>94</v>
      </c>
      <c r="X42" s="154" t="n">
        <v>14</v>
      </c>
      <c r="Y42" s="154" t="n">
        <v>0</v>
      </c>
      <c r="Z42" s="154" t="n">
        <v>0</v>
      </c>
      <c r="AA42" s="154" t="n">
        <v>0</v>
      </c>
      <c r="AB42" s="154" t="n">
        <v>0</v>
      </c>
      <c r="AC42" s="154" t="n">
        <v>3</v>
      </c>
      <c r="AD42" s="154" t="n">
        <v>7</v>
      </c>
      <c r="AE42" s="154" t="n">
        <v>70</v>
      </c>
      <c r="AF42" s="154" t="n">
        <v>193</v>
      </c>
      <c r="AG42" s="154" t="n">
        <v>309</v>
      </c>
      <c r="AH42" s="154" t="n">
        <v>258</v>
      </c>
      <c r="AI42" s="154" t="n">
        <v>94</v>
      </c>
      <c r="AJ42" s="154" t="n">
        <v>14</v>
      </c>
      <c r="AK42" s="154" t="n">
        <v>0</v>
      </c>
      <c r="AL42" s="154" t="n">
        <v>0</v>
      </c>
      <c r="AM42" s="154" t="n">
        <v>0</v>
      </c>
      <c r="AN42" s="154" t="n">
        <v>0</v>
      </c>
      <c r="AO42" s="154" t="n">
        <v>3</v>
      </c>
      <c r="AP42" s="154" t="n">
        <v>7</v>
      </c>
      <c r="AQ42" s="154" t="n">
        <v>70</v>
      </c>
      <c r="AR42" s="154" t="n">
        <v>193</v>
      </c>
      <c r="AS42" s="154" t="n">
        <v>309</v>
      </c>
      <c r="AT42" s="154" t="n">
        <v>258</v>
      </c>
      <c r="AU42" s="154" t="n">
        <v>94</v>
      </c>
      <c r="AV42" s="154" t="n">
        <v>14</v>
      </c>
      <c r="AW42" s="154" t="n">
        <v>0</v>
      </c>
      <c r="AX42" s="154" t="n">
        <v>0</v>
      </c>
      <c r="AY42" s="154" t="n">
        <v>0</v>
      </c>
      <c r="AZ42" s="154" t="n">
        <v>0</v>
      </c>
      <c r="BA42" s="154" t="n">
        <v>3</v>
      </c>
      <c r="BB42" s="154" t="n">
        <v>7</v>
      </c>
      <c r="BC42" s="155" t="n">
        <v>70</v>
      </c>
      <c r="BD42" s="155" t="n">
        <v>193</v>
      </c>
      <c r="BE42" s="155" t="n">
        <v>309</v>
      </c>
      <c r="BF42" s="155" t="n">
        <v>258</v>
      </c>
      <c r="BG42" s="155" t="n">
        <v>94</v>
      </c>
      <c r="BH42" s="155" t="n">
        <v>14</v>
      </c>
      <c r="BI42" s="155" t="n">
        <v>0</v>
      </c>
      <c r="BJ42" s="155" t="n">
        <v>0</v>
      </c>
      <c r="BK42" s="155" t="n">
        <v>0</v>
      </c>
      <c r="BL42" s="155" t="n">
        <v>0</v>
      </c>
      <c r="BM42" s="155" t="n">
        <v>3</v>
      </c>
      <c r="BN42" s="155" t="n">
        <v>7</v>
      </c>
      <c r="BO42" s="155" t="n">
        <v>70</v>
      </c>
      <c r="BP42" s="155" t="n">
        <v>193</v>
      </c>
      <c r="BQ42" s="155" t="n">
        <v>309</v>
      </c>
      <c r="BR42" s="155" t="n">
        <v>258</v>
      </c>
      <c r="BS42" s="155" t="n">
        <v>94</v>
      </c>
      <c r="BT42" s="155" t="n">
        <v>14</v>
      </c>
      <c r="BU42" s="155" t="n">
        <v>0</v>
      </c>
      <c r="BV42" s="155" t="n">
        <v>0</v>
      </c>
    </row>
    <row r="43" customFormat="false" ht="11.1" hidden="false" customHeight="true" outlineLevel="0" collapsed="false">
      <c r="A43" s="635" t="s">
        <v>1311</v>
      </c>
      <c r="B43" s="662" t="s">
        <v>1279</v>
      </c>
      <c r="C43" s="154" t="n">
        <v>33</v>
      </c>
      <c r="D43" s="154" t="n">
        <v>29</v>
      </c>
      <c r="E43" s="154" t="n">
        <v>51</v>
      </c>
      <c r="F43" s="154" t="n">
        <v>73</v>
      </c>
      <c r="G43" s="154" t="n">
        <v>183</v>
      </c>
      <c r="H43" s="154" t="n">
        <v>320</v>
      </c>
      <c r="I43" s="154" t="n">
        <v>425</v>
      </c>
      <c r="J43" s="154" t="n">
        <v>393</v>
      </c>
      <c r="K43" s="154" t="n">
        <v>263</v>
      </c>
      <c r="L43" s="154" t="n">
        <v>123</v>
      </c>
      <c r="M43" s="154" t="n">
        <v>57</v>
      </c>
      <c r="N43" s="154" t="n">
        <v>33</v>
      </c>
      <c r="O43" s="154" t="n">
        <v>33</v>
      </c>
      <c r="P43" s="154" t="n">
        <v>29</v>
      </c>
      <c r="Q43" s="154" t="n">
        <v>51</v>
      </c>
      <c r="R43" s="154" t="n">
        <v>73</v>
      </c>
      <c r="S43" s="154" t="n">
        <v>183</v>
      </c>
      <c r="T43" s="154" t="n">
        <v>320</v>
      </c>
      <c r="U43" s="154" t="n">
        <v>425</v>
      </c>
      <c r="V43" s="154" t="n">
        <v>393</v>
      </c>
      <c r="W43" s="154" t="n">
        <v>263</v>
      </c>
      <c r="X43" s="154" t="n">
        <v>123</v>
      </c>
      <c r="Y43" s="154" t="n">
        <v>57</v>
      </c>
      <c r="Z43" s="154" t="n">
        <v>33</v>
      </c>
      <c r="AA43" s="154" t="n">
        <v>33</v>
      </c>
      <c r="AB43" s="154" t="n">
        <v>29</v>
      </c>
      <c r="AC43" s="154" t="n">
        <v>51</v>
      </c>
      <c r="AD43" s="154" t="n">
        <v>73</v>
      </c>
      <c r="AE43" s="154" t="n">
        <v>183</v>
      </c>
      <c r="AF43" s="154" t="n">
        <v>320</v>
      </c>
      <c r="AG43" s="154" t="n">
        <v>425</v>
      </c>
      <c r="AH43" s="154" t="n">
        <v>393</v>
      </c>
      <c r="AI43" s="154" t="n">
        <v>263</v>
      </c>
      <c r="AJ43" s="154" t="n">
        <v>123</v>
      </c>
      <c r="AK43" s="154" t="n">
        <v>57</v>
      </c>
      <c r="AL43" s="154" t="n">
        <v>33</v>
      </c>
      <c r="AM43" s="154" t="n">
        <v>33</v>
      </c>
      <c r="AN43" s="154" t="n">
        <v>29</v>
      </c>
      <c r="AO43" s="154" t="n">
        <v>51</v>
      </c>
      <c r="AP43" s="154" t="n">
        <v>73</v>
      </c>
      <c r="AQ43" s="154" t="n">
        <v>183</v>
      </c>
      <c r="AR43" s="154" t="n">
        <v>320</v>
      </c>
      <c r="AS43" s="154" t="n">
        <v>425</v>
      </c>
      <c r="AT43" s="154" t="n">
        <v>393</v>
      </c>
      <c r="AU43" s="154" t="n">
        <v>263</v>
      </c>
      <c r="AV43" s="154" t="n">
        <v>123</v>
      </c>
      <c r="AW43" s="154" t="n">
        <v>57</v>
      </c>
      <c r="AX43" s="154" t="n">
        <v>33</v>
      </c>
      <c r="AY43" s="154" t="n">
        <v>33</v>
      </c>
      <c r="AZ43" s="154" t="n">
        <v>29</v>
      </c>
      <c r="BA43" s="154" t="n">
        <v>51</v>
      </c>
      <c r="BB43" s="154" t="n">
        <v>73</v>
      </c>
      <c r="BC43" s="155" t="n">
        <v>183</v>
      </c>
      <c r="BD43" s="155" t="n">
        <v>320</v>
      </c>
      <c r="BE43" s="155" t="n">
        <v>425</v>
      </c>
      <c r="BF43" s="155" t="n">
        <v>393</v>
      </c>
      <c r="BG43" s="155" t="n">
        <v>263</v>
      </c>
      <c r="BH43" s="155" t="n">
        <v>123</v>
      </c>
      <c r="BI43" s="155" t="n">
        <v>57</v>
      </c>
      <c r="BJ43" s="155" t="n">
        <v>33</v>
      </c>
      <c r="BK43" s="155" t="n">
        <v>33</v>
      </c>
      <c r="BL43" s="155" t="n">
        <v>29</v>
      </c>
      <c r="BM43" s="155" t="n">
        <v>51</v>
      </c>
      <c r="BN43" s="155" t="n">
        <v>73</v>
      </c>
      <c r="BO43" s="155" t="n">
        <v>183</v>
      </c>
      <c r="BP43" s="155" t="n">
        <v>320</v>
      </c>
      <c r="BQ43" s="155" t="n">
        <v>425</v>
      </c>
      <c r="BR43" s="155" t="n">
        <v>393</v>
      </c>
      <c r="BS43" s="155" t="n">
        <v>263</v>
      </c>
      <c r="BT43" s="155" t="n">
        <v>123</v>
      </c>
      <c r="BU43" s="155" t="n">
        <v>57</v>
      </c>
      <c r="BV43" s="155" t="n">
        <v>33</v>
      </c>
    </row>
    <row r="44" customFormat="false" ht="11.1" hidden="false" customHeight="true" outlineLevel="0" collapsed="false">
      <c r="A44" s="635" t="s">
        <v>1312</v>
      </c>
      <c r="B44" s="662" t="s">
        <v>732</v>
      </c>
      <c r="C44" s="154" t="n">
        <v>6</v>
      </c>
      <c r="D44" s="154" t="n">
        <v>4</v>
      </c>
      <c r="E44" s="154" t="n">
        <v>19</v>
      </c>
      <c r="F44" s="154" t="n">
        <v>31</v>
      </c>
      <c r="G44" s="154" t="n">
        <v>141</v>
      </c>
      <c r="H44" s="154" t="n">
        <v>297</v>
      </c>
      <c r="I44" s="154" t="n">
        <v>412</v>
      </c>
      <c r="J44" s="154" t="n">
        <v>376</v>
      </c>
      <c r="K44" s="154" t="n">
        <v>214</v>
      </c>
      <c r="L44" s="154" t="n">
        <v>56</v>
      </c>
      <c r="M44" s="154" t="n">
        <v>7</v>
      </c>
      <c r="N44" s="154" t="n">
        <v>3</v>
      </c>
      <c r="O44" s="154" t="n">
        <v>6</v>
      </c>
      <c r="P44" s="154" t="n">
        <v>4</v>
      </c>
      <c r="Q44" s="154" t="n">
        <v>19</v>
      </c>
      <c r="R44" s="154" t="n">
        <v>31</v>
      </c>
      <c r="S44" s="154" t="n">
        <v>141</v>
      </c>
      <c r="T44" s="154" t="n">
        <v>297</v>
      </c>
      <c r="U44" s="154" t="n">
        <v>412</v>
      </c>
      <c r="V44" s="154" t="n">
        <v>376</v>
      </c>
      <c r="W44" s="154" t="n">
        <v>214</v>
      </c>
      <c r="X44" s="154" t="n">
        <v>56</v>
      </c>
      <c r="Y44" s="154" t="n">
        <v>7</v>
      </c>
      <c r="Z44" s="154" t="n">
        <v>3</v>
      </c>
      <c r="AA44" s="154" t="n">
        <v>6</v>
      </c>
      <c r="AB44" s="154" t="n">
        <v>4</v>
      </c>
      <c r="AC44" s="154" t="n">
        <v>19</v>
      </c>
      <c r="AD44" s="154" t="n">
        <v>31</v>
      </c>
      <c r="AE44" s="154" t="n">
        <v>141</v>
      </c>
      <c r="AF44" s="154" t="n">
        <v>297</v>
      </c>
      <c r="AG44" s="154" t="n">
        <v>412</v>
      </c>
      <c r="AH44" s="154" t="n">
        <v>376</v>
      </c>
      <c r="AI44" s="154" t="n">
        <v>214</v>
      </c>
      <c r="AJ44" s="154" t="n">
        <v>56</v>
      </c>
      <c r="AK44" s="154" t="n">
        <v>7</v>
      </c>
      <c r="AL44" s="154" t="n">
        <v>3</v>
      </c>
      <c r="AM44" s="154" t="n">
        <v>6</v>
      </c>
      <c r="AN44" s="154" t="n">
        <v>4</v>
      </c>
      <c r="AO44" s="154" t="n">
        <v>19</v>
      </c>
      <c r="AP44" s="154" t="n">
        <v>31</v>
      </c>
      <c r="AQ44" s="154" t="n">
        <v>141</v>
      </c>
      <c r="AR44" s="154" t="n">
        <v>297</v>
      </c>
      <c r="AS44" s="154" t="n">
        <v>412</v>
      </c>
      <c r="AT44" s="154" t="n">
        <v>376</v>
      </c>
      <c r="AU44" s="154" t="n">
        <v>214</v>
      </c>
      <c r="AV44" s="154" t="n">
        <v>56</v>
      </c>
      <c r="AW44" s="154" t="n">
        <v>7</v>
      </c>
      <c r="AX44" s="154" t="n">
        <v>3</v>
      </c>
      <c r="AY44" s="154" t="n">
        <v>6</v>
      </c>
      <c r="AZ44" s="154" t="n">
        <v>4</v>
      </c>
      <c r="BA44" s="154" t="n">
        <v>19</v>
      </c>
      <c r="BB44" s="154" t="n">
        <v>31</v>
      </c>
      <c r="BC44" s="155" t="n">
        <v>141</v>
      </c>
      <c r="BD44" s="155" t="n">
        <v>297</v>
      </c>
      <c r="BE44" s="155" t="n">
        <v>412</v>
      </c>
      <c r="BF44" s="155" t="n">
        <v>376</v>
      </c>
      <c r="BG44" s="155" t="n">
        <v>214</v>
      </c>
      <c r="BH44" s="155" t="n">
        <v>56</v>
      </c>
      <c r="BI44" s="155" t="n">
        <v>7</v>
      </c>
      <c r="BJ44" s="155" t="n">
        <v>3</v>
      </c>
      <c r="BK44" s="155" t="n">
        <v>6</v>
      </c>
      <c r="BL44" s="155" t="n">
        <v>4</v>
      </c>
      <c r="BM44" s="155" t="n">
        <v>19</v>
      </c>
      <c r="BN44" s="155" t="n">
        <v>31</v>
      </c>
      <c r="BO44" s="155" t="n">
        <v>141</v>
      </c>
      <c r="BP44" s="155" t="n">
        <v>297</v>
      </c>
      <c r="BQ44" s="155" t="n">
        <v>412</v>
      </c>
      <c r="BR44" s="155" t="n">
        <v>376</v>
      </c>
      <c r="BS44" s="155" t="n">
        <v>214</v>
      </c>
      <c r="BT44" s="155" t="n">
        <v>56</v>
      </c>
      <c r="BU44" s="155" t="n">
        <v>7</v>
      </c>
      <c r="BV44" s="155" t="n">
        <v>3</v>
      </c>
    </row>
    <row r="45" customFormat="false" ht="11.1" hidden="false" customHeight="true" outlineLevel="0" collapsed="false">
      <c r="A45" s="635" t="s">
        <v>1313</v>
      </c>
      <c r="B45" s="662" t="s">
        <v>734</v>
      </c>
      <c r="C45" s="154" t="n">
        <v>14</v>
      </c>
      <c r="D45" s="154" t="n">
        <v>15</v>
      </c>
      <c r="E45" s="154" t="n">
        <v>51</v>
      </c>
      <c r="F45" s="154" t="n">
        <v>100</v>
      </c>
      <c r="G45" s="154" t="n">
        <v>258</v>
      </c>
      <c r="H45" s="154" t="n">
        <v>432</v>
      </c>
      <c r="I45" s="154" t="n">
        <v>547</v>
      </c>
      <c r="J45" s="154" t="n">
        <v>529</v>
      </c>
      <c r="K45" s="154" t="n">
        <v>348</v>
      </c>
      <c r="L45" s="154" t="n">
        <v>139</v>
      </c>
      <c r="M45" s="154" t="n">
        <v>36</v>
      </c>
      <c r="N45" s="154" t="n">
        <v>10</v>
      </c>
      <c r="O45" s="154" t="n">
        <v>14</v>
      </c>
      <c r="P45" s="154" t="n">
        <v>15</v>
      </c>
      <c r="Q45" s="154" t="n">
        <v>51</v>
      </c>
      <c r="R45" s="154" t="n">
        <v>100</v>
      </c>
      <c r="S45" s="154" t="n">
        <v>258</v>
      </c>
      <c r="T45" s="154" t="n">
        <v>432</v>
      </c>
      <c r="U45" s="154" t="n">
        <v>547</v>
      </c>
      <c r="V45" s="154" t="n">
        <v>529</v>
      </c>
      <c r="W45" s="154" t="n">
        <v>348</v>
      </c>
      <c r="X45" s="154" t="n">
        <v>139</v>
      </c>
      <c r="Y45" s="154" t="n">
        <v>36</v>
      </c>
      <c r="Z45" s="154" t="n">
        <v>10</v>
      </c>
      <c r="AA45" s="154" t="n">
        <v>14</v>
      </c>
      <c r="AB45" s="154" t="n">
        <v>15</v>
      </c>
      <c r="AC45" s="154" t="n">
        <v>51</v>
      </c>
      <c r="AD45" s="154" t="n">
        <v>100</v>
      </c>
      <c r="AE45" s="154" t="n">
        <v>258</v>
      </c>
      <c r="AF45" s="154" t="n">
        <v>432</v>
      </c>
      <c r="AG45" s="154" t="n">
        <v>547</v>
      </c>
      <c r="AH45" s="154" t="n">
        <v>529</v>
      </c>
      <c r="AI45" s="154" t="n">
        <v>348</v>
      </c>
      <c r="AJ45" s="154" t="n">
        <v>139</v>
      </c>
      <c r="AK45" s="154" t="n">
        <v>36</v>
      </c>
      <c r="AL45" s="154" t="n">
        <v>10</v>
      </c>
      <c r="AM45" s="154" t="n">
        <v>14</v>
      </c>
      <c r="AN45" s="154" t="n">
        <v>15</v>
      </c>
      <c r="AO45" s="154" t="n">
        <v>51</v>
      </c>
      <c r="AP45" s="154" t="n">
        <v>100</v>
      </c>
      <c r="AQ45" s="154" t="n">
        <v>258</v>
      </c>
      <c r="AR45" s="154" t="n">
        <v>432</v>
      </c>
      <c r="AS45" s="154" t="n">
        <v>547</v>
      </c>
      <c r="AT45" s="154" t="n">
        <v>529</v>
      </c>
      <c r="AU45" s="154" t="n">
        <v>348</v>
      </c>
      <c r="AV45" s="154" t="n">
        <v>139</v>
      </c>
      <c r="AW45" s="154" t="n">
        <v>36</v>
      </c>
      <c r="AX45" s="154" t="n">
        <v>10</v>
      </c>
      <c r="AY45" s="154" t="n">
        <v>14</v>
      </c>
      <c r="AZ45" s="154" t="n">
        <v>15</v>
      </c>
      <c r="BA45" s="154" t="n">
        <v>51</v>
      </c>
      <c r="BB45" s="154" t="n">
        <v>100</v>
      </c>
      <c r="BC45" s="155" t="n">
        <v>258</v>
      </c>
      <c r="BD45" s="155" t="n">
        <v>432</v>
      </c>
      <c r="BE45" s="155" t="n">
        <v>547</v>
      </c>
      <c r="BF45" s="155" t="n">
        <v>529</v>
      </c>
      <c r="BG45" s="155" t="n">
        <v>348</v>
      </c>
      <c r="BH45" s="155" t="n">
        <v>139</v>
      </c>
      <c r="BI45" s="155" t="n">
        <v>36</v>
      </c>
      <c r="BJ45" s="155" t="n">
        <v>10</v>
      </c>
      <c r="BK45" s="155" t="n">
        <v>14</v>
      </c>
      <c r="BL45" s="155" t="n">
        <v>15</v>
      </c>
      <c r="BM45" s="155" t="n">
        <v>51</v>
      </c>
      <c r="BN45" s="155" t="n">
        <v>100</v>
      </c>
      <c r="BO45" s="155" t="n">
        <v>258</v>
      </c>
      <c r="BP45" s="155" t="n">
        <v>432</v>
      </c>
      <c r="BQ45" s="155" t="n">
        <v>547</v>
      </c>
      <c r="BR45" s="155" t="n">
        <v>529</v>
      </c>
      <c r="BS45" s="155" t="n">
        <v>348</v>
      </c>
      <c r="BT45" s="155" t="n">
        <v>139</v>
      </c>
      <c r="BU45" s="155" t="n">
        <v>36</v>
      </c>
      <c r="BV45" s="155" t="n">
        <v>10</v>
      </c>
    </row>
    <row r="46" customFormat="false" ht="11.1" hidden="false" customHeight="true" outlineLevel="0" collapsed="false">
      <c r="A46" s="635" t="s">
        <v>1314</v>
      </c>
      <c r="B46" s="662" t="s">
        <v>736</v>
      </c>
      <c r="C46" s="154" t="n">
        <v>1</v>
      </c>
      <c r="D46" s="154" t="n">
        <v>4</v>
      </c>
      <c r="E46" s="154" t="n">
        <v>12</v>
      </c>
      <c r="F46" s="154" t="n">
        <v>38</v>
      </c>
      <c r="G46" s="154" t="n">
        <v>106</v>
      </c>
      <c r="H46" s="154" t="n">
        <v>239</v>
      </c>
      <c r="I46" s="154" t="n">
        <v>351</v>
      </c>
      <c r="J46" s="154" t="n">
        <v>311</v>
      </c>
      <c r="K46" s="154" t="n">
        <v>177</v>
      </c>
      <c r="L46" s="154" t="n">
        <v>61</v>
      </c>
      <c r="M46" s="154" t="n">
        <v>7</v>
      </c>
      <c r="N46" s="154" t="n">
        <v>0</v>
      </c>
      <c r="O46" s="154" t="n">
        <v>1</v>
      </c>
      <c r="P46" s="154" t="n">
        <v>4</v>
      </c>
      <c r="Q46" s="154" t="n">
        <v>12</v>
      </c>
      <c r="R46" s="154" t="n">
        <v>38</v>
      </c>
      <c r="S46" s="154" t="n">
        <v>106</v>
      </c>
      <c r="T46" s="154" t="n">
        <v>239</v>
      </c>
      <c r="U46" s="154" t="n">
        <v>351</v>
      </c>
      <c r="V46" s="154" t="n">
        <v>311</v>
      </c>
      <c r="W46" s="154" t="n">
        <v>177</v>
      </c>
      <c r="X46" s="154" t="n">
        <v>61</v>
      </c>
      <c r="Y46" s="154" t="n">
        <v>7</v>
      </c>
      <c r="Z46" s="154" t="n">
        <v>0</v>
      </c>
      <c r="AA46" s="154" t="n">
        <v>1</v>
      </c>
      <c r="AB46" s="154" t="n">
        <v>4</v>
      </c>
      <c r="AC46" s="154" t="n">
        <v>12</v>
      </c>
      <c r="AD46" s="154" t="n">
        <v>38</v>
      </c>
      <c r="AE46" s="154" t="n">
        <v>106</v>
      </c>
      <c r="AF46" s="154" t="n">
        <v>239</v>
      </c>
      <c r="AG46" s="154" t="n">
        <v>351</v>
      </c>
      <c r="AH46" s="154" t="n">
        <v>311</v>
      </c>
      <c r="AI46" s="154" t="n">
        <v>177</v>
      </c>
      <c r="AJ46" s="154" t="n">
        <v>61</v>
      </c>
      <c r="AK46" s="154" t="n">
        <v>7</v>
      </c>
      <c r="AL46" s="154" t="n">
        <v>0</v>
      </c>
      <c r="AM46" s="154" t="n">
        <v>1</v>
      </c>
      <c r="AN46" s="154" t="n">
        <v>4</v>
      </c>
      <c r="AO46" s="154" t="n">
        <v>12</v>
      </c>
      <c r="AP46" s="154" t="n">
        <v>38</v>
      </c>
      <c r="AQ46" s="154" t="n">
        <v>106</v>
      </c>
      <c r="AR46" s="154" t="n">
        <v>239</v>
      </c>
      <c r="AS46" s="154" t="n">
        <v>351</v>
      </c>
      <c r="AT46" s="154" t="n">
        <v>311</v>
      </c>
      <c r="AU46" s="154" t="n">
        <v>177</v>
      </c>
      <c r="AV46" s="154" t="n">
        <v>61</v>
      </c>
      <c r="AW46" s="154" t="n">
        <v>7</v>
      </c>
      <c r="AX46" s="154" t="n">
        <v>0</v>
      </c>
      <c r="AY46" s="154" t="n">
        <v>1</v>
      </c>
      <c r="AZ46" s="154" t="n">
        <v>4</v>
      </c>
      <c r="BA46" s="154" t="n">
        <v>12</v>
      </c>
      <c r="BB46" s="154" t="n">
        <v>38</v>
      </c>
      <c r="BC46" s="155" t="n">
        <v>106</v>
      </c>
      <c r="BD46" s="155" t="n">
        <v>239</v>
      </c>
      <c r="BE46" s="155" t="n">
        <v>351</v>
      </c>
      <c r="BF46" s="155" t="n">
        <v>311</v>
      </c>
      <c r="BG46" s="155" t="n">
        <v>177</v>
      </c>
      <c r="BH46" s="155" t="n">
        <v>61</v>
      </c>
      <c r="BI46" s="155" t="n">
        <v>7</v>
      </c>
      <c r="BJ46" s="155" t="n">
        <v>0</v>
      </c>
      <c r="BK46" s="155" t="n">
        <v>1</v>
      </c>
      <c r="BL46" s="155" t="n">
        <v>4</v>
      </c>
      <c r="BM46" s="155" t="n">
        <v>12</v>
      </c>
      <c r="BN46" s="155" t="n">
        <v>38</v>
      </c>
      <c r="BO46" s="155" t="n">
        <v>106</v>
      </c>
      <c r="BP46" s="155" t="n">
        <v>239</v>
      </c>
      <c r="BQ46" s="155" t="n">
        <v>351</v>
      </c>
      <c r="BR46" s="155" t="n">
        <v>311</v>
      </c>
      <c r="BS46" s="155" t="n">
        <v>177</v>
      </c>
      <c r="BT46" s="155" t="n">
        <v>61</v>
      </c>
      <c r="BU46" s="155" t="n">
        <v>7</v>
      </c>
      <c r="BV46" s="155" t="n">
        <v>0</v>
      </c>
    </row>
    <row r="47" customFormat="false" ht="11.1" hidden="false" customHeight="true" outlineLevel="0" collapsed="false">
      <c r="A47" s="635" t="s">
        <v>1315</v>
      </c>
      <c r="B47" s="662" t="s">
        <v>738</v>
      </c>
      <c r="C47" s="154" t="n">
        <v>2</v>
      </c>
      <c r="D47" s="154" t="n">
        <v>2</v>
      </c>
      <c r="E47" s="154" t="n">
        <v>6</v>
      </c>
      <c r="F47" s="154" t="n">
        <v>17</v>
      </c>
      <c r="G47" s="154" t="n">
        <v>46</v>
      </c>
      <c r="H47" s="154" t="n">
        <v>108</v>
      </c>
      <c r="I47" s="154" t="n">
        <v>196</v>
      </c>
      <c r="J47" s="154" t="n">
        <v>200</v>
      </c>
      <c r="K47" s="154" t="n">
        <v>130</v>
      </c>
      <c r="L47" s="154" t="n">
        <v>42</v>
      </c>
      <c r="M47" s="154" t="n">
        <v>6</v>
      </c>
      <c r="N47" s="154" t="n">
        <v>1</v>
      </c>
      <c r="O47" s="154" t="n">
        <v>2</v>
      </c>
      <c r="P47" s="154" t="n">
        <v>2</v>
      </c>
      <c r="Q47" s="154" t="n">
        <v>6</v>
      </c>
      <c r="R47" s="154" t="n">
        <v>17</v>
      </c>
      <c r="S47" s="154" t="n">
        <v>46</v>
      </c>
      <c r="T47" s="154" t="n">
        <v>108</v>
      </c>
      <c r="U47" s="154" t="n">
        <v>196</v>
      </c>
      <c r="V47" s="154" t="n">
        <v>200</v>
      </c>
      <c r="W47" s="154" t="n">
        <v>130</v>
      </c>
      <c r="X47" s="154" t="n">
        <v>42</v>
      </c>
      <c r="Y47" s="154" t="n">
        <v>6</v>
      </c>
      <c r="Z47" s="154" t="n">
        <v>1</v>
      </c>
      <c r="AA47" s="154" t="n">
        <v>2</v>
      </c>
      <c r="AB47" s="154" t="n">
        <v>2</v>
      </c>
      <c r="AC47" s="154" t="n">
        <v>6</v>
      </c>
      <c r="AD47" s="154" t="n">
        <v>17</v>
      </c>
      <c r="AE47" s="154" t="n">
        <v>46</v>
      </c>
      <c r="AF47" s="154" t="n">
        <v>108</v>
      </c>
      <c r="AG47" s="154" t="n">
        <v>196</v>
      </c>
      <c r="AH47" s="154" t="n">
        <v>200</v>
      </c>
      <c r="AI47" s="154" t="n">
        <v>130</v>
      </c>
      <c r="AJ47" s="154" t="n">
        <v>42</v>
      </c>
      <c r="AK47" s="154" t="n">
        <v>6</v>
      </c>
      <c r="AL47" s="154" t="n">
        <v>1</v>
      </c>
      <c r="AM47" s="154" t="n">
        <v>2</v>
      </c>
      <c r="AN47" s="154" t="n">
        <v>2</v>
      </c>
      <c r="AO47" s="154" t="n">
        <v>6</v>
      </c>
      <c r="AP47" s="154" t="n">
        <v>17</v>
      </c>
      <c r="AQ47" s="154" t="n">
        <v>46</v>
      </c>
      <c r="AR47" s="154" t="n">
        <v>108</v>
      </c>
      <c r="AS47" s="154" t="n">
        <v>196</v>
      </c>
      <c r="AT47" s="154" t="n">
        <v>200</v>
      </c>
      <c r="AU47" s="154" t="n">
        <v>130</v>
      </c>
      <c r="AV47" s="154" t="n">
        <v>42</v>
      </c>
      <c r="AW47" s="154" t="n">
        <v>6</v>
      </c>
      <c r="AX47" s="154" t="n">
        <v>1</v>
      </c>
      <c r="AY47" s="154" t="n">
        <v>2</v>
      </c>
      <c r="AZ47" s="154" t="n">
        <v>2</v>
      </c>
      <c r="BA47" s="154" t="n">
        <v>6</v>
      </c>
      <c r="BB47" s="154" t="n">
        <v>17</v>
      </c>
      <c r="BC47" s="155" t="n">
        <v>46</v>
      </c>
      <c r="BD47" s="155" t="n">
        <v>108</v>
      </c>
      <c r="BE47" s="155" t="n">
        <v>196</v>
      </c>
      <c r="BF47" s="155" t="n">
        <v>200</v>
      </c>
      <c r="BG47" s="155" t="n">
        <v>130</v>
      </c>
      <c r="BH47" s="155" t="n">
        <v>42</v>
      </c>
      <c r="BI47" s="155" t="n">
        <v>6</v>
      </c>
      <c r="BJ47" s="155" t="n">
        <v>1</v>
      </c>
      <c r="BK47" s="155" t="n">
        <v>2</v>
      </c>
      <c r="BL47" s="155" t="n">
        <v>2</v>
      </c>
      <c r="BM47" s="155" t="n">
        <v>6</v>
      </c>
      <c r="BN47" s="155" t="n">
        <v>17</v>
      </c>
      <c r="BO47" s="155" t="n">
        <v>46</v>
      </c>
      <c r="BP47" s="155" t="n">
        <v>108</v>
      </c>
      <c r="BQ47" s="155" t="n">
        <v>196</v>
      </c>
      <c r="BR47" s="155" t="n">
        <v>200</v>
      </c>
      <c r="BS47" s="155" t="n">
        <v>130</v>
      </c>
      <c r="BT47" s="155" t="n">
        <v>42</v>
      </c>
      <c r="BU47" s="155" t="n">
        <v>6</v>
      </c>
      <c r="BV47" s="155" t="n">
        <v>1</v>
      </c>
    </row>
    <row r="48" customFormat="false" ht="11.1" hidden="false" customHeight="true" outlineLevel="0" collapsed="false">
      <c r="A48" s="635" t="s">
        <v>1316</v>
      </c>
      <c r="B48" s="669" t="s">
        <v>1284</v>
      </c>
      <c r="C48" s="157" t="n">
        <v>8</v>
      </c>
      <c r="D48" s="157" t="n">
        <v>8</v>
      </c>
      <c r="E48" s="157" t="n">
        <v>18</v>
      </c>
      <c r="F48" s="157" t="n">
        <v>33</v>
      </c>
      <c r="G48" s="157" t="n">
        <v>104</v>
      </c>
      <c r="H48" s="157" t="n">
        <v>216</v>
      </c>
      <c r="I48" s="157" t="n">
        <v>323</v>
      </c>
      <c r="J48" s="157" t="n">
        <v>292</v>
      </c>
      <c r="K48" s="157" t="n">
        <v>160</v>
      </c>
      <c r="L48" s="157" t="n">
        <v>56</v>
      </c>
      <c r="M48" s="157" t="n">
        <v>16</v>
      </c>
      <c r="N48" s="157" t="n">
        <v>8</v>
      </c>
      <c r="O48" s="157" t="n">
        <v>8</v>
      </c>
      <c r="P48" s="157" t="n">
        <v>8</v>
      </c>
      <c r="Q48" s="157" t="n">
        <v>18</v>
      </c>
      <c r="R48" s="157" t="n">
        <v>33</v>
      </c>
      <c r="S48" s="157" t="n">
        <v>104</v>
      </c>
      <c r="T48" s="157" t="n">
        <v>216</v>
      </c>
      <c r="U48" s="157" t="n">
        <v>323</v>
      </c>
      <c r="V48" s="157" t="n">
        <v>292</v>
      </c>
      <c r="W48" s="157" t="n">
        <v>160</v>
      </c>
      <c r="X48" s="157" t="n">
        <v>56</v>
      </c>
      <c r="Y48" s="157" t="n">
        <v>16</v>
      </c>
      <c r="Z48" s="157" t="n">
        <v>8</v>
      </c>
      <c r="AA48" s="157" t="n">
        <v>8</v>
      </c>
      <c r="AB48" s="157" t="n">
        <v>8</v>
      </c>
      <c r="AC48" s="157" t="n">
        <v>18</v>
      </c>
      <c r="AD48" s="157" t="n">
        <v>33</v>
      </c>
      <c r="AE48" s="157" t="n">
        <v>104</v>
      </c>
      <c r="AF48" s="157" t="n">
        <v>216</v>
      </c>
      <c r="AG48" s="157" t="n">
        <v>323</v>
      </c>
      <c r="AH48" s="157" t="n">
        <v>292</v>
      </c>
      <c r="AI48" s="157" t="n">
        <v>160</v>
      </c>
      <c r="AJ48" s="157" t="n">
        <v>56</v>
      </c>
      <c r="AK48" s="157" t="n">
        <v>16</v>
      </c>
      <c r="AL48" s="157" t="n">
        <v>8</v>
      </c>
      <c r="AM48" s="157" t="n">
        <v>8</v>
      </c>
      <c r="AN48" s="157" t="n">
        <v>8</v>
      </c>
      <c r="AO48" s="157" t="n">
        <v>18</v>
      </c>
      <c r="AP48" s="157" t="n">
        <v>33</v>
      </c>
      <c r="AQ48" s="157" t="n">
        <v>104</v>
      </c>
      <c r="AR48" s="157" t="n">
        <v>216</v>
      </c>
      <c r="AS48" s="157" t="n">
        <v>323</v>
      </c>
      <c r="AT48" s="157" t="n">
        <v>292</v>
      </c>
      <c r="AU48" s="157" t="n">
        <v>160</v>
      </c>
      <c r="AV48" s="157" t="n">
        <v>56</v>
      </c>
      <c r="AW48" s="157" t="n">
        <v>16</v>
      </c>
      <c r="AX48" s="157" t="n">
        <v>8</v>
      </c>
      <c r="AY48" s="157" t="n">
        <v>8</v>
      </c>
      <c r="AZ48" s="157" t="n">
        <v>8</v>
      </c>
      <c r="BA48" s="157" t="n">
        <v>18</v>
      </c>
      <c r="BB48" s="157" t="n">
        <v>33</v>
      </c>
      <c r="BC48" s="158" t="n">
        <v>104</v>
      </c>
      <c r="BD48" s="158" t="n">
        <v>216</v>
      </c>
      <c r="BE48" s="158" t="n">
        <v>323</v>
      </c>
      <c r="BF48" s="158" t="n">
        <v>292</v>
      </c>
      <c r="BG48" s="158" t="n">
        <v>160</v>
      </c>
      <c r="BH48" s="158" t="n">
        <v>56</v>
      </c>
      <c r="BI48" s="158" t="n">
        <v>16</v>
      </c>
      <c r="BJ48" s="158" t="n">
        <v>8</v>
      </c>
      <c r="BK48" s="158" t="n">
        <v>8</v>
      </c>
      <c r="BL48" s="158" t="n">
        <v>8</v>
      </c>
      <c r="BM48" s="158" t="n">
        <v>18</v>
      </c>
      <c r="BN48" s="158" t="n">
        <v>33</v>
      </c>
      <c r="BO48" s="158" t="n">
        <v>104</v>
      </c>
      <c r="BP48" s="158" t="n">
        <v>216</v>
      </c>
      <c r="BQ48" s="158" t="n">
        <v>323</v>
      </c>
      <c r="BR48" s="158" t="n">
        <v>292</v>
      </c>
      <c r="BS48" s="158" t="n">
        <v>160</v>
      </c>
      <c r="BT48" s="158" t="n">
        <v>56</v>
      </c>
      <c r="BU48" s="158" t="n">
        <v>16</v>
      </c>
      <c r="BV48" s="158"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90" t="s">
        <v>102</v>
      </c>
      <c r="C50" s="90"/>
      <c r="D50" s="90"/>
      <c r="E50" s="90"/>
      <c r="F50" s="90"/>
      <c r="G50" s="90"/>
      <c r="H50" s="90"/>
      <c r="I50" s="90"/>
      <c r="J50" s="90"/>
      <c r="K50" s="90"/>
      <c r="L50" s="90"/>
      <c r="M50" s="90"/>
      <c r="N50" s="90"/>
      <c r="O50" s="90"/>
      <c r="P50" s="90"/>
      <c r="Q50" s="90"/>
    </row>
    <row r="51" s="674" customFormat="true" ht="12" hidden="false" customHeight="true" outlineLevel="0" collapsed="false">
      <c r="A51" s="650"/>
      <c r="B51" s="673" t="s">
        <v>1317</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6" t="s">
        <v>110</v>
      </c>
      <c r="C52" s="96"/>
      <c r="D52" s="96"/>
      <c r="E52" s="96"/>
      <c r="F52" s="96"/>
      <c r="G52" s="96"/>
      <c r="H52" s="96"/>
      <c r="I52" s="96"/>
      <c r="J52" s="96"/>
      <c r="K52" s="96"/>
      <c r="L52" s="96"/>
      <c r="M52" s="96"/>
      <c r="N52" s="96"/>
      <c r="O52" s="96"/>
      <c r="P52" s="96"/>
      <c r="Q52" s="96"/>
    </row>
    <row r="53" s="674" customFormat="true" ht="12" hidden="false" customHeight="true" outlineLevel="0" collapsed="false">
      <c r="A53" s="650"/>
      <c r="B53" s="98" t="s">
        <v>763</v>
      </c>
      <c r="C53" s="98"/>
      <c r="D53" s="98"/>
      <c r="E53" s="98"/>
      <c r="F53" s="98"/>
      <c r="G53" s="98"/>
      <c r="H53" s="98"/>
      <c r="I53" s="98"/>
      <c r="J53" s="98"/>
      <c r="K53" s="98"/>
      <c r="L53" s="98"/>
      <c r="M53" s="98"/>
      <c r="N53" s="98"/>
      <c r="O53" s="98"/>
      <c r="P53" s="98"/>
      <c r="Q53" s="98"/>
    </row>
    <row r="54" s="674" customFormat="true" ht="12" hidden="false" customHeight="true" outlineLevel="0" collapsed="false">
      <c r="A54" s="650"/>
      <c r="B54" s="251" t="s">
        <v>764</v>
      </c>
      <c r="C54" s="251"/>
      <c r="D54" s="251"/>
      <c r="E54" s="251"/>
      <c r="F54" s="251"/>
      <c r="G54" s="251"/>
      <c r="H54" s="251"/>
      <c r="I54" s="251"/>
      <c r="J54" s="251"/>
      <c r="K54" s="251"/>
      <c r="L54" s="251"/>
      <c r="M54" s="251"/>
      <c r="N54" s="251"/>
      <c r="O54" s="251"/>
      <c r="P54" s="251"/>
      <c r="Q54" s="251"/>
    </row>
    <row r="55" s="675" customFormat="true" ht="12" hidden="false" customHeight="true" outlineLevel="0" collapsed="false">
      <c r="A55" s="650"/>
      <c r="B55" s="96" t="s">
        <v>1318</v>
      </c>
      <c r="C55" s="96"/>
      <c r="D55" s="96"/>
      <c r="E55" s="96"/>
      <c r="F55" s="96"/>
      <c r="G55" s="96"/>
      <c r="H55" s="96"/>
      <c r="I55" s="96"/>
      <c r="J55" s="96"/>
      <c r="K55" s="96"/>
      <c r="L55" s="96"/>
      <c r="M55" s="96"/>
      <c r="N55" s="96"/>
      <c r="O55" s="96"/>
      <c r="P55" s="96"/>
      <c r="Q55" s="96"/>
    </row>
    <row r="56" s="675" customFormat="true" ht="12" hidden="false" customHeight="true" outlineLevel="0" collapsed="false">
      <c r="A56" s="650"/>
      <c r="B56" s="98" t="s">
        <v>114</v>
      </c>
      <c r="C56" s="98"/>
      <c r="D56" s="98"/>
      <c r="E56" s="98"/>
      <c r="F56" s="98"/>
      <c r="G56" s="98"/>
      <c r="H56" s="98"/>
      <c r="I56" s="98"/>
      <c r="J56" s="98"/>
      <c r="K56" s="98"/>
      <c r="L56" s="98"/>
      <c r="M56" s="98"/>
      <c r="N56" s="98"/>
      <c r="O56" s="98"/>
      <c r="P56" s="98"/>
      <c r="Q56" s="98"/>
    </row>
    <row r="57" s="675" customFormat="true" ht="12" hidden="false" customHeight="true" outlineLevel="0" collapsed="false">
      <c r="A57" s="137"/>
      <c r="B57" s="138" t="s">
        <v>1319</v>
      </c>
      <c r="C57" s="138"/>
      <c r="D57" s="138"/>
      <c r="E57" s="138"/>
      <c r="F57" s="138"/>
      <c r="G57" s="138"/>
      <c r="H57" s="138"/>
      <c r="I57" s="138"/>
      <c r="J57" s="138"/>
      <c r="K57" s="138"/>
      <c r="L57" s="138"/>
      <c r="M57" s="138"/>
      <c r="N57" s="138"/>
      <c r="O57" s="138"/>
      <c r="P57" s="138"/>
      <c r="Q57" s="138"/>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3" activePane="bottomRight" state="frozen"/>
      <selection pane="topLeft" activeCell="A1" activeCellId="0" sqref="A1"/>
      <selection pane="topRight" activeCell="AX1" activeCellId="0" sqref="AX1"/>
      <selection pane="bottomLeft" activeCell="A13" activeCellId="0" sqref="A13"/>
      <selection pane="bottomRight" activeCell="BC16" activeCellId="0" sqref="BC16"/>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9" width="6.66"/>
    <col collapsed="false" customWidth="true" hidden="false" outlineLevel="0" max="74" min="58" style="11" width="6.66"/>
    <col collapsed="false" customWidth="false" hidden="false" outlineLevel="0" max="257" min="75" style="11" width="9.87"/>
  </cols>
  <sheetData>
    <row r="1" s="32" customFormat="true" ht="13.2"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44"/>
      <c r="B5" s="45" t="s">
        <v>45</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6</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7</v>
      </c>
      <c r="B8" s="49" t="s">
        <v>48</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14234193548</v>
      </c>
      <c r="AB8" s="50" t="n">
        <v>5.12515082178571</v>
      </c>
      <c r="AC8" s="50" t="n">
        <v>5.10580956967742</v>
      </c>
      <c r="AD8" s="50" t="n">
        <v>5.18917431866667</v>
      </c>
      <c r="AE8" s="50" t="n">
        <v>5.19717953258065</v>
      </c>
      <c r="AF8" s="50" t="n">
        <v>5.09648168</v>
      </c>
      <c r="AG8" s="50" t="n">
        <v>5.02413056548387</v>
      </c>
      <c r="AH8" s="50" t="n">
        <v>4.91353240580645</v>
      </c>
      <c r="AI8" s="50" t="n">
        <v>4.88371548033333</v>
      </c>
      <c r="AJ8" s="50" t="n">
        <v>5.04300575774194</v>
      </c>
      <c r="AK8" s="50" t="n">
        <v>5.016899455</v>
      </c>
      <c r="AL8" s="50" t="n">
        <v>5.05620563096774</v>
      </c>
      <c r="AM8" s="50" t="n">
        <v>5.09335990322581</v>
      </c>
      <c r="AN8" s="50" t="n">
        <v>5.11286424137931</v>
      </c>
      <c r="AO8" s="50" t="n">
        <v>5.13938177419355</v>
      </c>
      <c r="AP8" s="50" t="n">
        <v>5.1622191</v>
      </c>
      <c r="AQ8" s="50" t="n">
        <v>5.16640670967742</v>
      </c>
      <c r="AR8" s="50" t="n">
        <v>5.10906543333333</v>
      </c>
      <c r="AS8" s="50" t="n">
        <v>5.10974361290323</v>
      </c>
      <c r="AT8" s="50" t="n">
        <v>4.89495361290323</v>
      </c>
      <c r="AU8" s="50" t="n">
        <v>3.96016443333333</v>
      </c>
      <c r="AV8" s="50" t="n">
        <v>4.64489725806452</v>
      </c>
      <c r="AW8" s="50" t="n">
        <v>4.9383814</v>
      </c>
      <c r="AX8" s="50" t="n">
        <v>5.12308929032258</v>
      </c>
      <c r="AY8" s="50" t="n">
        <v>5.24568906451613</v>
      </c>
      <c r="AZ8" s="50" t="n">
        <v>5.19136028571429</v>
      </c>
      <c r="BA8" s="50" t="n">
        <v>5.33100054358526</v>
      </c>
      <c r="BB8" s="50" t="n">
        <v>5.29759996311396</v>
      </c>
      <c r="BC8" s="51" t="n">
        <v>5.323997</v>
      </c>
      <c r="BD8" s="51" t="n">
        <v>5.155544</v>
      </c>
      <c r="BE8" s="51" t="n">
        <v>5.143316</v>
      </c>
      <c r="BF8" s="51" t="n">
        <v>5.09726</v>
      </c>
      <c r="BG8" s="51" t="n">
        <v>5.043337</v>
      </c>
      <c r="BH8" s="51" t="n">
        <v>5.123971</v>
      </c>
      <c r="BI8" s="51" t="n">
        <v>5.17801</v>
      </c>
      <c r="BJ8" s="51" t="n">
        <v>5.220544</v>
      </c>
      <c r="BK8" s="51" t="n">
        <v>5.200844</v>
      </c>
      <c r="BL8" s="51" t="n">
        <v>5.237076</v>
      </c>
      <c r="BM8" s="51" t="n">
        <v>5.273641</v>
      </c>
      <c r="BN8" s="51" t="n">
        <v>5.309259</v>
      </c>
      <c r="BO8" s="51" t="n">
        <v>5.351256</v>
      </c>
      <c r="BP8" s="51" t="n">
        <v>5.364605</v>
      </c>
      <c r="BQ8" s="51" t="n">
        <v>5.363969</v>
      </c>
      <c r="BR8" s="51" t="n">
        <v>5.370244</v>
      </c>
      <c r="BS8" s="51" t="n">
        <v>5.271822</v>
      </c>
      <c r="BT8" s="51" t="n">
        <v>5.347799</v>
      </c>
      <c r="BU8" s="51" t="n">
        <v>5.401465</v>
      </c>
      <c r="BV8" s="51" t="n">
        <v>5.451986</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9</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3"/>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50</v>
      </c>
      <c r="B11" s="49" t="s">
        <v>51</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5.1839032258065</v>
      </c>
      <c r="AN11" s="50" t="n">
        <v>55.994</v>
      </c>
      <c r="AO11" s="50" t="n">
        <v>56.455935483871</v>
      </c>
      <c r="AP11" s="50" t="n">
        <v>55.9826333333333</v>
      </c>
      <c r="AQ11" s="50" t="n">
        <v>55.9488064516129</v>
      </c>
      <c r="AR11" s="50" t="n">
        <v>57.1589333333333</v>
      </c>
      <c r="AS11" s="50" t="n">
        <v>57.6297419354839</v>
      </c>
      <c r="AT11" s="50" t="n">
        <v>57.4672258064516</v>
      </c>
      <c r="AU11" s="50" t="n">
        <v>51.3306</v>
      </c>
      <c r="AV11" s="50" t="n">
        <v>55.6954193548387</v>
      </c>
      <c r="AW11" s="50" t="n">
        <v>57.6787</v>
      </c>
      <c r="AX11" s="50" t="n">
        <v>57.5135161290323</v>
      </c>
      <c r="AY11" s="50" t="n">
        <v>57.4851290322581</v>
      </c>
      <c r="AZ11" s="50" t="n">
        <v>58.166</v>
      </c>
      <c r="BA11" s="50" t="n">
        <v>57.89868</v>
      </c>
      <c r="BB11" s="50" t="n">
        <v>57.75329</v>
      </c>
      <c r="BC11" s="51" t="n">
        <v>57.21548</v>
      </c>
      <c r="BD11" s="51" t="n">
        <v>56.52684</v>
      </c>
      <c r="BE11" s="51" t="n">
        <v>55.67114</v>
      </c>
      <c r="BF11" s="51" t="n">
        <v>54.84092</v>
      </c>
      <c r="BG11" s="51" t="n">
        <v>53.42391</v>
      </c>
      <c r="BH11" s="51" t="n">
        <v>53.17249</v>
      </c>
      <c r="BI11" s="51" t="n">
        <v>53.25117</v>
      </c>
      <c r="BJ11" s="51" t="n">
        <v>53.16725</v>
      </c>
      <c r="BK11" s="51" t="n">
        <v>53.21981</v>
      </c>
      <c r="BL11" s="51" t="n">
        <v>53.31305</v>
      </c>
      <c r="BM11" s="51" t="n">
        <v>53.45055</v>
      </c>
      <c r="BN11" s="51" t="n">
        <v>53.64275</v>
      </c>
      <c r="BO11" s="51" t="n">
        <v>53.92729</v>
      </c>
      <c r="BP11" s="51" t="n">
        <v>54.11014</v>
      </c>
      <c r="BQ11" s="51" t="n">
        <v>54.27201</v>
      </c>
      <c r="BR11" s="51" t="n">
        <v>54.56269</v>
      </c>
      <c r="BS11" s="51" t="n">
        <v>53.97923</v>
      </c>
      <c r="BT11" s="51" t="n">
        <v>54.40814</v>
      </c>
      <c r="BU11" s="51" t="n">
        <v>55.11522</v>
      </c>
      <c r="BV11" s="51" t="n">
        <v>55.62563</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52</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3"/>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53</v>
      </c>
      <c r="B14" s="49" t="s">
        <v>54</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61855</v>
      </c>
      <c r="AN14" s="55" t="n">
        <v>93.55458</v>
      </c>
      <c r="AO14" s="55" t="n">
        <v>96.932528</v>
      </c>
      <c r="AP14" s="55" t="n">
        <v>97.149139</v>
      </c>
      <c r="AQ14" s="55" t="n">
        <v>96.585273</v>
      </c>
      <c r="AR14" s="55" t="n">
        <v>90.198614</v>
      </c>
      <c r="AS14" s="55" t="n">
        <v>99.162313</v>
      </c>
      <c r="AT14" s="55" t="n">
        <v>100.458459</v>
      </c>
      <c r="AU14" s="55" t="n">
        <v>99.380832</v>
      </c>
      <c r="AV14" s="55" t="n">
        <v>104.349866</v>
      </c>
      <c r="AW14" s="55" t="n">
        <v>95.371761</v>
      </c>
      <c r="AX14" s="55" t="n">
        <v>99.720952</v>
      </c>
      <c r="AY14" s="55" t="n">
        <v>96.96764</v>
      </c>
      <c r="AZ14" s="55" t="n">
        <v>89.613897</v>
      </c>
      <c r="BA14" s="55" t="n">
        <v>95.981384</v>
      </c>
      <c r="BB14" s="55" t="n">
        <v>87.24398</v>
      </c>
      <c r="BC14" s="56" t="n">
        <v>91.5362</v>
      </c>
      <c r="BD14" s="56" t="n">
        <v>88.54871</v>
      </c>
      <c r="BE14" s="56" t="n">
        <v>89.35256</v>
      </c>
      <c r="BF14" s="56" t="n">
        <v>95.30211</v>
      </c>
      <c r="BG14" s="56" t="n">
        <v>90.01525</v>
      </c>
      <c r="BH14" s="56" t="n">
        <v>93.48057</v>
      </c>
      <c r="BI14" s="56" t="n">
        <v>91.68429</v>
      </c>
      <c r="BJ14" s="56" t="n">
        <v>103.9389</v>
      </c>
      <c r="BK14" s="56" t="n">
        <v>99.65439</v>
      </c>
      <c r="BL14" s="56" t="n">
        <v>84.31576</v>
      </c>
      <c r="BM14" s="56" t="n">
        <v>92.69191</v>
      </c>
      <c r="BN14" s="56" t="n">
        <v>88.79081</v>
      </c>
      <c r="BO14" s="56" t="n">
        <v>93.28434</v>
      </c>
      <c r="BP14" s="56" t="n">
        <v>90.98537</v>
      </c>
      <c r="BQ14" s="56" t="n">
        <v>91.0617</v>
      </c>
      <c r="BR14" s="56" t="n">
        <v>97.00482</v>
      </c>
      <c r="BS14" s="56" t="n">
        <v>91.99752</v>
      </c>
      <c r="BT14" s="56" t="n">
        <v>95.52476</v>
      </c>
      <c r="BU14" s="56" t="n">
        <v>93.19371</v>
      </c>
      <c r="BV14" s="56" t="n">
        <v>106.582</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3"/>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5</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7"/>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7"/>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8" t="s">
        <v>56</v>
      </c>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60"/>
      <c r="BD18" s="59"/>
      <c r="BE18" s="59"/>
      <c r="BF18" s="59"/>
      <c r="BG18" s="59"/>
      <c r="BH18" s="59"/>
      <c r="BI18" s="59"/>
      <c r="BJ18" s="59"/>
      <c r="BK18" s="61"/>
      <c r="BL18" s="61"/>
      <c r="BM18" s="61"/>
      <c r="BN18" s="61"/>
      <c r="BO18" s="61"/>
      <c r="BP18" s="61"/>
      <c r="BQ18" s="61"/>
      <c r="BR18" s="61"/>
      <c r="BS18" s="61"/>
      <c r="BT18" s="61"/>
      <c r="BU18" s="61"/>
      <c r="BV18" s="61"/>
    </row>
    <row r="19" customFormat="false" ht="11.1" hidden="false" customHeight="true" outlineLevel="0" collapsed="false">
      <c r="A19" s="62" t="s">
        <v>57</v>
      </c>
      <c r="B19" s="63" t="s">
        <v>48</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114353</v>
      </c>
      <c r="AN19" s="50" t="n">
        <v>19.781951</v>
      </c>
      <c r="AO19" s="50" t="n">
        <v>19.732424</v>
      </c>
      <c r="AP19" s="50" t="n">
        <v>19.768475</v>
      </c>
      <c r="AQ19" s="50" t="n">
        <v>19.729033</v>
      </c>
      <c r="AR19" s="50" t="n">
        <v>19.552855</v>
      </c>
      <c r="AS19" s="50" t="n">
        <v>19.411954</v>
      </c>
      <c r="AT19" s="50" t="n">
        <v>19.266572</v>
      </c>
      <c r="AU19" s="50" t="n">
        <v>17.796002</v>
      </c>
      <c r="AV19" s="50" t="n">
        <v>19.642894</v>
      </c>
      <c r="AW19" s="50" t="n">
        <v>19.001485</v>
      </c>
      <c r="AX19" s="50" t="n">
        <v>19.199454</v>
      </c>
      <c r="AY19" s="50" t="n">
        <v>19.124906</v>
      </c>
      <c r="AZ19" s="50" t="n">
        <v>18.706351</v>
      </c>
      <c r="BA19" s="50" t="n">
        <v>18.9677499396774</v>
      </c>
      <c r="BB19" s="50" t="n">
        <v>18.5157247666667</v>
      </c>
      <c r="BC19" s="51" t="n">
        <v>18.61352</v>
      </c>
      <c r="BD19" s="51" t="n">
        <v>18.78314</v>
      </c>
      <c r="BE19" s="51" t="n">
        <v>18.85637</v>
      </c>
      <c r="BF19" s="51" t="n">
        <v>18.97466</v>
      </c>
      <c r="BG19" s="51" t="n">
        <v>18.52983</v>
      </c>
      <c r="BH19" s="51" t="n">
        <v>18.90057</v>
      </c>
      <c r="BI19" s="51" t="n">
        <v>18.91338</v>
      </c>
      <c r="BJ19" s="51" t="n">
        <v>19.25597</v>
      </c>
      <c r="BK19" s="51" t="n">
        <v>19.13953</v>
      </c>
      <c r="BL19" s="51" t="n">
        <v>19.20711</v>
      </c>
      <c r="BM19" s="51" t="n">
        <v>19.00583</v>
      </c>
      <c r="BN19" s="51" t="n">
        <v>18.88431</v>
      </c>
      <c r="BO19" s="51" t="n">
        <v>18.90524</v>
      </c>
      <c r="BP19" s="51" t="n">
        <v>19.08271</v>
      </c>
      <c r="BQ19" s="51" t="n">
        <v>19.13052</v>
      </c>
      <c r="BR19" s="51" t="n">
        <v>19.29196</v>
      </c>
      <c r="BS19" s="51" t="n">
        <v>18.74885</v>
      </c>
      <c r="BT19" s="51" t="n">
        <v>19.11919</v>
      </c>
      <c r="BU19" s="51" t="n">
        <v>19.18508</v>
      </c>
      <c r="BV19" s="51" t="n">
        <v>19.51266</v>
      </c>
    </row>
    <row r="20" customFormat="false" ht="11.1" hidden="false" customHeight="true" outlineLevel="0" collapsed="false">
      <c r="A20" s="62"/>
      <c r="B20" s="64"/>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1"/>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8" t="s">
        <v>58</v>
      </c>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6"/>
      <c r="BD21" s="66"/>
      <c r="BE21" s="66"/>
      <c r="BF21" s="66"/>
      <c r="BG21" s="66"/>
      <c r="BH21" s="66"/>
      <c r="BI21" s="66"/>
      <c r="BJ21" s="66"/>
      <c r="BK21" s="66"/>
      <c r="BL21" s="66"/>
      <c r="BM21" s="66"/>
      <c r="BN21" s="66"/>
      <c r="BO21" s="66"/>
      <c r="BP21" s="66"/>
      <c r="BQ21" s="66"/>
      <c r="BR21" s="66"/>
      <c r="BS21" s="66"/>
      <c r="BT21" s="66"/>
      <c r="BU21" s="66"/>
      <c r="BV21" s="66"/>
    </row>
    <row r="22" customFormat="false" ht="11.1" hidden="false" customHeight="true" outlineLevel="0" collapsed="false">
      <c r="A22" s="62" t="s">
        <v>59</v>
      </c>
      <c r="B22" s="63" t="s">
        <v>51</v>
      </c>
      <c r="C22" s="50" t="n">
        <v>82.6262997067359</v>
      </c>
      <c r="D22" s="50" t="n">
        <v>80.094461592538</v>
      </c>
      <c r="E22" s="50" t="n">
        <v>71.141956882846</v>
      </c>
      <c r="F22" s="50" t="n">
        <v>57.4864019007365</v>
      </c>
      <c r="G22" s="50" t="n">
        <v>49.1072680833878</v>
      </c>
      <c r="H22" s="50" t="n">
        <v>51.1294121144613</v>
      </c>
      <c r="I22" s="50" t="n">
        <v>54.3993244264664</v>
      </c>
      <c r="J22" s="50" t="n">
        <v>54.6709077552057</v>
      </c>
      <c r="K22" s="50" t="n">
        <v>47.4036400482178</v>
      </c>
      <c r="L22" s="50" t="n">
        <v>46.0610342394921</v>
      </c>
      <c r="M22" s="50" t="n">
        <v>55.436461638387</v>
      </c>
      <c r="N22" s="50" t="n">
        <v>75.03316839132</v>
      </c>
      <c r="O22" s="50" t="n">
        <v>69.8154463011219</v>
      </c>
      <c r="P22" s="50" t="n">
        <v>76.5431210566929</v>
      </c>
      <c r="Q22" s="50" t="n">
        <v>68.5361200886388</v>
      </c>
      <c r="R22" s="50" t="n">
        <v>55.9993820032756</v>
      </c>
      <c r="S22" s="50" t="n">
        <v>49.1996767553514</v>
      </c>
      <c r="T22" s="50" t="n">
        <v>51.6592151265462</v>
      </c>
      <c r="U22" s="50" t="n">
        <v>56.7050550453432</v>
      </c>
      <c r="V22" s="50" t="n">
        <v>56.4774357550836</v>
      </c>
      <c r="W22" s="50" t="n">
        <v>48.6847313975016</v>
      </c>
      <c r="X22" s="50" t="n">
        <v>52.9956158432499</v>
      </c>
      <c r="Y22" s="50" t="n">
        <v>58.8022596242269</v>
      </c>
      <c r="Z22" s="50" t="n">
        <v>68.4340669083134</v>
      </c>
      <c r="AA22" s="50" t="n">
        <v>79.6723487529139</v>
      </c>
      <c r="AB22" s="50" t="n">
        <v>91.5537408937727</v>
      </c>
      <c r="AC22" s="50" t="n">
        <v>68.5560400831161</v>
      </c>
      <c r="AD22" s="50" t="n">
        <v>60.1907107147217</v>
      </c>
      <c r="AE22" s="50" t="n">
        <v>50.1220666307019</v>
      </c>
      <c r="AF22" s="50" t="n">
        <v>51.7260078521729</v>
      </c>
      <c r="AG22" s="50" t="n">
        <v>53.4185356479768</v>
      </c>
      <c r="AH22" s="50" t="n">
        <v>61.1118496797623</v>
      </c>
      <c r="AI22" s="50" t="n">
        <v>52.8476116872152</v>
      </c>
      <c r="AJ22" s="50" t="n">
        <v>52.3144655490998</v>
      </c>
      <c r="AK22" s="50" t="n">
        <v>60.9274472671509</v>
      </c>
      <c r="AL22" s="50" t="n">
        <v>77.1586046314855</v>
      </c>
      <c r="AM22" s="50" t="n">
        <v>87.7894430438154</v>
      </c>
      <c r="AN22" s="50" t="n">
        <v>85.8643425995084</v>
      </c>
      <c r="AO22" s="50" t="n">
        <v>73.1381878688945</v>
      </c>
      <c r="AP22" s="50" t="n">
        <v>60.943771227124</v>
      </c>
      <c r="AQ22" s="50" t="n">
        <v>50.9672201810756</v>
      </c>
      <c r="AR22" s="50" t="n">
        <v>53.7453760644124</v>
      </c>
      <c r="AS22" s="50" t="n">
        <v>55.2957006141397</v>
      </c>
      <c r="AT22" s="50" t="n">
        <v>54.6721199594845</v>
      </c>
      <c r="AU22" s="50" t="n">
        <v>48.8316785344157</v>
      </c>
      <c r="AV22" s="50" t="n">
        <v>52.738962144232</v>
      </c>
      <c r="AW22" s="50" t="n">
        <v>61.8286984442505</v>
      </c>
      <c r="AX22" s="50" t="n">
        <v>77.0449185152312</v>
      </c>
      <c r="AY22" s="50" t="n">
        <v>87.0852937134419</v>
      </c>
      <c r="AZ22" s="50" t="n">
        <v>81.7539354165249</v>
      </c>
      <c r="BA22" s="50" t="n">
        <v>69.5961862</v>
      </c>
      <c r="BB22" s="50" t="n">
        <v>58.7966123</v>
      </c>
      <c r="BC22" s="51" t="n">
        <v>50.87622</v>
      </c>
      <c r="BD22" s="51" t="n">
        <v>52.07803</v>
      </c>
      <c r="BE22" s="51" t="n">
        <v>55.5092</v>
      </c>
      <c r="BF22" s="51" t="n">
        <v>56.22822</v>
      </c>
      <c r="BG22" s="51" t="n">
        <v>50.70193</v>
      </c>
      <c r="BH22" s="51" t="n">
        <v>51.41533</v>
      </c>
      <c r="BI22" s="51" t="n">
        <v>59.62717</v>
      </c>
      <c r="BJ22" s="51" t="n">
        <v>75.11747</v>
      </c>
      <c r="BK22" s="51" t="n">
        <v>82.51376</v>
      </c>
      <c r="BL22" s="51" t="n">
        <v>83.35572</v>
      </c>
      <c r="BM22" s="51" t="n">
        <v>70.6311</v>
      </c>
      <c r="BN22" s="51" t="n">
        <v>58.47949</v>
      </c>
      <c r="BO22" s="51" t="n">
        <v>50.87114</v>
      </c>
      <c r="BP22" s="51" t="n">
        <v>51.94926</v>
      </c>
      <c r="BQ22" s="51" t="n">
        <v>55.81398</v>
      </c>
      <c r="BR22" s="51" t="n">
        <v>56.87408</v>
      </c>
      <c r="BS22" s="51" t="n">
        <v>51.31873</v>
      </c>
      <c r="BT22" s="51" t="n">
        <v>52.00703</v>
      </c>
      <c r="BU22" s="51" t="n">
        <v>60.90721</v>
      </c>
      <c r="BV22" s="51" t="n">
        <v>76.23423</v>
      </c>
    </row>
    <row r="23" customFormat="false" ht="11.1" hidden="false" customHeight="true" outlineLevel="0" collapsed="false">
      <c r="A23" s="41"/>
      <c r="B23" s="58"/>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1"/>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8"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1"/>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2" t="s">
        <v>61</v>
      </c>
      <c r="B25" s="63" t="s">
        <v>54</v>
      </c>
      <c r="C25" s="55" t="n">
        <v>99.4032235602264</v>
      </c>
      <c r="D25" s="55" t="n">
        <v>87.7205329952393</v>
      </c>
      <c r="E25" s="55" t="n">
        <v>91.1506752801819</v>
      </c>
      <c r="F25" s="55" t="n">
        <v>80.8597054023132</v>
      </c>
      <c r="G25" s="55" t="n">
        <v>86.3677826807251</v>
      </c>
      <c r="H25" s="55" t="n">
        <v>96.5044165905762</v>
      </c>
      <c r="I25" s="55" t="n">
        <v>103.74117370816</v>
      </c>
      <c r="J25" s="55" t="n">
        <v>104.449980481384</v>
      </c>
      <c r="K25" s="55" t="n">
        <v>95.4765600707092</v>
      </c>
      <c r="L25" s="55" t="n">
        <v>91.4691688096771</v>
      </c>
      <c r="M25" s="55" t="n">
        <v>89.0183184080506</v>
      </c>
      <c r="N25" s="55" t="n">
        <v>99.8159924616699</v>
      </c>
      <c r="O25" s="55" t="n">
        <v>94.621367372345</v>
      </c>
      <c r="P25" s="55" t="n">
        <v>88.2313475983276</v>
      </c>
      <c r="Q25" s="55" t="n">
        <v>89.8771001791534</v>
      </c>
      <c r="R25" s="55" t="n">
        <v>79.4191170010376</v>
      </c>
      <c r="S25" s="55" t="n">
        <v>87.4903785194244</v>
      </c>
      <c r="T25" s="55" t="n">
        <v>94.2977076658936</v>
      </c>
      <c r="U25" s="55" t="n">
        <v>104.145400726395</v>
      </c>
      <c r="V25" s="55" t="n">
        <v>105.198207818665</v>
      </c>
      <c r="W25" s="55" t="n">
        <v>91.3338890516663</v>
      </c>
      <c r="X25" s="55" t="n">
        <v>91.199136044693</v>
      </c>
      <c r="Y25" s="55" t="n">
        <v>89.5481831421814</v>
      </c>
      <c r="Z25" s="55" t="n">
        <v>96.9299177327118</v>
      </c>
      <c r="AA25" s="55" t="n">
        <v>98.7377738891449</v>
      </c>
      <c r="AB25" s="55" t="n">
        <v>90.9697714191284</v>
      </c>
      <c r="AC25" s="55" t="n">
        <v>89.0193811993408</v>
      </c>
      <c r="AD25" s="55" t="n">
        <v>82.5396741352844</v>
      </c>
      <c r="AE25" s="55" t="n">
        <v>88.0103072203369</v>
      </c>
      <c r="AF25" s="55" t="n">
        <v>96.5558045559387</v>
      </c>
      <c r="AG25" s="55" t="n">
        <v>103.282295817795</v>
      </c>
      <c r="AH25" s="55" t="n">
        <v>105.786749463638</v>
      </c>
      <c r="AI25" s="55" t="n">
        <v>94.596311761261</v>
      </c>
      <c r="AJ25" s="55" t="n">
        <v>90.8205973057098</v>
      </c>
      <c r="AK25" s="55" t="n">
        <v>89.3104655379944</v>
      </c>
      <c r="AL25" s="55" t="n">
        <v>98.3690956035461</v>
      </c>
      <c r="AM25" s="55" t="n">
        <v>100.9819561185</v>
      </c>
      <c r="AN25" s="55" t="n">
        <v>93.0232573286896</v>
      </c>
      <c r="AO25" s="55" t="n">
        <v>89.9926598245697</v>
      </c>
      <c r="AP25" s="55" t="n">
        <v>83.6894443683777</v>
      </c>
      <c r="AQ25" s="55" t="n">
        <v>88.1563433210144</v>
      </c>
      <c r="AR25" s="55" t="n">
        <v>96.2511833080139</v>
      </c>
      <c r="AS25" s="55" t="n">
        <v>104.719667935272</v>
      </c>
      <c r="AT25" s="55" t="n">
        <v>102.306040555985</v>
      </c>
      <c r="AU25" s="55" t="n">
        <v>92.2427125125732</v>
      </c>
      <c r="AV25" s="55" t="n">
        <v>87.4061097748108</v>
      </c>
      <c r="AW25" s="55" t="n">
        <v>87.4070025946045</v>
      </c>
      <c r="AX25" s="55" t="n">
        <v>95.5380086489868</v>
      </c>
      <c r="AY25" s="55" t="n">
        <v>96.0033722286896</v>
      </c>
      <c r="AZ25" s="55" t="n">
        <v>86.8467538192752</v>
      </c>
      <c r="BA25" s="55" t="n">
        <v>82.195446</v>
      </c>
      <c r="BB25" s="55" t="n">
        <v>76.975986</v>
      </c>
      <c r="BC25" s="56" t="n">
        <v>83.50389</v>
      </c>
      <c r="BD25" s="56" t="n">
        <v>90.90453</v>
      </c>
      <c r="BE25" s="56" t="n">
        <v>99.58485</v>
      </c>
      <c r="BF25" s="56" t="n">
        <v>100.6795</v>
      </c>
      <c r="BG25" s="56" t="n">
        <v>90.41884</v>
      </c>
      <c r="BH25" s="56" t="n">
        <v>86.56573</v>
      </c>
      <c r="BI25" s="56" t="n">
        <v>85.66426</v>
      </c>
      <c r="BJ25" s="56" t="n">
        <v>95.56403</v>
      </c>
      <c r="BK25" s="56" t="n">
        <v>97.69331</v>
      </c>
      <c r="BL25" s="56" t="n">
        <v>86.18519</v>
      </c>
      <c r="BM25" s="56" t="n">
        <v>86.6099</v>
      </c>
      <c r="BN25" s="56" t="n">
        <v>78.90556</v>
      </c>
      <c r="BO25" s="56" t="n">
        <v>85.21648</v>
      </c>
      <c r="BP25" s="56" t="n">
        <v>93.07632</v>
      </c>
      <c r="BQ25" s="56" t="n">
        <v>101.5121</v>
      </c>
      <c r="BR25" s="56" t="n">
        <v>102.0197</v>
      </c>
      <c r="BS25" s="56" t="n">
        <v>91.40875</v>
      </c>
      <c r="BT25" s="56" t="n">
        <v>87.91783</v>
      </c>
      <c r="BU25" s="56" t="n">
        <v>86.2408</v>
      </c>
      <c r="BV25" s="56" t="n">
        <v>96.59612</v>
      </c>
    </row>
    <row r="26" customFormat="false" ht="11.1" hidden="false" customHeight="true" outlineLevel="0" collapsed="false">
      <c r="A26" s="41"/>
      <c r="B26" s="58"/>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6"/>
      <c r="BD26" s="66"/>
      <c r="BE26" s="66"/>
      <c r="BF26" s="66"/>
      <c r="BG26" s="66"/>
      <c r="BH26" s="66"/>
      <c r="BI26" s="66"/>
      <c r="BJ26" s="66"/>
      <c r="BK26" s="66"/>
      <c r="BL26" s="66"/>
      <c r="BM26" s="66"/>
      <c r="BN26" s="66"/>
      <c r="BO26" s="66"/>
      <c r="BP26" s="66"/>
      <c r="BQ26" s="66"/>
      <c r="BR26" s="66"/>
      <c r="BS26" s="66"/>
      <c r="BT26" s="66"/>
      <c r="BU26" s="66"/>
      <c r="BV26" s="66"/>
    </row>
    <row r="27" customFormat="false" ht="11.1" hidden="false" customHeight="true" outlineLevel="0" collapsed="false">
      <c r="A27" s="41"/>
      <c r="B27" s="67" t="s">
        <v>62</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1"/>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63</v>
      </c>
      <c r="B28" s="63" t="s">
        <v>64</v>
      </c>
      <c r="C28" s="50" t="n">
        <v>10.3879699707031</v>
      </c>
      <c r="D28" s="50" t="n">
        <v>10.3999185562134</v>
      </c>
      <c r="E28" s="50" t="n">
        <v>9.65664291381836</v>
      </c>
      <c r="F28" s="50" t="n">
        <v>9.20243740081787</v>
      </c>
      <c r="G28" s="50" t="n">
        <v>9.21858024597168</v>
      </c>
      <c r="H28" s="50" t="n">
        <v>11.0841455459595</v>
      </c>
      <c r="I28" s="50" t="n">
        <v>11.9306764602661</v>
      </c>
      <c r="J28" s="50" t="n">
        <v>12.1586608886719</v>
      </c>
      <c r="K28" s="50" t="n">
        <v>11.4398889541626</v>
      </c>
      <c r="L28" s="50" t="n">
        <v>9.95447540283203</v>
      </c>
      <c r="M28" s="50" t="n">
        <v>9.52566146850586</v>
      </c>
      <c r="N28" s="50" t="n">
        <v>10.3130674362183</v>
      </c>
      <c r="O28" s="50" t="n">
        <v>10.2399978637695</v>
      </c>
      <c r="P28" s="50" t="n">
        <v>10.4394235610962</v>
      </c>
      <c r="Q28" s="50" t="n">
        <v>9.73784732818604</v>
      </c>
      <c r="R28" s="50" t="n">
        <v>9.31768894195557</v>
      </c>
      <c r="S28" s="50" t="n">
        <v>9.66067314147949</v>
      </c>
      <c r="T28" s="50" t="n">
        <v>11.1313524246216</v>
      </c>
      <c r="U28" s="50" t="n">
        <v>12.1183271408081</v>
      </c>
      <c r="V28" s="50" t="n">
        <v>12.320315361023</v>
      </c>
      <c r="W28" s="50" t="n">
        <v>10.9786520004272</v>
      </c>
      <c r="X28" s="50" t="n">
        <v>9.79704666137695</v>
      </c>
      <c r="Y28" s="50" t="n">
        <v>9.63299655914307</v>
      </c>
      <c r="Z28" s="50" t="n">
        <v>10.084527015686</v>
      </c>
      <c r="AA28" s="50" t="n">
        <v>10.6248359680176</v>
      </c>
      <c r="AB28" s="50" t="n">
        <v>11.1908407211304</v>
      </c>
      <c r="AC28" s="50" t="n">
        <v>9.82034015655518</v>
      </c>
      <c r="AD28" s="50" t="n">
        <v>9.59437465667725</v>
      </c>
      <c r="AE28" s="50" t="n">
        <v>9.86513805389404</v>
      </c>
      <c r="AF28" s="50" t="n">
        <v>11.2022275924683</v>
      </c>
      <c r="AG28" s="50" t="n">
        <v>11.8272590637207</v>
      </c>
      <c r="AH28" s="50" t="n">
        <v>12.5167360305786</v>
      </c>
      <c r="AI28" s="50" t="n">
        <v>11.6954545974731</v>
      </c>
      <c r="AJ28" s="50" t="n">
        <v>10.3623018264771</v>
      </c>
      <c r="AK28" s="50" t="n">
        <v>9.97089672088623</v>
      </c>
      <c r="AL28" s="50" t="n">
        <v>10.3570032119751</v>
      </c>
      <c r="AM28" s="50" t="n">
        <v>10.9352130889893</v>
      </c>
      <c r="AN28" s="50" t="n">
        <v>10.9150514602661</v>
      </c>
      <c r="AO28" s="50" t="n">
        <v>9.88020324707031</v>
      </c>
      <c r="AP28" s="50" t="n">
        <v>9.63858985900879</v>
      </c>
      <c r="AQ28" s="50" t="n">
        <v>9.67356395721436</v>
      </c>
      <c r="AR28" s="50" t="n">
        <v>11.3313264846802</v>
      </c>
      <c r="AS28" s="50" t="n">
        <v>12.0442895889282</v>
      </c>
      <c r="AT28" s="50" t="n">
        <v>11.7662048339844</v>
      </c>
      <c r="AU28" s="50" t="n">
        <v>11.1031093597412</v>
      </c>
      <c r="AV28" s="50" t="n">
        <v>9.77914237976074</v>
      </c>
      <c r="AW28" s="50" t="n">
        <v>9.61487007141113</v>
      </c>
      <c r="AX28" s="50" t="n">
        <v>10.2899026870728</v>
      </c>
      <c r="AY28" s="50" t="n">
        <v>10.698263168335</v>
      </c>
      <c r="AZ28" s="50" t="n">
        <v>10.5672234785714</v>
      </c>
      <c r="BA28" s="50" t="n">
        <v>9.5913838</v>
      </c>
      <c r="BB28" s="50" t="n">
        <v>9.3537186</v>
      </c>
      <c r="BC28" s="51" t="n">
        <v>9.554311</v>
      </c>
      <c r="BD28" s="51" t="n">
        <v>11.1175</v>
      </c>
      <c r="BE28" s="51" t="n">
        <v>11.89544</v>
      </c>
      <c r="BF28" s="51" t="n">
        <v>12.04294</v>
      </c>
      <c r="BG28" s="51" t="n">
        <v>11.2415</v>
      </c>
      <c r="BH28" s="51" t="n">
        <v>9.900838</v>
      </c>
      <c r="BI28" s="51" t="n">
        <v>9.646522</v>
      </c>
      <c r="BJ28" s="51" t="n">
        <v>10.27344</v>
      </c>
      <c r="BK28" s="51" t="n">
        <v>10.71171</v>
      </c>
      <c r="BL28" s="51" t="n">
        <v>10.82161</v>
      </c>
      <c r="BM28" s="51" t="n">
        <v>9.837213</v>
      </c>
      <c r="BN28" s="51" t="n">
        <v>9.509241</v>
      </c>
      <c r="BO28" s="51" t="n">
        <v>9.690279</v>
      </c>
      <c r="BP28" s="51" t="n">
        <v>11.27846</v>
      </c>
      <c r="BQ28" s="51" t="n">
        <v>12.07001</v>
      </c>
      <c r="BR28" s="51" t="n">
        <v>12.21928</v>
      </c>
      <c r="BS28" s="51" t="n">
        <v>11.4044</v>
      </c>
      <c r="BT28" s="51" t="n">
        <v>10.04057</v>
      </c>
      <c r="BU28" s="51" t="n">
        <v>9.779692</v>
      </c>
      <c r="BV28" s="51" t="n">
        <v>10.41744</v>
      </c>
    </row>
    <row r="29" customFormat="false" ht="11.1" hidden="false" customHeight="true" outlineLevel="0" collapsed="false">
      <c r="A29" s="41"/>
      <c r="B29" s="58"/>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1"/>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8" t="s">
        <v>65</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1"/>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8" t="s">
        <v>66</v>
      </c>
      <c r="B31" s="69" t="s">
        <v>67</v>
      </c>
      <c r="C31" s="50" t="n">
        <v>0.53632718143185</v>
      </c>
      <c r="D31" s="50" t="n">
        <v>0.486172850590478</v>
      </c>
      <c r="E31" s="50" t="n">
        <v>0.520237806769725</v>
      </c>
      <c r="F31" s="50" t="n">
        <v>0.51016978335238</v>
      </c>
      <c r="G31" s="50" t="n">
        <v>0.564832628053348</v>
      </c>
      <c r="H31" s="50" t="n">
        <v>0.558065339211338</v>
      </c>
      <c r="I31" s="50" t="n">
        <v>0.557249943246632</v>
      </c>
      <c r="J31" s="50" t="n">
        <v>0.511781577058745</v>
      </c>
      <c r="K31" s="50" t="n">
        <v>0.459573132606289</v>
      </c>
      <c r="L31" s="50" t="n">
        <v>0.471722070913928</v>
      </c>
      <c r="M31" s="50" t="n">
        <v>0.482103933629249</v>
      </c>
      <c r="N31" s="50" t="n">
        <v>0.524647880247254</v>
      </c>
      <c r="O31" s="50" t="n">
        <v>0.590819369645661</v>
      </c>
      <c r="P31" s="50" t="n">
        <v>0.526783651084447</v>
      </c>
      <c r="Q31" s="50" t="n">
        <v>0.551007958629558</v>
      </c>
      <c r="R31" s="50" t="n">
        <v>0.578342751999357</v>
      </c>
      <c r="S31" s="50" t="n">
        <v>0.615296145359639</v>
      </c>
      <c r="T31" s="50" t="n">
        <v>0.605206306796936</v>
      </c>
      <c r="U31" s="50" t="n">
        <v>0.571031164892924</v>
      </c>
      <c r="V31" s="50" t="n">
        <v>0.533532928550221</v>
      </c>
      <c r="W31" s="50" t="n">
        <v>0.480123614202344</v>
      </c>
      <c r="X31" s="50" t="n">
        <v>0.493287689616809</v>
      </c>
      <c r="Y31" s="50" t="n">
        <v>0.519044130711826</v>
      </c>
      <c r="Z31" s="50" t="n">
        <v>0.544459865941164</v>
      </c>
      <c r="AA31" s="50" t="n">
        <v>0.593904042120867</v>
      </c>
      <c r="AB31" s="50" t="n">
        <v>0.48643376754694</v>
      </c>
      <c r="AC31" s="50" t="n">
        <v>0.570797219646056</v>
      </c>
      <c r="AD31" s="50" t="n">
        <v>0.558534625542656</v>
      </c>
      <c r="AE31" s="50" t="n">
        <v>0.584150853975251</v>
      </c>
      <c r="AF31" s="50" t="n">
        <v>0.548989977166335</v>
      </c>
      <c r="AG31" s="50" t="n">
        <v>0.551617039717821</v>
      </c>
      <c r="AH31" s="50" t="n">
        <v>0.531293692038876</v>
      </c>
      <c r="AI31" s="50" t="n">
        <v>0.471503093337344</v>
      </c>
      <c r="AJ31" s="50" t="n">
        <v>0.492328888504899</v>
      </c>
      <c r="AK31" s="50" t="n">
        <v>0.4893093935558</v>
      </c>
      <c r="AL31" s="50" t="n">
        <v>0.537319963396458</v>
      </c>
      <c r="AM31" s="50" t="n">
        <v>0.551094127623037</v>
      </c>
      <c r="AN31" s="50" t="n">
        <v>0.508535039304565</v>
      </c>
      <c r="AO31" s="50" t="n">
        <v>0.559488234152336</v>
      </c>
      <c r="AP31" s="50" t="n">
        <v>0.566328831990833</v>
      </c>
      <c r="AQ31" s="50" t="n">
        <v>0.625684856163287</v>
      </c>
      <c r="AR31" s="50" t="n">
        <v>0.643106782728538</v>
      </c>
      <c r="AS31" s="50" t="n">
        <v>0.608554446257626</v>
      </c>
      <c r="AT31" s="50" t="n">
        <v>0.560141824986043</v>
      </c>
      <c r="AU31" s="50" t="n">
        <v>0.500296329355459</v>
      </c>
      <c r="AV31" s="50" t="n">
        <v>0.517687888384899</v>
      </c>
      <c r="AW31" s="50" t="n">
        <v>0.513476378472975</v>
      </c>
      <c r="AX31" s="50" t="n">
        <v>0.584136899241551</v>
      </c>
      <c r="AY31" s="50" t="n">
        <v>0.597181691662483</v>
      </c>
      <c r="AZ31" s="50" t="n">
        <v>0.5397818</v>
      </c>
      <c r="BA31" s="50" t="n">
        <v>0.5908122</v>
      </c>
      <c r="BB31" s="50" t="n">
        <v>0.5867187</v>
      </c>
      <c r="BC31" s="51" t="n">
        <v>0.618202</v>
      </c>
      <c r="BD31" s="51" t="n">
        <v>0.6174865</v>
      </c>
      <c r="BE31" s="51" t="n">
        <v>0.5981139</v>
      </c>
      <c r="BF31" s="51" t="n">
        <v>0.5771247</v>
      </c>
      <c r="BG31" s="51" t="n">
        <v>0.534331</v>
      </c>
      <c r="BH31" s="51" t="n">
        <v>0.5326338</v>
      </c>
      <c r="BI31" s="51" t="n">
        <v>0.5472709</v>
      </c>
      <c r="BJ31" s="51" t="n">
        <v>0.5851033</v>
      </c>
      <c r="BK31" s="51" t="n">
        <v>0.6430243</v>
      </c>
      <c r="BL31" s="51" t="n">
        <v>0.5704421</v>
      </c>
      <c r="BM31" s="51" t="n">
        <v>0.6387879</v>
      </c>
      <c r="BN31" s="51" t="n">
        <v>0.6292588</v>
      </c>
      <c r="BO31" s="51" t="n">
        <v>0.6703346</v>
      </c>
      <c r="BP31" s="51" t="n">
        <v>0.666017</v>
      </c>
      <c r="BQ31" s="51" t="n">
        <v>0.641247</v>
      </c>
      <c r="BR31" s="51" t="n">
        <v>0.6086323</v>
      </c>
      <c r="BS31" s="51" t="n">
        <v>0.5607769</v>
      </c>
      <c r="BT31" s="51" t="n">
        <v>0.5567947</v>
      </c>
      <c r="BU31" s="51" t="n">
        <v>0.5686805</v>
      </c>
      <c r="BV31" s="51" t="n">
        <v>0.6079127</v>
      </c>
    </row>
    <row r="32" customFormat="false" ht="11.1" hidden="false" customHeight="true" outlineLevel="0" collapsed="false">
      <c r="A32" s="41"/>
      <c r="B32" s="58"/>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1"/>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7" t="s">
        <v>68</v>
      </c>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6"/>
      <c r="BD33" s="66"/>
      <c r="BE33" s="66"/>
      <c r="BF33" s="66"/>
      <c r="BG33" s="66"/>
      <c r="BH33" s="66"/>
      <c r="BI33" s="66"/>
      <c r="BJ33" s="66"/>
      <c r="BK33" s="66"/>
      <c r="BL33" s="66"/>
      <c r="BM33" s="66"/>
      <c r="BN33" s="66"/>
      <c r="BO33" s="66"/>
      <c r="BP33" s="66"/>
      <c r="BQ33" s="66"/>
      <c r="BR33" s="66"/>
      <c r="BS33" s="66"/>
      <c r="BT33" s="66"/>
      <c r="BU33" s="66"/>
      <c r="BV33" s="66"/>
    </row>
    <row r="34" customFormat="false" ht="11.1" hidden="false" customHeight="true" outlineLevel="0" collapsed="false">
      <c r="A34" s="62" t="s">
        <v>69</v>
      </c>
      <c r="B34" s="69" t="s">
        <v>67</v>
      </c>
      <c r="C34" s="50" t="n">
        <v>9.32946007087165</v>
      </c>
      <c r="D34" s="50" t="n">
        <v>8.32354105500555</v>
      </c>
      <c r="E34" s="50" t="n">
        <v>8.7700372149095</v>
      </c>
      <c r="F34" s="50" t="n">
        <v>7.75943386749017</v>
      </c>
      <c r="G34" s="50" t="n">
        <v>7.98224966047215</v>
      </c>
      <c r="H34" s="50" t="n">
        <v>8.2154412694468</v>
      </c>
      <c r="I34" s="50" t="n">
        <v>8.63506271255381</v>
      </c>
      <c r="J34" s="50" t="n">
        <v>8.72906977119568</v>
      </c>
      <c r="K34" s="50" t="n">
        <v>7.82010303776786</v>
      </c>
      <c r="L34" s="50" t="n">
        <v>7.82536869971873</v>
      </c>
      <c r="M34" s="50" t="n">
        <v>7.9861043575045</v>
      </c>
      <c r="N34" s="50" t="n">
        <v>9.24450176025821</v>
      </c>
      <c r="O34" s="50" t="n">
        <v>8.86702450640711</v>
      </c>
      <c r="P34" s="50" t="n">
        <v>8.23926523690369</v>
      </c>
      <c r="Q34" s="50" t="n">
        <v>8.6394614559888</v>
      </c>
      <c r="R34" s="50" t="n">
        <v>7.76498177401487</v>
      </c>
      <c r="S34" s="50" t="n">
        <v>8.01419221479895</v>
      </c>
      <c r="T34" s="50" t="n">
        <v>8.20504966935676</v>
      </c>
      <c r="U34" s="50" t="n">
        <v>8.68746152159319</v>
      </c>
      <c r="V34" s="50" t="n">
        <v>8.78628029834747</v>
      </c>
      <c r="W34" s="50" t="n">
        <v>7.84337922846528</v>
      </c>
      <c r="X34" s="50" t="n">
        <v>8.08592562776817</v>
      </c>
      <c r="Y34" s="50" t="n">
        <v>8.09130643927884</v>
      </c>
      <c r="Z34" s="50" t="n">
        <v>8.85749780976332</v>
      </c>
      <c r="AA34" s="50" t="n">
        <v>9.28792429898186</v>
      </c>
      <c r="AB34" s="50" t="n">
        <v>8.81465693340026</v>
      </c>
      <c r="AC34" s="50" t="n">
        <v>8.62767229802929</v>
      </c>
      <c r="AD34" s="50" t="n">
        <v>7.98531344382581</v>
      </c>
      <c r="AE34" s="50" t="n">
        <v>8.08068715051616</v>
      </c>
      <c r="AF34" s="50" t="n">
        <v>8.1586801819316</v>
      </c>
      <c r="AG34" s="50" t="n">
        <v>8.54992033260196</v>
      </c>
      <c r="AH34" s="50" t="n">
        <v>8.88182709715208</v>
      </c>
      <c r="AI34" s="50" t="n">
        <v>8.00067050450813</v>
      </c>
      <c r="AJ34" s="50" t="n">
        <v>8.03939100394418</v>
      </c>
      <c r="AK34" s="50" t="n">
        <v>8.14969881332318</v>
      </c>
      <c r="AL34" s="50" t="n">
        <v>9.1546152665007</v>
      </c>
      <c r="AM34" s="50" t="n">
        <v>9.42748216315502</v>
      </c>
      <c r="AN34" s="50" t="n">
        <v>8.65320511350891</v>
      </c>
      <c r="AO34" s="50" t="n">
        <v>8.62984205837863</v>
      </c>
      <c r="AP34" s="50" t="n">
        <v>7.89578566591851</v>
      </c>
      <c r="AQ34" s="50" t="n">
        <v>7.96509842061909</v>
      </c>
      <c r="AR34" s="50" t="n">
        <v>8.1099208629218</v>
      </c>
      <c r="AS34" s="50" t="n">
        <v>8.46544628542507</v>
      </c>
      <c r="AT34" s="50" t="n">
        <v>8.29471807619301</v>
      </c>
      <c r="AU34" s="50" t="n">
        <v>7.43196674564505</v>
      </c>
      <c r="AV34" s="50" t="n">
        <v>7.86713726678326</v>
      </c>
      <c r="AW34" s="50" t="n">
        <v>7.87517724803832</v>
      </c>
      <c r="AX34" s="50" t="n">
        <v>8.88427504340755</v>
      </c>
      <c r="AY34" s="50" t="n">
        <v>9.395508</v>
      </c>
      <c r="AZ34" s="50" t="n">
        <v>8.224136</v>
      </c>
      <c r="BA34" s="50" t="n">
        <v>8.342971</v>
      </c>
      <c r="BB34" s="50" t="n">
        <v>7.627764</v>
      </c>
      <c r="BC34" s="51" t="n">
        <v>7.691308</v>
      </c>
      <c r="BD34" s="51" t="n">
        <v>7.820639</v>
      </c>
      <c r="BE34" s="51" t="n">
        <v>8.271565</v>
      </c>
      <c r="BF34" s="51" t="n">
        <v>8.298169</v>
      </c>
      <c r="BG34" s="51" t="n">
        <v>7.570291</v>
      </c>
      <c r="BH34" s="51" t="n">
        <v>7.685644</v>
      </c>
      <c r="BI34" s="51" t="n">
        <v>7.792843</v>
      </c>
      <c r="BJ34" s="51" t="n">
        <v>8.809131</v>
      </c>
      <c r="BK34" s="51" t="n">
        <v>9.150554</v>
      </c>
      <c r="BL34" s="51" t="n">
        <v>8.220044</v>
      </c>
      <c r="BM34" s="51" t="n">
        <v>8.4331</v>
      </c>
      <c r="BN34" s="51" t="n">
        <v>7.664817</v>
      </c>
      <c r="BO34" s="51" t="n">
        <v>7.823859</v>
      </c>
      <c r="BP34" s="51" t="n">
        <v>7.955105</v>
      </c>
      <c r="BQ34" s="51" t="n">
        <v>8.404853</v>
      </c>
      <c r="BR34" s="51" t="n">
        <v>8.430983</v>
      </c>
      <c r="BS34" s="51" t="n">
        <v>7.668431</v>
      </c>
      <c r="BT34" s="51" t="n">
        <v>7.788091</v>
      </c>
      <c r="BU34" s="51" t="n">
        <v>7.905418</v>
      </c>
      <c r="BV34" s="51" t="n">
        <v>8.927311</v>
      </c>
    </row>
    <row r="35" customFormat="false" ht="11.1" hidden="false" customHeight="true" outlineLevel="0" collapsed="false">
      <c r="A35" s="41"/>
      <c r="B35" s="58"/>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1"/>
      <c r="BD35" s="71"/>
      <c r="BE35" s="71"/>
      <c r="BF35" s="71"/>
      <c r="BG35" s="71"/>
      <c r="BH35" s="71"/>
      <c r="BI35" s="71"/>
      <c r="BJ35" s="71"/>
      <c r="BK35" s="71"/>
      <c r="BL35" s="71"/>
      <c r="BM35" s="71"/>
      <c r="BN35" s="71"/>
      <c r="BO35" s="71"/>
      <c r="BP35" s="71"/>
      <c r="BQ35" s="71"/>
      <c r="BR35" s="71"/>
      <c r="BS35" s="71"/>
      <c r="BT35" s="71"/>
      <c r="BU35" s="71"/>
      <c r="BV35" s="71"/>
    </row>
    <row r="36" customFormat="false" ht="11.1" hidden="false" customHeight="true" outlineLevel="0" collapsed="false">
      <c r="A36" s="41"/>
      <c r="B36" s="72" t="s">
        <v>70</v>
      </c>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1"/>
      <c r="BD36" s="71"/>
      <c r="BE36" s="71"/>
      <c r="BF36" s="71"/>
      <c r="BG36" s="71"/>
      <c r="BH36" s="71"/>
      <c r="BI36" s="71"/>
      <c r="BJ36" s="71"/>
      <c r="BK36" s="71"/>
      <c r="BL36" s="71"/>
      <c r="BM36" s="71"/>
      <c r="BN36" s="71"/>
      <c r="BO36" s="71"/>
      <c r="BP36" s="71"/>
      <c r="BQ36" s="71"/>
      <c r="BR36" s="71"/>
      <c r="BS36" s="71"/>
      <c r="BT36" s="71"/>
      <c r="BU36" s="71"/>
      <c r="BV36" s="71"/>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3"/>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71</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3"/>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72</v>
      </c>
      <c r="B39" s="73" t="s">
        <v>73</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6</v>
      </c>
      <c r="BB39" s="50" t="n">
        <v>48</v>
      </c>
      <c r="BC39" s="51" t="n">
        <v>53</v>
      </c>
      <c r="BD39" s="51" t="n">
        <v>53</v>
      </c>
      <c r="BE39" s="51" t="n">
        <v>53</v>
      </c>
      <c r="BF39" s="51" t="n">
        <v>53</v>
      </c>
      <c r="BG39" s="51" t="n">
        <v>53</v>
      </c>
      <c r="BH39" s="51" t="n">
        <v>53</v>
      </c>
      <c r="BI39" s="51" t="n">
        <v>54</v>
      </c>
      <c r="BJ39" s="51" t="n">
        <v>54</v>
      </c>
      <c r="BK39" s="51" t="n">
        <v>54</v>
      </c>
      <c r="BL39" s="51" t="n">
        <v>54</v>
      </c>
      <c r="BM39" s="51" t="n">
        <v>54</v>
      </c>
      <c r="BN39" s="51" t="n">
        <v>55</v>
      </c>
      <c r="BO39" s="51" t="n">
        <v>55</v>
      </c>
      <c r="BP39" s="51" t="n">
        <v>55</v>
      </c>
      <c r="BQ39" s="51" t="n">
        <v>56</v>
      </c>
      <c r="BR39" s="51" t="n">
        <v>56</v>
      </c>
      <c r="BS39" s="51" t="n">
        <v>57</v>
      </c>
      <c r="BT39" s="51" t="n">
        <v>57</v>
      </c>
      <c r="BU39" s="51" t="n">
        <v>58</v>
      </c>
      <c r="BV39" s="51" t="n">
        <v>58</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3"/>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4"/>
      <c r="B41" s="67" t="s">
        <v>74</v>
      </c>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1"/>
      <c r="BD41" s="71"/>
      <c r="BE41" s="71"/>
      <c r="BF41" s="71"/>
      <c r="BG41" s="71"/>
      <c r="BH41" s="71"/>
      <c r="BI41" s="71"/>
      <c r="BJ41" s="71"/>
      <c r="BK41" s="71"/>
      <c r="BL41" s="71"/>
      <c r="BM41" s="71"/>
      <c r="BN41" s="71"/>
      <c r="BO41" s="71"/>
      <c r="BP41" s="71"/>
      <c r="BQ41" s="71"/>
      <c r="BR41" s="71"/>
      <c r="BS41" s="71"/>
      <c r="BT41" s="71"/>
      <c r="BU41" s="71"/>
      <c r="BV41" s="71"/>
    </row>
    <row r="42" customFormat="false" ht="11.1" hidden="false" customHeight="true" outlineLevel="0" collapsed="false">
      <c r="A42" s="62" t="s">
        <v>75</v>
      </c>
      <c r="B42" s="69" t="s">
        <v>76</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6</v>
      </c>
      <c r="BA42" s="50" t="n">
        <v>3.72</v>
      </c>
      <c r="BB42" s="50" t="n">
        <v>3.43</v>
      </c>
      <c r="BC42" s="51" t="n">
        <v>3.161641</v>
      </c>
      <c r="BD42" s="51" t="n">
        <v>3.120716</v>
      </c>
      <c r="BE42" s="51" t="n">
        <v>3.173923</v>
      </c>
      <c r="BF42" s="51" t="n">
        <v>3.257749</v>
      </c>
      <c r="BG42" s="51" t="n">
        <v>3.316607</v>
      </c>
      <c r="BH42" s="51" t="n">
        <v>3.529272</v>
      </c>
      <c r="BI42" s="51" t="n">
        <v>3.776849</v>
      </c>
      <c r="BJ42" s="51" t="n">
        <v>4.14011</v>
      </c>
      <c r="BK42" s="51" t="n">
        <v>4.226761</v>
      </c>
      <c r="BL42" s="51" t="n">
        <v>4.676196</v>
      </c>
      <c r="BM42" s="51" t="n">
        <v>4.613075</v>
      </c>
      <c r="BN42" s="51" t="n">
        <v>4.579055</v>
      </c>
      <c r="BO42" s="51" t="n">
        <v>4.464952</v>
      </c>
      <c r="BP42" s="51" t="n">
        <v>4.42666</v>
      </c>
      <c r="BQ42" s="51" t="n">
        <v>4.384197</v>
      </c>
      <c r="BR42" s="51" t="n">
        <v>4.467094</v>
      </c>
      <c r="BS42" s="51" t="n">
        <v>4.511987</v>
      </c>
      <c r="BT42" s="51" t="n">
        <v>4.609943</v>
      </c>
      <c r="BU42" s="51" t="n">
        <v>4.972526</v>
      </c>
      <c r="BV42" s="51" t="n">
        <v>5.17616</v>
      </c>
    </row>
    <row r="43" customFormat="false" ht="11.1" hidden="false" customHeight="true" outlineLevel="0" collapsed="false">
      <c r="A43" s="41"/>
      <c r="B43" s="58"/>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6"/>
      <c r="BD43" s="66"/>
      <c r="BE43" s="66"/>
      <c r="BF43" s="66"/>
      <c r="BG43" s="66"/>
      <c r="BH43" s="66"/>
      <c r="BI43" s="66"/>
      <c r="BJ43" s="66"/>
      <c r="BK43" s="66"/>
      <c r="BL43" s="66"/>
      <c r="BM43" s="66"/>
      <c r="BN43" s="66"/>
      <c r="BO43" s="66"/>
      <c r="BP43" s="66"/>
      <c r="BQ43" s="66"/>
      <c r="BR43" s="66"/>
      <c r="BS43" s="66"/>
      <c r="BT43" s="66"/>
      <c r="BU43" s="66"/>
      <c r="BV43" s="66"/>
    </row>
    <row r="44" customFormat="false" ht="11.1" hidden="false" customHeight="true" outlineLevel="0" collapsed="false">
      <c r="A44" s="74"/>
      <c r="B44" s="67" t="s">
        <v>77</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6"/>
      <c r="BD44" s="66"/>
      <c r="BE44" s="66"/>
      <c r="BF44" s="66"/>
      <c r="BG44" s="66"/>
      <c r="BH44" s="66"/>
      <c r="BI44" s="66"/>
      <c r="BJ44" s="66"/>
      <c r="BK44" s="66"/>
      <c r="BL44" s="66"/>
      <c r="BM44" s="66"/>
      <c r="BN44" s="66"/>
      <c r="BO44" s="66"/>
      <c r="BP44" s="66"/>
      <c r="BQ44" s="66"/>
      <c r="BR44" s="66"/>
      <c r="BS44" s="66"/>
      <c r="BT44" s="66"/>
      <c r="BU44" s="66"/>
      <c r="BV44" s="66"/>
    </row>
    <row r="45" customFormat="false" ht="11.1" hidden="false" customHeight="true" outlineLevel="0" collapsed="false">
      <c r="A45" s="62" t="s">
        <v>78</v>
      </c>
      <c r="B45" s="69" t="s">
        <v>79</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33905</v>
      </c>
      <c r="BB45" s="50" t="n">
        <v>2.202087</v>
      </c>
      <c r="BC45" s="51" t="n">
        <v>2.164702</v>
      </c>
      <c r="BD45" s="51" t="n">
        <v>2.124534</v>
      </c>
      <c r="BE45" s="51" t="n">
        <v>2.083282</v>
      </c>
      <c r="BF45" s="51" t="n">
        <v>2.055138</v>
      </c>
      <c r="BG45" s="51" t="n">
        <v>2.0263</v>
      </c>
      <c r="BH45" s="51" t="n">
        <v>2.000706</v>
      </c>
      <c r="BI45" s="51" t="n">
        <v>1.979691</v>
      </c>
      <c r="BJ45" s="51" t="n">
        <v>1.958252</v>
      </c>
      <c r="BK45" s="51" t="n">
        <v>1.963705</v>
      </c>
      <c r="BL45" s="51" t="n">
        <v>1.960875</v>
      </c>
      <c r="BM45" s="51" t="n">
        <v>1.960181</v>
      </c>
      <c r="BN45" s="51" t="n">
        <v>1.936663</v>
      </c>
      <c r="BO45" s="51" t="n">
        <v>1.918844</v>
      </c>
      <c r="BP45" s="51" t="n">
        <v>1.909081</v>
      </c>
      <c r="BQ45" s="51" t="n">
        <v>1.899818</v>
      </c>
      <c r="BR45" s="51" t="n">
        <v>1.895149</v>
      </c>
      <c r="BS45" s="51" t="n">
        <v>1.889842</v>
      </c>
      <c r="BT45" s="51" t="n">
        <v>1.884364</v>
      </c>
      <c r="BU45" s="51" t="n">
        <v>1.871895</v>
      </c>
      <c r="BV45" s="51" t="n">
        <v>1.867838</v>
      </c>
    </row>
    <row r="46" customFormat="false" ht="11.1" hidden="false" customHeight="true" outlineLevel="0" collapsed="false">
      <c r="A46" s="62"/>
      <c r="B46" s="67"/>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3"/>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80</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3"/>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3"/>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5"/>
      <c r="B49" s="76" t="s">
        <v>81</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3"/>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7" t="s">
        <v>82</v>
      </c>
      <c r="B50" s="78" t="s">
        <v>83</v>
      </c>
      <c r="C50" s="79" t="n">
        <v>10850.6814814815</v>
      </c>
      <c r="D50" s="79" t="n">
        <v>10876.137037037</v>
      </c>
      <c r="E50" s="79" t="n">
        <v>10900.5814814815</v>
      </c>
      <c r="F50" s="79" t="n">
        <v>10917.6888888889</v>
      </c>
      <c r="G50" s="79" t="n">
        <v>10944.8555555556</v>
      </c>
      <c r="H50" s="79" t="n">
        <v>10975.7555555556</v>
      </c>
      <c r="I50" s="79" t="n">
        <v>11025.4111111111</v>
      </c>
      <c r="J50" s="79" t="n">
        <v>11052.5111111111</v>
      </c>
      <c r="K50" s="79" t="n">
        <v>11072.0777777778</v>
      </c>
      <c r="L50" s="79" t="n">
        <v>11059.9777777778</v>
      </c>
      <c r="M50" s="79" t="n">
        <v>11082.5777777778</v>
      </c>
      <c r="N50" s="79" t="n">
        <v>11115.7444444444</v>
      </c>
      <c r="O50" s="79" t="n">
        <v>11181.9814814815</v>
      </c>
      <c r="P50" s="79" t="n">
        <v>11219.4037037037</v>
      </c>
      <c r="Q50" s="79" t="n">
        <v>11250.5148148148</v>
      </c>
      <c r="R50" s="79" t="n">
        <v>11274.6037037037</v>
      </c>
      <c r="S50" s="79" t="n">
        <v>11293.6259259259</v>
      </c>
      <c r="T50" s="79" t="n">
        <v>11306.8703703704</v>
      </c>
      <c r="U50" s="79" t="n">
        <v>11303.6851851852</v>
      </c>
      <c r="V50" s="79" t="n">
        <v>11313.362962963</v>
      </c>
      <c r="W50" s="79" t="n">
        <v>11325.2518518519</v>
      </c>
      <c r="X50" s="79" t="n">
        <v>11348.3592592593</v>
      </c>
      <c r="Y50" s="79" t="n">
        <v>11357.9148148148</v>
      </c>
      <c r="Z50" s="79" t="n">
        <v>11362.9259259259</v>
      </c>
      <c r="AA50" s="79" t="n">
        <v>11337.7481481482</v>
      </c>
      <c r="AB50" s="79" t="n">
        <v>11352.9037037037</v>
      </c>
      <c r="AC50" s="79" t="n">
        <v>11382.7481481482</v>
      </c>
      <c r="AD50" s="79" t="n">
        <v>11446.762962963</v>
      </c>
      <c r="AE50" s="79" t="n">
        <v>11491.3740740741</v>
      </c>
      <c r="AF50" s="79" t="n">
        <v>11536.062962963</v>
      </c>
      <c r="AG50" s="79" t="n">
        <v>11601.5703703704</v>
      </c>
      <c r="AH50" s="79" t="n">
        <v>11630.8592592593</v>
      </c>
      <c r="AI50" s="79" t="n">
        <v>11644.6703703704</v>
      </c>
      <c r="AJ50" s="79" t="n">
        <v>11617.8777777778</v>
      </c>
      <c r="AK50" s="79" t="n">
        <v>11619.5777777778</v>
      </c>
      <c r="AL50" s="79" t="n">
        <v>11624.6444444444</v>
      </c>
      <c r="AM50" s="79" t="n">
        <v>11629.2555555556</v>
      </c>
      <c r="AN50" s="79" t="n">
        <v>11643.9222222222</v>
      </c>
      <c r="AO50" s="79" t="n">
        <v>11664.8222222222</v>
      </c>
      <c r="AP50" s="79" t="n">
        <v>11714.5481481481</v>
      </c>
      <c r="AQ50" s="79" t="n">
        <v>11730.9703703704</v>
      </c>
      <c r="AR50" s="79" t="n">
        <v>11736.6814814815</v>
      </c>
      <c r="AS50" s="79" t="n">
        <v>11743.3703703704</v>
      </c>
      <c r="AT50" s="79" t="n">
        <v>11718.8925925926</v>
      </c>
      <c r="AU50" s="79" t="n">
        <v>11674.937037037</v>
      </c>
      <c r="AV50" s="79" t="n">
        <v>11586.2237037037</v>
      </c>
      <c r="AW50" s="79" t="n">
        <v>11522.2725925926</v>
      </c>
      <c r="AX50" s="79" t="n">
        <v>11457.8037037037</v>
      </c>
      <c r="AY50" s="79" t="n">
        <v>11377.6303703704</v>
      </c>
      <c r="AZ50" s="79" t="n">
        <v>11323.5159259259</v>
      </c>
      <c r="BA50" s="79" t="n">
        <v>11280.2737037037</v>
      </c>
      <c r="BB50" s="79" t="n">
        <v>11253.8</v>
      </c>
      <c r="BC50" s="80" t="n">
        <v>11227.88</v>
      </c>
      <c r="BD50" s="80" t="n">
        <v>11208.41</v>
      </c>
      <c r="BE50" s="80" t="n">
        <v>11197.98</v>
      </c>
      <c r="BF50" s="80" t="n">
        <v>11189.47</v>
      </c>
      <c r="BG50" s="80" t="n">
        <v>11185.46</v>
      </c>
      <c r="BH50" s="80" t="n">
        <v>11187.61</v>
      </c>
      <c r="BI50" s="80" t="n">
        <v>11191.36</v>
      </c>
      <c r="BJ50" s="80" t="n">
        <v>11198.38</v>
      </c>
      <c r="BK50" s="80" t="n">
        <v>11205.33</v>
      </c>
      <c r="BL50" s="80" t="n">
        <v>11221.35</v>
      </c>
      <c r="BM50" s="80" t="n">
        <v>11243.13</v>
      </c>
      <c r="BN50" s="80" t="n">
        <v>11279.57</v>
      </c>
      <c r="BO50" s="80" t="n">
        <v>11306.18</v>
      </c>
      <c r="BP50" s="80" t="n">
        <v>11331.87</v>
      </c>
      <c r="BQ50" s="80" t="n">
        <v>11351.14</v>
      </c>
      <c r="BR50" s="80" t="n">
        <v>11379.1</v>
      </c>
      <c r="BS50" s="80" t="n">
        <v>11410.27</v>
      </c>
      <c r="BT50" s="80" t="n">
        <v>11444.64</v>
      </c>
      <c r="BU50" s="80" t="n">
        <v>11482.21</v>
      </c>
      <c r="BV50" s="80" t="n">
        <v>11522.99</v>
      </c>
    </row>
    <row r="51" customFormat="false" ht="11.1" hidden="false" customHeight="true" outlineLevel="0" collapsed="false">
      <c r="A51" s="77" t="s">
        <v>84</v>
      </c>
      <c r="B51" s="78" t="s">
        <v>85</v>
      </c>
      <c r="C51" s="55" t="n">
        <v>3.18266569648062</v>
      </c>
      <c r="D51" s="55" t="n">
        <v>3.158996315646</v>
      </c>
      <c r="E51" s="55" t="n">
        <v>3.11070829739426</v>
      </c>
      <c r="F51" s="55" t="n">
        <v>2.96382300054068</v>
      </c>
      <c r="G51" s="55" t="n">
        <v>2.92268550202965</v>
      </c>
      <c r="H51" s="55" t="n">
        <v>2.91260922154357</v>
      </c>
      <c r="I51" s="55" t="n">
        <v>3.02995587883084</v>
      </c>
      <c r="J51" s="55" t="n">
        <v>3.00864648015524</v>
      </c>
      <c r="K51" s="55" t="n">
        <v>2.9459205747828</v>
      </c>
      <c r="L51" s="55" t="n">
        <v>2.67243877960444</v>
      </c>
      <c r="M51" s="55" t="n">
        <v>2.65479803671527</v>
      </c>
      <c r="N51" s="55" t="n">
        <v>2.72255319323704</v>
      </c>
      <c r="O51" s="55" t="n">
        <v>3.05326444763328</v>
      </c>
      <c r="P51" s="55" t="n">
        <v>3.15614510462428</v>
      </c>
      <c r="Q51" s="55" t="n">
        <v>3.21022629781564</v>
      </c>
      <c r="R51" s="55" t="n">
        <v>3.26914256714215</v>
      </c>
      <c r="S51" s="55" t="n">
        <v>3.18661464831607</v>
      </c>
      <c r="T51" s="55" t="n">
        <v>3.01678379350576</v>
      </c>
      <c r="U51" s="55" t="n">
        <v>2.52393376781792</v>
      </c>
      <c r="V51" s="55" t="n">
        <v>2.36011390741446</v>
      </c>
      <c r="W51" s="55" t="n">
        <v>2.28659949067753</v>
      </c>
      <c r="X51" s="55" t="n">
        <v>2.60743273879724</v>
      </c>
      <c r="Y51" s="55" t="n">
        <v>2.48441330670492</v>
      </c>
      <c r="Z51" s="55" t="n">
        <v>2.22370604791131</v>
      </c>
      <c r="AA51" s="55" t="n">
        <v>1.39301488671428</v>
      </c>
      <c r="AB51" s="55" t="n">
        <v>1.18990281057392</v>
      </c>
      <c r="AC51" s="55" t="n">
        <v>1.17535362167789</v>
      </c>
      <c r="AD51" s="55" t="n">
        <v>1.52696506044554</v>
      </c>
      <c r="AE51" s="55" t="n">
        <v>1.75097129518154</v>
      </c>
      <c r="AF51" s="55" t="n">
        <v>2.02702060857787</v>
      </c>
      <c r="AG51" s="55" t="n">
        <v>2.63529265283853</v>
      </c>
      <c r="AH51" s="55" t="n">
        <v>2.80638301215737</v>
      </c>
      <c r="AI51" s="55" t="n">
        <v>2.82040984780652</v>
      </c>
      <c r="AJ51" s="55" t="n">
        <v>2.37495581838065</v>
      </c>
      <c r="AK51" s="55" t="n">
        <v>2.30379402583352</v>
      </c>
      <c r="AL51" s="55" t="n">
        <v>2.30326695980105</v>
      </c>
      <c r="AM51" s="55" t="n">
        <v>2.57112262151473</v>
      </c>
      <c r="AN51" s="55" t="n">
        <v>2.56338401270482</v>
      </c>
      <c r="AO51" s="55" t="n">
        <v>2.47808411820092</v>
      </c>
      <c r="AP51" s="55" t="n">
        <v>2.33939661414873</v>
      </c>
      <c r="AQ51" s="55" t="n">
        <v>2.08500998011067</v>
      </c>
      <c r="AR51" s="55" t="n">
        <v>1.73905533597216</v>
      </c>
      <c r="AS51" s="55" t="n">
        <v>1.2222483290895</v>
      </c>
      <c r="AT51" s="55" t="n">
        <v>0.756894493957905</v>
      </c>
      <c r="AU51" s="55" t="n">
        <v>0.25991862117174</v>
      </c>
      <c r="AV51" s="55" t="n">
        <v>-0.272460036846078</v>
      </c>
      <c r="AW51" s="55" t="n">
        <v>-0.837424449030055</v>
      </c>
      <c r="AX51" s="55" t="n">
        <v>-1.43523306487422</v>
      </c>
      <c r="AY51" s="55" t="n">
        <v>-2.16372564850019</v>
      </c>
      <c r="AZ51" s="55" t="n">
        <v>-2.75170419538536</v>
      </c>
      <c r="BA51" s="55" t="n">
        <v>-3.29665134360924</v>
      </c>
      <c r="BB51" s="55" t="n">
        <v>-3.93312778539368</v>
      </c>
      <c r="BC51" s="56" t="n">
        <v>-4.288566</v>
      </c>
      <c r="BD51" s="56" t="n">
        <v>-4.501029</v>
      </c>
      <c r="BE51" s="56" t="n">
        <v>-4.644206</v>
      </c>
      <c r="BF51" s="56" t="n">
        <v>-4.517697</v>
      </c>
      <c r="BG51" s="56" t="n">
        <v>-4.192568</v>
      </c>
      <c r="BH51" s="56" t="n">
        <v>-3.440411</v>
      </c>
      <c r="BI51" s="56" t="n">
        <v>-2.87191</v>
      </c>
      <c r="BJ51" s="56" t="n">
        <v>-2.264195</v>
      </c>
      <c r="BK51" s="56" t="n">
        <v>-1.514417</v>
      </c>
      <c r="BL51" s="56" t="n">
        <v>-0.902226</v>
      </c>
      <c r="BM51" s="56" t="n">
        <v>-0.3292605</v>
      </c>
      <c r="BN51" s="56" t="n">
        <v>0.2289564</v>
      </c>
      <c r="BO51" s="56" t="n">
        <v>0.6973481</v>
      </c>
      <c r="BP51" s="56" t="n">
        <v>1.101461</v>
      </c>
      <c r="BQ51" s="56" t="n">
        <v>1.367667</v>
      </c>
      <c r="BR51" s="56" t="n">
        <v>1.694758</v>
      </c>
      <c r="BS51" s="56" t="n">
        <v>2.009882</v>
      </c>
      <c r="BT51" s="56" t="n">
        <v>2.297469</v>
      </c>
      <c r="BU51" s="56" t="n">
        <v>2.598876</v>
      </c>
      <c r="BV51" s="56" t="n">
        <v>2.89871</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3"/>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5"/>
      <c r="B53" s="76" t="s">
        <v>86</v>
      </c>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1"/>
      <c r="BD53" s="71"/>
      <c r="BE53" s="71"/>
      <c r="BF53" s="71"/>
      <c r="BG53" s="71"/>
      <c r="BH53" s="71"/>
      <c r="BI53" s="71"/>
      <c r="BJ53" s="71"/>
      <c r="BK53" s="71"/>
      <c r="BL53" s="71"/>
      <c r="BM53" s="71"/>
      <c r="BN53" s="71"/>
      <c r="BO53" s="71"/>
      <c r="BP53" s="71"/>
      <c r="BQ53" s="71"/>
      <c r="BR53" s="71"/>
      <c r="BS53" s="71"/>
      <c r="BT53" s="71"/>
      <c r="BU53" s="71"/>
      <c r="BV53" s="71"/>
    </row>
    <row r="54" customFormat="false" ht="11.1" hidden="false" customHeight="true" outlineLevel="0" collapsed="false">
      <c r="A54" s="77" t="s">
        <v>87</v>
      </c>
      <c r="B54" s="78" t="s">
        <v>88</v>
      </c>
      <c r="C54" s="55" t="n">
        <v>111.488333333333</v>
      </c>
      <c r="D54" s="55" t="n">
        <v>111.797333333333</v>
      </c>
      <c r="E54" s="55" t="n">
        <v>112.048333333333</v>
      </c>
      <c r="F54" s="55" t="n">
        <v>112.08237037037</v>
      </c>
      <c r="G54" s="55" t="n">
        <v>112.336592592593</v>
      </c>
      <c r="H54" s="55" t="n">
        <v>112.652037037037</v>
      </c>
      <c r="I54" s="55" t="n">
        <v>113.122333333333</v>
      </c>
      <c r="J54" s="55" t="n">
        <v>113.49</v>
      </c>
      <c r="K54" s="55" t="n">
        <v>113.848666666667</v>
      </c>
      <c r="L54" s="55" t="n">
        <v>114.193592592593</v>
      </c>
      <c r="M54" s="55" t="n">
        <v>114.537814814815</v>
      </c>
      <c r="N54" s="55" t="n">
        <v>114.876592592593</v>
      </c>
      <c r="O54" s="55" t="n">
        <v>115.235111111111</v>
      </c>
      <c r="P54" s="55" t="n">
        <v>115.544111111111</v>
      </c>
      <c r="Q54" s="55" t="n">
        <v>115.828777777778</v>
      </c>
      <c r="R54" s="55" t="n">
        <v>116.055037037037</v>
      </c>
      <c r="S54" s="55" t="n">
        <v>116.316592592593</v>
      </c>
      <c r="T54" s="55" t="n">
        <v>116.57937037037</v>
      </c>
      <c r="U54" s="55" t="n">
        <v>116.868555555556</v>
      </c>
      <c r="V54" s="55" t="n">
        <v>117.114888888889</v>
      </c>
      <c r="W54" s="55" t="n">
        <v>117.343555555556</v>
      </c>
      <c r="X54" s="55" t="n">
        <v>117.448037037037</v>
      </c>
      <c r="Y54" s="55" t="n">
        <v>117.721259259259</v>
      </c>
      <c r="Z54" s="55" t="n">
        <v>118.056703703704</v>
      </c>
      <c r="AA54" s="55" t="n">
        <v>118.625777777778</v>
      </c>
      <c r="AB54" s="55" t="n">
        <v>118.957111111111</v>
      </c>
      <c r="AC54" s="55" t="n">
        <v>119.222111111111</v>
      </c>
      <c r="AD54" s="55" t="n">
        <v>119.353518518519</v>
      </c>
      <c r="AE54" s="55" t="n">
        <v>119.536296296296</v>
      </c>
      <c r="AF54" s="55" t="n">
        <v>119.703185185185</v>
      </c>
      <c r="AG54" s="55" t="n">
        <v>119.77537037037</v>
      </c>
      <c r="AH54" s="55" t="n">
        <v>119.969592592593</v>
      </c>
      <c r="AI54" s="55" t="n">
        <v>120.207037037037</v>
      </c>
      <c r="AJ54" s="55" t="n">
        <v>120.553481481481</v>
      </c>
      <c r="AK54" s="55" t="n">
        <v>120.828037037037</v>
      </c>
      <c r="AL54" s="55" t="n">
        <v>121.096481481481</v>
      </c>
      <c r="AM54" s="55" t="n">
        <v>121.417185185185</v>
      </c>
      <c r="AN54" s="55" t="n">
        <v>121.62962962963</v>
      </c>
      <c r="AO54" s="55" t="n">
        <v>121.792185185185</v>
      </c>
      <c r="AP54" s="55" t="n">
        <v>121.713148148148</v>
      </c>
      <c r="AQ54" s="55" t="n">
        <v>121.919703703704</v>
      </c>
      <c r="AR54" s="55" t="n">
        <v>122.220148148148</v>
      </c>
      <c r="AS54" s="55" t="n">
        <v>122.890037037037</v>
      </c>
      <c r="AT54" s="55" t="n">
        <v>123.171592592593</v>
      </c>
      <c r="AU54" s="55" t="n">
        <v>123.34037037037</v>
      </c>
      <c r="AV54" s="55" t="n">
        <v>123.124103703704</v>
      </c>
      <c r="AW54" s="55" t="n">
        <v>123.271525925926</v>
      </c>
      <c r="AX54" s="55" t="n">
        <v>123.51037037037</v>
      </c>
      <c r="AY54" s="55" t="n">
        <v>124.127274074074</v>
      </c>
      <c r="AZ54" s="55" t="n">
        <v>124.333985185185</v>
      </c>
      <c r="BA54" s="55" t="n">
        <v>124.417140740741</v>
      </c>
      <c r="BB54" s="55" t="n">
        <v>124.155437037037</v>
      </c>
      <c r="BC54" s="56" t="n">
        <v>124.1575</v>
      </c>
      <c r="BD54" s="56" t="n">
        <v>124.2019</v>
      </c>
      <c r="BE54" s="56" t="n">
        <v>124.2988</v>
      </c>
      <c r="BF54" s="56" t="n">
        <v>124.4206</v>
      </c>
      <c r="BG54" s="56" t="n">
        <v>124.5772</v>
      </c>
      <c r="BH54" s="56" t="n">
        <v>124.7995</v>
      </c>
      <c r="BI54" s="56" t="n">
        <v>125.0027</v>
      </c>
      <c r="BJ54" s="56" t="n">
        <v>125.2177</v>
      </c>
      <c r="BK54" s="56" t="n">
        <v>125.5533</v>
      </c>
      <c r="BL54" s="56" t="n">
        <v>125.7101</v>
      </c>
      <c r="BM54" s="56" t="n">
        <v>125.7971</v>
      </c>
      <c r="BN54" s="56" t="n">
        <v>125.6734</v>
      </c>
      <c r="BO54" s="56" t="n">
        <v>125.7261</v>
      </c>
      <c r="BP54" s="56" t="n">
        <v>125.8145</v>
      </c>
      <c r="BQ54" s="56" t="n">
        <v>125.9331</v>
      </c>
      <c r="BR54" s="56" t="n">
        <v>126.097</v>
      </c>
      <c r="BS54" s="56" t="n">
        <v>126.3008</v>
      </c>
      <c r="BT54" s="56" t="n">
        <v>126.5443</v>
      </c>
      <c r="BU54" s="56" t="n">
        <v>126.8277</v>
      </c>
      <c r="BV54" s="56" t="n">
        <v>127.1509</v>
      </c>
    </row>
    <row r="55" customFormat="false" ht="11.1" hidden="false" customHeight="true" outlineLevel="0" collapsed="false">
      <c r="A55" s="77" t="s">
        <v>89</v>
      </c>
      <c r="B55" s="78" t="s">
        <v>85</v>
      </c>
      <c r="C55" s="55" t="n">
        <v>3.37315759831867</v>
      </c>
      <c r="D55" s="55" t="n">
        <v>3.34483576762912</v>
      </c>
      <c r="E55" s="55" t="n">
        <v>3.26016651711092</v>
      </c>
      <c r="F55" s="55" t="n">
        <v>2.91591650620537</v>
      </c>
      <c r="G55" s="55" t="n">
        <v>2.87310514459127</v>
      </c>
      <c r="H55" s="55" t="n">
        <v>2.92644135188853</v>
      </c>
      <c r="I55" s="55" t="n">
        <v>3.24873343544509</v>
      </c>
      <c r="J55" s="55" t="n">
        <v>3.36271281119078</v>
      </c>
      <c r="K55" s="55" t="n">
        <v>3.44212110066318</v>
      </c>
      <c r="L55" s="55" t="n">
        <v>3.48048766162392</v>
      </c>
      <c r="M55" s="55" t="n">
        <v>3.49636284289945</v>
      </c>
      <c r="N55" s="55" t="n">
        <v>3.48331011215561</v>
      </c>
      <c r="O55" s="55" t="n">
        <v>3.36069045590217</v>
      </c>
      <c r="P55" s="55" t="n">
        <v>3.35140174283621</v>
      </c>
      <c r="Q55" s="55" t="n">
        <v>3.37394080927378</v>
      </c>
      <c r="R55" s="55" t="n">
        <v>3.54441706892823</v>
      </c>
      <c r="S55" s="55" t="n">
        <v>3.54292391120876</v>
      </c>
      <c r="T55" s="55" t="n">
        <v>3.48625150208541</v>
      </c>
      <c r="U55" s="55" t="n">
        <v>3.31165571981558</v>
      </c>
      <c r="V55" s="55" t="n">
        <v>3.19401611497823</v>
      </c>
      <c r="W55" s="55" t="n">
        <v>3.06976707871451</v>
      </c>
      <c r="X55" s="55" t="n">
        <v>2.84993612212143</v>
      </c>
      <c r="Y55" s="55" t="n">
        <v>2.77938290475639</v>
      </c>
      <c r="Z55" s="55" t="n">
        <v>2.7682846777928</v>
      </c>
      <c r="AA55" s="55" t="n">
        <v>2.9423902437143</v>
      </c>
      <c r="AB55" s="55" t="n">
        <v>2.95385023709078</v>
      </c>
      <c r="AC55" s="55" t="n">
        <v>2.92961162021719</v>
      </c>
      <c r="AD55" s="55" t="n">
        <v>2.84217003043892</v>
      </c>
      <c r="AE55" s="55" t="n">
        <v>2.7680519450745</v>
      </c>
      <c r="AF55" s="55" t="n">
        <v>2.67956054736822</v>
      </c>
      <c r="AG55" s="55" t="n">
        <v>2.48725142618285</v>
      </c>
      <c r="AH55" s="55" t="n">
        <v>2.43752415323735</v>
      </c>
      <c r="AI55" s="55" t="n">
        <v>2.44025457378085</v>
      </c>
      <c r="AJ55" s="55" t="n">
        <v>2.6441007638681</v>
      </c>
      <c r="AK55" s="55" t="n">
        <v>2.6390966230964</v>
      </c>
      <c r="AL55" s="55" t="n">
        <v>2.57484554660008</v>
      </c>
      <c r="AM55" s="55" t="n">
        <v>2.35312042601448</v>
      </c>
      <c r="AN55" s="55" t="n">
        <v>2.24662358858252</v>
      </c>
      <c r="AO55" s="55" t="n">
        <v>2.15570253715678</v>
      </c>
      <c r="AP55" s="55" t="n">
        <v>1.97700885480265</v>
      </c>
      <c r="AQ55" s="55" t="n">
        <v>1.99387757631342</v>
      </c>
      <c r="AR55" s="55" t="n">
        <v>2.1026699991894</v>
      </c>
      <c r="AS55" s="55" t="n">
        <v>2.60042332328876</v>
      </c>
      <c r="AT55" s="55" t="n">
        <v>2.66900964719761</v>
      </c>
      <c r="AU55" s="55" t="n">
        <v>2.60661389762722</v>
      </c>
      <c r="AV55" s="55" t="n">
        <v>2.13235004964758</v>
      </c>
      <c r="AW55" s="55" t="n">
        <v>2.02228634082662</v>
      </c>
      <c r="AX55" s="55" t="n">
        <v>1.99336005419617</v>
      </c>
      <c r="AY55" s="55" t="n">
        <v>2.23204720547217</v>
      </c>
      <c r="AZ55" s="55" t="n">
        <v>2.22343483556637</v>
      </c>
      <c r="BA55" s="55" t="n">
        <v>2.15527420873869</v>
      </c>
      <c r="BB55" s="55" t="n">
        <v>2.00659413222652</v>
      </c>
      <c r="BC55" s="56" t="n">
        <v>1.835434</v>
      </c>
      <c r="BD55" s="56" t="n">
        <v>1.621464</v>
      </c>
      <c r="BE55" s="56" t="n">
        <v>1.146397</v>
      </c>
      <c r="BF55" s="56" t="n">
        <v>1.01402</v>
      </c>
      <c r="BG55" s="56" t="n">
        <v>1.00276</v>
      </c>
      <c r="BH55" s="56" t="n">
        <v>1.360705</v>
      </c>
      <c r="BI55" s="56" t="n">
        <v>1.404343</v>
      </c>
      <c r="BJ55" s="56" t="n">
        <v>1.382304</v>
      </c>
      <c r="BK55" s="56" t="n">
        <v>1.148803</v>
      </c>
      <c r="BL55" s="56" t="n">
        <v>1.106786</v>
      </c>
      <c r="BM55" s="56" t="n">
        <v>1.1091</v>
      </c>
      <c r="BN55" s="56" t="n">
        <v>1.222601</v>
      </c>
      <c r="BO55" s="56" t="n">
        <v>1.263434</v>
      </c>
      <c r="BP55" s="56" t="n">
        <v>1.298391</v>
      </c>
      <c r="BQ55" s="56" t="n">
        <v>1.314782</v>
      </c>
      <c r="BR55" s="56" t="n">
        <v>1.347404</v>
      </c>
      <c r="BS55" s="56" t="n">
        <v>1.383554</v>
      </c>
      <c r="BT55" s="56" t="n">
        <v>1.398145</v>
      </c>
      <c r="BU55" s="56" t="n">
        <v>1.460004</v>
      </c>
      <c r="BV55" s="56" t="n">
        <v>1.543934</v>
      </c>
    </row>
    <row r="56" customFormat="false" ht="11.1" hidden="false" customHeight="true" outlineLevel="0" collapsed="false">
      <c r="A56" s="41"/>
      <c r="B56" s="58"/>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1"/>
      <c r="BB56" s="81"/>
      <c r="BC56" s="82"/>
      <c r="BD56" s="82"/>
      <c r="BE56" s="82"/>
      <c r="BF56" s="82"/>
      <c r="BG56" s="82"/>
      <c r="BH56" s="82"/>
      <c r="BI56" s="82"/>
      <c r="BJ56" s="82"/>
      <c r="BK56" s="82"/>
      <c r="BL56" s="82"/>
      <c r="BM56" s="82"/>
      <c r="BN56" s="82"/>
      <c r="BO56" s="82"/>
      <c r="BP56" s="82"/>
      <c r="BQ56" s="82"/>
      <c r="BR56" s="82"/>
      <c r="BS56" s="82"/>
      <c r="BT56" s="82"/>
      <c r="BU56" s="82"/>
      <c r="BV56" s="82"/>
    </row>
    <row r="57" customFormat="false" ht="11.1" hidden="false" customHeight="true" outlineLevel="0" collapsed="false">
      <c r="A57" s="75"/>
      <c r="B57" s="76" t="s">
        <v>90</v>
      </c>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1"/>
      <c r="BD57" s="71"/>
      <c r="BE57" s="71"/>
      <c r="BF57" s="71"/>
      <c r="BG57" s="71"/>
      <c r="BH57" s="71"/>
      <c r="BI57" s="71"/>
      <c r="BJ57" s="71"/>
      <c r="BK57" s="71"/>
      <c r="BL57" s="71"/>
      <c r="BM57" s="71"/>
      <c r="BN57" s="71"/>
      <c r="BO57" s="71"/>
      <c r="BP57" s="71"/>
      <c r="BQ57" s="71"/>
      <c r="BR57" s="71"/>
      <c r="BS57" s="71"/>
      <c r="BT57" s="71"/>
      <c r="BU57" s="71"/>
      <c r="BV57" s="71"/>
    </row>
    <row r="58" customFormat="false" ht="11.1" hidden="false" customHeight="true" outlineLevel="0" collapsed="false">
      <c r="A58" s="77" t="s">
        <v>91</v>
      </c>
      <c r="B58" s="78" t="s">
        <v>83</v>
      </c>
      <c r="C58" s="79" t="n">
        <v>8071.27407407408</v>
      </c>
      <c r="D58" s="79" t="n">
        <v>8054.91851851853</v>
      </c>
      <c r="E58" s="79" t="n">
        <v>8055.00740740742</v>
      </c>
      <c r="F58" s="79" t="n">
        <v>8104.66666666667</v>
      </c>
      <c r="G58" s="79" t="n">
        <v>8112.8</v>
      </c>
      <c r="H58" s="79" t="n">
        <v>8112.53333333334</v>
      </c>
      <c r="I58" s="79" t="n">
        <v>8066.91851851852</v>
      </c>
      <c r="J58" s="79" t="n">
        <v>8077.56296296297</v>
      </c>
      <c r="K58" s="79" t="n">
        <v>8107.51851851852</v>
      </c>
      <c r="L58" s="79" t="n">
        <v>8189.25925925926</v>
      </c>
      <c r="M58" s="79" t="n">
        <v>8233.48148148148</v>
      </c>
      <c r="N58" s="79" t="n">
        <v>8272.65925925926</v>
      </c>
      <c r="O58" s="79" t="n">
        <v>8311.35555555555</v>
      </c>
      <c r="P58" s="79" t="n">
        <v>8337.02222222222</v>
      </c>
      <c r="Q58" s="79" t="n">
        <v>8354.22222222222</v>
      </c>
      <c r="R58" s="79" t="n">
        <v>8348.62962962963</v>
      </c>
      <c r="S58" s="79" t="n">
        <v>8359.64074074074</v>
      </c>
      <c r="T58" s="79" t="n">
        <v>8372.92962962963</v>
      </c>
      <c r="U58" s="79" t="n">
        <v>8380.80740740741</v>
      </c>
      <c r="V58" s="79" t="n">
        <v>8404.41851851852</v>
      </c>
      <c r="W58" s="79" t="n">
        <v>8436.07407407408</v>
      </c>
      <c r="X58" s="79" t="n">
        <v>8490.58888888889</v>
      </c>
      <c r="Y58" s="79" t="n">
        <v>8527.22222222222</v>
      </c>
      <c r="Z58" s="79" t="n">
        <v>8560.78888888889</v>
      </c>
      <c r="AA58" s="79" t="n">
        <v>8602.71111111111</v>
      </c>
      <c r="AB58" s="79" t="n">
        <v>8621.57777777778</v>
      </c>
      <c r="AC58" s="79" t="n">
        <v>8628.81111111111</v>
      </c>
      <c r="AD58" s="79" t="n">
        <v>8597.07777777778</v>
      </c>
      <c r="AE58" s="79" t="n">
        <v>8601.54444444444</v>
      </c>
      <c r="AF58" s="79" t="n">
        <v>8614.87777777778</v>
      </c>
      <c r="AG58" s="79" t="n">
        <v>8656.98888888889</v>
      </c>
      <c r="AH58" s="79" t="n">
        <v>8673.12222222222</v>
      </c>
      <c r="AI58" s="79" t="n">
        <v>8683.18888888889</v>
      </c>
      <c r="AJ58" s="79" t="n">
        <v>8683.12962962963</v>
      </c>
      <c r="AK58" s="79" t="n">
        <v>8684.10740740741</v>
      </c>
      <c r="AL58" s="79" t="n">
        <v>8682.06296296296</v>
      </c>
      <c r="AM58" s="79" t="n">
        <v>8637.66296296296</v>
      </c>
      <c r="AN58" s="79" t="n">
        <v>8659.07407407407</v>
      </c>
      <c r="AO58" s="79" t="n">
        <v>8706.96296296296</v>
      </c>
      <c r="AP58" s="79" t="n">
        <v>8878.51481481482</v>
      </c>
      <c r="AQ58" s="79" t="n">
        <v>8906.47037037037</v>
      </c>
      <c r="AR58" s="79" t="n">
        <v>8888.01481481482</v>
      </c>
      <c r="AS58" s="79" t="n">
        <v>8723.87407407407</v>
      </c>
      <c r="AT58" s="79" t="n">
        <v>8687.05185185185</v>
      </c>
      <c r="AU58" s="79" t="n">
        <v>8678.27407407407</v>
      </c>
      <c r="AV58" s="79" t="n">
        <v>8727.61392592593</v>
      </c>
      <c r="AW58" s="79" t="n">
        <v>8752.37014814815</v>
      </c>
      <c r="AX58" s="79" t="n">
        <v>8782.61592592593</v>
      </c>
      <c r="AY58" s="79" t="n">
        <v>8821.13748148148</v>
      </c>
      <c r="AZ58" s="79" t="n">
        <v>8860.2727037037</v>
      </c>
      <c r="BA58" s="79" t="n">
        <v>8902.80781481481</v>
      </c>
      <c r="BB58" s="79" t="n">
        <v>8980.13555555556</v>
      </c>
      <c r="BC58" s="80" t="n">
        <v>9005.926</v>
      </c>
      <c r="BD58" s="80" t="n">
        <v>9011.572</v>
      </c>
      <c r="BE58" s="80" t="n">
        <v>8966.641</v>
      </c>
      <c r="BF58" s="80" t="n">
        <v>8954.821</v>
      </c>
      <c r="BG58" s="80" t="n">
        <v>8945.679</v>
      </c>
      <c r="BH58" s="80" t="n">
        <v>8949.19</v>
      </c>
      <c r="BI58" s="80" t="n">
        <v>8937.926</v>
      </c>
      <c r="BJ58" s="80" t="n">
        <v>8921.859</v>
      </c>
      <c r="BK58" s="80" t="n">
        <v>8877.144</v>
      </c>
      <c r="BL58" s="80" t="n">
        <v>8869.36</v>
      </c>
      <c r="BM58" s="80" t="n">
        <v>8874.659</v>
      </c>
      <c r="BN58" s="80" t="n">
        <v>8913.351</v>
      </c>
      <c r="BO58" s="80" t="n">
        <v>8929.585</v>
      </c>
      <c r="BP58" s="80" t="n">
        <v>8943.67</v>
      </c>
      <c r="BQ58" s="80" t="n">
        <v>8959.9</v>
      </c>
      <c r="BR58" s="80" t="n">
        <v>8966.468</v>
      </c>
      <c r="BS58" s="80" t="n">
        <v>8967.667</v>
      </c>
      <c r="BT58" s="80" t="n">
        <v>8963.497</v>
      </c>
      <c r="BU58" s="80" t="n">
        <v>8953.959</v>
      </c>
      <c r="BV58" s="80" t="n">
        <v>8939.052</v>
      </c>
    </row>
    <row r="59" customFormat="false" ht="11.1" hidden="false" customHeight="true" outlineLevel="0" collapsed="false">
      <c r="A59" s="77" t="s">
        <v>92</v>
      </c>
      <c r="B59" s="78" t="s">
        <v>85</v>
      </c>
      <c r="C59" s="55" t="n">
        <v>2.31562361644067</v>
      </c>
      <c r="D59" s="55" t="n">
        <v>1.83690852074767</v>
      </c>
      <c r="E59" s="55" t="n">
        <v>1.60367199635614</v>
      </c>
      <c r="F59" s="55" t="n">
        <v>2.09898599011888</v>
      </c>
      <c r="G59" s="55" t="n">
        <v>1.98745675747407</v>
      </c>
      <c r="H59" s="55" t="n">
        <v>1.75583994707769</v>
      </c>
      <c r="I59" s="55" t="n">
        <v>1.0903774526299</v>
      </c>
      <c r="J59" s="55" t="n">
        <v>0.857519819422814</v>
      </c>
      <c r="K59" s="55" t="n">
        <v>0.74195502064518</v>
      </c>
      <c r="L59" s="55" t="n">
        <v>0.528215279779509</v>
      </c>
      <c r="M59" s="55" t="n">
        <v>0.803237253811884</v>
      </c>
      <c r="N59" s="55" t="n">
        <v>1.3521067963808</v>
      </c>
      <c r="O59" s="55" t="n">
        <v>2.97451776854716</v>
      </c>
      <c r="P59" s="55" t="n">
        <v>3.50225397134842</v>
      </c>
      <c r="Q59" s="55" t="n">
        <v>3.71464357114863</v>
      </c>
      <c r="R59" s="55" t="n">
        <v>3.0101541864312</v>
      </c>
      <c r="S59" s="55" t="n">
        <v>3.04260847969553</v>
      </c>
      <c r="T59" s="55" t="n">
        <v>3.20980248212182</v>
      </c>
      <c r="U59" s="55" t="n">
        <v>3.89106308893934</v>
      </c>
      <c r="V59" s="55" t="n">
        <v>4.04646249189566</v>
      </c>
      <c r="W59" s="55" t="n">
        <v>4.05247986551116</v>
      </c>
      <c r="X59" s="55" t="n">
        <v>3.67957125412688</v>
      </c>
      <c r="Y59" s="55" t="n">
        <v>3.56763710954366</v>
      </c>
      <c r="Z59" s="55" t="n">
        <v>3.48291426734559</v>
      </c>
      <c r="AA59" s="55" t="n">
        <v>3.50551186997177</v>
      </c>
      <c r="AB59" s="55" t="n">
        <v>3.41315577637638</v>
      </c>
      <c r="AC59" s="55" t="n">
        <v>3.28682768526896</v>
      </c>
      <c r="AD59" s="55" t="n">
        <v>2.97591531987953</v>
      </c>
      <c r="AE59" s="55" t="n">
        <v>2.89370932562669</v>
      </c>
      <c r="AF59" s="55" t="n">
        <v>2.88964745734823</v>
      </c>
      <c r="AG59" s="55" t="n">
        <v>3.29540422605794</v>
      </c>
      <c r="AH59" s="55" t="n">
        <v>3.19717185801294</v>
      </c>
      <c r="AI59" s="55" t="n">
        <v>2.92926321704847</v>
      </c>
      <c r="AJ59" s="55" t="n">
        <v>2.26769595443148</v>
      </c>
      <c r="AK59" s="55" t="n">
        <v>1.83981584033708</v>
      </c>
      <c r="AL59" s="55" t="n">
        <v>1.41662264597457</v>
      </c>
      <c r="AM59" s="55" t="n">
        <v>0.406288801290877</v>
      </c>
      <c r="AN59" s="55" t="n">
        <v>0.434912231412454</v>
      </c>
      <c r="AO59" s="55" t="n">
        <v>0.905708223827206</v>
      </c>
      <c r="AP59" s="55" t="n">
        <v>3.27363604601221</v>
      </c>
      <c r="AQ59" s="55" t="n">
        <v>3.54501366464337</v>
      </c>
      <c r="AR59" s="55" t="n">
        <v>3.17052712856356</v>
      </c>
      <c r="AS59" s="55" t="n">
        <v>0.772614890046008</v>
      </c>
      <c r="AT59" s="55" t="n">
        <v>0.16060686420325</v>
      </c>
      <c r="AU59" s="55" t="n">
        <v>-0.0566014960368677</v>
      </c>
      <c r="AV59" s="55" t="n">
        <v>0.512307177178406</v>
      </c>
      <c r="AW59" s="55" t="n">
        <v>0.786065136441261</v>
      </c>
      <c r="AX59" s="55" t="n">
        <v>1.15816901342363</v>
      </c>
      <c r="AY59" s="55" t="n">
        <v>2.1241222227034</v>
      </c>
      <c r="AZ59" s="55" t="n">
        <v>2.32355824547144</v>
      </c>
      <c r="BA59" s="55" t="n">
        <v>2.24929005308645</v>
      </c>
      <c r="BB59" s="55" t="n">
        <v>1.14456914090151</v>
      </c>
      <c r="BC59" s="56" t="n">
        <v>1.116666</v>
      </c>
      <c r="BD59" s="56" t="n">
        <v>1.39015</v>
      </c>
      <c r="BE59" s="56" t="n">
        <v>2.782793</v>
      </c>
      <c r="BF59" s="56" t="n">
        <v>3.082395</v>
      </c>
      <c r="BG59" s="56" t="n">
        <v>3.08132</v>
      </c>
      <c r="BH59" s="56" t="n">
        <v>2.538796</v>
      </c>
      <c r="BI59" s="56" t="n">
        <v>2.120059</v>
      </c>
      <c r="BJ59" s="56" t="n">
        <v>1.585442</v>
      </c>
      <c r="BK59" s="56" t="n">
        <v>0.6349156</v>
      </c>
      <c r="BL59" s="56" t="n">
        <v>0.1025602</v>
      </c>
      <c r="BM59" s="56" t="n">
        <v>-0.3161799</v>
      </c>
      <c r="BN59" s="56" t="n">
        <v>-0.7436879</v>
      </c>
      <c r="BO59" s="56" t="n">
        <v>-0.8476711</v>
      </c>
      <c r="BP59" s="56" t="n">
        <v>-0.7534888</v>
      </c>
      <c r="BQ59" s="56" t="n">
        <v>-0.0751848</v>
      </c>
      <c r="BR59" s="56" t="n">
        <v>0.1300578</v>
      </c>
      <c r="BS59" s="56" t="n">
        <v>0.2457847</v>
      </c>
      <c r="BT59" s="56" t="n">
        <v>0.1598655</v>
      </c>
      <c r="BU59" s="56" t="n">
        <v>0.1793817</v>
      </c>
      <c r="BV59" s="56" t="n">
        <v>0.192699</v>
      </c>
    </row>
    <row r="60" customFormat="false" ht="11.1" hidden="false" customHeight="true" outlineLevel="0" collapsed="false">
      <c r="A60" s="62"/>
      <c r="B60" s="67"/>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3"/>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5"/>
      <c r="B61" s="76" t="s">
        <v>93</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3"/>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7" t="s">
        <v>94</v>
      </c>
      <c r="B62" s="83" t="s">
        <v>95</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188625925926</v>
      </c>
      <c r="AT62" s="55" t="n">
        <v>110.00897037037</v>
      </c>
      <c r="AU62" s="55" t="n">
        <v>108.554003703704</v>
      </c>
      <c r="AV62" s="55" t="n">
        <v>106.657087901235</v>
      </c>
      <c r="AW62" s="55" t="n">
        <v>104.776477530864</v>
      </c>
      <c r="AX62" s="55" t="n">
        <v>102.745534567901</v>
      </c>
      <c r="AY62" s="55" t="n">
        <v>99.592475308642</v>
      </c>
      <c r="AZ62" s="55" t="n">
        <v>97.9897049382716</v>
      </c>
      <c r="BA62" s="55" t="n">
        <v>96.9654397530864</v>
      </c>
      <c r="BB62" s="55" t="n">
        <v>97.2692081481481</v>
      </c>
      <c r="BC62" s="56" t="n">
        <v>96.83981</v>
      </c>
      <c r="BD62" s="56" t="n">
        <v>96.42676</v>
      </c>
      <c r="BE62" s="56" t="n">
        <v>95.9997</v>
      </c>
      <c r="BF62" s="56" t="n">
        <v>95.64216</v>
      </c>
      <c r="BG62" s="56" t="n">
        <v>95.32377</v>
      </c>
      <c r="BH62" s="56" t="n">
        <v>95.01834</v>
      </c>
      <c r="BI62" s="56" t="n">
        <v>94.79787</v>
      </c>
      <c r="BJ62" s="56" t="n">
        <v>94.63617</v>
      </c>
      <c r="BK62" s="56" t="n">
        <v>94.53231</v>
      </c>
      <c r="BL62" s="56" t="n">
        <v>94.48885</v>
      </c>
      <c r="BM62" s="56" t="n">
        <v>94.50488</v>
      </c>
      <c r="BN62" s="56" t="n">
        <v>94.55873</v>
      </c>
      <c r="BO62" s="56" t="n">
        <v>94.70994</v>
      </c>
      <c r="BP62" s="56" t="n">
        <v>94.93686</v>
      </c>
      <c r="BQ62" s="56" t="n">
        <v>95.29201</v>
      </c>
      <c r="BR62" s="56" t="n">
        <v>95.63096</v>
      </c>
      <c r="BS62" s="56" t="n">
        <v>96.00623</v>
      </c>
      <c r="BT62" s="56" t="n">
        <v>96.41782</v>
      </c>
      <c r="BU62" s="56" t="n">
        <v>96.86573</v>
      </c>
      <c r="BV62" s="56" t="n">
        <v>97.34996</v>
      </c>
    </row>
    <row r="63" customFormat="false" ht="11.1" hidden="false" customHeight="true" outlineLevel="0" collapsed="false">
      <c r="A63" s="77" t="s">
        <v>96</v>
      </c>
      <c r="B63" s="78" t="s">
        <v>85</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657308629062</v>
      </c>
      <c r="AT63" s="55" t="n">
        <v>-3.84792740551518</v>
      </c>
      <c r="AU63" s="55" t="n">
        <v>-5.20432667739533</v>
      </c>
      <c r="AV63" s="55" t="n">
        <v>-6.85076649673648</v>
      </c>
      <c r="AW63" s="55" t="n">
        <v>-8.47783475388756</v>
      </c>
      <c r="AX63" s="55" t="n">
        <v>-10.2006696956541</v>
      </c>
      <c r="AY63" s="55" t="n">
        <v>-12.9567837421423</v>
      </c>
      <c r="AZ63" s="55" t="n">
        <v>-14.1767068194927</v>
      </c>
      <c r="BA63" s="55" t="n">
        <v>-14.7969348985693</v>
      </c>
      <c r="BB63" s="55" t="n">
        <v>-14.1568752629004</v>
      </c>
      <c r="BC63" s="56" t="n">
        <v>-14.05391</v>
      </c>
      <c r="BD63" s="56" t="n">
        <v>-13.83175</v>
      </c>
      <c r="BE63" s="56" t="n">
        <v>-13.6605</v>
      </c>
      <c r="BF63" s="56" t="n">
        <v>-13.05967</v>
      </c>
      <c r="BG63" s="56" t="n">
        <v>-12.1877</v>
      </c>
      <c r="BH63" s="56" t="n">
        <v>-10.9123</v>
      </c>
      <c r="BI63" s="56" t="n">
        <v>-9.523711</v>
      </c>
      <c r="BJ63" s="56" t="n">
        <v>-7.892671</v>
      </c>
      <c r="BK63" s="56" t="n">
        <v>-5.080875</v>
      </c>
      <c r="BL63" s="56" t="n">
        <v>-3.572671</v>
      </c>
      <c r="BM63" s="56" t="n">
        <v>-2.537564</v>
      </c>
      <c r="BN63" s="56" t="n">
        <v>-2.78657</v>
      </c>
      <c r="BO63" s="56" t="n">
        <v>-2.199368</v>
      </c>
      <c r="BP63" s="56" t="n">
        <v>-1.545112</v>
      </c>
      <c r="BQ63" s="56" t="n">
        <v>-0.7371767</v>
      </c>
      <c r="BR63" s="56" t="n">
        <v>-0.0117088</v>
      </c>
      <c r="BS63" s="56" t="n">
        <v>0.7159452</v>
      </c>
      <c r="BT63" s="56" t="n">
        <v>1.472852</v>
      </c>
      <c r="BU63" s="56" t="n">
        <v>2.181341</v>
      </c>
      <c r="BV63" s="56" t="n">
        <v>2.86761</v>
      </c>
    </row>
    <row r="64" customFormat="false" ht="11.1" hidden="false" customHeight="true" outlineLevel="0" collapsed="false">
      <c r="A64" s="62"/>
      <c r="B64" s="67"/>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3"/>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7</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3"/>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3"/>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7" t="s">
        <v>98</v>
      </c>
      <c r="B67" s="83" t="s">
        <v>99</v>
      </c>
      <c r="C67" s="79" t="n">
        <v>859.223129823674</v>
      </c>
      <c r="D67" s="79" t="n">
        <v>676.377201168036</v>
      </c>
      <c r="E67" s="79" t="n">
        <v>647.569375688732</v>
      </c>
      <c r="F67" s="79" t="n">
        <v>304.954868245646</v>
      </c>
      <c r="G67" s="79" t="n">
        <v>185.878233573615</v>
      </c>
      <c r="H67" s="79" t="n">
        <v>24.899038282443</v>
      </c>
      <c r="I67" s="79" t="n">
        <v>3.0577322683103</v>
      </c>
      <c r="J67" s="79" t="n">
        <v>6.44981687523929</v>
      </c>
      <c r="K67" s="79" t="n">
        <v>38.6405940670942</v>
      </c>
      <c r="L67" s="79" t="n">
        <v>235.679831545243</v>
      </c>
      <c r="M67" s="79" t="n">
        <v>466.413897866203</v>
      </c>
      <c r="N67" s="79" t="n">
        <v>865.711887975681</v>
      </c>
      <c r="O67" s="79" t="n">
        <v>687.047522121276</v>
      </c>
      <c r="P67" s="79" t="n">
        <v>731.1092025455</v>
      </c>
      <c r="Q67" s="79" t="n">
        <v>599.556264436366</v>
      </c>
      <c r="R67" s="79" t="n">
        <v>263.960636226816</v>
      </c>
      <c r="S67" s="79" t="n">
        <v>136.893471311035</v>
      </c>
      <c r="T67" s="79" t="n">
        <v>22.602323516754</v>
      </c>
      <c r="U67" s="79" t="n">
        <v>1.71758140665536</v>
      </c>
      <c r="V67" s="79" t="n">
        <v>9.49510858542024</v>
      </c>
      <c r="W67" s="79" t="n">
        <v>82.5283625939544</v>
      </c>
      <c r="X67" s="79" t="n">
        <v>304.547770521184</v>
      </c>
      <c r="Y67" s="79" t="n">
        <v>466.575125793307</v>
      </c>
      <c r="Z67" s="79" t="n">
        <v>689.580791293441</v>
      </c>
      <c r="AA67" s="79" t="n">
        <v>840.843619520279</v>
      </c>
      <c r="AB67" s="79" t="n">
        <v>852.935800109647</v>
      </c>
      <c r="AC67" s="79" t="n">
        <v>502.347756294304</v>
      </c>
      <c r="AD67" s="79" t="n">
        <v>372.496322201662</v>
      </c>
      <c r="AE67" s="79" t="n">
        <v>111.234355839184</v>
      </c>
      <c r="AF67" s="79" t="n">
        <v>24.0943227513152</v>
      </c>
      <c r="AG67" s="79" t="n">
        <v>5.33868244133504</v>
      </c>
      <c r="AH67" s="79" t="n">
        <v>6.98913390209163</v>
      </c>
      <c r="AI67" s="79" t="n">
        <v>44.5473239925869</v>
      </c>
      <c r="AJ67" s="79" t="n">
        <v>174.872939583327</v>
      </c>
      <c r="AK67" s="79" t="n">
        <v>520.931156740877</v>
      </c>
      <c r="AL67" s="79" t="n">
        <v>799.646519807967</v>
      </c>
      <c r="AM67" s="79" t="n">
        <v>892.276723613638</v>
      </c>
      <c r="AN67" s="79" t="n">
        <v>741.127857541861</v>
      </c>
      <c r="AO67" s="79" t="n">
        <v>617.487335785918</v>
      </c>
      <c r="AP67" s="79" t="n">
        <v>319.166206526748</v>
      </c>
      <c r="AQ67" s="79" t="n">
        <v>182.969642411256</v>
      </c>
      <c r="AR67" s="79" t="n">
        <v>26.0623759554111</v>
      </c>
      <c r="AS67" s="79" t="n">
        <v>5.45234993659514</v>
      </c>
      <c r="AT67" s="79" t="n">
        <v>12.7740396009224</v>
      </c>
      <c r="AU67" s="79" t="n">
        <v>52.0912747917896</v>
      </c>
      <c r="AV67" s="79" t="n">
        <v>286</v>
      </c>
      <c r="AW67" s="79" t="n">
        <v>537</v>
      </c>
      <c r="AX67" s="79" t="n">
        <v>824</v>
      </c>
      <c r="AY67" s="79" t="n">
        <v>953</v>
      </c>
      <c r="AZ67" s="79" t="n">
        <v>700</v>
      </c>
      <c r="BA67" s="79" t="n">
        <v>582</v>
      </c>
      <c r="BB67" s="79" t="n">
        <v>346</v>
      </c>
      <c r="BC67" s="80" t="n">
        <v>158</v>
      </c>
      <c r="BD67" s="80" t="n">
        <v>38</v>
      </c>
      <c r="BE67" s="80" t="n">
        <v>9</v>
      </c>
      <c r="BF67" s="80" t="n">
        <v>15</v>
      </c>
      <c r="BG67" s="80" t="n">
        <v>76</v>
      </c>
      <c r="BH67" s="80" t="n">
        <v>281</v>
      </c>
      <c r="BI67" s="80" t="n">
        <v>538</v>
      </c>
      <c r="BJ67" s="80" t="n">
        <v>813</v>
      </c>
      <c r="BK67" s="80" t="n">
        <v>904</v>
      </c>
      <c r="BL67" s="80" t="n">
        <v>721</v>
      </c>
      <c r="BM67" s="80" t="n">
        <v>586</v>
      </c>
      <c r="BN67" s="80" t="n">
        <v>344</v>
      </c>
      <c r="BO67" s="80" t="n">
        <v>159</v>
      </c>
      <c r="BP67" s="80" t="n">
        <v>39</v>
      </c>
      <c r="BQ67" s="80" t="n">
        <v>9</v>
      </c>
      <c r="BR67" s="80" t="n">
        <v>14.4030917047649</v>
      </c>
      <c r="BS67" s="80" t="n">
        <v>76.1405081606658</v>
      </c>
      <c r="BT67" s="80" t="n">
        <v>281.76881940734</v>
      </c>
      <c r="BU67" s="80" t="n">
        <v>538.55571569726</v>
      </c>
      <c r="BV67" s="80" t="n">
        <v>799.23325460612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3"/>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7" t="s">
        <v>100</v>
      </c>
      <c r="B69" s="84" t="s">
        <v>101</v>
      </c>
      <c r="C69" s="85" t="n">
        <v>9.4946770648649</v>
      </c>
      <c r="D69" s="85" t="n">
        <v>7.18469501467642</v>
      </c>
      <c r="E69" s="85" t="n">
        <v>11.8424413532051</v>
      </c>
      <c r="F69" s="85" t="n">
        <v>23.7661772217215</v>
      </c>
      <c r="G69" s="85" t="n">
        <v>81.8607355914292</v>
      </c>
      <c r="H69" s="85" t="n">
        <v>249.944914562303</v>
      </c>
      <c r="I69" s="85" t="n">
        <v>366.66959977318</v>
      </c>
      <c r="J69" s="85" t="n">
        <v>350.855678703885</v>
      </c>
      <c r="K69" s="85" t="n">
        <v>214.601978274557</v>
      </c>
      <c r="L69" s="85" t="n">
        <v>55.1931553227168</v>
      </c>
      <c r="M69" s="85" t="n">
        <v>19.6842083603114</v>
      </c>
      <c r="N69" s="85" t="n">
        <v>4.37401301064913</v>
      </c>
      <c r="O69" s="85" t="n">
        <v>12.7466335890277</v>
      </c>
      <c r="P69" s="85" t="n">
        <v>4.8320922637488</v>
      </c>
      <c r="Q69" s="85" t="n">
        <v>17.9944349993809</v>
      </c>
      <c r="R69" s="85" t="n">
        <v>52.8892185877234</v>
      </c>
      <c r="S69" s="85" t="n">
        <v>108.946445604358</v>
      </c>
      <c r="T69" s="85" t="n">
        <v>236.492278650255</v>
      </c>
      <c r="U69" s="85" t="n">
        <v>388.40665715473</v>
      </c>
      <c r="V69" s="85" t="n">
        <v>337.056827339883</v>
      </c>
      <c r="W69" s="85" t="n">
        <v>137.651039256664</v>
      </c>
      <c r="X69" s="85" t="n">
        <v>46.4214977763508</v>
      </c>
      <c r="Y69" s="85" t="n">
        <v>14.1588543065232</v>
      </c>
      <c r="Z69" s="85" t="n">
        <v>11.2110544731589</v>
      </c>
      <c r="AA69" s="85" t="n">
        <v>9.7990924512456</v>
      </c>
      <c r="AB69" s="85" t="n">
        <v>4.90843859609609</v>
      </c>
      <c r="AC69" s="85" t="n">
        <v>28.641334869204</v>
      </c>
      <c r="AD69" s="85" t="n">
        <v>23.232737889262</v>
      </c>
      <c r="AE69" s="85" t="n">
        <v>119.196899292715</v>
      </c>
      <c r="AF69" s="85" t="n">
        <v>235.921981072148</v>
      </c>
      <c r="AG69" s="85" t="n">
        <v>310.380101894233</v>
      </c>
      <c r="AH69" s="85" t="n">
        <v>365.895114841871</v>
      </c>
      <c r="AI69" s="85" t="n">
        <v>190.94139970459</v>
      </c>
      <c r="AJ69" s="85" t="n">
        <v>81.6751102033273</v>
      </c>
      <c r="AK69" s="85" t="n">
        <v>16.2167648936943</v>
      </c>
      <c r="AL69" s="85" t="n">
        <v>12.2177504098714</v>
      </c>
      <c r="AM69" s="85" t="n">
        <v>6.91517905618994</v>
      </c>
      <c r="AN69" s="85" t="n">
        <v>10.8821855101524</v>
      </c>
      <c r="AO69" s="85" t="n">
        <v>17.0235191113986</v>
      </c>
      <c r="AP69" s="85" t="n">
        <v>30.814499222284</v>
      </c>
      <c r="AQ69" s="85" t="n">
        <v>90.7307300396339</v>
      </c>
      <c r="AR69" s="85" t="n">
        <v>263.328300828493</v>
      </c>
      <c r="AS69" s="85" t="n">
        <v>334.020824509715</v>
      </c>
      <c r="AT69" s="85" t="n">
        <v>283.38867333189</v>
      </c>
      <c r="AU69" s="85" t="n">
        <v>171.222761919191</v>
      </c>
      <c r="AV69" s="85" t="n">
        <v>50</v>
      </c>
      <c r="AW69" s="85" t="n">
        <v>11</v>
      </c>
      <c r="AX69" s="85" t="n">
        <v>8</v>
      </c>
      <c r="AY69" s="85" t="n">
        <v>4</v>
      </c>
      <c r="AZ69" s="85" t="n">
        <v>5</v>
      </c>
      <c r="BA69" s="85" t="n">
        <v>18</v>
      </c>
      <c r="BB69" s="85" t="n">
        <v>41</v>
      </c>
      <c r="BC69" s="86" t="n">
        <v>98</v>
      </c>
      <c r="BD69" s="86" t="n">
        <v>215</v>
      </c>
      <c r="BE69" s="86" t="n">
        <v>323</v>
      </c>
      <c r="BF69" s="86" t="n">
        <v>292</v>
      </c>
      <c r="BG69" s="86" t="n">
        <v>156</v>
      </c>
      <c r="BH69" s="86" t="n">
        <v>53</v>
      </c>
      <c r="BI69" s="86" t="n">
        <v>15</v>
      </c>
      <c r="BJ69" s="86" t="n">
        <v>8</v>
      </c>
      <c r="BK69" s="86" t="n">
        <v>9</v>
      </c>
      <c r="BL69" s="86" t="n">
        <v>8</v>
      </c>
      <c r="BM69" s="86" t="n">
        <v>18</v>
      </c>
      <c r="BN69" s="86" t="n">
        <v>30</v>
      </c>
      <c r="BO69" s="86" t="n">
        <v>97</v>
      </c>
      <c r="BP69" s="86" t="n">
        <v>214</v>
      </c>
      <c r="BQ69" s="86" t="n">
        <v>322</v>
      </c>
      <c r="BR69" s="86" t="n">
        <v>297.182741925867</v>
      </c>
      <c r="BS69" s="86" t="n">
        <v>162.826324869379</v>
      </c>
      <c r="BT69" s="86" t="n">
        <v>57.5395439094899</v>
      </c>
      <c r="BU69" s="86" t="n">
        <v>17.0387662330253</v>
      </c>
      <c r="BV69" s="86" t="n">
        <v>8.32056341874428</v>
      </c>
    </row>
    <row r="70" s="87" customFormat="true" ht="11.1" hidden="false" customHeight="true" outlineLevel="0" collapsed="false">
      <c r="A70" s="41"/>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9"/>
      <c r="BH70" s="89"/>
      <c r="BI70" s="89"/>
      <c r="BJ70" s="89"/>
      <c r="BK70" s="89"/>
      <c r="BL70" s="89"/>
      <c r="BM70" s="89"/>
      <c r="BN70" s="89"/>
      <c r="BO70" s="89"/>
      <c r="BP70" s="89"/>
      <c r="BQ70" s="89"/>
      <c r="BR70" s="89"/>
      <c r="BS70" s="89"/>
      <c r="BT70" s="89"/>
      <c r="BU70" s="89"/>
      <c r="BV70" s="89"/>
    </row>
    <row r="71" s="87" customFormat="true" ht="12" hidden="false" customHeight="true" outlineLevel="0" collapsed="false">
      <c r="A71" s="41"/>
      <c r="B71" s="90" t="s">
        <v>102</v>
      </c>
      <c r="C71" s="90"/>
      <c r="D71" s="90"/>
      <c r="E71" s="90"/>
      <c r="F71" s="90"/>
      <c r="G71" s="90"/>
      <c r="H71" s="90"/>
      <c r="I71" s="90"/>
      <c r="J71" s="90"/>
      <c r="K71" s="90"/>
      <c r="L71" s="90"/>
      <c r="M71" s="90"/>
      <c r="N71" s="90"/>
      <c r="O71" s="90"/>
      <c r="P71" s="90"/>
      <c r="Q71" s="90"/>
      <c r="BE71" s="91"/>
    </row>
    <row r="72" s="94" customFormat="true" ht="12" hidden="false" customHeight="true" outlineLevel="0" collapsed="false">
      <c r="A72" s="92"/>
      <c r="B72" s="93" t="s">
        <v>103</v>
      </c>
      <c r="C72" s="93"/>
      <c r="D72" s="93"/>
      <c r="E72" s="93"/>
      <c r="F72" s="93"/>
      <c r="G72" s="93"/>
      <c r="H72" s="93"/>
      <c r="I72" s="93"/>
      <c r="J72" s="93"/>
      <c r="K72" s="93"/>
      <c r="L72" s="93"/>
      <c r="M72" s="93"/>
      <c r="N72" s="93"/>
      <c r="O72" s="93"/>
      <c r="P72" s="93"/>
      <c r="Q72" s="93"/>
      <c r="BE72" s="95"/>
    </row>
    <row r="73" s="94" customFormat="true" ht="12" hidden="false" customHeight="true" outlineLevel="0" collapsed="false">
      <c r="A73" s="92"/>
      <c r="B73" s="93" t="s">
        <v>104</v>
      </c>
      <c r="C73" s="93"/>
      <c r="D73" s="93"/>
      <c r="E73" s="93"/>
      <c r="F73" s="93"/>
      <c r="G73" s="93"/>
      <c r="H73" s="93"/>
      <c r="I73" s="93"/>
      <c r="J73" s="93"/>
      <c r="K73" s="93"/>
      <c r="L73" s="93"/>
      <c r="M73" s="93"/>
      <c r="N73" s="93"/>
      <c r="O73" s="93"/>
      <c r="P73" s="93"/>
      <c r="Q73" s="93"/>
      <c r="BE73" s="95"/>
    </row>
    <row r="74" s="94" customFormat="true" ht="12" hidden="false" customHeight="true" outlineLevel="0" collapsed="false">
      <c r="A74" s="92"/>
      <c r="B74" s="93" t="s">
        <v>105</v>
      </c>
      <c r="C74" s="93"/>
      <c r="D74" s="93"/>
      <c r="E74" s="93"/>
      <c r="F74" s="93"/>
      <c r="G74" s="93"/>
      <c r="H74" s="93"/>
      <c r="I74" s="93"/>
      <c r="J74" s="93"/>
      <c r="K74" s="93"/>
      <c r="L74" s="93"/>
      <c r="M74" s="93"/>
      <c r="N74" s="93"/>
      <c r="O74" s="93"/>
      <c r="P74" s="93"/>
      <c r="Q74" s="93"/>
      <c r="BE74" s="95"/>
    </row>
    <row r="75" s="94" customFormat="true" ht="12" hidden="false" customHeight="true" outlineLevel="0" collapsed="false">
      <c r="A75" s="92"/>
      <c r="B75" s="93" t="s">
        <v>106</v>
      </c>
      <c r="C75" s="93"/>
      <c r="D75" s="93"/>
      <c r="E75" s="93"/>
      <c r="F75" s="93"/>
      <c r="G75" s="93"/>
      <c r="H75" s="93"/>
      <c r="I75" s="93"/>
      <c r="J75" s="93"/>
      <c r="K75" s="93"/>
      <c r="L75" s="93"/>
      <c r="M75" s="93"/>
      <c r="N75" s="93"/>
      <c r="O75" s="93"/>
      <c r="P75" s="93"/>
      <c r="Q75" s="93"/>
      <c r="BE75" s="95"/>
    </row>
    <row r="76" s="94" customFormat="true" ht="12" hidden="false" customHeight="true" outlineLevel="0" collapsed="false">
      <c r="A76" s="92"/>
      <c r="B76" s="93" t="s">
        <v>107</v>
      </c>
      <c r="C76" s="93"/>
      <c r="D76" s="93"/>
      <c r="E76" s="93"/>
      <c r="F76" s="93"/>
      <c r="G76" s="93"/>
      <c r="H76" s="93"/>
      <c r="I76" s="93"/>
      <c r="J76" s="93"/>
      <c r="K76" s="93"/>
      <c r="L76" s="93"/>
      <c r="M76" s="93"/>
      <c r="N76" s="93"/>
      <c r="O76" s="93"/>
      <c r="P76" s="93"/>
      <c r="Q76" s="93"/>
      <c r="BE76" s="95"/>
    </row>
    <row r="77" s="94" customFormat="true" ht="12" hidden="false" customHeight="true" outlineLevel="0" collapsed="false">
      <c r="A77" s="92"/>
      <c r="B77" s="93" t="s">
        <v>108</v>
      </c>
      <c r="C77" s="93"/>
      <c r="D77" s="93"/>
      <c r="E77" s="93"/>
      <c r="F77" s="93"/>
      <c r="G77" s="93"/>
      <c r="H77" s="93"/>
      <c r="I77" s="93"/>
      <c r="J77" s="93"/>
      <c r="K77" s="93"/>
      <c r="L77" s="93"/>
      <c r="M77" s="93"/>
      <c r="N77" s="93"/>
      <c r="O77" s="93"/>
      <c r="P77" s="93"/>
      <c r="Q77" s="93"/>
      <c r="BE77" s="95"/>
    </row>
    <row r="78" s="94" customFormat="true" ht="12" hidden="false" customHeight="true" outlineLevel="0" collapsed="false">
      <c r="A78" s="92"/>
      <c r="B78" s="93" t="s">
        <v>109</v>
      </c>
      <c r="C78" s="93"/>
      <c r="D78" s="93"/>
      <c r="E78" s="93"/>
      <c r="F78" s="93"/>
      <c r="G78" s="93"/>
      <c r="H78" s="93"/>
      <c r="I78" s="93"/>
      <c r="J78" s="93"/>
      <c r="K78" s="93"/>
      <c r="L78" s="93"/>
      <c r="M78" s="93"/>
      <c r="N78" s="93"/>
      <c r="O78" s="93"/>
      <c r="P78" s="93"/>
      <c r="Q78" s="93"/>
      <c r="BE78" s="95"/>
    </row>
    <row r="79" s="94" customFormat="true" ht="12" hidden="false" customHeight="true" outlineLevel="0" collapsed="false">
      <c r="A79" s="92"/>
      <c r="B79" s="96" t="s">
        <v>110</v>
      </c>
      <c r="C79" s="96"/>
      <c r="D79" s="96"/>
      <c r="E79" s="96"/>
      <c r="F79" s="96"/>
      <c r="G79" s="96"/>
      <c r="H79" s="96"/>
      <c r="I79" s="96"/>
      <c r="J79" s="96"/>
      <c r="K79" s="96"/>
      <c r="L79" s="96"/>
      <c r="M79" s="96"/>
      <c r="N79" s="96"/>
      <c r="O79" s="96"/>
      <c r="P79" s="96"/>
      <c r="Q79" s="96"/>
      <c r="BE79" s="95"/>
    </row>
    <row r="80" s="94" customFormat="true" ht="12" hidden="false" customHeight="true" outlineLevel="0" collapsed="false">
      <c r="A80" s="92"/>
      <c r="B80" s="96" t="s">
        <v>111</v>
      </c>
      <c r="C80" s="96"/>
      <c r="D80" s="96"/>
      <c r="E80" s="96"/>
      <c r="F80" s="96"/>
      <c r="G80" s="96"/>
      <c r="H80" s="96"/>
      <c r="I80" s="96"/>
      <c r="J80" s="96"/>
      <c r="K80" s="96"/>
      <c r="L80" s="96"/>
      <c r="M80" s="96"/>
      <c r="N80" s="96"/>
      <c r="O80" s="96"/>
      <c r="P80" s="96"/>
      <c r="Q80" s="96"/>
      <c r="BE80" s="95"/>
    </row>
    <row r="81" s="94" customFormat="true" ht="12" hidden="false" customHeight="true" outlineLevel="0" collapsed="false">
      <c r="A81" s="92"/>
      <c r="B81" s="97" t="s">
        <v>112</v>
      </c>
      <c r="C81" s="97"/>
      <c r="D81" s="97"/>
      <c r="E81" s="97"/>
      <c r="F81" s="97"/>
      <c r="G81" s="97"/>
      <c r="H81" s="97"/>
      <c r="I81" s="97"/>
      <c r="J81" s="97"/>
      <c r="K81" s="97"/>
      <c r="L81" s="97"/>
      <c r="M81" s="97"/>
      <c r="N81" s="97"/>
      <c r="O81" s="97"/>
      <c r="P81" s="97"/>
      <c r="Q81" s="97"/>
      <c r="BE81" s="95"/>
    </row>
    <row r="82" s="94" customFormat="true" ht="12" hidden="false" customHeight="true" outlineLevel="0" collapsed="false">
      <c r="A82" s="92"/>
      <c r="B82" s="97" t="s">
        <v>113</v>
      </c>
      <c r="C82" s="97"/>
      <c r="D82" s="97"/>
      <c r="E82" s="97"/>
      <c r="F82" s="97"/>
      <c r="G82" s="97"/>
      <c r="H82" s="97"/>
      <c r="I82" s="97"/>
      <c r="J82" s="97"/>
      <c r="K82" s="97"/>
      <c r="L82" s="97"/>
      <c r="M82" s="97"/>
      <c r="N82" s="97"/>
      <c r="O82" s="97"/>
      <c r="P82" s="97"/>
      <c r="Q82" s="97"/>
      <c r="BE82" s="95"/>
    </row>
    <row r="83" s="94" customFormat="true" ht="12" hidden="false" customHeight="true" outlineLevel="0" collapsed="false">
      <c r="A83" s="92"/>
      <c r="B83" s="98" t="s">
        <v>114</v>
      </c>
      <c r="C83" s="98"/>
      <c r="D83" s="98"/>
      <c r="E83" s="98"/>
      <c r="F83" s="98"/>
      <c r="G83" s="98"/>
      <c r="H83" s="98"/>
      <c r="I83" s="98"/>
      <c r="J83" s="98"/>
      <c r="K83" s="98"/>
      <c r="L83" s="98"/>
      <c r="M83" s="98"/>
      <c r="N83" s="98"/>
      <c r="O83" s="98"/>
      <c r="P83" s="98"/>
      <c r="Q83" s="98"/>
      <c r="BE83" s="95"/>
    </row>
    <row r="84" s="100" customFormat="true" ht="12" hidden="false" customHeight="true" outlineLevel="0" collapsed="false">
      <c r="A84" s="92"/>
      <c r="B84" s="99" t="s">
        <v>115</v>
      </c>
      <c r="C84" s="99"/>
      <c r="D84" s="99"/>
      <c r="E84" s="99"/>
      <c r="F84" s="99"/>
      <c r="G84" s="99"/>
      <c r="H84" s="99"/>
      <c r="I84" s="99"/>
      <c r="J84" s="99"/>
      <c r="K84" s="99"/>
      <c r="L84" s="99"/>
      <c r="M84" s="99"/>
      <c r="N84" s="99"/>
      <c r="O84" s="99"/>
      <c r="P84" s="99"/>
      <c r="Q84" s="99"/>
      <c r="BE84" s="101"/>
    </row>
    <row r="85" s="100" customFormat="true" ht="12" hidden="false" customHeight="true" outlineLevel="0" collapsed="false">
      <c r="A85" s="92"/>
      <c r="B85" s="102" t="s">
        <v>116</v>
      </c>
      <c r="C85" s="102"/>
      <c r="D85" s="102"/>
      <c r="E85" s="102"/>
      <c r="F85" s="102"/>
      <c r="G85" s="102"/>
      <c r="H85" s="102"/>
      <c r="I85" s="102"/>
      <c r="J85" s="102"/>
      <c r="K85" s="102"/>
      <c r="L85" s="102"/>
      <c r="M85" s="102"/>
      <c r="N85" s="102"/>
      <c r="O85" s="102"/>
      <c r="P85" s="102"/>
      <c r="Q85" s="102"/>
      <c r="BE85" s="101"/>
    </row>
    <row r="86" customFormat="false" ht="10.2" hidden="false" customHeight="false" outlineLevel="0" collapsed="false">
      <c r="BG86" s="103"/>
      <c r="BH86" s="103"/>
      <c r="BI86" s="103"/>
      <c r="BJ86" s="103"/>
      <c r="BK86" s="103"/>
      <c r="BL86" s="103"/>
      <c r="BM86" s="103"/>
      <c r="BN86" s="103"/>
      <c r="BO86" s="103"/>
      <c r="BP86" s="103"/>
      <c r="BQ86" s="103"/>
      <c r="BR86" s="103"/>
      <c r="BS86" s="103"/>
      <c r="BT86" s="103"/>
      <c r="BU86" s="103"/>
      <c r="BV86" s="103"/>
    </row>
    <row r="87" customFormat="false" ht="10.2" hidden="false" customHeight="false" outlineLevel="0" collapsed="false">
      <c r="BG87" s="103"/>
      <c r="BH87" s="103"/>
      <c r="BI87" s="103"/>
      <c r="BJ87" s="103"/>
      <c r="BK87" s="103"/>
      <c r="BL87" s="103"/>
      <c r="BM87" s="103"/>
      <c r="BN87" s="103"/>
      <c r="BO87" s="103"/>
      <c r="BP87" s="103"/>
      <c r="BQ87" s="103"/>
      <c r="BR87" s="103"/>
      <c r="BS87" s="103"/>
      <c r="BT87" s="103"/>
      <c r="BU87" s="103"/>
      <c r="BV87" s="103"/>
    </row>
    <row r="88" customFormat="false" ht="10.2" hidden="false" customHeight="false" outlineLevel="0" collapsed="false">
      <c r="BG88" s="103"/>
      <c r="BH88" s="103"/>
      <c r="BI88" s="103"/>
      <c r="BJ88" s="103"/>
      <c r="BK88" s="103"/>
      <c r="BL88" s="103"/>
      <c r="BM88" s="103"/>
      <c r="BN88" s="103"/>
      <c r="BO88" s="103"/>
      <c r="BP88" s="103"/>
      <c r="BQ88" s="103"/>
      <c r="BR88" s="103"/>
      <c r="BS88" s="103"/>
      <c r="BT88" s="103"/>
      <c r="BU88" s="103"/>
      <c r="BV88" s="103"/>
    </row>
    <row r="89" customFormat="false" ht="10.2" hidden="false" customHeight="false" outlineLevel="0" collapsed="false">
      <c r="BG89" s="103"/>
      <c r="BH89" s="103"/>
      <c r="BI89" s="103"/>
      <c r="BJ89" s="103"/>
      <c r="BK89" s="103"/>
      <c r="BL89" s="103"/>
      <c r="BM89" s="103"/>
      <c r="BN89" s="103"/>
      <c r="BO89" s="103"/>
      <c r="BP89" s="103"/>
      <c r="BQ89" s="103"/>
      <c r="BR89" s="103"/>
      <c r="BS89" s="103"/>
      <c r="BT89" s="103"/>
      <c r="BU89" s="103"/>
      <c r="BV89" s="103"/>
    </row>
    <row r="90" customFormat="false" ht="10.2" hidden="false" customHeight="false" outlineLevel="0" collapsed="false">
      <c r="BG90" s="103"/>
      <c r="BH90" s="103"/>
      <c r="BI90" s="103"/>
      <c r="BJ90" s="103"/>
      <c r="BK90" s="103"/>
      <c r="BL90" s="103"/>
      <c r="BM90" s="103"/>
      <c r="BN90" s="103"/>
      <c r="BO90" s="103"/>
      <c r="BP90" s="103"/>
      <c r="BQ90" s="103"/>
      <c r="BR90" s="103"/>
      <c r="BS90" s="103"/>
      <c r="BT90" s="103"/>
      <c r="BU90" s="103"/>
      <c r="BV90" s="103"/>
    </row>
    <row r="91" customFormat="false" ht="10.2" hidden="false" customHeight="false" outlineLevel="0" collapsed="false">
      <c r="BG91" s="103"/>
      <c r="BH91" s="103"/>
      <c r="BI91" s="103"/>
      <c r="BJ91" s="103"/>
      <c r="BK91" s="103"/>
      <c r="BL91" s="103"/>
      <c r="BM91" s="103"/>
      <c r="BN91" s="103"/>
      <c r="BO91" s="103"/>
      <c r="BP91" s="103"/>
      <c r="BQ91" s="103"/>
      <c r="BR91" s="103"/>
      <c r="BS91" s="103"/>
      <c r="BT91" s="103"/>
      <c r="BU91" s="103"/>
      <c r="BV91" s="103"/>
    </row>
    <row r="92" customFormat="false" ht="10.2" hidden="false" customHeight="false" outlineLevel="0" collapsed="false">
      <c r="BG92" s="103"/>
      <c r="BH92" s="103"/>
      <c r="BI92" s="103"/>
      <c r="BJ92" s="103"/>
      <c r="BK92" s="103"/>
      <c r="BL92" s="103"/>
      <c r="BM92" s="103"/>
      <c r="BN92" s="103"/>
      <c r="BO92" s="103"/>
      <c r="BP92" s="103"/>
      <c r="BQ92" s="103"/>
      <c r="BR92" s="103"/>
      <c r="BS92" s="103"/>
      <c r="BT92" s="103"/>
      <c r="BU92" s="103"/>
      <c r="BV92" s="103"/>
    </row>
    <row r="93" customFormat="false" ht="10.2" hidden="false" customHeight="false" outlineLevel="0" collapsed="false">
      <c r="BG93" s="103"/>
      <c r="BH93" s="103"/>
      <c r="BI93" s="103"/>
      <c r="BJ93" s="103"/>
      <c r="BK93" s="103"/>
      <c r="BL93" s="103"/>
      <c r="BM93" s="103"/>
      <c r="BN93" s="103"/>
      <c r="BO93" s="103"/>
      <c r="BP93" s="103"/>
      <c r="BQ93" s="103"/>
      <c r="BR93" s="103"/>
      <c r="BS93" s="103"/>
      <c r="BT93" s="103"/>
      <c r="BU93" s="103"/>
      <c r="BV93" s="103"/>
    </row>
    <row r="94" customFormat="false" ht="10.2" hidden="false" customHeight="false" outlineLevel="0" collapsed="false">
      <c r="BG94" s="103"/>
      <c r="BH94" s="103"/>
      <c r="BI94" s="103"/>
      <c r="BJ94" s="103"/>
      <c r="BK94" s="103"/>
      <c r="BL94" s="103"/>
      <c r="BM94" s="103"/>
      <c r="BN94" s="103"/>
      <c r="BO94" s="103"/>
      <c r="BP94" s="103"/>
      <c r="BQ94" s="103"/>
      <c r="BR94" s="103"/>
      <c r="BS94" s="103"/>
      <c r="BT94" s="103"/>
      <c r="BU94" s="103"/>
      <c r="BV94" s="103"/>
    </row>
    <row r="95" customFormat="false" ht="10.2" hidden="false" customHeight="false" outlineLevel="0" collapsed="false">
      <c r="BG95" s="103"/>
      <c r="BH95" s="103"/>
      <c r="BI95" s="103"/>
      <c r="BJ95" s="103"/>
      <c r="BK95" s="103"/>
      <c r="BL95" s="103"/>
      <c r="BM95" s="103"/>
      <c r="BN95" s="103"/>
      <c r="BO95" s="103"/>
      <c r="BP95" s="103"/>
      <c r="BQ95" s="103"/>
      <c r="BR95" s="103"/>
      <c r="BS95" s="103"/>
      <c r="BT95" s="103"/>
      <c r="BU95" s="103"/>
      <c r="BV95" s="103"/>
    </row>
    <row r="96" customFormat="false" ht="10.2" hidden="false" customHeight="false" outlineLevel="0" collapsed="false">
      <c r="BG96" s="103"/>
      <c r="BH96" s="103"/>
      <c r="BI96" s="103"/>
      <c r="BJ96" s="103"/>
      <c r="BK96" s="103"/>
      <c r="BL96" s="103"/>
      <c r="BM96" s="103"/>
      <c r="BN96" s="103"/>
      <c r="BO96" s="103"/>
      <c r="BP96" s="103"/>
      <c r="BQ96" s="103"/>
      <c r="BR96" s="103"/>
      <c r="BS96" s="103"/>
      <c r="BT96" s="103"/>
      <c r="BU96" s="103"/>
      <c r="BV96" s="103"/>
    </row>
    <row r="97" customFormat="false" ht="10.2" hidden="false" customHeight="false" outlineLevel="0" collapsed="false">
      <c r="BG97" s="103"/>
      <c r="BH97" s="103"/>
      <c r="BI97" s="103"/>
      <c r="BJ97" s="103"/>
      <c r="BK97" s="103"/>
      <c r="BL97" s="103"/>
      <c r="BM97" s="103"/>
      <c r="BN97" s="103"/>
      <c r="BO97" s="103"/>
      <c r="BP97" s="103"/>
      <c r="BQ97" s="103"/>
      <c r="BR97" s="103"/>
      <c r="BS97" s="103"/>
      <c r="BT97" s="103"/>
      <c r="BU97" s="103"/>
      <c r="BV97" s="103"/>
    </row>
    <row r="98" customFormat="false" ht="10.2" hidden="false" customHeight="false" outlineLevel="0" collapsed="false">
      <c r="BG98" s="103"/>
      <c r="BH98" s="103"/>
      <c r="BI98" s="103"/>
      <c r="BJ98" s="103"/>
      <c r="BK98" s="103"/>
      <c r="BL98" s="103"/>
      <c r="BM98" s="103"/>
      <c r="BN98" s="103"/>
      <c r="BO98" s="103"/>
      <c r="BP98" s="103"/>
      <c r="BQ98" s="103"/>
      <c r="BR98" s="103"/>
      <c r="BS98" s="103"/>
      <c r="BT98" s="103"/>
      <c r="BU98" s="103"/>
      <c r="BV98" s="103"/>
    </row>
    <row r="99" customFormat="false" ht="10.2" hidden="false" customHeight="false" outlineLevel="0" collapsed="false">
      <c r="BG99" s="103"/>
      <c r="BH99" s="103"/>
      <c r="BI99" s="103"/>
      <c r="BJ99" s="103"/>
      <c r="BK99" s="103"/>
      <c r="BL99" s="103"/>
      <c r="BM99" s="103"/>
      <c r="BN99" s="103"/>
      <c r="BO99" s="103"/>
      <c r="BP99" s="103"/>
      <c r="BQ99" s="103"/>
      <c r="BR99" s="103"/>
      <c r="BS99" s="103"/>
      <c r="BT99" s="103"/>
      <c r="BU99" s="103"/>
      <c r="BV99" s="103"/>
    </row>
    <row r="100" customFormat="false" ht="10.2" hidden="false" customHeight="false" outlineLevel="0" collapsed="false">
      <c r="BG100" s="103"/>
      <c r="BH100" s="103"/>
      <c r="BI100" s="103"/>
      <c r="BJ100" s="103"/>
      <c r="BK100" s="103"/>
      <c r="BL100" s="103"/>
      <c r="BM100" s="103"/>
      <c r="BN100" s="103"/>
      <c r="BO100" s="103"/>
      <c r="BP100" s="103"/>
      <c r="BQ100" s="103"/>
      <c r="BR100" s="103"/>
      <c r="BS100" s="103"/>
      <c r="BT100" s="103"/>
      <c r="BU100" s="103"/>
      <c r="BV100" s="103"/>
    </row>
    <row r="101" customFormat="false" ht="10.2" hidden="false" customHeight="false" outlineLevel="0" collapsed="false">
      <c r="BG101" s="103"/>
      <c r="BH101" s="103"/>
      <c r="BI101" s="103"/>
      <c r="BJ101" s="103"/>
      <c r="BK101" s="103"/>
      <c r="BL101" s="103"/>
      <c r="BM101" s="103"/>
      <c r="BN101" s="103"/>
      <c r="BO101" s="103"/>
      <c r="BP101" s="103"/>
      <c r="BQ101" s="103"/>
      <c r="BR101" s="103"/>
      <c r="BS101" s="103"/>
      <c r="BT101" s="103"/>
      <c r="BU101" s="103"/>
      <c r="BV101" s="103"/>
    </row>
    <row r="102" customFormat="false" ht="10.2" hidden="false" customHeight="false" outlineLevel="0" collapsed="false">
      <c r="BG102" s="103"/>
      <c r="BH102" s="103"/>
      <c r="BI102" s="103"/>
      <c r="BJ102" s="103"/>
      <c r="BK102" s="103"/>
      <c r="BL102" s="103"/>
      <c r="BM102" s="103"/>
      <c r="BN102" s="103"/>
      <c r="BO102" s="103"/>
      <c r="BP102" s="103"/>
      <c r="BQ102" s="103"/>
      <c r="BR102" s="103"/>
      <c r="BS102" s="103"/>
      <c r="BT102" s="103"/>
      <c r="BU102" s="103"/>
      <c r="BV102" s="103"/>
    </row>
    <row r="103" customFormat="false" ht="10.2" hidden="false" customHeight="false" outlineLevel="0" collapsed="false">
      <c r="BG103" s="103"/>
      <c r="BH103" s="103"/>
      <c r="BI103" s="103"/>
      <c r="BJ103" s="103"/>
      <c r="BK103" s="103"/>
      <c r="BL103" s="103"/>
      <c r="BM103" s="103"/>
      <c r="BN103" s="103"/>
      <c r="BO103" s="103"/>
      <c r="BP103" s="103"/>
      <c r="BQ103" s="103"/>
      <c r="BR103" s="103"/>
      <c r="BS103" s="103"/>
      <c r="BT103" s="103"/>
      <c r="BU103" s="103"/>
      <c r="BV103" s="103"/>
    </row>
    <row r="104" customFormat="false" ht="10.2" hidden="false" customHeight="false" outlineLevel="0" collapsed="false">
      <c r="BG104" s="103"/>
      <c r="BH104" s="103"/>
      <c r="BI104" s="103"/>
      <c r="BJ104" s="103"/>
      <c r="BK104" s="103"/>
      <c r="BL104" s="103"/>
      <c r="BM104" s="103"/>
      <c r="BN104" s="103"/>
      <c r="BO104" s="103"/>
      <c r="BP104" s="103"/>
      <c r="BQ104" s="103"/>
      <c r="BR104" s="103"/>
      <c r="BS104" s="103"/>
      <c r="BT104" s="103"/>
      <c r="BU104" s="103"/>
      <c r="BV104" s="103"/>
    </row>
    <row r="105" customFormat="false" ht="10.2" hidden="false" customHeight="false" outlineLevel="0" collapsed="false">
      <c r="BG105" s="103"/>
      <c r="BH105" s="103"/>
      <c r="BI105" s="103"/>
      <c r="BJ105" s="103"/>
      <c r="BK105" s="103"/>
      <c r="BL105" s="103"/>
      <c r="BM105" s="103"/>
      <c r="BN105" s="103"/>
      <c r="BO105" s="103"/>
      <c r="BP105" s="103"/>
      <c r="BQ105" s="103"/>
      <c r="BR105" s="103"/>
      <c r="BS105" s="103"/>
      <c r="BT105" s="103"/>
      <c r="BU105" s="103"/>
      <c r="BV105" s="103"/>
    </row>
    <row r="106" customFormat="false" ht="10.2" hidden="false" customHeight="false" outlineLevel="0" collapsed="false">
      <c r="BG106" s="103"/>
      <c r="BH106" s="103"/>
      <c r="BI106" s="103"/>
      <c r="BJ106" s="103"/>
      <c r="BK106" s="103"/>
      <c r="BL106" s="103"/>
      <c r="BM106" s="103"/>
      <c r="BN106" s="103"/>
      <c r="BO106" s="103"/>
      <c r="BP106" s="103"/>
      <c r="BQ106" s="103"/>
      <c r="BR106" s="103"/>
      <c r="BS106" s="103"/>
      <c r="BT106" s="103"/>
      <c r="BU106" s="103"/>
      <c r="BV106" s="103"/>
    </row>
    <row r="107" customFormat="false" ht="10.2" hidden="false" customHeight="false" outlineLevel="0" collapsed="false">
      <c r="BG107" s="103"/>
      <c r="BH107" s="103"/>
      <c r="BI107" s="103"/>
      <c r="BJ107" s="103"/>
      <c r="BK107" s="103"/>
      <c r="BL107" s="103"/>
      <c r="BM107" s="103"/>
      <c r="BN107" s="103"/>
      <c r="BO107" s="103"/>
      <c r="BP107" s="103"/>
      <c r="BQ107" s="103"/>
      <c r="BR107" s="103"/>
      <c r="BS107" s="103"/>
      <c r="BT107" s="103"/>
      <c r="BU107" s="103"/>
      <c r="BV107" s="103"/>
    </row>
    <row r="108" customFormat="false" ht="10.2" hidden="false" customHeight="false" outlineLevel="0" collapsed="false">
      <c r="BG108" s="103"/>
      <c r="BH108" s="103"/>
      <c r="BI108" s="103"/>
      <c r="BJ108" s="103"/>
      <c r="BK108" s="103"/>
      <c r="BL108" s="103"/>
      <c r="BM108" s="103"/>
      <c r="BN108" s="103"/>
      <c r="BO108" s="103"/>
      <c r="BP108" s="103"/>
      <c r="BQ108" s="103"/>
      <c r="BR108" s="103"/>
      <c r="BS108" s="103"/>
      <c r="BT108" s="103"/>
      <c r="BU108" s="103"/>
      <c r="BV108" s="103"/>
    </row>
    <row r="109" customFormat="false" ht="10.2" hidden="false" customHeight="false" outlineLevel="0" collapsed="false">
      <c r="BG109" s="103"/>
      <c r="BH109" s="103"/>
      <c r="BI109" s="103"/>
      <c r="BJ109" s="103"/>
      <c r="BK109" s="103"/>
      <c r="BL109" s="103"/>
      <c r="BM109" s="103"/>
      <c r="BN109" s="103"/>
      <c r="BO109" s="103"/>
      <c r="BP109" s="103"/>
      <c r="BQ109" s="103"/>
      <c r="BR109" s="103"/>
      <c r="BS109" s="103"/>
      <c r="BT109" s="103"/>
      <c r="BU109" s="103"/>
      <c r="BV109" s="103"/>
    </row>
    <row r="110" customFormat="false" ht="10.2" hidden="false" customHeight="false" outlineLevel="0" collapsed="false">
      <c r="BG110" s="103"/>
      <c r="BH110" s="103"/>
      <c r="BI110" s="103"/>
      <c r="BJ110" s="103"/>
      <c r="BK110" s="103"/>
      <c r="BL110" s="103"/>
      <c r="BM110" s="103"/>
      <c r="BN110" s="103"/>
      <c r="BO110" s="103"/>
      <c r="BP110" s="103"/>
      <c r="BQ110" s="103"/>
      <c r="BR110" s="103"/>
      <c r="BS110" s="103"/>
      <c r="BT110" s="103"/>
      <c r="BU110" s="103"/>
      <c r="BV110" s="103"/>
    </row>
    <row r="111" customFormat="false" ht="10.2" hidden="false" customHeight="false" outlineLevel="0" collapsed="false">
      <c r="BG111" s="103"/>
      <c r="BH111" s="103"/>
      <c r="BI111" s="103"/>
      <c r="BJ111" s="103"/>
      <c r="BK111" s="103"/>
      <c r="BL111" s="103"/>
      <c r="BM111" s="103"/>
      <c r="BN111" s="103"/>
      <c r="BO111" s="103"/>
      <c r="BP111" s="103"/>
      <c r="BQ111" s="103"/>
      <c r="BR111" s="103"/>
      <c r="BS111" s="103"/>
      <c r="BT111" s="103"/>
      <c r="BU111" s="103"/>
      <c r="BV111" s="103"/>
    </row>
    <row r="112" customFormat="false" ht="10.2" hidden="false" customHeight="false" outlineLevel="0" collapsed="false">
      <c r="BG112" s="103"/>
      <c r="BH112" s="103"/>
      <c r="BI112" s="103"/>
      <c r="BJ112" s="103"/>
      <c r="BK112" s="103"/>
      <c r="BL112" s="103"/>
      <c r="BM112" s="103"/>
      <c r="BN112" s="103"/>
      <c r="BO112" s="103"/>
      <c r="BP112" s="103"/>
      <c r="BQ112" s="103"/>
      <c r="BR112" s="103"/>
      <c r="BS112" s="103"/>
      <c r="BT112" s="103"/>
      <c r="BU112" s="103"/>
      <c r="BV112" s="103"/>
    </row>
    <row r="113" customFormat="false" ht="10.2" hidden="false" customHeight="false" outlineLevel="0" collapsed="false">
      <c r="BG113" s="103"/>
      <c r="BH113" s="103"/>
      <c r="BI113" s="103"/>
      <c r="BJ113" s="103"/>
      <c r="BK113" s="103"/>
      <c r="BL113" s="103"/>
      <c r="BM113" s="103"/>
      <c r="BN113" s="103"/>
      <c r="BO113" s="103"/>
      <c r="BP113" s="103"/>
      <c r="BQ113" s="103"/>
      <c r="BR113" s="103"/>
      <c r="BS113" s="103"/>
      <c r="BT113" s="103"/>
      <c r="BU113" s="103"/>
      <c r="BV113" s="103"/>
    </row>
    <row r="114" customFormat="false" ht="10.2" hidden="false" customHeight="false" outlineLevel="0" collapsed="false">
      <c r="BG114" s="103"/>
      <c r="BH114" s="103"/>
      <c r="BI114" s="103"/>
      <c r="BJ114" s="103"/>
      <c r="BK114" s="103"/>
      <c r="BL114" s="103"/>
      <c r="BM114" s="103"/>
      <c r="BN114" s="103"/>
      <c r="BO114" s="103"/>
      <c r="BP114" s="103"/>
      <c r="BQ114" s="103"/>
      <c r="BR114" s="103"/>
      <c r="BS114" s="103"/>
      <c r="BT114" s="103"/>
      <c r="BU114" s="103"/>
      <c r="BV114" s="103"/>
    </row>
    <row r="115" customFormat="false" ht="10.2" hidden="false" customHeight="false" outlineLevel="0" collapsed="false">
      <c r="BG115" s="103"/>
      <c r="BH115" s="103"/>
      <c r="BI115" s="103"/>
      <c r="BJ115" s="103"/>
      <c r="BK115" s="103"/>
      <c r="BL115" s="103"/>
      <c r="BM115" s="103"/>
      <c r="BN115" s="103"/>
      <c r="BO115" s="103"/>
      <c r="BP115" s="103"/>
      <c r="BQ115" s="103"/>
      <c r="BR115" s="103"/>
      <c r="BS115" s="103"/>
      <c r="BT115" s="103"/>
      <c r="BU115" s="103"/>
      <c r="BV115" s="103"/>
    </row>
    <row r="116" customFormat="false" ht="10.2" hidden="false" customHeight="false" outlineLevel="0" collapsed="false">
      <c r="BG116" s="103"/>
      <c r="BH116" s="103"/>
      <c r="BI116" s="103"/>
      <c r="BJ116" s="103"/>
      <c r="BK116" s="103"/>
      <c r="BL116" s="103"/>
      <c r="BM116" s="103"/>
      <c r="BN116" s="103"/>
      <c r="BO116" s="103"/>
      <c r="BP116" s="103"/>
      <c r="BQ116" s="103"/>
      <c r="BR116" s="103"/>
      <c r="BS116" s="103"/>
      <c r="BT116" s="103"/>
      <c r="BU116" s="103"/>
      <c r="BV116" s="103"/>
    </row>
    <row r="117" customFormat="false" ht="10.2" hidden="false" customHeight="false" outlineLevel="0" collapsed="false">
      <c r="BG117" s="103"/>
      <c r="BH117" s="103"/>
      <c r="BI117" s="103"/>
      <c r="BJ117" s="103"/>
      <c r="BK117" s="103"/>
      <c r="BL117" s="103"/>
      <c r="BM117" s="103"/>
      <c r="BN117" s="103"/>
      <c r="BO117" s="103"/>
      <c r="BP117" s="103"/>
      <c r="BQ117" s="103"/>
      <c r="BR117" s="103"/>
      <c r="BS117" s="103"/>
      <c r="BT117" s="103"/>
      <c r="BU117" s="103"/>
      <c r="BV117" s="103"/>
    </row>
    <row r="118" customFormat="false" ht="10.2" hidden="false" customHeight="false" outlineLevel="0" collapsed="false">
      <c r="BG118" s="103"/>
      <c r="BH118" s="103"/>
      <c r="BI118" s="103"/>
      <c r="BJ118" s="103"/>
      <c r="BK118" s="103"/>
      <c r="BL118" s="103"/>
      <c r="BM118" s="103"/>
      <c r="BN118" s="103"/>
      <c r="BO118" s="103"/>
      <c r="BP118" s="103"/>
      <c r="BQ118" s="103"/>
      <c r="BR118" s="103"/>
      <c r="BS118" s="103"/>
      <c r="BT118" s="103"/>
      <c r="BU118" s="103"/>
      <c r="BV118" s="103"/>
    </row>
    <row r="119" customFormat="false" ht="10.2" hidden="false" customHeight="false" outlineLevel="0" collapsed="false">
      <c r="BG119" s="103"/>
      <c r="BH119" s="103"/>
      <c r="BI119" s="103"/>
      <c r="BJ119" s="103"/>
      <c r="BK119" s="103"/>
      <c r="BL119" s="103"/>
      <c r="BM119" s="103"/>
      <c r="BN119" s="103"/>
      <c r="BO119" s="103"/>
      <c r="BP119" s="103"/>
      <c r="BQ119" s="103"/>
      <c r="BR119" s="103"/>
      <c r="BS119" s="103"/>
      <c r="BT119" s="103"/>
      <c r="BU119" s="103"/>
      <c r="BV119" s="103"/>
    </row>
    <row r="120" customFormat="false" ht="10.2" hidden="false" customHeight="false" outlineLevel="0" collapsed="false">
      <c r="BG120" s="103"/>
      <c r="BH120" s="103"/>
      <c r="BI120" s="103"/>
      <c r="BJ120" s="103"/>
      <c r="BK120" s="103"/>
      <c r="BL120" s="103"/>
      <c r="BM120" s="103"/>
      <c r="BN120" s="103"/>
      <c r="BO120" s="103"/>
      <c r="BP120" s="103"/>
      <c r="BQ120" s="103"/>
      <c r="BR120" s="103"/>
      <c r="BS120" s="103"/>
      <c r="BT120" s="103"/>
      <c r="BU120" s="103"/>
      <c r="BV120" s="103"/>
    </row>
    <row r="121" customFormat="false" ht="10.2" hidden="false" customHeight="false" outlineLevel="0" collapsed="false">
      <c r="BG121" s="103"/>
      <c r="BH121" s="103"/>
      <c r="BI121" s="103"/>
      <c r="BJ121" s="103"/>
      <c r="BK121" s="103"/>
      <c r="BL121" s="103"/>
      <c r="BM121" s="103"/>
      <c r="BN121" s="103"/>
      <c r="BO121" s="103"/>
      <c r="BP121" s="103"/>
      <c r="BQ121" s="103"/>
      <c r="BR121" s="103"/>
      <c r="BS121" s="103"/>
      <c r="BT121" s="103"/>
      <c r="BU121" s="103"/>
      <c r="BV121" s="103"/>
    </row>
    <row r="122" customFormat="false" ht="10.2" hidden="false" customHeight="false" outlineLevel="0" collapsed="false">
      <c r="BG122" s="103"/>
      <c r="BH122" s="103"/>
      <c r="BI122" s="103"/>
      <c r="BJ122" s="103"/>
      <c r="BK122" s="103"/>
      <c r="BL122" s="103"/>
      <c r="BM122" s="103"/>
      <c r="BN122" s="103"/>
      <c r="BO122" s="103"/>
      <c r="BP122" s="103"/>
      <c r="BQ122" s="103"/>
      <c r="BR122" s="103"/>
      <c r="BS122" s="103"/>
      <c r="BT122" s="103"/>
      <c r="BU122" s="103"/>
      <c r="BV122" s="103"/>
    </row>
    <row r="123" customFormat="false" ht="10.2" hidden="false" customHeight="false" outlineLevel="0" collapsed="false">
      <c r="BG123" s="103"/>
      <c r="BH123" s="103"/>
      <c r="BI123" s="103"/>
      <c r="BJ123" s="103"/>
      <c r="BK123" s="103"/>
      <c r="BL123" s="103"/>
      <c r="BM123" s="103"/>
      <c r="BN123" s="103"/>
      <c r="BO123" s="103"/>
      <c r="BP123" s="103"/>
      <c r="BQ123" s="103"/>
      <c r="BR123" s="103"/>
      <c r="BS123" s="103"/>
      <c r="BT123" s="103"/>
      <c r="BU123" s="103"/>
      <c r="BV123" s="103"/>
    </row>
    <row r="124" customFormat="false" ht="10.2" hidden="false" customHeight="false" outlineLevel="0" collapsed="false">
      <c r="BG124" s="103"/>
      <c r="BH124" s="103"/>
      <c r="BI124" s="103"/>
      <c r="BJ124" s="103"/>
      <c r="BK124" s="103"/>
      <c r="BL124" s="103"/>
      <c r="BM124" s="103"/>
      <c r="BN124" s="103"/>
      <c r="BO124" s="103"/>
      <c r="BP124" s="103"/>
      <c r="BQ124" s="103"/>
      <c r="BR124" s="103"/>
      <c r="BS124" s="103"/>
      <c r="BT124" s="103"/>
      <c r="BU124" s="103"/>
      <c r="BV124" s="103"/>
    </row>
    <row r="125" customFormat="false" ht="10.2" hidden="false" customHeight="false" outlineLevel="0" collapsed="false">
      <c r="BG125" s="103"/>
      <c r="BH125" s="103"/>
      <c r="BI125" s="103"/>
      <c r="BJ125" s="103"/>
      <c r="BK125" s="103"/>
      <c r="BL125" s="103"/>
      <c r="BM125" s="103"/>
      <c r="BN125" s="103"/>
      <c r="BO125" s="103"/>
      <c r="BP125" s="103"/>
      <c r="BQ125" s="103"/>
      <c r="BR125" s="103"/>
      <c r="BS125" s="103"/>
      <c r="BT125" s="103"/>
      <c r="BU125" s="103"/>
      <c r="BV125" s="103"/>
    </row>
    <row r="126" customFormat="false" ht="10.2" hidden="false" customHeight="false" outlineLevel="0" collapsed="false">
      <c r="BG126" s="103"/>
      <c r="BH126" s="103"/>
      <c r="BI126" s="103"/>
      <c r="BJ126" s="103"/>
      <c r="BK126" s="103"/>
      <c r="BL126" s="103"/>
      <c r="BM126" s="103"/>
      <c r="BN126" s="103"/>
      <c r="BO126" s="103"/>
      <c r="BP126" s="103"/>
      <c r="BQ126" s="103"/>
      <c r="BR126" s="103"/>
      <c r="BS126" s="103"/>
      <c r="BT126" s="103"/>
      <c r="BU126" s="103"/>
      <c r="BV126" s="103"/>
    </row>
    <row r="127" customFormat="false" ht="10.2" hidden="false" customHeight="false" outlineLevel="0" collapsed="false">
      <c r="BG127" s="103"/>
      <c r="BH127" s="103"/>
      <c r="BI127" s="103"/>
      <c r="BJ127" s="103"/>
      <c r="BK127" s="103"/>
      <c r="BL127" s="103"/>
      <c r="BM127" s="103"/>
      <c r="BN127" s="103"/>
      <c r="BO127" s="103"/>
      <c r="BP127" s="103"/>
      <c r="BQ127" s="103"/>
      <c r="BR127" s="103"/>
      <c r="BS127" s="103"/>
      <c r="BT127" s="103"/>
      <c r="BU127" s="103"/>
      <c r="BV127" s="103"/>
    </row>
    <row r="128" customFormat="false" ht="10.2" hidden="false" customHeight="false" outlineLevel="0" collapsed="false">
      <c r="BG128" s="103"/>
      <c r="BH128" s="103"/>
      <c r="BI128" s="103"/>
      <c r="BJ128" s="103"/>
      <c r="BK128" s="103"/>
      <c r="BL128" s="103"/>
      <c r="BM128" s="103"/>
      <c r="BN128" s="103"/>
      <c r="BO128" s="103"/>
      <c r="BP128" s="103"/>
      <c r="BQ128" s="103"/>
      <c r="BR128" s="103"/>
      <c r="BS128" s="103"/>
      <c r="BT128" s="103"/>
      <c r="BU128" s="103"/>
      <c r="BV128" s="103"/>
    </row>
    <row r="129" customFormat="false" ht="10.2" hidden="false" customHeight="false" outlineLevel="0" collapsed="false">
      <c r="BG129" s="103"/>
      <c r="BH129" s="103"/>
      <c r="BI129" s="103"/>
      <c r="BJ129" s="103"/>
      <c r="BK129" s="103"/>
      <c r="BL129" s="103"/>
      <c r="BM129" s="103"/>
      <c r="BN129" s="103"/>
      <c r="BO129" s="103"/>
      <c r="BP129" s="103"/>
      <c r="BQ129" s="103"/>
      <c r="BR129" s="103"/>
      <c r="BS129" s="103"/>
      <c r="BT129" s="103"/>
      <c r="BU129" s="103"/>
      <c r="BV129" s="103"/>
    </row>
    <row r="130" customFormat="false" ht="10.2" hidden="false" customHeight="false" outlineLevel="0" collapsed="false">
      <c r="BG130" s="103"/>
      <c r="BH130" s="103"/>
      <c r="BI130" s="103"/>
      <c r="BJ130" s="103"/>
      <c r="BK130" s="103"/>
      <c r="BL130" s="103"/>
      <c r="BM130" s="103"/>
      <c r="BN130" s="103"/>
      <c r="BO130" s="103"/>
      <c r="BP130" s="103"/>
      <c r="BQ130" s="103"/>
      <c r="BR130" s="103"/>
      <c r="BS130" s="103"/>
      <c r="BT130" s="103"/>
      <c r="BU130" s="103"/>
      <c r="BV130" s="103"/>
    </row>
    <row r="131" customFormat="false" ht="10.2" hidden="false" customHeight="false" outlineLevel="0" collapsed="false">
      <c r="BG131" s="103"/>
      <c r="BH131" s="103"/>
      <c r="BI131" s="103"/>
      <c r="BJ131" s="103"/>
      <c r="BK131" s="103"/>
      <c r="BL131" s="103"/>
      <c r="BM131" s="103"/>
      <c r="BN131" s="103"/>
      <c r="BO131" s="103"/>
      <c r="BP131" s="103"/>
      <c r="BQ131" s="103"/>
      <c r="BR131" s="103"/>
      <c r="BS131" s="103"/>
      <c r="BT131" s="103"/>
      <c r="BU131" s="103"/>
      <c r="BV131" s="103"/>
    </row>
    <row r="132" customFormat="false" ht="10.2" hidden="false" customHeight="false" outlineLevel="0" collapsed="false">
      <c r="BG132" s="103"/>
      <c r="BH132" s="103"/>
      <c r="BI132" s="103"/>
      <c r="BJ132" s="103"/>
      <c r="BK132" s="103"/>
      <c r="BL132" s="103"/>
      <c r="BM132" s="103"/>
      <c r="BN132" s="103"/>
      <c r="BO132" s="103"/>
      <c r="BP132" s="103"/>
      <c r="BQ132" s="103"/>
      <c r="BR132" s="103"/>
      <c r="BS132" s="103"/>
      <c r="BT132" s="103"/>
      <c r="BU132" s="103"/>
      <c r="BV132" s="103"/>
    </row>
    <row r="133" customFormat="false" ht="10.2" hidden="false" customHeight="false" outlineLevel="0" collapsed="false">
      <c r="BG133" s="103"/>
      <c r="BH133" s="103"/>
      <c r="BI133" s="103"/>
      <c r="BJ133" s="103"/>
      <c r="BK133" s="103"/>
      <c r="BL133" s="103"/>
      <c r="BM133" s="103"/>
      <c r="BN133" s="103"/>
      <c r="BO133" s="103"/>
      <c r="BP133" s="103"/>
      <c r="BQ133" s="103"/>
      <c r="BR133" s="103"/>
      <c r="BS133" s="103"/>
      <c r="BT133" s="103"/>
      <c r="BU133" s="103"/>
      <c r="BV133" s="103"/>
    </row>
    <row r="134" customFormat="false" ht="10.2" hidden="false" customHeight="false" outlineLevel="0" collapsed="false">
      <c r="BG134" s="103"/>
      <c r="BH134" s="103"/>
      <c r="BI134" s="103"/>
      <c r="BJ134" s="103"/>
      <c r="BK134" s="103"/>
      <c r="BL134" s="103"/>
      <c r="BM134" s="103"/>
      <c r="BN134" s="103"/>
      <c r="BO134" s="103"/>
      <c r="BP134" s="103"/>
      <c r="BQ134" s="103"/>
      <c r="BR134" s="103"/>
      <c r="BS134" s="103"/>
      <c r="BT134" s="103"/>
      <c r="BU134" s="103"/>
      <c r="BV134" s="103"/>
    </row>
    <row r="135" customFormat="false" ht="10.2" hidden="false" customHeight="false" outlineLevel="0" collapsed="false">
      <c r="BG135" s="103"/>
      <c r="BH135" s="103"/>
      <c r="BI135" s="103"/>
      <c r="BJ135" s="103"/>
      <c r="BK135" s="103"/>
      <c r="BL135" s="103"/>
      <c r="BM135" s="103"/>
      <c r="BN135" s="103"/>
      <c r="BO135" s="103"/>
      <c r="BP135" s="103"/>
      <c r="BQ135" s="103"/>
      <c r="BR135" s="103"/>
      <c r="BS135" s="103"/>
      <c r="BT135" s="103"/>
      <c r="BU135" s="103"/>
      <c r="BV135" s="103"/>
    </row>
    <row r="136" customFormat="false" ht="10.2" hidden="false" customHeight="false" outlineLevel="0" collapsed="false">
      <c r="BG136" s="103"/>
      <c r="BH136" s="103"/>
      <c r="BI136" s="103"/>
      <c r="BJ136" s="103"/>
      <c r="BK136" s="103"/>
      <c r="BL136" s="103"/>
      <c r="BM136" s="103"/>
      <c r="BN136" s="103"/>
      <c r="BO136" s="103"/>
      <c r="BP136" s="103"/>
      <c r="BQ136" s="103"/>
      <c r="BR136" s="103"/>
      <c r="BS136" s="103"/>
      <c r="BT136" s="103"/>
      <c r="BU136" s="103"/>
      <c r="BV136" s="103"/>
    </row>
    <row r="137" customFormat="false" ht="10.2" hidden="false" customHeight="false" outlineLevel="0" collapsed="false">
      <c r="BG137" s="103"/>
      <c r="BH137" s="103"/>
      <c r="BI137" s="103"/>
      <c r="BJ137" s="103"/>
      <c r="BK137" s="103"/>
      <c r="BL137" s="103"/>
      <c r="BM137" s="103"/>
      <c r="BN137" s="103"/>
      <c r="BO137" s="103"/>
      <c r="BP137" s="103"/>
      <c r="BQ137" s="103"/>
      <c r="BR137" s="103"/>
      <c r="BS137" s="103"/>
      <c r="BT137" s="103"/>
      <c r="BU137" s="103"/>
      <c r="BV137" s="103"/>
    </row>
    <row r="138" customFormat="false" ht="10.2" hidden="false" customHeight="false" outlineLevel="0" collapsed="false">
      <c r="BG138" s="103"/>
      <c r="BH138" s="103"/>
      <c r="BI138" s="103"/>
      <c r="BJ138" s="103"/>
      <c r="BK138" s="103"/>
      <c r="BL138" s="103"/>
      <c r="BM138" s="103"/>
      <c r="BN138" s="103"/>
      <c r="BO138" s="103"/>
      <c r="BP138" s="103"/>
      <c r="BQ138" s="103"/>
      <c r="BR138" s="103"/>
      <c r="BS138" s="103"/>
      <c r="BT138" s="103"/>
      <c r="BU138" s="103"/>
      <c r="BV138" s="103"/>
    </row>
    <row r="139" customFormat="false" ht="10.2" hidden="false" customHeight="false" outlineLevel="0" collapsed="false">
      <c r="BG139" s="103"/>
      <c r="BH139" s="103"/>
      <c r="BI139" s="103"/>
      <c r="BJ139" s="103"/>
      <c r="BK139" s="103"/>
      <c r="BL139" s="103"/>
      <c r="BM139" s="103"/>
      <c r="BN139" s="103"/>
      <c r="BO139" s="103"/>
      <c r="BP139" s="103"/>
      <c r="BQ139" s="103"/>
      <c r="BR139" s="103"/>
      <c r="BS139" s="103"/>
      <c r="BT139" s="103"/>
      <c r="BU139" s="103"/>
      <c r="BV139" s="103"/>
    </row>
    <row r="140" customFormat="false" ht="10.2" hidden="false" customHeight="false" outlineLevel="0" collapsed="false">
      <c r="BG140" s="103"/>
      <c r="BH140" s="103"/>
      <c r="BI140" s="103"/>
      <c r="BJ140" s="103"/>
      <c r="BK140" s="103"/>
      <c r="BL140" s="103"/>
      <c r="BM140" s="103"/>
      <c r="BN140" s="103"/>
      <c r="BO140" s="103"/>
      <c r="BP140" s="103"/>
      <c r="BQ140" s="103"/>
      <c r="BR140" s="103"/>
      <c r="BS140" s="103"/>
      <c r="BT140" s="103"/>
      <c r="BU140" s="103"/>
      <c r="BV140" s="103"/>
    </row>
    <row r="141" customFormat="false" ht="10.2" hidden="false" customHeight="false" outlineLevel="0" collapsed="false">
      <c r="BG141" s="103"/>
      <c r="BH141" s="103"/>
      <c r="BI141" s="103"/>
      <c r="BJ141" s="103"/>
      <c r="BK141" s="103"/>
      <c r="BL141" s="103"/>
      <c r="BM141" s="103"/>
      <c r="BN141" s="103"/>
      <c r="BO141" s="103"/>
      <c r="BP141" s="103"/>
      <c r="BQ141" s="103"/>
      <c r="BR141" s="103"/>
      <c r="BS141" s="103"/>
      <c r="BT141" s="103"/>
      <c r="BU141" s="103"/>
      <c r="BV141" s="103"/>
    </row>
    <row r="142" customFormat="false" ht="10.2" hidden="false" customHeight="false" outlineLevel="0" collapsed="false">
      <c r="BG142" s="103"/>
      <c r="BH142" s="103"/>
      <c r="BI142" s="103"/>
      <c r="BJ142" s="103"/>
      <c r="BK142" s="103"/>
      <c r="BL142" s="103"/>
      <c r="BM142" s="103"/>
      <c r="BN142" s="103"/>
      <c r="BO142" s="103"/>
      <c r="BP142" s="103"/>
      <c r="BQ142" s="103"/>
      <c r="BR142" s="103"/>
      <c r="BS142" s="103"/>
      <c r="BT142" s="103"/>
      <c r="BU142" s="103"/>
      <c r="BV142" s="103"/>
    </row>
    <row r="143" customFormat="false" ht="10.2" hidden="false" customHeight="false" outlineLevel="0" collapsed="false">
      <c r="BG143" s="103"/>
      <c r="BH143" s="103"/>
      <c r="BI143" s="103"/>
      <c r="BJ143" s="103"/>
      <c r="BK143" s="103"/>
      <c r="BL143" s="103"/>
      <c r="BM143" s="103"/>
      <c r="BN143" s="103"/>
      <c r="BO143" s="103"/>
      <c r="BP143" s="103"/>
      <c r="BQ143" s="103"/>
      <c r="BR143" s="103"/>
      <c r="BS143" s="103"/>
      <c r="BT143" s="103"/>
      <c r="BU143" s="103"/>
      <c r="BV143" s="103"/>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B5" activePane="bottomRight" state="frozen"/>
      <selection pane="topLeft" activeCell="A1" activeCellId="0" sqref="A1"/>
      <selection pane="topRight" activeCell="AB1" activeCellId="0" sqref="AB1"/>
      <selection pane="bottomLeft" activeCell="A5" activeCellId="0" sqref="A5"/>
      <selection pane="bottomRight" activeCell="AL49" activeCellId="0" sqref="AL49"/>
    </sheetView>
  </sheetViews>
  <sheetFormatPr defaultColWidth="9.875" defaultRowHeight="10.2" zeroHeight="false" outlineLevelRow="0" outlineLevelCol="0"/>
  <cols>
    <col collapsed="false" customWidth="true" hidden="false" outlineLevel="0" max="1" min="1" style="14" width="8.66"/>
    <col collapsed="false" customWidth="true" hidden="false" outlineLevel="0" max="2" min="2" style="14" width="33.99"/>
    <col collapsed="false" customWidth="true" hidden="false" outlineLevel="0" max="50" min="3" style="14" width="6.66"/>
    <col collapsed="false" customWidth="true" hidden="false" outlineLevel="0" max="62" min="51" style="36" width="6.66"/>
    <col collapsed="false" customWidth="true" hidden="false" outlineLevel="0" max="74" min="63" style="14" width="6.66"/>
    <col collapsed="false" customWidth="false" hidden="false" outlineLevel="0" max="257" min="75" style="14" width="9.87"/>
  </cols>
  <sheetData>
    <row r="1" customFormat="false" ht="13.2" hidden="false" customHeight="true" outlineLevel="0" collapsed="false">
      <c r="A1" s="30" t="s">
        <v>32</v>
      </c>
      <c r="B1" s="104" t="s">
        <v>9</v>
      </c>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35"/>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05"/>
      <c r="B5" s="106" t="s">
        <v>11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8"/>
      <c r="AZ5" s="108"/>
      <c r="BA5" s="108"/>
      <c r="BB5" s="108"/>
      <c r="BC5" s="108"/>
      <c r="BD5" s="108"/>
      <c r="BE5" s="108"/>
      <c r="BF5" s="108"/>
      <c r="BG5" s="108"/>
      <c r="BH5" s="108"/>
      <c r="BI5" s="108"/>
      <c r="BJ5" s="108"/>
      <c r="BK5" s="107"/>
      <c r="BL5" s="107"/>
      <c r="BM5" s="107"/>
      <c r="BN5" s="107"/>
      <c r="BO5" s="107"/>
      <c r="BP5" s="107"/>
      <c r="BQ5" s="107"/>
      <c r="BR5" s="107"/>
      <c r="BS5" s="107"/>
      <c r="BT5" s="107"/>
      <c r="BU5" s="107"/>
      <c r="BV5" s="107"/>
    </row>
    <row r="6" customFormat="false" ht="11.1" hidden="false" customHeight="true" outlineLevel="0" collapsed="false">
      <c r="A6" s="109" t="s">
        <v>118</v>
      </c>
      <c r="B6" s="110" t="s">
        <v>119</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1" t="n">
        <v>55</v>
      </c>
      <c r="BD6" s="51" t="n">
        <v>55</v>
      </c>
      <c r="BE6" s="51" t="n">
        <v>55</v>
      </c>
      <c r="BF6" s="51" t="n">
        <v>55</v>
      </c>
      <c r="BG6" s="51" t="n">
        <v>55</v>
      </c>
      <c r="BH6" s="51" t="n">
        <v>55</v>
      </c>
      <c r="BI6" s="51" t="n">
        <v>56</v>
      </c>
      <c r="BJ6" s="51" t="n">
        <v>56</v>
      </c>
      <c r="BK6" s="51" t="n">
        <v>56</v>
      </c>
      <c r="BL6" s="51" t="n">
        <v>56</v>
      </c>
      <c r="BM6" s="51" t="n">
        <v>56</v>
      </c>
      <c r="BN6" s="51" t="n">
        <v>57</v>
      </c>
      <c r="BO6" s="51" t="n">
        <v>57</v>
      </c>
      <c r="BP6" s="51" t="n">
        <v>57</v>
      </c>
      <c r="BQ6" s="51" t="n">
        <v>58</v>
      </c>
      <c r="BR6" s="51" t="n">
        <v>58</v>
      </c>
      <c r="BS6" s="51" t="n">
        <v>59</v>
      </c>
      <c r="BT6" s="51" t="n">
        <v>59</v>
      </c>
      <c r="BU6" s="51" t="n">
        <v>60</v>
      </c>
      <c r="BV6" s="51" t="n">
        <v>60</v>
      </c>
    </row>
    <row r="7" customFormat="false" ht="11.1" hidden="false" customHeight="true" outlineLevel="0" collapsed="false">
      <c r="A7" s="109" t="s">
        <v>120</v>
      </c>
      <c r="B7" s="110" t="s">
        <v>121</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v>
      </c>
      <c r="BB7" s="50" t="n">
        <v>47</v>
      </c>
      <c r="BC7" s="51" t="n">
        <v>52</v>
      </c>
      <c r="BD7" s="51" t="n">
        <v>52</v>
      </c>
      <c r="BE7" s="51" t="n">
        <v>52</v>
      </c>
      <c r="BF7" s="51" t="n">
        <v>52</v>
      </c>
      <c r="BG7" s="51" t="n">
        <v>52</v>
      </c>
      <c r="BH7" s="51" t="n">
        <v>52</v>
      </c>
      <c r="BI7" s="51" t="n">
        <v>53</v>
      </c>
      <c r="BJ7" s="51" t="n">
        <v>53</v>
      </c>
      <c r="BK7" s="51" t="n">
        <v>53</v>
      </c>
      <c r="BL7" s="51" t="n">
        <v>53</v>
      </c>
      <c r="BM7" s="51" t="n">
        <v>53</v>
      </c>
      <c r="BN7" s="51" t="n">
        <v>54</v>
      </c>
      <c r="BO7" s="51" t="n">
        <v>54</v>
      </c>
      <c r="BP7" s="51" t="n">
        <v>54</v>
      </c>
      <c r="BQ7" s="51" t="n">
        <v>55</v>
      </c>
      <c r="BR7" s="51" t="n">
        <v>55</v>
      </c>
      <c r="BS7" s="51" t="n">
        <v>56</v>
      </c>
      <c r="BT7" s="51" t="n">
        <v>56</v>
      </c>
      <c r="BU7" s="51" t="n">
        <v>57</v>
      </c>
      <c r="BV7" s="51" t="n">
        <v>57</v>
      </c>
    </row>
    <row r="8" customFormat="false" ht="11.1" hidden="false" customHeight="true" outlineLevel="0" collapsed="false">
      <c r="A8" s="109" t="s">
        <v>72</v>
      </c>
      <c r="B8" s="110" t="s">
        <v>122</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6</v>
      </c>
      <c r="BB8" s="50" t="n">
        <v>48</v>
      </c>
      <c r="BC8" s="51" t="n">
        <v>53</v>
      </c>
      <c r="BD8" s="51" t="n">
        <v>53</v>
      </c>
      <c r="BE8" s="51" t="n">
        <v>53</v>
      </c>
      <c r="BF8" s="51" t="n">
        <v>53</v>
      </c>
      <c r="BG8" s="51" t="n">
        <v>53</v>
      </c>
      <c r="BH8" s="51" t="n">
        <v>53</v>
      </c>
      <c r="BI8" s="51" t="n">
        <v>54</v>
      </c>
      <c r="BJ8" s="51" t="n">
        <v>54</v>
      </c>
      <c r="BK8" s="51" t="n">
        <v>54</v>
      </c>
      <c r="BL8" s="51" t="n">
        <v>54</v>
      </c>
      <c r="BM8" s="51" t="n">
        <v>54</v>
      </c>
      <c r="BN8" s="51" t="n">
        <v>55</v>
      </c>
      <c r="BO8" s="51" t="n">
        <v>55</v>
      </c>
      <c r="BP8" s="51" t="n">
        <v>55</v>
      </c>
      <c r="BQ8" s="51" t="n">
        <v>56</v>
      </c>
      <c r="BR8" s="51" t="n">
        <v>56</v>
      </c>
      <c r="BS8" s="51" t="n">
        <v>57</v>
      </c>
      <c r="BT8" s="51" t="n">
        <v>57</v>
      </c>
      <c r="BU8" s="51" t="n">
        <v>58</v>
      </c>
      <c r="BV8" s="51" t="n">
        <v>58</v>
      </c>
    </row>
    <row r="9" customFormat="false" ht="11.1" hidden="false" customHeight="true" outlineLevel="0" collapsed="false">
      <c r="A9" s="105"/>
      <c r="B9" s="106" t="s">
        <v>123</v>
      </c>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2"/>
      <c r="BD9" s="112"/>
      <c r="BE9" s="112"/>
      <c r="BF9" s="112"/>
      <c r="BG9" s="112"/>
      <c r="BH9" s="112"/>
      <c r="BI9" s="112"/>
      <c r="BJ9" s="112"/>
      <c r="BK9" s="112"/>
      <c r="BL9" s="112"/>
      <c r="BM9" s="112"/>
      <c r="BN9" s="112"/>
      <c r="BO9" s="112"/>
      <c r="BP9" s="112"/>
      <c r="BQ9" s="112"/>
      <c r="BR9" s="112"/>
      <c r="BS9" s="112"/>
      <c r="BT9" s="112"/>
      <c r="BU9" s="112"/>
      <c r="BV9" s="112"/>
    </row>
    <row r="10" customFormat="false" ht="11.1" hidden="false" customHeight="true" outlineLevel="0" collapsed="false">
      <c r="A10" s="105"/>
      <c r="B10" s="106" t="s">
        <v>124</v>
      </c>
      <c r="C10" s="111"/>
      <c r="D10" s="111"/>
      <c r="E10" s="111"/>
      <c r="F10" s="111"/>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2"/>
      <c r="BD10" s="112"/>
      <c r="BE10" s="112"/>
      <c r="BF10" s="112"/>
      <c r="BG10" s="112"/>
      <c r="BH10" s="112"/>
      <c r="BI10" s="112"/>
      <c r="BJ10" s="112"/>
      <c r="BK10" s="112"/>
      <c r="BL10" s="112"/>
      <c r="BM10" s="112"/>
      <c r="BN10" s="112"/>
      <c r="BO10" s="112"/>
      <c r="BP10" s="112"/>
      <c r="BQ10" s="112"/>
      <c r="BR10" s="112"/>
      <c r="BS10" s="112"/>
      <c r="BT10" s="112"/>
      <c r="BU10" s="112"/>
      <c r="BV10" s="112"/>
    </row>
    <row r="11" customFormat="false" ht="11.1" hidden="false" customHeight="true" outlineLevel="0" collapsed="false">
      <c r="A11" s="109" t="s">
        <v>125</v>
      </c>
      <c r="B11" s="110" t="s">
        <v>126</v>
      </c>
      <c r="C11" s="79" t="n">
        <v>128.2</v>
      </c>
      <c r="D11" s="79" t="n">
        <v>134.2</v>
      </c>
      <c r="E11" s="79" t="n">
        <v>153</v>
      </c>
      <c r="F11" s="79" t="n">
        <v>164.4</v>
      </c>
      <c r="G11" s="79" t="n">
        <v>154.1</v>
      </c>
      <c r="H11" s="79" t="n">
        <v>160.7</v>
      </c>
      <c r="I11" s="79" t="n">
        <v>171.4</v>
      </c>
      <c r="J11" s="79" t="n">
        <v>195.5</v>
      </c>
      <c r="K11" s="79" t="n">
        <v>220.6</v>
      </c>
      <c r="L11" s="79" t="n">
        <v>197</v>
      </c>
      <c r="M11" s="79" t="n">
        <v>160.1</v>
      </c>
      <c r="N11" s="79" t="n">
        <v>160.8</v>
      </c>
      <c r="O11" s="79" t="n">
        <v>174.9</v>
      </c>
      <c r="P11" s="79" t="n">
        <v>166</v>
      </c>
      <c r="Q11" s="79" t="n">
        <v>187.1</v>
      </c>
      <c r="R11" s="79" t="n">
        <v>219.7</v>
      </c>
      <c r="S11" s="79" t="n">
        <v>226.3</v>
      </c>
      <c r="T11" s="79" t="n">
        <v>227.9</v>
      </c>
      <c r="U11" s="79" t="n">
        <v>239.5</v>
      </c>
      <c r="V11" s="79" t="n">
        <v>226</v>
      </c>
      <c r="W11" s="79" t="n">
        <v>180</v>
      </c>
      <c r="X11" s="79" t="n">
        <v>164.1</v>
      </c>
      <c r="Y11" s="79" t="n">
        <v>166.7</v>
      </c>
      <c r="Z11" s="79" t="n">
        <v>172.8</v>
      </c>
      <c r="AA11" s="79" t="n">
        <v>157</v>
      </c>
      <c r="AB11" s="79" t="n">
        <v>171.7</v>
      </c>
      <c r="AC11" s="79" t="n">
        <v>199.5</v>
      </c>
      <c r="AD11" s="79" t="n">
        <v>226.4</v>
      </c>
      <c r="AE11" s="79" t="n">
        <v>249.5</v>
      </c>
      <c r="AF11" s="79" t="n">
        <v>236.1</v>
      </c>
      <c r="AG11" s="79" t="n">
        <v>230.7</v>
      </c>
      <c r="AH11" s="79" t="n">
        <v>215.2</v>
      </c>
      <c r="AI11" s="79" t="n">
        <v>219.5</v>
      </c>
      <c r="AJ11" s="79" t="n">
        <v>221.8</v>
      </c>
      <c r="AK11" s="79" t="n">
        <v>245.8</v>
      </c>
      <c r="AL11" s="79" t="n">
        <v>235.8</v>
      </c>
      <c r="AM11" s="79" t="n">
        <v>239.5</v>
      </c>
      <c r="AN11" s="79" t="n">
        <v>243.6</v>
      </c>
      <c r="AO11" s="79" t="n">
        <v>264</v>
      </c>
      <c r="AP11" s="79" t="n">
        <v>285.8</v>
      </c>
      <c r="AQ11" s="79" t="n">
        <v>317.2</v>
      </c>
      <c r="AR11" s="79" t="n">
        <v>341.7</v>
      </c>
      <c r="AS11" s="79" t="n">
        <v>334.8</v>
      </c>
      <c r="AT11" s="79" t="n">
        <v>307.9</v>
      </c>
      <c r="AU11" s="79" t="n">
        <v>300</v>
      </c>
      <c r="AV11" s="79" t="n">
        <v>214.9</v>
      </c>
      <c r="AW11" s="79" t="n">
        <v>139.3</v>
      </c>
      <c r="AX11" s="79" t="n">
        <v>106.1</v>
      </c>
      <c r="AY11" s="79" t="n">
        <v>124.5</v>
      </c>
      <c r="AZ11" s="79" t="n">
        <v>133.2</v>
      </c>
      <c r="BA11" s="79" t="n">
        <v>142.405</v>
      </c>
      <c r="BB11" s="79" t="n">
        <v>150.5052</v>
      </c>
      <c r="BC11" s="80" t="n">
        <v>163.9951</v>
      </c>
      <c r="BD11" s="80" t="n">
        <v>163.7904</v>
      </c>
      <c r="BE11" s="80" t="n">
        <v>163.5381</v>
      </c>
      <c r="BF11" s="80" t="n">
        <v>161.9802</v>
      </c>
      <c r="BG11" s="80" t="n">
        <v>160.5763</v>
      </c>
      <c r="BH11" s="80" t="n">
        <v>156.7051</v>
      </c>
      <c r="BI11" s="80" t="n">
        <v>155.3843</v>
      </c>
      <c r="BJ11" s="80" t="n">
        <v>153.2656</v>
      </c>
      <c r="BK11" s="80" t="n">
        <v>159.6999</v>
      </c>
      <c r="BL11" s="80" t="n">
        <v>162.5839</v>
      </c>
      <c r="BM11" s="80" t="n">
        <v>164.9894</v>
      </c>
      <c r="BN11" s="80" t="n">
        <v>170.9098</v>
      </c>
      <c r="BO11" s="80" t="n">
        <v>172.2101</v>
      </c>
      <c r="BP11" s="80" t="n">
        <v>172.1296</v>
      </c>
      <c r="BQ11" s="80" t="n">
        <v>173.4558</v>
      </c>
      <c r="BR11" s="80" t="n">
        <v>174.4064</v>
      </c>
      <c r="BS11" s="80" t="n">
        <v>172.8871</v>
      </c>
      <c r="BT11" s="80" t="n">
        <v>168.3564</v>
      </c>
      <c r="BU11" s="80" t="n">
        <v>165.8709</v>
      </c>
      <c r="BV11" s="80" t="n">
        <v>161.8449</v>
      </c>
    </row>
    <row r="12" customFormat="false" ht="11.1" hidden="false" customHeight="true" outlineLevel="0" collapsed="false">
      <c r="A12" s="105" t="s">
        <v>127</v>
      </c>
      <c r="B12" s="110" t="s">
        <v>128</v>
      </c>
      <c r="C12" s="79" t="n">
        <v>130.6</v>
      </c>
      <c r="D12" s="79" t="n">
        <v>139.1</v>
      </c>
      <c r="E12" s="79" t="n">
        <v>158.8</v>
      </c>
      <c r="F12" s="79" t="n">
        <v>163.8</v>
      </c>
      <c r="G12" s="79" t="n">
        <v>152.2</v>
      </c>
      <c r="H12" s="79" t="n">
        <v>167</v>
      </c>
      <c r="I12" s="79" t="n">
        <v>171.5</v>
      </c>
      <c r="J12" s="79" t="n">
        <v>189.8</v>
      </c>
      <c r="K12" s="79" t="n">
        <v>212.7</v>
      </c>
      <c r="L12" s="79" t="n">
        <v>232.3</v>
      </c>
      <c r="M12" s="79" t="n">
        <v>182.6</v>
      </c>
      <c r="N12" s="79" t="n">
        <v>175.5</v>
      </c>
      <c r="O12" s="79" t="n">
        <v>181</v>
      </c>
      <c r="P12" s="79" t="n">
        <v>180.6</v>
      </c>
      <c r="Q12" s="79" t="n">
        <v>190.1</v>
      </c>
      <c r="R12" s="79" t="n">
        <v>212.2</v>
      </c>
      <c r="S12" s="79" t="n">
        <v>218.6</v>
      </c>
      <c r="T12" s="79" t="n">
        <v>218.7</v>
      </c>
      <c r="U12" s="79" t="n">
        <v>225.1</v>
      </c>
      <c r="V12" s="79" t="n">
        <v>234</v>
      </c>
      <c r="W12" s="79" t="n">
        <v>191.1</v>
      </c>
      <c r="X12" s="79" t="n">
        <v>182.7</v>
      </c>
      <c r="Y12" s="79" t="n">
        <v>186.7</v>
      </c>
      <c r="Z12" s="79" t="n">
        <v>188.6</v>
      </c>
      <c r="AA12" s="79" t="n">
        <v>169.5</v>
      </c>
      <c r="AB12" s="79" t="n">
        <v>182.4</v>
      </c>
      <c r="AC12" s="79" t="n">
        <v>197.9</v>
      </c>
      <c r="AD12" s="79" t="n">
        <v>211.6</v>
      </c>
      <c r="AE12" s="79" t="n">
        <v>210.1</v>
      </c>
      <c r="AF12" s="79" t="n">
        <v>214.7</v>
      </c>
      <c r="AG12" s="79" t="n">
        <v>222</v>
      </c>
      <c r="AH12" s="79" t="n">
        <v>219.3</v>
      </c>
      <c r="AI12" s="79" t="n">
        <v>232.2</v>
      </c>
      <c r="AJ12" s="79" t="n">
        <v>242.6</v>
      </c>
      <c r="AK12" s="79" t="n">
        <v>269.8</v>
      </c>
      <c r="AL12" s="79" t="n">
        <v>259.9</v>
      </c>
      <c r="AM12" s="79" t="n">
        <v>258.1</v>
      </c>
      <c r="AN12" s="79" t="n">
        <v>273.8</v>
      </c>
      <c r="AO12" s="79" t="n">
        <v>315.9</v>
      </c>
      <c r="AP12" s="79" t="n">
        <v>335.8</v>
      </c>
      <c r="AQ12" s="79" t="n">
        <v>371.2</v>
      </c>
      <c r="AR12" s="79" t="n">
        <v>385.9</v>
      </c>
      <c r="AS12" s="79" t="n">
        <v>387.6</v>
      </c>
      <c r="AT12" s="79" t="n">
        <v>333.9</v>
      </c>
      <c r="AU12" s="79" t="n">
        <v>316</v>
      </c>
      <c r="AV12" s="79" t="n">
        <v>251.6</v>
      </c>
      <c r="AW12" s="79" t="n">
        <v>195.5</v>
      </c>
      <c r="AX12" s="79" t="n">
        <v>147</v>
      </c>
      <c r="AY12" s="79" t="n">
        <v>147.9</v>
      </c>
      <c r="AZ12" s="79" t="n">
        <v>132.6</v>
      </c>
      <c r="BA12" s="79" t="n">
        <v>130.9543</v>
      </c>
      <c r="BB12" s="79" t="n">
        <v>148.3794</v>
      </c>
      <c r="BC12" s="80" t="n">
        <v>150.3348</v>
      </c>
      <c r="BD12" s="80" t="n">
        <v>150.0925</v>
      </c>
      <c r="BE12" s="80" t="n">
        <v>151.2682</v>
      </c>
      <c r="BF12" s="80" t="n">
        <v>153.5636</v>
      </c>
      <c r="BG12" s="80" t="n">
        <v>157.5645</v>
      </c>
      <c r="BH12" s="80" t="n">
        <v>160.8435</v>
      </c>
      <c r="BI12" s="80" t="n">
        <v>165.7376</v>
      </c>
      <c r="BJ12" s="80" t="n">
        <v>166.0418</v>
      </c>
      <c r="BK12" s="80" t="n">
        <v>164.5821</v>
      </c>
      <c r="BL12" s="80" t="n">
        <v>167.491</v>
      </c>
      <c r="BM12" s="80" t="n">
        <v>172.3492</v>
      </c>
      <c r="BN12" s="80" t="n">
        <v>178.3392</v>
      </c>
      <c r="BO12" s="80" t="n">
        <v>177.9649</v>
      </c>
      <c r="BP12" s="80" t="n">
        <v>177.3609</v>
      </c>
      <c r="BQ12" s="80" t="n">
        <v>177.0478</v>
      </c>
      <c r="BR12" s="80" t="n">
        <v>176.7237</v>
      </c>
      <c r="BS12" s="80" t="n">
        <v>180.2222</v>
      </c>
      <c r="BT12" s="80" t="n">
        <v>180.2024</v>
      </c>
      <c r="BU12" s="80" t="n">
        <v>181.5597</v>
      </c>
      <c r="BV12" s="80" t="n">
        <v>177.2308</v>
      </c>
    </row>
    <row r="13" customFormat="false" ht="11.1" hidden="false" customHeight="true" outlineLevel="0" collapsed="false">
      <c r="A13" s="109" t="s">
        <v>129</v>
      </c>
      <c r="B13" s="110" t="s">
        <v>130</v>
      </c>
      <c r="C13" s="79" t="n">
        <v>131.4</v>
      </c>
      <c r="D13" s="79" t="n">
        <v>134.4</v>
      </c>
      <c r="E13" s="79" t="n">
        <v>153.5</v>
      </c>
      <c r="F13" s="79" t="n">
        <v>155.9</v>
      </c>
      <c r="G13" s="79" t="n">
        <v>144.4</v>
      </c>
      <c r="H13" s="79" t="n">
        <v>159.1</v>
      </c>
      <c r="I13" s="79" t="n">
        <v>164.7</v>
      </c>
      <c r="J13" s="79" t="n">
        <v>178.4</v>
      </c>
      <c r="K13" s="79" t="n">
        <v>199.3</v>
      </c>
      <c r="L13" s="79" t="n">
        <v>207.1</v>
      </c>
      <c r="M13" s="79" t="n">
        <v>175.2</v>
      </c>
      <c r="N13" s="79" t="n">
        <v>172.4</v>
      </c>
      <c r="O13" s="79" t="n">
        <v>175.6</v>
      </c>
      <c r="P13" s="79" t="n">
        <v>171.1</v>
      </c>
      <c r="Q13" s="79" t="n">
        <v>179.1</v>
      </c>
      <c r="R13" s="79" t="n">
        <v>197.2</v>
      </c>
      <c r="S13" s="79" t="n">
        <v>201.4</v>
      </c>
      <c r="T13" s="79" t="n">
        <v>198.4</v>
      </c>
      <c r="U13" s="79" t="n">
        <v>199.9</v>
      </c>
      <c r="V13" s="79" t="n">
        <v>206.2</v>
      </c>
      <c r="W13" s="79" t="n">
        <v>179.7</v>
      </c>
      <c r="X13" s="79" t="n">
        <v>171.6</v>
      </c>
      <c r="Y13" s="79" t="n">
        <v>169.9</v>
      </c>
      <c r="Z13" s="79" t="n">
        <v>175.3</v>
      </c>
      <c r="AA13" s="79" t="n">
        <v>161.2</v>
      </c>
      <c r="AB13" s="79" t="n">
        <v>172.9</v>
      </c>
      <c r="AC13" s="79" t="n">
        <v>178.1</v>
      </c>
      <c r="AD13" s="79" t="n">
        <v>191</v>
      </c>
      <c r="AE13" s="79" t="n">
        <v>194.9</v>
      </c>
      <c r="AF13" s="79" t="n">
        <v>201.4</v>
      </c>
      <c r="AG13" s="79" t="n">
        <v>207.1</v>
      </c>
      <c r="AH13" s="79" t="n">
        <v>202.1</v>
      </c>
      <c r="AI13" s="79" t="n">
        <v>213.3</v>
      </c>
      <c r="AJ13" s="79" t="n">
        <v>226</v>
      </c>
      <c r="AK13" s="79" t="n">
        <v>256.9</v>
      </c>
      <c r="AL13" s="79" t="n">
        <v>257</v>
      </c>
      <c r="AM13" s="79" t="n">
        <v>256.6</v>
      </c>
      <c r="AN13" s="79" t="n">
        <v>260.9</v>
      </c>
      <c r="AO13" s="79" t="n">
        <v>297.6</v>
      </c>
      <c r="AP13" s="79" t="n">
        <v>319.4</v>
      </c>
      <c r="AQ13" s="79" t="n">
        <v>353.8</v>
      </c>
      <c r="AR13" s="79" t="n">
        <v>376</v>
      </c>
      <c r="AS13" s="79" t="n">
        <v>380.2</v>
      </c>
      <c r="AT13" s="79" t="n">
        <v>328.7</v>
      </c>
      <c r="AU13" s="79" t="n">
        <v>300</v>
      </c>
      <c r="AV13" s="79" t="n">
        <v>240</v>
      </c>
      <c r="AW13" s="79" t="n">
        <v>194.7</v>
      </c>
      <c r="AX13" s="79" t="n">
        <v>157.9</v>
      </c>
      <c r="AY13" s="79" t="n">
        <v>155</v>
      </c>
      <c r="AZ13" s="79" t="n">
        <v>142.1</v>
      </c>
      <c r="BA13" s="79" t="n">
        <v>134.1441</v>
      </c>
      <c r="BB13" s="79" t="n">
        <v>143.069</v>
      </c>
      <c r="BC13" s="80" t="n">
        <v>146.383</v>
      </c>
      <c r="BD13" s="80" t="n">
        <v>146.7846</v>
      </c>
      <c r="BE13" s="80" t="n">
        <v>146.604</v>
      </c>
      <c r="BF13" s="80" t="n">
        <v>149.5459</v>
      </c>
      <c r="BG13" s="80" t="n">
        <v>152.7011</v>
      </c>
      <c r="BH13" s="80" t="n">
        <v>156.3849</v>
      </c>
      <c r="BI13" s="80" t="n">
        <v>162.9655</v>
      </c>
      <c r="BJ13" s="80" t="n">
        <v>166.4393</v>
      </c>
      <c r="BK13" s="80" t="n">
        <v>164.0589</v>
      </c>
      <c r="BL13" s="80" t="n">
        <v>163.0575</v>
      </c>
      <c r="BM13" s="80" t="n">
        <v>164.6234</v>
      </c>
      <c r="BN13" s="80" t="n">
        <v>169.0656</v>
      </c>
      <c r="BO13" s="80" t="n">
        <v>168.3238</v>
      </c>
      <c r="BP13" s="80" t="n">
        <v>168.2061</v>
      </c>
      <c r="BQ13" s="80" t="n">
        <v>168.3129</v>
      </c>
      <c r="BR13" s="80" t="n">
        <v>168.1878</v>
      </c>
      <c r="BS13" s="80" t="n">
        <v>170.4639</v>
      </c>
      <c r="BT13" s="80" t="n">
        <v>170.9403</v>
      </c>
      <c r="BU13" s="80" t="n">
        <v>174.8167</v>
      </c>
      <c r="BV13" s="80" t="n">
        <v>173.6663</v>
      </c>
    </row>
    <row r="14" customFormat="false" ht="11.1" hidden="false" customHeight="true" outlineLevel="0" collapsed="false">
      <c r="A14" s="105"/>
      <c r="B14" s="106" t="s">
        <v>131</v>
      </c>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2"/>
      <c r="BD14" s="112"/>
      <c r="BE14" s="112"/>
      <c r="BF14" s="112"/>
      <c r="BG14" s="112"/>
      <c r="BH14" s="112"/>
      <c r="BI14" s="112"/>
      <c r="BJ14" s="112"/>
      <c r="BK14" s="112"/>
      <c r="BL14" s="112"/>
      <c r="BM14" s="112"/>
      <c r="BN14" s="112"/>
      <c r="BO14" s="112"/>
      <c r="BP14" s="112"/>
      <c r="BQ14" s="112"/>
      <c r="BR14" s="112"/>
      <c r="BS14" s="112"/>
      <c r="BT14" s="112"/>
      <c r="BU14" s="112"/>
      <c r="BV14" s="112"/>
    </row>
    <row r="15" customFormat="false" ht="11.1" hidden="false" customHeight="true" outlineLevel="0" collapsed="false">
      <c r="A15" s="109" t="s">
        <v>132</v>
      </c>
      <c r="B15" s="110" t="s">
        <v>133</v>
      </c>
      <c r="C15" s="79" t="n">
        <v>131.3</v>
      </c>
      <c r="D15" s="79" t="n">
        <v>137.5</v>
      </c>
      <c r="E15" s="79" t="n">
        <v>158.5</v>
      </c>
      <c r="F15" s="79" t="n">
        <v>167.6</v>
      </c>
      <c r="G15" s="79" t="n">
        <v>157.3</v>
      </c>
      <c r="H15" s="79" t="n">
        <v>165.1</v>
      </c>
      <c r="I15" s="79" t="n">
        <v>172.4</v>
      </c>
      <c r="J15" s="79" t="n">
        <v>185.3</v>
      </c>
      <c r="K15" s="79" t="n">
        <v>210.3</v>
      </c>
      <c r="L15" s="79" t="n">
        <v>235.2</v>
      </c>
      <c r="M15" s="79" t="n">
        <v>185.3</v>
      </c>
      <c r="N15" s="79" t="n">
        <v>176.1</v>
      </c>
      <c r="O15" s="79" t="n">
        <v>184.2</v>
      </c>
      <c r="P15" s="79" t="n">
        <v>185.5</v>
      </c>
      <c r="Q15" s="79" t="n">
        <v>187.5</v>
      </c>
      <c r="R15" s="79" t="n">
        <v>204.8</v>
      </c>
      <c r="S15" s="79" t="n">
        <v>215.6</v>
      </c>
      <c r="T15" s="79" t="n">
        <v>215.9</v>
      </c>
      <c r="U15" s="79" t="n">
        <v>217.8</v>
      </c>
      <c r="V15" s="79" t="n">
        <v>222.9</v>
      </c>
      <c r="W15" s="79" t="n">
        <v>199.8</v>
      </c>
      <c r="X15" s="79" t="n">
        <v>183.2</v>
      </c>
      <c r="Y15" s="79" t="n">
        <v>179.9</v>
      </c>
      <c r="Z15" s="79" t="n">
        <v>193.5</v>
      </c>
      <c r="AA15" s="79" t="n">
        <v>175.8</v>
      </c>
      <c r="AB15" s="79" t="n">
        <v>179</v>
      </c>
      <c r="AC15" s="79" t="n">
        <v>187.2</v>
      </c>
      <c r="AD15" s="79" t="n">
        <v>203.9</v>
      </c>
      <c r="AE15" s="79" t="n">
        <v>210.5</v>
      </c>
      <c r="AF15" s="79" t="n">
        <v>213.2</v>
      </c>
      <c r="AG15" s="79" t="n">
        <v>218.5</v>
      </c>
      <c r="AH15" s="79" t="n">
        <v>216</v>
      </c>
      <c r="AI15" s="79" t="n">
        <v>225</v>
      </c>
      <c r="AJ15" s="79" t="n">
        <v>237.7</v>
      </c>
      <c r="AK15" s="79" t="n">
        <v>268.4</v>
      </c>
      <c r="AL15" s="79" t="n">
        <v>268.5</v>
      </c>
      <c r="AM15" s="79" t="n">
        <v>268.6</v>
      </c>
      <c r="AN15" s="79" t="n">
        <v>269.4</v>
      </c>
      <c r="AO15" s="79" t="n">
        <v>311.9</v>
      </c>
      <c r="AP15" s="79" t="n">
        <v>333.3</v>
      </c>
      <c r="AQ15" s="79" t="n">
        <v>365.9</v>
      </c>
      <c r="AR15" s="79" t="n">
        <v>393.3</v>
      </c>
      <c r="AS15" s="79" t="n">
        <v>400.9</v>
      </c>
      <c r="AT15" s="79" t="n">
        <v>342.6</v>
      </c>
      <c r="AU15" s="79" t="n">
        <v>326.5</v>
      </c>
      <c r="AV15" s="79" t="n">
        <v>260.3</v>
      </c>
      <c r="AW15" s="79" t="n">
        <v>198.8</v>
      </c>
      <c r="AX15" s="79" t="n">
        <v>151.8</v>
      </c>
      <c r="AY15" s="79" t="n">
        <v>148.2</v>
      </c>
      <c r="AZ15" s="79" t="n">
        <v>136</v>
      </c>
      <c r="BA15" s="79" t="n">
        <v>133.0121</v>
      </c>
      <c r="BB15" s="79" t="n">
        <v>147.2339</v>
      </c>
      <c r="BC15" s="80" t="n">
        <v>149.5413</v>
      </c>
      <c r="BD15" s="80" t="n">
        <v>148.807</v>
      </c>
      <c r="BE15" s="80" t="n">
        <v>150.7096</v>
      </c>
      <c r="BF15" s="80" t="n">
        <v>152.4656</v>
      </c>
      <c r="BG15" s="80" t="n">
        <v>157.1199</v>
      </c>
      <c r="BH15" s="80" t="n">
        <v>160.2954</v>
      </c>
      <c r="BI15" s="80" t="n">
        <v>164.2676</v>
      </c>
      <c r="BJ15" s="80" t="n">
        <v>168.5923</v>
      </c>
      <c r="BK15" s="80" t="n">
        <v>167.989</v>
      </c>
      <c r="BL15" s="80" t="n">
        <v>170.5004</v>
      </c>
      <c r="BM15" s="80" t="n">
        <v>173.5611</v>
      </c>
      <c r="BN15" s="80" t="n">
        <v>176.681</v>
      </c>
      <c r="BO15" s="80" t="n">
        <v>177.4743</v>
      </c>
      <c r="BP15" s="80" t="n">
        <v>176.1224</v>
      </c>
      <c r="BQ15" s="80" t="n">
        <v>176.6829</v>
      </c>
      <c r="BR15" s="80" t="n">
        <v>175.9664</v>
      </c>
      <c r="BS15" s="80" t="n">
        <v>179.8429</v>
      </c>
      <c r="BT15" s="80" t="n">
        <v>180.0833</v>
      </c>
      <c r="BU15" s="80" t="n">
        <v>180.5497</v>
      </c>
      <c r="BV15" s="80" t="n">
        <v>180.3839</v>
      </c>
    </row>
    <row r="16" customFormat="false" ht="10.95" hidden="false" customHeight="true" outlineLevel="0" collapsed="false">
      <c r="A16" s="109" t="s">
        <v>134</v>
      </c>
      <c r="B16" s="110" t="s">
        <v>135</v>
      </c>
      <c r="C16" s="79" t="n">
        <v>77.2</v>
      </c>
      <c r="D16" s="79" t="n">
        <v>80.7</v>
      </c>
      <c r="E16" s="79" t="n">
        <v>89.8</v>
      </c>
      <c r="F16" s="79" t="n">
        <v>97.8</v>
      </c>
      <c r="G16" s="79" t="n">
        <v>103.1</v>
      </c>
      <c r="H16" s="79" t="n">
        <v>101.9</v>
      </c>
      <c r="I16" s="79" t="n">
        <v>105.1</v>
      </c>
      <c r="J16" s="79" t="n">
        <v>110.6</v>
      </c>
      <c r="K16" s="79" t="n">
        <v>125.2</v>
      </c>
      <c r="L16" s="79" t="n">
        <v>127.9</v>
      </c>
      <c r="M16" s="79" t="n">
        <v>120.4</v>
      </c>
      <c r="N16" s="79" t="n">
        <v>119.5</v>
      </c>
      <c r="O16" s="79" t="n">
        <v>123.9</v>
      </c>
      <c r="P16" s="79" t="n">
        <v>125.2</v>
      </c>
      <c r="Q16" s="79" t="n">
        <v>125</v>
      </c>
      <c r="R16" s="79" t="n">
        <v>127.5</v>
      </c>
      <c r="S16" s="79" t="n">
        <v>131.7</v>
      </c>
      <c r="T16" s="79" t="n">
        <v>128.6</v>
      </c>
      <c r="U16" s="79" t="n">
        <v>127.8</v>
      </c>
      <c r="V16" s="79" t="n">
        <v>130.3</v>
      </c>
      <c r="W16" s="79" t="n">
        <v>116</v>
      </c>
      <c r="X16" s="79" t="n">
        <v>109.3</v>
      </c>
      <c r="Y16" s="79" t="n">
        <v>108.7</v>
      </c>
      <c r="Z16" s="79" t="n">
        <v>109.9</v>
      </c>
      <c r="AA16" s="79" t="n">
        <v>105.8</v>
      </c>
      <c r="AB16" s="79" t="n">
        <v>112.6</v>
      </c>
      <c r="AC16" s="79" t="n">
        <v>115</v>
      </c>
      <c r="AD16" s="79" t="n">
        <v>120.9</v>
      </c>
      <c r="AE16" s="79" t="n">
        <v>130.1</v>
      </c>
      <c r="AF16" s="79" t="n">
        <v>135.7</v>
      </c>
      <c r="AG16" s="79" t="n">
        <v>141.5</v>
      </c>
      <c r="AH16" s="79" t="n">
        <v>146.2</v>
      </c>
      <c r="AI16" s="79" t="n">
        <v>145</v>
      </c>
      <c r="AJ16" s="79" t="n">
        <v>157.3</v>
      </c>
      <c r="AK16" s="79" t="n">
        <v>180.3</v>
      </c>
      <c r="AL16" s="79" t="n">
        <v>184.2</v>
      </c>
      <c r="AM16" s="79" t="n">
        <v>186</v>
      </c>
      <c r="AN16" s="79" t="n">
        <v>180.1</v>
      </c>
      <c r="AO16" s="79" t="n">
        <v>193.4</v>
      </c>
      <c r="AP16" s="79" t="n">
        <v>198.3</v>
      </c>
      <c r="AQ16" s="79" t="n">
        <v>213.2</v>
      </c>
      <c r="AR16" s="79" t="n">
        <v>243.3</v>
      </c>
      <c r="AS16" s="79" t="n">
        <v>272.4</v>
      </c>
      <c r="AT16" s="79" t="n">
        <v>269.4</v>
      </c>
      <c r="AU16" s="79" t="n">
        <v>241.2</v>
      </c>
      <c r="AV16" s="79" t="n">
        <v>185.9</v>
      </c>
      <c r="AW16" s="79" t="n">
        <v>122.5</v>
      </c>
      <c r="AX16" s="79" t="n">
        <v>102.1</v>
      </c>
      <c r="AY16" s="79" t="n">
        <v>104.9</v>
      </c>
      <c r="AZ16" s="79" t="n">
        <v>106.8</v>
      </c>
      <c r="BA16" s="79" t="n">
        <v>112.7745</v>
      </c>
      <c r="BB16" s="79" t="n">
        <v>114.4464</v>
      </c>
      <c r="BC16" s="80" t="n">
        <v>120.8191</v>
      </c>
      <c r="BD16" s="80" t="n">
        <v>118.6907</v>
      </c>
      <c r="BE16" s="80" t="n">
        <v>117.7187</v>
      </c>
      <c r="BF16" s="80" t="n">
        <v>117.5524</v>
      </c>
      <c r="BG16" s="80" t="n">
        <v>117.1603</v>
      </c>
      <c r="BH16" s="80" t="n">
        <v>118.8229</v>
      </c>
      <c r="BI16" s="80" t="n">
        <v>122.1377</v>
      </c>
      <c r="BJ16" s="80" t="n">
        <v>125.6248</v>
      </c>
      <c r="BK16" s="80" t="n">
        <v>124.4389</v>
      </c>
      <c r="BL16" s="80" t="n">
        <v>121.6263</v>
      </c>
      <c r="BM16" s="80" t="n">
        <v>118.9859</v>
      </c>
      <c r="BN16" s="80" t="n">
        <v>118.2922</v>
      </c>
      <c r="BO16" s="80" t="n">
        <v>117.5119</v>
      </c>
      <c r="BP16" s="80" t="n">
        <v>116.2706</v>
      </c>
      <c r="BQ16" s="80" t="n">
        <v>117.8671</v>
      </c>
      <c r="BR16" s="80" t="n">
        <v>119.2482</v>
      </c>
      <c r="BS16" s="80" t="n">
        <v>120.971</v>
      </c>
      <c r="BT16" s="80" t="n">
        <v>123.7547</v>
      </c>
      <c r="BU16" s="80" t="n">
        <v>127.9671</v>
      </c>
      <c r="BV16" s="80" t="n">
        <v>132.0379</v>
      </c>
    </row>
    <row r="17" customFormat="false" ht="11.1" hidden="false" customHeight="true" outlineLevel="0" collapsed="false">
      <c r="A17" s="109" t="s">
        <v>136</v>
      </c>
      <c r="B17" s="113" t="s">
        <v>137</v>
      </c>
      <c r="C17" s="79" t="n">
        <v>73.6</v>
      </c>
      <c r="D17" s="79" t="n">
        <v>75.3</v>
      </c>
      <c r="E17" s="79" t="n">
        <v>85.3</v>
      </c>
      <c r="F17" s="79" t="n">
        <v>85.5</v>
      </c>
      <c r="G17" s="79" t="n">
        <v>79.7</v>
      </c>
      <c r="H17" s="79" t="n">
        <v>81.3</v>
      </c>
      <c r="I17" s="79" t="n">
        <v>84.1</v>
      </c>
      <c r="J17" s="79" t="n">
        <v>93.1</v>
      </c>
      <c r="K17" s="79" t="n">
        <v>105.4</v>
      </c>
      <c r="L17" s="79" t="n">
        <v>110.4</v>
      </c>
      <c r="M17" s="79" t="n">
        <v>101.3</v>
      </c>
      <c r="N17" s="79" t="n">
        <v>104.7</v>
      </c>
      <c r="O17" s="79" t="n">
        <v>101.5</v>
      </c>
      <c r="P17" s="79" t="n">
        <v>93.4</v>
      </c>
      <c r="Q17" s="79" t="n">
        <v>92.4</v>
      </c>
      <c r="R17" s="79" t="n">
        <v>100.3</v>
      </c>
      <c r="S17" s="79" t="n">
        <v>102</v>
      </c>
      <c r="T17" s="79" t="n">
        <v>106.1</v>
      </c>
      <c r="U17" s="79" t="n">
        <v>109.9</v>
      </c>
      <c r="V17" s="79" t="n">
        <v>108.8</v>
      </c>
      <c r="W17" s="79" t="n">
        <v>102.9</v>
      </c>
      <c r="X17" s="79" t="n">
        <v>93.9</v>
      </c>
      <c r="Y17" s="79" t="n">
        <v>93.9</v>
      </c>
      <c r="Z17" s="79" t="n">
        <v>97.3</v>
      </c>
      <c r="AA17" s="79" t="n">
        <v>90.2</v>
      </c>
      <c r="AB17" s="79" t="n">
        <v>95.8</v>
      </c>
      <c r="AC17" s="79" t="n">
        <v>100.5</v>
      </c>
      <c r="AD17" s="79" t="n">
        <v>108.2</v>
      </c>
      <c r="AE17" s="79" t="n">
        <v>112.5</v>
      </c>
      <c r="AF17" s="79" t="n">
        <v>111.9</v>
      </c>
      <c r="AG17" s="79" t="n">
        <v>115.3</v>
      </c>
      <c r="AH17" s="79" t="n">
        <v>116.8</v>
      </c>
      <c r="AI17" s="79" t="n">
        <v>125.3</v>
      </c>
      <c r="AJ17" s="79" t="n">
        <v>137</v>
      </c>
      <c r="AK17" s="79" t="n">
        <v>150.1</v>
      </c>
      <c r="AL17" s="79" t="n">
        <v>148.1</v>
      </c>
      <c r="AM17" s="79" t="n">
        <v>148.6</v>
      </c>
      <c r="AN17" s="79" t="n">
        <v>141.6</v>
      </c>
      <c r="AO17" s="79" t="n">
        <v>144.3</v>
      </c>
      <c r="AP17" s="79" t="n">
        <v>154.1</v>
      </c>
      <c r="AQ17" s="79" t="n">
        <v>166.9</v>
      </c>
      <c r="AR17" s="79" t="n">
        <v>177.1</v>
      </c>
      <c r="AS17" s="79" t="n">
        <v>186.9</v>
      </c>
      <c r="AT17" s="79" t="n">
        <v>169.5</v>
      </c>
      <c r="AU17" s="79" t="n">
        <v>157.3</v>
      </c>
      <c r="AV17" s="79" t="n">
        <v>113.7</v>
      </c>
      <c r="AW17" s="79" t="n">
        <v>76.1</v>
      </c>
      <c r="AX17" s="79" t="n">
        <v>63.7</v>
      </c>
      <c r="AY17" s="79" t="n">
        <v>71.6</v>
      </c>
      <c r="AZ17" s="79" t="n">
        <v>64.3</v>
      </c>
      <c r="BA17" s="79" t="n">
        <v>64.62155</v>
      </c>
      <c r="BB17" s="79" t="n">
        <v>65.33279</v>
      </c>
      <c r="BC17" s="80" t="n">
        <v>70.60807</v>
      </c>
      <c r="BD17" s="80" t="n">
        <v>71.52253</v>
      </c>
      <c r="BE17" s="80" t="n">
        <v>72.1477</v>
      </c>
      <c r="BF17" s="80" t="n">
        <v>73.13985</v>
      </c>
      <c r="BG17" s="80" t="n">
        <v>74.23472</v>
      </c>
      <c r="BH17" s="80" t="n">
        <v>74.15082</v>
      </c>
      <c r="BI17" s="80" t="n">
        <v>78.08612</v>
      </c>
      <c r="BJ17" s="80" t="n">
        <v>77.60213</v>
      </c>
      <c r="BK17" s="80" t="n">
        <v>79.75753</v>
      </c>
      <c r="BL17" s="80" t="n">
        <v>80.89581</v>
      </c>
      <c r="BM17" s="80" t="n">
        <v>81.88983</v>
      </c>
      <c r="BN17" s="80" t="n">
        <v>81.75189</v>
      </c>
      <c r="BO17" s="80" t="n">
        <v>80.84114</v>
      </c>
      <c r="BP17" s="80" t="n">
        <v>78.70651</v>
      </c>
      <c r="BQ17" s="80" t="n">
        <v>78.27169</v>
      </c>
      <c r="BR17" s="80" t="n">
        <v>76.78196</v>
      </c>
      <c r="BS17" s="80" t="n">
        <v>80.37543</v>
      </c>
      <c r="BT17" s="80" t="n">
        <v>81.9686</v>
      </c>
      <c r="BU17" s="80" t="n">
        <v>86.7065</v>
      </c>
      <c r="BV17" s="80" t="n">
        <v>86.82717</v>
      </c>
    </row>
    <row r="18" customFormat="false" ht="11.1" hidden="false" customHeight="true" outlineLevel="0" collapsed="false">
      <c r="A18" s="109"/>
      <c r="B18" s="114" t="s">
        <v>138</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3"/>
      <c r="BD18" s="53"/>
      <c r="BE18" s="53"/>
      <c r="BF18" s="53"/>
      <c r="BG18" s="53"/>
      <c r="BH18" s="53"/>
      <c r="BI18" s="53"/>
      <c r="BJ18" s="53"/>
      <c r="BK18" s="53"/>
      <c r="BL18" s="53"/>
      <c r="BM18" s="53"/>
      <c r="BN18" s="53"/>
      <c r="BO18" s="53"/>
      <c r="BP18" s="53"/>
      <c r="BQ18" s="53"/>
      <c r="BR18" s="53"/>
      <c r="BS18" s="53"/>
      <c r="BT18" s="53"/>
      <c r="BU18" s="53"/>
      <c r="BV18" s="53"/>
    </row>
    <row r="19" customFormat="false" ht="11.1" hidden="false" customHeight="true" outlineLevel="0" collapsed="false">
      <c r="A19" s="109" t="s">
        <v>139</v>
      </c>
      <c r="B19" s="110" t="s">
        <v>140</v>
      </c>
      <c r="C19" s="79" t="n">
        <v>183.08</v>
      </c>
      <c r="D19" s="79" t="n">
        <v>191</v>
      </c>
      <c r="E19" s="79" t="n">
        <v>207.925</v>
      </c>
      <c r="F19" s="79" t="n">
        <v>224.25</v>
      </c>
      <c r="G19" s="79" t="n">
        <v>216.12</v>
      </c>
      <c r="H19" s="79" t="n">
        <v>215.55</v>
      </c>
      <c r="I19" s="79" t="n">
        <v>229</v>
      </c>
      <c r="J19" s="79" t="n">
        <v>248.62</v>
      </c>
      <c r="K19" s="79" t="n">
        <v>290.325</v>
      </c>
      <c r="L19" s="79" t="n">
        <v>271.68</v>
      </c>
      <c r="M19" s="79" t="n">
        <v>225.675</v>
      </c>
      <c r="N19" s="79" t="n">
        <v>218.5</v>
      </c>
      <c r="O19" s="79" t="n">
        <v>231.56</v>
      </c>
      <c r="P19" s="79" t="n">
        <v>228</v>
      </c>
      <c r="Q19" s="79" t="n">
        <v>242.475</v>
      </c>
      <c r="R19" s="79" t="n">
        <v>274.2</v>
      </c>
      <c r="S19" s="79" t="n">
        <v>290.68</v>
      </c>
      <c r="T19" s="79" t="n">
        <v>288.45</v>
      </c>
      <c r="U19" s="79" t="n">
        <v>298.06</v>
      </c>
      <c r="V19" s="79" t="n">
        <v>295.175</v>
      </c>
      <c r="W19" s="79" t="n">
        <v>255.5</v>
      </c>
      <c r="X19" s="79" t="n">
        <v>224.46</v>
      </c>
      <c r="Y19" s="79" t="n">
        <v>222.925</v>
      </c>
      <c r="Z19" s="79" t="n">
        <v>231.275</v>
      </c>
      <c r="AA19" s="79" t="n">
        <v>223.98</v>
      </c>
      <c r="AB19" s="79" t="n">
        <v>227.775</v>
      </c>
      <c r="AC19" s="79" t="n">
        <v>256.275</v>
      </c>
      <c r="AD19" s="79" t="n">
        <v>284.5</v>
      </c>
      <c r="AE19" s="79" t="n">
        <v>314.6</v>
      </c>
      <c r="AF19" s="79" t="n">
        <v>305.6</v>
      </c>
      <c r="AG19" s="79" t="n">
        <v>296.46</v>
      </c>
      <c r="AH19" s="79" t="n">
        <v>278.575</v>
      </c>
      <c r="AI19" s="79" t="n">
        <v>280.325</v>
      </c>
      <c r="AJ19" s="79" t="n">
        <v>280.3</v>
      </c>
      <c r="AK19" s="79" t="n">
        <v>308</v>
      </c>
      <c r="AL19" s="79" t="n">
        <v>301.84</v>
      </c>
      <c r="AM19" s="79" t="n">
        <v>304.275</v>
      </c>
      <c r="AN19" s="79" t="n">
        <v>302.75</v>
      </c>
      <c r="AO19" s="79" t="n">
        <v>324.4</v>
      </c>
      <c r="AP19" s="79" t="n">
        <v>345.8</v>
      </c>
      <c r="AQ19" s="79" t="n">
        <v>376.575</v>
      </c>
      <c r="AR19" s="79" t="n">
        <v>405.42</v>
      </c>
      <c r="AS19" s="79" t="n">
        <v>406.15</v>
      </c>
      <c r="AT19" s="79" t="n">
        <v>377.85</v>
      </c>
      <c r="AU19" s="79" t="n">
        <v>370.26</v>
      </c>
      <c r="AV19" s="79" t="n">
        <v>305.125</v>
      </c>
      <c r="AW19" s="79" t="n">
        <v>214.7</v>
      </c>
      <c r="AX19" s="79" t="n">
        <v>168.7</v>
      </c>
      <c r="AY19" s="79" t="n">
        <v>178.825</v>
      </c>
      <c r="AZ19" s="79" t="n">
        <v>192.275</v>
      </c>
      <c r="BA19" s="79" t="n">
        <v>195.86</v>
      </c>
      <c r="BB19" s="79" t="n">
        <v>204.9</v>
      </c>
      <c r="BC19" s="80" t="n">
        <v>220.1679</v>
      </c>
      <c r="BD19" s="80" t="n">
        <v>224.5226</v>
      </c>
      <c r="BE19" s="80" t="n">
        <v>224.8464</v>
      </c>
      <c r="BF19" s="80" t="n">
        <v>224.0789</v>
      </c>
      <c r="BG19" s="80" t="n">
        <v>224.5833</v>
      </c>
      <c r="BH19" s="80" t="n">
        <v>219.6075</v>
      </c>
      <c r="BI19" s="80" t="n">
        <v>217.5584</v>
      </c>
      <c r="BJ19" s="80" t="n">
        <v>215.7745</v>
      </c>
      <c r="BK19" s="80" t="n">
        <v>220.3016</v>
      </c>
      <c r="BL19" s="80" t="n">
        <v>221.9136</v>
      </c>
      <c r="BM19" s="80" t="n">
        <v>223.5342</v>
      </c>
      <c r="BN19" s="80" t="n">
        <v>230.7532</v>
      </c>
      <c r="BO19" s="80" t="n">
        <v>233.4488</v>
      </c>
      <c r="BP19" s="80" t="n">
        <v>234.1941</v>
      </c>
      <c r="BQ19" s="80" t="n">
        <v>235.1929</v>
      </c>
      <c r="BR19" s="80" t="n">
        <v>235.93</v>
      </c>
      <c r="BS19" s="80" t="n">
        <v>236.6146</v>
      </c>
      <c r="BT19" s="80" t="n">
        <v>230.5759</v>
      </c>
      <c r="BU19" s="80" t="n">
        <v>227.739</v>
      </c>
      <c r="BV19" s="80" t="n">
        <v>223.834</v>
      </c>
    </row>
    <row r="20" customFormat="false" ht="11.1" hidden="false" customHeight="true" outlineLevel="0" collapsed="false">
      <c r="A20" s="109" t="s">
        <v>141</v>
      </c>
      <c r="B20" s="110" t="s">
        <v>142</v>
      </c>
      <c r="C20" s="79" t="n">
        <v>187.46</v>
      </c>
      <c r="D20" s="79" t="n">
        <v>195.25</v>
      </c>
      <c r="E20" s="79" t="n">
        <v>212.025</v>
      </c>
      <c r="F20" s="79" t="n">
        <v>228.45</v>
      </c>
      <c r="G20" s="79" t="n">
        <v>220.48</v>
      </c>
      <c r="H20" s="79" t="n">
        <v>219.825</v>
      </c>
      <c r="I20" s="79" t="n">
        <v>233.25</v>
      </c>
      <c r="J20" s="79" t="n">
        <v>252.88</v>
      </c>
      <c r="K20" s="79" t="n">
        <v>295.125</v>
      </c>
      <c r="L20" s="79" t="n">
        <v>276.52</v>
      </c>
      <c r="M20" s="79" t="n">
        <v>230.325</v>
      </c>
      <c r="N20" s="79" t="n">
        <v>222.875</v>
      </c>
      <c r="O20" s="79" t="n">
        <v>236.04</v>
      </c>
      <c r="P20" s="79" t="n">
        <v>232.575</v>
      </c>
      <c r="Q20" s="79" t="n">
        <v>246.775</v>
      </c>
      <c r="R20" s="79" t="n">
        <v>278.65</v>
      </c>
      <c r="S20" s="79" t="n">
        <v>295.28</v>
      </c>
      <c r="T20" s="79" t="n">
        <v>292.975</v>
      </c>
      <c r="U20" s="79" t="n">
        <v>302.54</v>
      </c>
      <c r="V20" s="79" t="n">
        <v>299.85</v>
      </c>
      <c r="W20" s="79" t="n">
        <v>260.625</v>
      </c>
      <c r="X20" s="79" t="n">
        <v>229.26</v>
      </c>
      <c r="Y20" s="79" t="n">
        <v>227.525</v>
      </c>
      <c r="Z20" s="79" t="n">
        <v>235.875</v>
      </c>
      <c r="AA20" s="79" t="n">
        <v>228.9</v>
      </c>
      <c r="AB20" s="79" t="n">
        <v>232.325</v>
      </c>
      <c r="AC20" s="79" t="n">
        <v>260.85</v>
      </c>
      <c r="AD20" s="79" t="n">
        <v>289.14</v>
      </c>
      <c r="AE20" s="79" t="n">
        <v>318.7</v>
      </c>
      <c r="AF20" s="79" t="n">
        <v>310.2</v>
      </c>
      <c r="AG20" s="79" t="n">
        <v>301.08</v>
      </c>
      <c r="AH20" s="79" t="n">
        <v>283.425</v>
      </c>
      <c r="AI20" s="79" t="n">
        <v>284.925</v>
      </c>
      <c r="AJ20" s="79" t="n">
        <v>285.32</v>
      </c>
      <c r="AK20" s="79" t="n">
        <v>312.825</v>
      </c>
      <c r="AL20" s="79" t="n">
        <v>307.04</v>
      </c>
      <c r="AM20" s="79" t="n">
        <v>309.45</v>
      </c>
      <c r="AN20" s="79" t="n">
        <v>307.825</v>
      </c>
      <c r="AO20" s="79" t="n">
        <v>329.32</v>
      </c>
      <c r="AP20" s="79" t="n">
        <v>350.725</v>
      </c>
      <c r="AQ20" s="79" t="n">
        <v>381.5</v>
      </c>
      <c r="AR20" s="79" t="n">
        <v>410.54</v>
      </c>
      <c r="AS20" s="79" t="n">
        <v>411.425</v>
      </c>
      <c r="AT20" s="79" t="n">
        <v>383.275</v>
      </c>
      <c r="AU20" s="79" t="n">
        <v>375.6</v>
      </c>
      <c r="AV20" s="79" t="n">
        <v>311.2</v>
      </c>
      <c r="AW20" s="79" t="n">
        <v>220.75</v>
      </c>
      <c r="AX20" s="79" t="n">
        <v>174.48</v>
      </c>
      <c r="AY20" s="79" t="n">
        <v>184</v>
      </c>
      <c r="AZ20" s="79" t="n">
        <v>197.525</v>
      </c>
      <c r="BA20" s="79" t="n">
        <v>201.12</v>
      </c>
      <c r="BB20" s="79" t="n">
        <v>210.2</v>
      </c>
      <c r="BC20" s="80" t="n">
        <v>224.8702</v>
      </c>
      <c r="BD20" s="80" t="n">
        <v>229.3692</v>
      </c>
      <c r="BE20" s="80" t="n">
        <v>229.7549</v>
      </c>
      <c r="BF20" s="80" t="n">
        <v>229.0556</v>
      </c>
      <c r="BG20" s="80" t="n">
        <v>229.4693</v>
      </c>
      <c r="BH20" s="80" t="n">
        <v>224.5735</v>
      </c>
      <c r="BI20" s="80" t="n">
        <v>222.5601</v>
      </c>
      <c r="BJ20" s="80" t="n">
        <v>220.8236</v>
      </c>
      <c r="BK20" s="80" t="n">
        <v>225.3098</v>
      </c>
      <c r="BL20" s="80" t="n">
        <v>226.7775</v>
      </c>
      <c r="BM20" s="80" t="n">
        <v>228.4762</v>
      </c>
      <c r="BN20" s="80" t="n">
        <v>235.7426</v>
      </c>
      <c r="BO20" s="80" t="n">
        <v>238.2614</v>
      </c>
      <c r="BP20" s="80" t="n">
        <v>239.1511</v>
      </c>
      <c r="BQ20" s="80" t="n">
        <v>240.2118</v>
      </c>
      <c r="BR20" s="80" t="n">
        <v>241.0169</v>
      </c>
      <c r="BS20" s="80" t="n">
        <v>241.6109</v>
      </c>
      <c r="BT20" s="80" t="n">
        <v>235.6522</v>
      </c>
      <c r="BU20" s="80" t="n">
        <v>232.851</v>
      </c>
      <c r="BV20" s="80" t="n">
        <v>228.9935</v>
      </c>
    </row>
    <row r="21" customFormat="false" ht="11.1" hidden="false" customHeight="true" outlineLevel="0" collapsed="false">
      <c r="A21" s="109" t="s">
        <v>143</v>
      </c>
      <c r="B21" s="110" t="s">
        <v>144</v>
      </c>
      <c r="C21" s="79" t="n">
        <v>195.9</v>
      </c>
      <c r="D21" s="79" t="n">
        <v>202.7</v>
      </c>
      <c r="E21" s="79" t="n">
        <v>221.4</v>
      </c>
      <c r="F21" s="79" t="n">
        <v>229.2</v>
      </c>
      <c r="G21" s="79" t="n">
        <v>219.9</v>
      </c>
      <c r="H21" s="79" t="n">
        <v>229</v>
      </c>
      <c r="I21" s="79" t="n">
        <v>237.3</v>
      </c>
      <c r="J21" s="79" t="n">
        <v>250</v>
      </c>
      <c r="K21" s="79" t="n">
        <v>281.9</v>
      </c>
      <c r="L21" s="79" t="n">
        <v>309.5</v>
      </c>
      <c r="M21" s="79" t="n">
        <v>257.3</v>
      </c>
      <c r="N21" s="79" t="n">
        <v>244.3</v>
      </c>
      <c r="O21" s="79" t="n">
        <v>246.7</v>
      </c>
      <c r="P21" s="79" t="n">
        <v>247.5</v>
      </c>
      <c r="Q21" s="79" t="n">
        <v>255.85</v>
      </c>
      <c r="R21" s="79" t="n">
        <v>272.8</v>
      </c>
      <c r="S21" s="79" t="n">
        <v>289.7</v>
      </c>
      <c r="T21" s="79" t="n">
        <v>289.8</v>
      </c>
      <c r="U21" s="79" t="n">
        <v>293.4</v>
      </c>
      <c r="V21" s="79" t="n">
        <v>304.5</v>
      </c>
      <c r="W21" s="79" t="n">
        <v>278.3</v>
      </c>
      <c r="X21" s="79" t="n">
        <v>251.9</v>
      </c>
      <c r="Y21" s="79" t="n">
        <v>254.45</v>
      </c>
      <c r="Z21" s="79" t="n">
        <v>261</v>
      </c>
      <c r="AA21" s="79" t="n">
        <v>248.5</v>
      </c>
      <c r="AB21" s="79" t="n">
        <v>248.8</v>
      </c>
      <c r="AC21" s="79" t="n">
        <v>266.7</v>
      </c>
      <c r="AD21" s="79" t="n">
        <v>283.4</v>
      </c>
      <c r="AE21" s="79" t="n">
        <v>279.6</v>
      </c>
      <c r="AF21" s="79" t="n">
        <v>280.8</v>
      </c>
      <c r="AG21" s="79" t="n">
        <v>286.8</v>
      </c>
      <c r="AH21" s="79" t="n">
        <v>286.9</v>
      </c>
      <c r="AI21" s="79" t="n">
        <v>295.3</v>
      </c>
      <c r="AJ21" s="79" t="n">
        <v>307.5</v>
      </c>
      <c r="AK21" s="79" t="n">
        <v>339.55</v>
      </c>
      <c r="AL21" s="79" t="n">
        <v>334.1</v>
      </c>
      <c r="AM21" s="79" t="n">
        <v>330.775</v>
      </c>
      <c r="AN21" s="79" t="n">
        <v>337.7</v>
      </c>
      <c r="AO21" s="79" t="n">
        <v>388.1</v>
      </c>
      <c r="AP21" s="79" t="n">
        <v>408.4</v>
      </c>
      <c r="AQ21" s="79" t="n">
        <v>442.5</v>
      </c>
      <c r="AR21" s="79" t="n">
        <v>467.68</v>
      </c>
      <c r="AS21" s="79" t="n">
        <v>470.3</v>
      </c>
      <c r="AT21" s="79" t="n">
        <v>430.175</v>
      </c>
      <c r="AU21" s="79" t="n">
        <v>402.4</v>
      </c>
      <c r="AV21" s="79" t="n">
        <v>357.6</v>
      </c>
      <c r="AW21" s="79" t="n">
        <v>287.6</v>
      </c>
      <c r="AX21" s="79" t="n">
        <v>244.9</v>
      </c>
      <c r="AY21" s="79" t="n">
        <v>229.2</v>
      </c>
      <c r="AZ21" s="79" t="n">
        <v>219.5</v>
      </c>
      <c r="BA21" s="79" t="n">
        <v>209.2</v>
      </c>
      <c r="BB21" s="79" t="n">
        <v>221.975</v>
      </c>
      <c r="BC21" s="80" t="n">
        <v>221.2356</v>
      </c>
      <c r="BD21" s="80" t="n">
        <v>220.0914</v>
      </c>
      <c r="BE21" s="80" t="n">
        <v>221.1223</v>
      </c>
      <c r="BF21" s="80" t="n">
        <v>223.8328</v>
      </c>
      <c r="BG21" s="80" t="n">
        <v>229.5048</v>
      </c>
      <c r="BH21" s="80" t="n">
        <v>232.3495</v>
      </c>
      <c r="BI21" s="80" t="n">
        <v>238.0447</v>
      </c>
      <c r="BJ21" s="80" t="n">
        <v>239.7242</v>
      </c>
      <c r="BK21" s="80" t="n">
        <v>237.5748</v>
      </c>
      <c r="BL21" s="80" t="n">
        <v>238.2368</v>
      </c>
      <c r="BM21" s="80" t="n">
        <v>242.9416</v>
      </c>
      <c r="BN21" s="80" t="n">
        <v>248.3651</v>
      </c>
      <c r="BO21" s="80" t="n">
        <v>248.8709</v>
      </c>
      <c r="BP21" s="80" t="n">
        <v>248.0042</v>
      </c>
      <c r="BQ21" s="80" t="n">
        <v>247.0821</v>
      </c>
      <c r="BR21" s="80" t="n">
        <v>248.4282</v>
      </c>
      <c r="BS21" s="80" t="n">
        <v>252.3822</v>
      </c>
      <c r="BT21" s="80" t="n">
        <v>252.2766</v>
      </c>
      <c r="BU21" s="80" t="n">
        <v>254.4663</v>
      </c>
      <c r="BV21" s="80" t="n">
        <v>251.6378</v>
      </c>
    </row>
    <row r="22" customFormat="false" ht="11.1" hidden="false" customHeight="true" outlineLevel="0" collapsed="false">
      <c r="A22" s="109" t="s">
        <v>145</v>
      </c>
      <c r="B22" s="110" t="s">
        <v>130</v>
      </c>
      <c r="C22" s="79" t="n">
        <v>189.900082999114</v>
      </c>
      <c r="D22" s="79" t="n">
        <v>193.820639591104</v>
      </c>
      <c r="E22" s="79" t="n">
        <v>203.600948855354</v>
      </c>
      <c r="F22" s="79" t="n">
        <v>206.425319361633</v>
      </c>
      <c r="G22" s="79" t="n">
        <v>201.203783913018</v>
      </c>
      <c r="H22" s="79" t="n">
        <v>208.7933213298</v>
      </c>
      <c r="I22" s="79" t="n">
        <v>214.788982473347</v>
      </c>
      <c r="J22" s="79" t="n">
        <v>229.390310036983</v>
      </c>
      <c r="K22" s="79" t="n">
        <v>254.080974969731</v>
      </c>
      <c r="L22" s="79" t="n">
        <v>255.911081418182</v>
      </c>
      <c r="M22" s="79" t="n">
        <v>243.582659783828</v>
      </c>
      <c r="N22" s="79" t="n">
        <v>242.647863360177</v>
      </c>
      <c r="O22" s="79" t="n">
        <v>245.084621156489</v>
      </c>
      <c r="P22" s="79" t="n">
        <v>242.765608347159</v>
      </c>
      <c r="Q22" s="79" t="n">
        <v>247.04112054848</v>
      </c>
      <c r="R22" s="79" t="n">
        <v>254.692374147382</v>
      </c>
      <c r="S22" s="79" t="n">
        <v>258.824935396537</v>
      </c>
      <c r="T22" s="79" t="n">
        <v>257.608082164511</v>
      </c>
      <c r="U22" s="79" t="n">
        <v>257.670394200836</v>
      </c>
      <c r="V22" s="79" t="n">
        <v>261.630514173485</v>
      </c>
      <c r="W22" s="79" t="n">
        <v>250.578012125619</v>
      </c>
      <c r="X22" s="79" t="n">
        <v>242.105209822399</v>
      </c>
      <c r="Y22" s="79" t="n">
        <v>245.985705319116</v>
      </c>
      <c r="Z22" s="79" t="n">
        <v>249.784791774166</v>
      </c>
      <c r="AA22" s="79" t="n">
        <v>242.771734644203</v>
      </c>
      <c r="AB22" s="79" t="n">
        <v>251.266657237024</v>
      </c>
      <c r="AC22" s="79" t="n">
        <v>257.241689897978</v>
      </c>
      <c r="AD22" s="79" t="n">
        <v>260.307902390585</v>
      </c>
      <c r="AE22" s="79" t="n">
        <v>260.437974894078</v>
      </c>
      <c r="AF22" s="79" t="n">
        <v>261.735335201515</v>
      </c>
      <c r="AG22" s="79" t="n">
        <v>267.80022018601</v>
      </c>
      <c r="AH22" s="79" t="n">
        <v>262.514313448882</v>
      </c>
      <c r="AI22" s="79" t="n">
        <v>273.342470567673</v>
      </c>
      <c r="AJ22" s="79" t="n">
        <v>288.816789461204</v>
      </c>
      <c r="AK22" s="79" t="n">
        <v>318.591206319032</v>
      </c>
      <c r="AL22" s="79" t="n">
        <v>325.310617733947</v>
      </c>
      <c r="AM22" s="79" t="n">
        <v>329.438905129707</v>
      </c>
      <c r="AN22" s="79" t="n">
        <v>333.560505085169</v>
      </c>
      <c r="AO22" s="79" t="n">
        <v>364.289036301324</v>
      </c>
      <c r="AP22" s="79" t="n">
        <v>379.676592869542</v>
      </c>
      <c r="AQ22" s="79" t="n">
        <v>410.527162424038</v>
      </c>
      <c r="AR22" s="79" t="n">
        <v>441.565195610214</v>
      </c>
      <c r="AS22" s="79" t="n">
        <v>452.844623900329</v>
      </c>
      <c r="AT22" s="79" t="n">
        <v>406.785801904664</v>
      </c>
      <c r="AU22" s="79" t="n">
        <v>385.000696618662</v>
      </c>
      <c r="AV22" s="79" t="n">
        <v>333.380681031266</v>
      </c>
      <c r="AW22" s="79" t="n">
        <v>293.436344226641</v>
      </c>
      <c r="AX22" s="79" t="n">
        <v>259.130504941094</v>
      </c>
      <c r="AY22" s="79" t="n">
        <v>255.644759289232</v>
      </c>
      <c r="AZ22" s="79" t="n">
        <v>243.602649632939</v>
      </c>
      <c r="BA22" s="79" t="n">
        <v>224.7211</v>
      </c>
      <c r="BB22" s="79" t="n">
        <v>221.7443</v>
      </c>
      <c r="BC22" s="80" t="n">
        <v>218.1561</v>
      </c>
      <c r="BD22" s="80" t="n">
        <v>211.3105</v>
      </c>
      <c r="BE22" s="80" t="n">
        <v>206.8038</v>
      </c>
      <c r="BF22" s="80" t="n">
        <v>209.5123</v>
      </c>
      <c r="BG22" s="80" t="n">
        <v>217.5712</v>
      </c>
      <c r="BH22" s="80" t="n">
        <v>224.0298</v>
      </c>
      <c r="BI22" s="80" t="n">
        <v>235.0864</v>
      </c>
      <c r="BJ22" s="80" t="n">
        <v>241.6122</v>
      </c>
      <c r="BK22" s="80" t="n">
        <v>243.3528</v>
      </c>
      <c r="BL22" s="80" t="n">
        <v>241.6265</v>
      </c>
      <c r="BM22" s="80" t="n">
        <v>239.6388</v>
      </c>
      <c r="BN22" s="80" t="n">
        <v>237.3626</v>
      </c>
      <c r="BO22" s="80" t="n">
        <v>234.0567</v>
      </c>
      <c r="BP22" s="80" t="n">
        <v>231.9521</v>
      </c>
      <c r="BQ22" s="80" t="n">
        <v>230.2985</v>
      </c>
      <c r="BR22" s="80" t="n">
        <v>230.9153</v>
      </c>
      <c r="BS22" s="80" t="n">
        <v>238.0053</v>
      </c>
      <c r="BT22" s="80" t="n">
        <v>241.9404</v>
      </c>
      <c r="BU22" s="80" t="n">
        <v>249.5612</v>
      </c>
      <c r="BV22" s="80" t="n">
        <v>251.5807</v>
      </c>
    </row>
    <row r="23" customFormat="false" ht="11.1" hidden="false" customHeight="true" outlineLevel="0" collapsed="false">
      <c r="A23" s="109" t="s">
        <v>146</v>
      </c>
      <c r="B23" s="110" t="s">
        <v>147</v>
      </c>
      <c r="C23" s="79" t="n">
        <v>164.309534921024</v>
      </c>
      <c r="D23" s="79" t="n">
        <v>166.740365859254</v>
      </c>
      <c r="E23" s="79" t="n">
        <v>167.608632707424</v>
      </c>
      <c r="F23" s="79" t="n">
        <v>172.890672267321</v>
      </c>
      <c r="G23" s="79" t="n">
        <v>173.056428688008</v>
      </c>
      <c r="H23" s="79" t="n">
        <v>168.938668777979</v>
      </c>
      <c r="I23" s="79" t="n">
        <v>163.723668822209</v>
      </c>
      <c r="J23" s="79" t="n">
        <v>163.984479439609</v>
      </c>
      <c r="K23" s="79" t="n">
        <v>181.181067853853</v>
      </c>
      <c r="L23" s="79" t="n">
        <v>191.90775434215</v>
      </c>
      <c r="M23" s="79" t="n">
        <v>194.404329007581</v>
      </c>
      <c r="N23" s="79" t="n">
        <v>193.503255345389</v>
      </c>
      <c r="O23" s="79" t="n">
        <v>197.610376670425</v>
      </c>
      <c r="P23" s="79" t="n">
        <v>195.248287665023</v>
      </c>
      <c r="Q23" s="79" t="n">
        <v>194.876311423557</v>
      </c>
      <c r="R23" s="79" t="n">
        <v>200.609192470493</v>
      </c>
      <c r="S23" s="79" t="n">
        <v>201.414303014149</v>
      </c>
      <c r="T23" s="79" t="n">
        <v>199.218055139395</v>
      </c>
      <c r="U23" s="79" t="n">
        <v>194.554216889776</v>
      </c>
      <c r="V23" s="79" t="n">
        <v>196.543469467789</v>
      </c>
      <c r="W23" s="79" t="n">
        <v>199.127267697554</v>
      </c>
      <c r="X23" s="79" t="n">
        <v>195.269125250211</v>
      </c>
      <c r="Y23" s="79" t="n">
        <v>196.736419774559</v>
      </c>
      <c r="Z23" s="79" t="n">
        <v>201.576632573183</v>
      </c>
      <c r="AA23" s="79" t="n">
        <v>201.800699875738</v>
      </c>
      <c r="AB23" s="79" t="n">
        <v>202.089869530867</v>
      </c>
      <c r="AC23" s="79" t="n">
        <v>207.724639527413</v>
      </c>
      <c r="AD23" s="79" t="n">
        <v>208.687288609652</v>
      </c>
      <c r="AE23" s="79" t="n">
        <v>213.956067395822</v>
      </c>
      <c r="AF23" s="79" t="n">
        <v>210.845896587508</v>
      </c>
      <c r="AG23" s="79" t="n">
        <v>203.794482598649</v>
      </c>
      <c r="AH23" s="79" t="n">
        <v>201.810818815129</v>
      </c>
      <c r="AI23" s="79" t="n">
        <v>207.732697232011</v>
      </c>
      <c r="AJ23" s="79" t="n">
        <v>222.41370674962</v>
      </c>
      <c r="AK23" s="79" t="n">
        <v>241.159011985245</v>
      </c>
      <c r="AL23" s="79" t="n">
        <v>242.580408158281</v>
      </c>
      <c r="AM23" s="79" t="n">
        <v>249.15676423782</v>
      </c>
      <c r="AN23" s="79" t="n">
        <v>248.421909484741</v>
      </c>
      <c r="AO23" s="79" t="n">
        <v>251.793376038672</v>
      </c>
      <c r="AP23" s="79" t="n">
        <v>257.747970498487</v>
      </c>
      <c r="AQ23" s="79" t="n">
        <v>267.711832942035</v>
      </c>
      <c r="AR23" s="79" t="n">
        <v>272.700445583665</v>
      </c>
      <c r="AS23" s="79" t="n">
        <v>273.693752964662</v>
      </c>
      <c r="AT23" s="79" t="n">
        <v>269.656939612534</v>
      </c>
      <c r="AU23" s="79" t="n">
        <v>268.925173524241</v>
      </c>
      <c r="AV23" s="79" t="n">
        <v>254.505452460677</v>
      </c>
      <c r="AW23" s="79" t="n">
        <v>242.4410621206</v>
      </c>
      <c r="AX23" s="79" t="n">
        <v>232.911909301061</v>
      </c>
      <c r="AY23" s="79" t="n">
        <v>234.534108402089</v>
      </c>
      <c r="AZ23" s="79" t="n">
        <v>236.546158087084</v>
      </c>
      <c r="BA23" s="79" t="n">
        <v>221.4465</v>
      </c>
      <c r="BB23" s="79" t="n">
        <v>200.143</v>
      </c>
      <c r="BC23" s="80" t="n">
        <v>188.5785</v>
      </c>
      <c r="BD23" s="80" t="n">
        <v>180.221</v>
      </c>
      <c r="BE23" s="80" t="n">
        <v>169.8105</v>
      </c>
      <c r="BF23" s="80" t="n">
        <v>165.244</v>
      </c>
      <c r="BG23" s="80" t="n">
        <v>169.6684</v>
      </c>
      <c r="BH23" s="80" t="n">
        <v>173.4233</v>
      </c>
      <c r="BI23" s="80" t="n">
        <v>178.8001</v>
      </c>
      <c r="BJ23" s="80" t="n">
        <v>180.7195</v>
      </c>
      <c r="BK23" s="80" t="n">
        <v>184.7901</v>
      </c>
      <c r="BL23" s="80" t="n">
        <v>188.0674</v>
      </c>
      <c r="BM23" s="80" t="n">
        <v>187.1851</v>
      </c>
      <c r="BN23" s="80" t="n">
        <v>183.7223</v>
      </c>
      <c r="BO23" s="80" t="n">
        <v>180.6444</v>
      </c>
      <c r="BP23" s="80" t="n">
        <v>176.5297</v>
      </c>
      <c r="BQ23" s="80" t="n">
        <v>168.0125</v>
      </c>
      <c r="BR23" s="80" t="n">
        <v>164.189</v>
      </c>
      <c r="BS23" s="80" t="n">
        <v>171.0277</v>
      </c>
      <c r="BT23" s="80" t="n">
        <v>176.7283</v>
      </c>
      <c r="BU23" s="80" t="n">
        <v>183.824</v>
      </c>
      <c r="BV23" s="80" t="n">
        <v>187.4193</v>
      </c>
    </row>
    <row r="24" customFormat="false" ht="11.1" hidden="false" customHeight="true" outlineLevel="0" collapsed="false">
      <c r="A24" s="105"/>
      <c r="B24" s="115" t="s">
        <v>148</v>
      </c>
      <c r="C24" s="116"/>
      <c r="D24" s="116"/>
      <c r="E24" s="116"/>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7"/>
      <c r="AZ24" s="117"/>
      <c r="BA24" s="117"/>
      <c r="BB24" s="117"/>
      <c r="BC24" s="118"/>
      <c r="BD24" s="118"/>
      <c r="BE24" s="118"/>
      <c r="BF24" s="118"/>
      <c r="BG24" s="118"/>
      <c r="BH24" s="118"/>
      <c r="BI24" s="118"/>
      <c r="BJ24" s="118"/>
      <c r="BK24" s="118"/>
      <c r="BL24" s="118"/>
      <c r="BM24" s="118"/>
      <c r="BN24" s="118"/>
      <c r="BO24" s="118"/>
      <c r="BP24" s="118"/>
      <c r="BQ24" s="118"/>
      <c r="BR24" s="118"/>
      <c r="BS24" s="118"/>
      <c r="BT24" s="118"/>
      <c r="BU24" s="118"/>
      <c r="BV24" s="118"/>
    </row>
    <row r="25" customFormat="false" ht="11.1" hidden="false" customHeight="true" outlineLevel="0" collapsed="false">
      <c r="A25" s="109" t="s">
        <v>75</v>
      </c>
      <c r="B25" s="110" t="s">
        <v>149</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6</v>
      </c>
      <c r="BA25" s="50" t="n">
        <v>3.72</v>
      </c>
      <c r="BB25" s="50" t="n">
        <v>3.43</v>
      </c>
      <c r="BC25" s="51" t="n">
        <v>3.161641</v>
      </c>
      <c r="BD25" s="51" t="n">
        <v>3.120716</v>
      </c>
      <c r="BE25" s="51" t="n">
        <v>3.173923</v>
      </c>
      <c r="BF25" s="51" t="n">
        <v>3.257749</v>
      </c>
      <c r="BG25" s="51" t="n">
        <v>3.316607</v>
      </c>
      <c r="BH25" s="51" t="n">
        <v>3.529272</v>
      </c>
      <c r="BI25" s="51" t="n">
        <v>3.776849</v>
      </c>
      <c r="BJ25" s="51" t="n">
        <v>4.14011</v>
      </c>
      <c r="BK25" s="51" t="n">
        <v>4.226761</v>
      </c>
      <c r="BL25" s="51" t="n">
        <v>4.676196</v>
      </c>
      <c r="BM25" s="51" t="n">
        <v>4.613075</v>
      </c>
      <c r="BN25" s="51" t="n">
        <v>4.579055</v>
      </c>
      <c r="BO25" s="51" t="n">
        <v>4.464952</v>
      </c>
      <c r="BP25" s="51" t="n">
        <v>4.42666</v>
      </c>
      <c r="BQ25" s="51" t="n">
        <v>4.384197</v>
      </c>
      <c r="BR25" s="51" t="n">
        <v>4.467094</v>
      </c>
      <c r="BS25" s="51" t="n">
        <v>4.511987</v>
      </c>
      <c r="BT25" s="51" t="n">
        <v>4.609943</v>
      </c>
      <c r="BU25" s="51" t="n">
        <v>4.972526</v>
      </c>
      <c r="BV25" s="51" t="n">
        <v>5.17616</v>
      </c>
    </row>
    <row r="26" customFormat="false" ht="11.1" hidden="false" customHeight="true" outlineLevel="0" collapsed="false">
      <c r="A26" s="109" t="s">
        <v>150</v>
      </c>
      <c r="B26" s="110" t="s">
        <v>151</v>
      </c>
      <c r="C26" s="50" t="n">
        <v>6.336045</v>
      </c>
      <c r="D26" s="50" t="n">
        <v>6.32311578947368</v>
      </c>
      <c r="E26" s="50" t="n">
        <v>7.16833181818181</v>
      </c>
      <c r="F26" s="50" t="n">
        <v>7.37529047619048</v>
      </c>
      <c r="G26" s="50" t="n">
        <v>6.6660619047619</v>
      </c>
      <c r="H26" s="50" t="n">
        <v>7.39914545454545</v>
      </c>
      <c r="I26" s="50" t="n">
        <v>7.85684</v>
      </c>
      <c r="J26" s="50" t="n">
        <v>9.37076086956522</v>
      </c>
      <c r="K26" s="50" t="n">
        <v>10.6619714285715</v>
      </c>
      <c r="L26" s="50" t="n">
        <v>13.8274470588235</v>
      </c>
      <c r="M26" s="50" t="n">
        <v>10.6324611111111</v>
      </c>
      <c r="N26" s="50" t="n">
        <v>13.4415</v>
      </c>
      <c r="O26" s="50" t="n">
        <v>8.91654736842106</v>
      </c>
      <c r="P26" s="50" t="n">
        <v>7.76186315789474</v>
      </c>
      <c r="Q26" s="50" t="n">
        <v>7.0967</v>
      </c>
      <c r="R26" s="50" t="n">
        <v>7.37967894736842</v>
      </c>
      <c r="S26" s="50" t="n">
        <v>6.44534761904762</v>
      </c>
      <c r="T26" s="50" t="n">
        <v>6.39395909090909</v>
      </c>
      <c r="U26" s="50" t="n">
        <v>6.35401578947368</v>
      </c>
      <c r="V26" s="50" t="n">
        <v>7.34972173913044</v>
      </c>
      <c r="W26" s="50" t="n">
        <v>5.041335</v>
      </c>
      <c r="X26" s="50" t="n">
        <v>6.02222272727273</v>
      </c>
      <c r="Y26" s="50" t="n">
        <v>7.607065</v>
      </c>
      <c r="Z26" s="50" t="n">
        <v>6.90262631578947</v>
      </c>
      <c r="AA26" s="50" t="n">
        <v>6.7465</v>
      </c>
      <c r="AB26" s="50" t="n">
        <v>8.24162631578947</v>
      </c>
      <c r="AC26" s="50" t="n">
        <v>7.31937619047619</v>
      </c>
      <c r="AD26" s="50" t="n">
        <v>7.82857222222222</v>
      </c>
      <c r="AE26" s="50" t="n">
        <v>7.8692</v>
      </c>
      <c r="AF26" s="50" t="n">
        <v>7.5705</v>
      </c>
      <c r="AG26" s="50" t="n">
        <v>6.402995</v>
      </c>
      <c r="AH26" s="50" t="n">
        <v>6.37429545454545</v>
      </c>
      <c r="AI26" s="50" t="n">
        <v>6.2624</v>
      </c>
      <c r="AJ26" s="50" t="n">
        <v>6.9422</v>
      </c>
      <c r="AK26" s="50" t="n">
        <v>7.313</v>
      </c>
      <c r="AL26" s="50" t="n">
        <v>7.32124</v>
      </c>
      <c r="AM26" s="50" t="n">
        <v>8.24515</v>
      </c>
      <c r="AN26" s="50" t="n">
        <v>8.76475789473684</v>
      </c>
      <c r="AO26" s="50" t="n">
        <v>9.74434210526316</v>
      </c>
      <c r="AP26" s="50" t="n">
        <v>10.4863363636364</v>
      </c>
      <c r="AQ26" s="50" t="n">
        <v>11.65445</v>
      </c>
      <c r="AR26" s="50" t="n">
        <v>13.06452</v>
      </c>
      <c r="AS26" s="50" t="n">
        <v>11.4462428571429</v>
      </c>
      <c r="AT26" s="50" t="n">
        <v>8.50534761904762</v>
      </c>
      <c r="AU26" s="50" t="n">
        <v>7.8795</v>
      </c>
      <c r="AV26" s="50" t="n">
        <v>6.9422</v>
      </c>
      <c r="AW26" s="50" t="n">
        <v>6.8701</v>
      </c>
      <c r="AX26" s="50" t="n">
        <v>5.9946</v>
      </c>
      <c r="AY26" s="50" t="n">
        <v>5.3972</v>
      </c>
      <c r="AZ26" s="50" t="n">
        <v>4.6453</v>
      </c>
      <c r="BA26" s="50" t="n">
        <v>4.0788</v>
      </c>
      <c r="BB26" s="50" t="n">
        <v>3.62251</v>
      </c>
      <c r="BC26" s="51" t="n">
        <v>3.47768</v>
      </c>
      <c r="BD26" s="51" t="n">
        <v>3.528922</v>
      </c>
      <c r="BE26" s="51" t="n">
        <v>3.580545</v>
      </c>
      <c r="BF26" s="51" t="n">
        <v>3.632383</v>
      </c>
      <c r="BG26" s="51" t="n">
        <v>3.787658</v>
      </c>
      <c r="BH26" s="51" t="n">
        <v>3.941284</v>
      </c>
      <c r="BI26" s="51" t="n">
        <v>4.402869</v>
      </c>
      <c r="BJ26" s="51" t="n">
        <v>4.608607</v>
      </c>
      <c r="BK26" s="51" t="n">
        <v>5.071366</v>
      </c>
      <c r="BL26" s="51" t="n">
        <v>5.17197</v>
      </c>
      <c r="BM26" s="51" t="n">
        <v>5.221973</v>
      </c>
      <c r="BN26" s="51" t="n">
        <v>5.167759</v>
      </c>
      <c r="BO26" s="51" t="n">
        <v>5.060886</v>
      </c>
      <c r="BP26" s="51" t="n">
        <v>4.95478</v>
      </c>
      <c r="BQ26" s="51" t="n">
        <v>4.900691</v>
      </c>
      <c r="BR26" s="51" t="n">
        <v>5.001662</v>
      </c>
      <c r="BS26" s="51" t="n">
        <v>5.103013</v>
      </c>
      <c r="BT26" s="51" t="n">
        <v>5.256595</v>
      </c>
      <c r="BU26" s="51" t="n">
        <v>5.668335</v>
      </c>
      <c r="BV26" s="51" t="n">
        <v>5.966762</v>
      </c>
    </row>
    <row r="27" customFormat="false" ht="11.1" hidden="false" customHeight="true" outlineLevel="0" collapsed="false">
      <c r="A27" s="109"/>
      <c r="B27" s="114" t="s">
        <v>152</v>
      </c>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61"/>
      <c r="BD27" s="61"/>
      <c r="BE27" s="61"/>
      <c r="BF27" s="61"/>
      <c r="BG27" s="61"/>
      <c r="BH27" s="61"/>
      <c r="BI27" s="61"/>
      <c r="BJ27" s="61"/>
      <c r="BK27" s="61"/>
      <c r="BL27" s="61"/>
      <c r="BM27" s="61"/>
      <c r="BN27" s="61"/>
      <c r="BO27" s="61"/>
      <c r="BP27" s="61"/>
      <c r="BQ27" s="61"/>
      <c r="BR27" s="61"/>
      <c r="BS27" s="61"/>
      <c r="BT27" s="61"/>
      <c r="BU27" s="61"/>
      <c r="BV27" s="61"/>
    </row>
    <row r="28" customFormat="false" ht="11.1" hidden="false" customHeight="true" outlineLevel="0" collapsed="false">
      <c r="A28" s="109" t="s">
        <v>153</v>
      </c>
      <c r="B28" s="110" t="s">
        <v>154</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2</v>
      </c>
      <c r="AO28" s="50" t="n">
        <v>9.63</v>
      </c>
      <c r="AP28" s="50" t="n">
        <v>10.02</v>
      </c>
      <c r="AQ28" s="50" t="n">
        <v>11.34</v>
      </c>
      <c r="AR28" s="50" t="n">
        <v>12.06</v>
      </c>
      <c r="AS28" s="50" t="n">
        <v>13.07</v>
      </c>
      <c r="AT28" s="50" t="n">
        <v>9.94</v>
      </c>
      <c r="AU28" s="50" t="n">
        <v>8.93</v>
      </c>
      <c r="AV28" s="50" t="n">
        <v>8.09</v>
      </c>
      <c r="AW28" s="50" t="n">
        <v>7.22</v>
      </c>
      <c r="AX28" s="50" t="n">
        <v>7.84</v>
      </c>
      <c r="AY28" s="50" t="n">
        <v>7.42</v>
      </c>
      <c r="AZ28" s="50" t="n">
        <v>6.4</v>
      </c>
      <c r="BA28" s="50" t="n">
        <v>5.698502</v>
      </c>
      <c r="BB28" s="50" t="n">
        <v>5.031084</v>
      </c>
      <c r="BC28" s="51" t="n">
        <v>4.511476</v>
      </c>
      <c r="BD28" s="51" t="n">
        <v>4.387664</v>
      </c>
      <c r="BE28" s="51" t="n">
        <v>4.28224</v>
      </c>
      <c r="BF28" s="51" t="n">
        <v>4.27958</v>
      </c>
      <c r="BG28" s="51" t="n">
        <v>4.437179</v>
      </c>
      <c r="BH28" s="51" t="n">
        <v>4.812956</v>
      </c>
      <c r="BI28" s="51" t="n">
        <v>5.192427</v>
      </c>
      <c r="BJ28" s="51" t="n">
        <v>5.608653</v>
      </c>
      <c r="BK28" s="51" t="n">
        <v>5.911043</v>
      </c>
      <c r="BL28" s="51" t="n">
        <v>6.238663</v>
      </c>
      <c r="BM28" s="51" t="n">
        <v>5.982906</v>
      </c>
      <c r="BN28" s="51" t="n">
        <v>5.794244</v>
      </c>
      <c r="BO28" s="51" t="n">
        <v>5.601395</v>
      </c>
      <c r="BP28" s="51" t="n">
        <v>5.404762</v>
      </c>
      <c r="BQ28" s="51" t="n">
        <v>5.326614</v>
      </c>
      <c r="BR28" s="51" t="n">
        <v>5.386829</v>
      </c>
      <c r="BS28" s="51" t="n">
        <v>5.546019</v>
      </c>
      <c r="BT28" s="51" t="n">
        <v>5.851329</v>
      </c>
      <c r="BU28" s="51" t="n">
        <v>6.363608</v>
      </c>
      <c r="BV28" s="51" t="n">
        <v>6.719058</v>
      </c>
    </row>
    <row r="29" customFormat="false" ht="11.1" hidden="false" customHeight="true" outlineLevel="0" collapsed="false">
      <c r="A29" s="109" t="s">
        <v>155</v>
      </c>
      <c r="B29" s="110" t="s">
        <v>156</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2.99</v>
      </c>
      <c r="AV29" s="50" t="n">
        <v>11.81</v>
      </c>
      <c r="AW29" s="50" t="n">
        <v>11.45</v>
      </c>
      <c r="AX29" s="50" t="n">
        <v>11.3</v>
      </c>
      <c r="AY29" s="50" t="n">
        <v>11.04</v>
      </c>
      <c r="AZ29" s="50" t="n">
        <v>10.69</v>
      </c>
      <c r="BA29" s="50" t="n">
        <v>9.771335</v>
      </c>
      <c r="BB29" s="50" t="n">
        <v>9.112638</v>
      </c>
      <c r="BC29" s="51" t="n">
        <v>8.515677</v>
      </c>
      <c r="BD29" s="51" t="n">
        <v>8.265854</v>
      </c>
      <c r="BE29" s="51" t="n">
        <v>8.216528</v>
      </c>
      <c r="BF29" s="51" t="n">
        <v>8.252075</v>
      </c>
      <c r="BG29" s="51" t="n">
        <v>8.276634</v>
      </c>
      <c r="BH29" s="51" t="n">
        <v>8.362272</v>
      </c>
      <c r="BI29" s="51" t="n">
        <v>8.627649</v>
      </c>
      <c r="BJ29" s="51" t="n">
        <v>8.891719</v>
      </c>
      <c r="BK29" s="51" t="n">
        <v>9.06698</v>
      </c>
      <c r="BL29" s="51" t="n">
        <v>9.256159</v>
      </c>
      <c r="BM29" s="51" t="n">
        <v>9.198864</v>
      </c>
      <c r="BN29" s="51" t="n">
        <v>9.051865</v>
      </c>
      <c r="BO29" s="51" t="n">
        <v>8.906336</v>
      </c>
      <c r="BP29" s="51" t="n">
        <v>8.906368</v>
      </c>
      <c r="BQ29" s="51" t="n">
        <v>9.015323</v>
      </c>
      <c r="BR29" s="51" t="n">
        <v>9.162057</v>
      </c>
      <c r="BS29" s="51" t="n">
        <v>9.269401</v>
      </c>
      <c r="BT29" s="51" t="n">
        <v>9.178627</v>
      </c>
      <c r="BU29" s="51" t="n">
        <v>9.511224</v>
      </c>
      <c r="BV29" s="51" t="n">
        <v>9.824243</v>
      </c>
    </row>
    <row r="30" customFormat="false" ht="11.1" hidden="false" customHeight="true" outlineLevel="0" collapsed="false">
      <c r="A30" s="109" t="s">
        <v>157</v>
      </c>
      <c r="B30" s="110" t="s">
        <v>158</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2</v>
      </c>
      <c r="AV30" s="50" t="n">
        <v>15.19</v>
      </c>
      <c r="AW30" s="50" t="n">
        <v>13.62</v>
      </c>
      <c r="AX30" s="50" t="n">
        <v>12.64</v>
      </c>
      <c r="AY30" s="50" t="n">
        <v>12.41</v>
      </c>
      <c r="AZ30" s="50" t="n">
        <v>12.21</v>
      </c>
      <c r="BA30" s="50" t="n">
        <v>11.37473</v>
      </c>
      <c r="BB30" s="50" t="n">
        <v>11.17153</v>
      </c>
      <c r="BC30" s="51" t="n">
        <v>11.54863</v>
      </c>
      <c r="BD30" s="51" t="n">
        <v>12.45407</v>
      </c>
      <c r="BE30" s="51" t="n">
        <v>13.26988</v>
      </c>
      <c r="BF30" s="51" t="n">
        <v>13.65771</v>
      </c>
      <c r="BG30" s="51" t="n">
        <v>13.31018</v>
      </c>
      <c r="BH30" s="51" t="n">
        <v>11.81718</v>
      </c>
      <c r="BI30" s="51" t="n">
        <v>10.71259</v>
      </c>
      <c r="BJ30" s="51" t="n">
        <v>10.3445</v>
      </c>
      <c r="BK30" s="51" t="n">
        <v>10.44782</v>
      </c>
      <c r="BL30" s="51" t="n">
        <v>10.51622</v>
      </c>
      <c r="BM30" s="51" t="n">
        <v>10.46059</v>
      </c>
      <c r="BN30" s="51" t="n">
        <v>10.78136</v>
      </c>
      <c r="BO30" s="51" t="n">
        <v>11.63384</v>
      </c>
      <c r="BP30" s="51" t="n">
        <v>12.87816</v>
      </c>
      <c r="BQ30" s="51" t="n">
        <v>13.87364</v>
      </c>
      <c r="BR30" s="51" t="n">
        <v>14.43626</v>
      </c>
      <c r="BS30" s="51" t="n">
        <v>14.15897</v>
      </c>
      <c r="BT30" s="51" t="n">
        <v>12.65356</v>
      </c>
      <c r="BU30" s="51" t="n">
        <v>11.61241</v>
      </c>
      <c r="BV30" s="51" t="n">
        <v>11.23363</v>
      </c>
    </row>
    <row r="31" customFormat="false" ht="11.1" hidden="false" customHeight="true" outlineLevel="0" collapsed="false">
      <c r="A31" s="105"/>
      <c r="B31" s="115" t="s">
        <v>62</v>
      </c>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7"/>
      <c r="AZ31" s="117"/>
      <c r="BA31" s="117"/>
      <c r="BB31" s="117"/>
      <c r="BC31" s="118"/>
      <c r="BD31" s="118"/>
      <c r="BE31" s="118"/>
      <c r="BF31" s="118"/>
      <c r="BG31" s="118"/>
      <c r="BH31" s="118"/>
      <c r="BI31" s="118"/>
      <c r="BJ31" s="118"/>
      <c r="BK31" s="118"/>
      <c r="BL31" s="118"/>
      <c r="BM31" s="118"/>
      <c r="BN31" s="118"/>
      <c r="BO31" s="118"/>
      <c r="BP31" s="118"/>
      <c r="BQ31" s="118"/>
      <c r="BR31" s="118"/>
      <c r="BS31" s="118"/>
      <c r="BT31" s="118"/>
      <c r="BU31" s="118"/>
      <c r="BV31" s="118"/>
    </row>
    <row r="32" customFormat="false" ht="11.1" hidden="false" customHeight="true" outlineLevel="0" collapsed="false">
      <c r="A32" s="105"/>
      <c r="B32" s="115" t="s">
        <v>159</v>
      </c>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7"/>
      <c r="AZ32" s="117"/>
      <c r="BA32" s="117"/>
      <c r="BB32" s="117"/>
      <c r="BC32" s="118"/>
      <c r="BD32" s="118"/>
      <c r="BE32" s="118"/>
      <c r="BF32" s="118"/>
      <c r="BG32" s="118"/>
      <c r="BH32" s="118"/>
      <c r="BI32" s="118"/>
      <c r="BJ32" s="118"/>
      <c r="BK32" s="118"/>
      <c r="BL32" s="118"/>
      <c r="BM32" s="118"/>
      <c r="BN32" s="118"/>
      <c r="BO32" s="118"/>
      <c r="BP32" s="118"/>
      <c r="BQ32" s="118"/>
      <c r="BR32" s="118"/>
      <c r="BS32" s="118"/>
      <c r="BT32" s="118"/>
      <c r="BU32" s="118"/>
      <c r="BV32" s="118"/>
    </row>
    <row r="33" customFormat="false" ht="11.1" hidden="false" customHeight="true" outlineLevel="0" collapsed="false">
      <c r="A33" s="109" t="s">
        <v>78</v>
      </c>
      <c r="B33" s="110" t="s">
        <v>160</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33905</v>
      </c>
      <c r="BB33" s="50" t="n">
        <v>2.202087</v>
      </c>
      <c r="BC33" s="51" t="n">
        <v>2.164702</v>
      </c>
      <c r="BD33" s="51" t="n">
        <v>2.124534</v>
      </c>
      <c r="BE33" s="51" t="n">
        <v>2.083282</v>
      </c>
      <c r="BF33" s="51" t="n">
        <v>2.055138</v>
      </c>
      <c r="BG33" s="51" t="n">
        <v>2.0263</v>
      </c>
      <c r="BH33" s="51" t="n">
        <v>2.000706</v>
      </c>
      <c r="BI33" s="51" t="n">
        <v>1.979691</v>
      </c>
      <c r="BJ33" s="51" t="n">
        <v>1.958252</v>
      </c>
      <c r="BK33" s="51" t="n">
        <v>1.963705</v>
      </c>
      <c r="BL33" s="51" t="n">
        <v>1.960875</v>
      </c>
      <c r="BM33" s="51" t="n">
        <v>1.960181</v>
      </c>
      <c r="BN33" s="51" t="n">
        <v>1.936663</v>
      </c>
      <c r="BO33" s="51" t="n">
        <v>1.918844</v>
      </c>
      <c r="BP33" s="51" t="n">
        <v>1.909081</v>
      </c>
      <c r="BQ33" s="51" t="n">
        <v>1.899818</v>
      </c>
      <c r="BR33" s="51" t="n">
        <v>1.895149</v>
      </c>
      <c r="BS33" s="51" t="n">
        <v>1.889842</v>
      </c>
      <c r="BT33" s="51" t="n">
        <v>1.884364</v>
      </c>
      <c r="BU33" s="51" t="n">
        <v>1.871895</v>
      </c>
      <c r="BV33" s="51" t="n">
        <v>1.867838</v>
      </c>
    </row>
    <row r="34" customFormat="false" ht="11.1" hidden="false" customHeight="true" outlineLevel="0" collapsed="false">
      <c r="A34" s="109" t="s">
        <v>161</v>
      </c>
      <c r="B34" s="110" t="s">
        <v>162</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566215</v>
      </c>
      <c r="BB34" s="50" t="n">
        <v>4.141623</v>
      </c>
      <c r="BC34" s="51" t="n">
        <v>3.84687</v>
      </c>
      <c r="BD34" s="51" t="n">
        <v>3.750584</v>
      </c>
      <c r="BE34" s="51" t="n">
        <v>3.773091</v>
      </c>
      <c r="BF34" s="51" t="n">
        <v>3.83478</v>
      </c>
      <c r="BG34" s="51" t="n">
        <v>3.86508</v>
      </c>
      <c r="BH34" s="51" t="n">
        <v>4.104006</v>
      </c>
      <c r="BI34" s="51" t="n">
        <v>4.415929</v>
      </c>
      <c r="BJ34" s="51" t="n">
        <v>4.937767</v>
      </c>
      <c r="BK34" s="51" t="n">
        <v>5.214887</v>
      </c>
      <c r="BL34" s="51" t="n">
        <v>5.46489</v>
      </c>
      <c r="BM34" s="51" t="n">
        <v>5.319684</v>
      </c>
      <c r="BN34" s="51" t="n">
        <v>5.270858</v>
      </c>
      <c r="BO34" s="51" t="n">
        <v>5.163803</v>
      </c>
      <c r="BP34" s="51" t="n">
        <v>5.133341</v>
      </c>
      <c r="BQ34" s="51" t="n">
        <v>5.061943</v>
      </c>
      <c r="BR34" s="51" t="n">
        <v>5.141964</v>
      </c>
      <c r="BS34" s="51" t="n">
        <v>5.141097</v>
      </c>
      <c r="BT34" s="51" t="n">
        <v>5.282589</v>
      </c>
      <c r="BU34" s="51" t="n">
        <v>5.66346</v>
      </c>
      <c r="BV34" s="51" t="n">
        <v>5.97058</v>
      </c>
    </row>
    <row r="35" customFormat="false" ht="11.1" hidden="false" customHeight="true" outlineLevel="0" collapsed="false">
      <c r="A35" s="109" t="s">
        <v>163</v>
      </c>
      <c r="B35" s="110" t="s">
        <v>164</v>
      </c>
      <c r="C35" s="50" t="n">
        <v>5.01000022888184</v>
      </c>
      <c r="D35" s="50" t="n">
        <v>5.23000001907349</v>
      </c>
      <c r="E35" s="50" t="n">
        <v>5.51999998092651</v>
      </c>
      <c r="F35" s="50" t="n">
        <v>6.26000022888184</v>
      </c>
      <c r="G35" s="50" t="n">
        <v>6.09999990463257</v>
      </c>
      <c r="H35" s="50" t="n">
        <v>6.55000019073486</v>
      </c>
      <c r="I35" s="50" t="n">
        <v>6.84999990463257</v>
      </c>
      <c r="J35" s="50" t="n">
        <v>7.46999979019165</v>
      </c>
      <c r="K35" s="50" t="n">
        <v>8.39999961853027</v>
      </c>
      <c r="L35" s="50" t="n">
        <v>8.51000022888184</v>
      </c>
      <c r="M35" s="50" t="n">
        <v>8.19999980926514</v>
      </c>
      <c r="N35" s="50" t="n">
        <v>8.01000022888184</v>
      </c>
      <c r="O35" s="50" t="n">
        <v>8.10000038146973</v>
      </c>
      <c r="P35" s="50" t="n">
        <v>7.80000019073486</v>
      </c>
      <c r="Q35" s="50" t="n">
        <v>7.98000001907349</v>
      </c>
      <c r="R35" s="50" t="n">
        <v>6.80999994277954</v>
      </c>
      <c r="S35" s="50" t="n">
        <v>8.01000022888184</v>
      </c>
      <c r="T35" s="50" t="n">
        <v>8.07999992370606</v>
      </c>
      <c r="U35" s="50" t="n">
        <v>8.14000034332275</v>
      </c>
      <c r="V35" s="50" t="n">
        <v>8.40999984741211</v>
      </c>
      <c r="W35" s="50" t="n">
        <v>7.61999988555908</v>
      </c>
      <c r="X35" s="50" t="n">
        <v>7</v>
      </c>
      <c r="Y35" s="50" t="n">
        <v>7.21999979019165</v>
      </c>
      <c r="Z35" s="50" t="n">
        <v>7.28000020980835</v>
      </c>
      <c r="AA35" s="50" t="n">
        <v>7.25</v>
      </c>
      <c r="AB35" s="50" t="n">
        <v>7.25</v>
      </c>
      <c r="AC35" s="50" t="n">
        <v>7.07999992370606</v>
      </c>
      <c r="AD35" s="50" t="n">
        <v>7.90999984741211</v>
      </c>
      <c r="AE35" s="50" t="n">
        <v>8.40999984741211</v>
      </c>
      <c r="AF35" s="50" t="n">
        <v>8.89999961853027</v>
      </c>
      <c r="AG35" s="50" t="n">
        <v>8.86999988555908</v>
      </c>
      <c r="AH35" s="50" t="n">
        <v>9.21000003814697</v>
      </c>
      <c r="AI35" s="50" t="n">
        <v>8.97999954223633</v>
      </c>
      <c r="AJ35" s="50" t="n">
        <v>9.88000011444092</v>
      </c>
      <c r="AK35" s="50" t="n">
        <v>11.6000003814697</v>
      </c>
      <c r="AL35" s="50" t="n">
        <v>11.6400003433228</v>
      </c>
      <c r="AM35" s="50" t="n">
        <v>12.8000001907349</v>
      </c>
      <c r="AN35" s="50" t="n">
        <v>12.7700004577637</v>
      </c>
      <c r="AO35" s="50" t="n">
        <v>13.1899995803833</v>
      </c>
      <c r="AP35" s="50" t="n">
        <v>13.5200004577637</v>
      </c>
      <c r="AQ35" s="50" t="n">
        <v>14.8500003814697</v>
      </c>
      <c r="AR35" s="50" t="n">
        <v>16.8400001525879</v>
      </c>
      <c r="AS35" s="50" t="n">
        <v>18.8899993896484</v>
      </c>
      <c r="AT35" s="50" t="n">
        <v>18.6399993896484</v>
      </c>
      <c r="AU35" s="50" t="n">
        <v>15.8999996185303</v>
      </c>
      <c r="AV35" s="50" t="n">
        <v>14.539999961853</v>
      </c>
      <c r="AW35" s="50" t="n">
        <v>10.0500001907349</v>
      </c>
      <c r="AX35" s="50" t="n">
        <v>7.76000022888184</v>
      </c>
      <c r="AY35" s="50" t="n">
        <v>7.30999994277954</v>
      </c>
      <c r="AZ35" s="50" t="n">
        <v>6.815099</v>
      </c>
      <c r="BA35" s="50" t="n">
        <v>7.394489</v>
      </c>
      <c r="BB35" s="50" t="n">
        <v>7.806464</v>
      </c>
      <c r="BC35" s="51" t="n">
        <v>8.271753</v>
      </c>
      <c r="BD35" s="51" t="n">
        <v>8.272584</v>
      </c>
      <c r="BE35" s="51" t="n">
        <v>8.21803</v>
      </c>
      <c r="BF35" s="51" t="n">
        <v>8.143406</v>
      </c>
      <c r="BG35" s="51" t="n">
        <v>8.051408</v>
      </c>
      <c r="BH35" s="51" t="n">
        <v>8.178863</v>
      </c>
      <c r="BI35" s="51" t="n">
        <v>8.363006</v>
      </c>
      <c r="BJ35" s="51" t="n">
        <v>8.522196</v>
      </c>
      <c r="BK35" s="51" t="n">
        <v>8.611004</v>
      </c>
      <c r="BL35" s="51" t="n">
        <v>8.444682</v>
      </c>
      <c r="BM35" s="51" t="n">
        <v>8.19016</v>
      </c>
      <c r="BN35" s="51" t="n">
        <v>8.235661</v>
      </c>
      <c r="BO35" s="51" t="n">
        <v>8.233824</v>
      </c>
      <c r="BP35" s="51" t="n">
        <v>8.140133</v>
      </c>
      <c r="BQ35" s="51" t="n">
        <v>8.186065</v>
      </c>
      <c r="BR35" s="51" t="n">
        <v>8.218806</v>
      </c>
      <c r="BS35" s="51" t="n">
        <v>8.264631</v>
      </c>
      <c r="BT35" s="51" t="n">
        <v>8.489208</v>
      </c>
      <c r="BU35" s="51" t="n">
        <v>8.747173</v>
      </c>
      <c r="BV35" s="51" t="n">
        <v>8.957542</v>
      </c>
    </row>
    <row r="36" customFormat="false" ht="11.1" hidden="false" customHeight="true" outlineLevel="0" collapsed="false">
      <c r="A36" s="109" t="s">
        <v>165</v>
      </c>
      <c r="B36" s="110" t="s">
        <v>166</v>
      </c>
      <c r="C36" s="50" t="n">
        <v>9.72999954223633</v>
      </c>
      <c r="D36" s="50" t="n">
        <v>9.47000026702881</v>
      </c>
      <c r="E36" s="50" t="n">
        <v>11.1099996566772</v>
      </c>
      <c r="F36" s="50" t="n">
        <v>10.7799997329712</v>
      </c>
      <c r="G36" s="50" t="n">
        <v>10.0900001525879</v>
      </c>
      <c r="H36" s="50" t="n">
        <v>10.789999961853</v>
      </c>
      <c r="I36" s="50" t="n">
        <v>10.7600002288818</v>
      </c>
      <c r="J36" s="50" t="n">
        <v>11.1199998855591</v>
      </c>
      <c r="K36" s="50" t="n">
        <v>13.5500001907349</v>
      </c>
      <c r="L36" s="50" t="n">
        <v>15.1800003051758</v>
      </c>
      <c r="M36" s="50" t="n">
        <v>13.1199998855591</v>
      </c>
      <c r="N36" s="50" t="n">
        <v>12.5100002288818</v>
      </c>
      <c r="O36" s="50" t="n">
        <v>13.6800003051758</v>
      </c>
      <c r="P36" s="50" t="n">
        <v>11.6899995803833</v>
      </c>
      <c r="Q36" s="50" t="n">
        <v>12.3900003433228</v>
      </c>
      <c r="R36" s="50" t="n">
        <v>14.4799995422363</v>
      </c>
      <c r="S36" s="50" t="n">
        <v>14.7700004577637</v>
      </c>
      <c r="T36" s="50" t="n">
        <v>14.4499998092651</v>
      </c>
      <c r="U36" s="50" t="n">
        <v>13.2299995422363</v>
      </c>
      <c r="V36" s="50" t="n">
        <v>15.5200004577637</v>
      </c>
      <c r="W36" s="50" t="n">
        <v>10.8599996566772</v>
      </c>
      <c r="X36" s="50" t="n">
        <v>12.0600004196167</v>
      </c>
      <c r="Y36" s="50" t="n">
        <v>12.3299999237061</v>
      </c>
      <c r="Z36" s="50" t="n">
        <v>12.8999996185303</v>
      </c>
      <c r="AA36" s="50" t="n">
        <v>11.8699998855591</v>
      </c>
      <c r="AB36" s="50" t="n">
        <v>11.9499998092651</v>
      </c>
      <c r="AC36" s="50" t="n">
        <v>12.8500003814697</v>
      </c>
      <c r="AD36" s="50" t="n">
        <v>14.039999961853</v>
      </c>
      <c r="AE36" s="50" t="n">
        <v>14.6499996185303</v>
      </c>
      <c r="AF36" s="50" t="n">
        <v>14.789999961853</v>
      </c>
      <c r="AG36" s="50" t="n">
        <v>15.2399997711182</v>
      </c>
      <c r="AH36" s="50" t="n">
        <v>15.25</v>
      </c>
      <c r="AI36" s="50" t="n">
        <v>15.6800003051758</v>
      </c>
      <c r="AJ36" s="50" t="n">
        <v>16.6100006103516</v>
      </c>
      <c r="AK36" s="50" t="n">
        <v>18.8600006103516</v>
      </c>
      <c r="AL36" s="50" t="n">
        <v>18.6499996185303</v>
      </c>
      <c r="AM36" s="50" t="n">
        <v>18.1200008392334</v>
      </c>
      <c r="AN36" s="50" t="n">
        <v>18.7299995422363</v>
      </c>
      <c r="AO36" s="50" t="n">
        <v>19.7199993133545</v>
      </c>
      <c r="AP36" s="50" t="n">
        <v>21.0599994659424</v>
      </c>
      <c r="AQ36" s="50" t="n">
        <v>24.3600006103516</v>
      </c>
      <c r="AR36" s="50" t="n">
        <v>24.7000007629395</v>
      </c>
      <c r="AS36" s="50" t="n">
        <v>26.1299991607666</v>
      </c>
      <c r="AT36" s="50" t="n">
        <v>23.8700008392334</v>
      </c>
      <c r="AU36" s="50" t="n">
        <v>21.8999996185303</v>
      </c>
      <c r="AV36" s="50" t="n">
        <v>18.4200000762939</v>
      </c>
      <c r="AW36" s="50" t="n">
        <v>14.6899995803833</v>
      </c>
      <c r="AX36" s="50" t="n">
        <v>11.5200004577637</v>
      </c>
      <c r="AY36" s="50" t="n">
        <v>11.3699998855591</v>
      </c>
      <c r="AZ36" s="50" t="n">
        <v>10.54809</v>
      </c>
      <c r="BA36" s="50" t="n">
        <v>9.767518</v>
      </c>
      <c r="BB36" s="50" t="n">
        <v>10.27256</v>
      </c>
      <c r="BC36" s="51" t="n">
        <v>10.67894</v>
      </c>
      <c r="BD36" s="51" t="n">
        <v>10.51591</v>
      </c>
      <c r="BE36" s="51" t="n">
        <v>10.62598</v>
      </c>
      <c r="BF36" s="51" t="n">
        <v>11.11794</v>
      </c>
      <c r="BG36" s="51" t="n">
        <v>11.14928</v>
      </c>
      <c r="BH36" s="51" t="n">
        <v>11.39201</v>
      </c>
      <c r="BI36" s="51" t="n">
        <v>11.84396</v>
      </c>
      <c r="BJ36" s="51" t="n">
        <v>11.91353</v>
      </c>
      <c r="BK36" s="51" t="n">
        <v>12.03486</v>
      </c>
      <c r="BL36" s="51" t="n">
        <v>11.73175</v>
      </c>
      <c r="BM36" s="51" t="n">
        <v>11.70882</v>
      </c>
      <c r="BN36" s="51" t="n">
        <v>12.11452</v>
      </c>
      <c r="BO36" s="51" t="n">
        <v>12.23756</v>
      </c>
      <c r="BP36" s="51" t="n">
        <v>11.98682</v>
      </c>
      <c r="BQ36" s="51" t="n">
        <v>12.1046</v>
      </c>
      <c r="BR36" s="51" t="n">
        <v>12.43662</v>
      </c>
      <c r="BS36" s="51" t="n">
        <v>12.37559</v>
      </c>
      <c r="BT36" s="51" t="n">
        <v>12.43362</v>
      </c>
      <c r="BU36" s="51" t="n">
        <v>12.69343</v>
      </c>
      <c r="BV36" s="51" t="n">
        <v>12.47549</v>
      </c>
    </row>
    <row r="37" customFormat="false" ht="11.1" hidden="false" customHeight="true" outlineLevel="0" collapsed="false">
      <c r="A37" s="109"/>
      <c r="B37" s="115" t="s">
        <v>167</v>
      </c>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61"/>
      <c r="BD37" s="61"/>
      <c r="BE37" s="61"/>
      <c r="BF37" s="61"/>
      <c r="BG37" s="61"/>
      <c r="BH37" s="61"/>
      <c r="BI37" s="61"/>
      <c r="BJ37" s="61"/>
      <c r="BK37" s="61"/>
      <c r="BL37" s="61"/>
      <c r="BM37" s="61"/>
      <c r="BN37" s="61"/>
      <c r="BO37" s="61"/>
      <c r="BP37" s="61"/>
      <c r="BQ37" s="61"/>
      <c r="BR37" s="61"/>
      <c r="BS37" s="61"/>
      <c r="BT37" s="61"/>
      <c r="BU37" s="61"/>
      <c r="BV37" s="61"/>
    </row>
    <row r="38" customFormat="false" ht="11.1" hidden="false" customHeight="true" outlineLevel="0" collapsed="false">
      <c r="A38" s="119" t="s">
        <v>168</v>
      </c>
      <c r="B38" s="120" t="s">
        <v>154</v>
      </c>
      <c r="C38" s="121" t="n">
        <v>5.07000017166138</v>
      </c>
      <c r="D38" s="121" t="n">
        <v>5.09000015258789</v>
      </c>
      <c r="E38" s="121" t="n">
        <v>5.1399998664856</v>
      </c>
      <c r="F38" s="121" t="n">
        <v>5.17000007629395</v>
      </c>
      <c r="G38" s="121" t="n">
        <v>5.28999996185303</v>
      </c>
      <c r="H38" s="121" t="n">
        <v>5.69000005722046</v>
      </c>
      <c r="I38" s="121" t="n">
        <v>5.94999980926514</v>
      </c>
      <c r="J38" s="121" t="n">
        <v>6.01999998092651</v>
      </c>
      <c r="K38" s="121" t="n">
        <v>5.98999977111816</v>
      </c>
      <c r="L38" s="121" t="n">
        <v>5.8600001335144</v>
      </c>
      <c r="M38" s="121" t="n">
        <v>5.71000003814697</v>
      </c>
      <c r="N38" s="121" t="n">
        <v>5.71999979019165</v>
      </c>
      <c r="O38" s="121" t="n">
        <v>5.78000020980835</v>
      </c>
      <c r="P38" s="121" t="n">
        <v>5.98000001907349</v>
      </c>
      <c r="Q38" s="121" t="n">
        <v>5.88000011444092</v>
      </c>
      <c r="R38" s="121" t="n">
        <v>5.92999982833862</v>
      </c>
      <c r="S38" s="121" t="n">
        <v>6</v>
      </c>
      <c r="T38" s="121" t="n">
        <v>6.40999984741211</v>
      </c>
      <c r="U38" s="121" t="n">
        <v>6.6100001335144</v>
      </c>
      <c r="V38" s="121" t="n">
        <v>6.65000009536743</v>
      </c>
      <c r="W38" s="121" t="n">
        <v>6.36999988555908</v>
      </c>
      <c r="X38" s="121" t="n">
        <v>6.15999984741211</v>
      </c>
      <c r="Y38" s="121" t="n">
        <v>6.03999996185303</v>
      </c>
      <c r="Z38" s="121" t="n">
        <v>6</v>
      </c>
      <c r="AA38" s="121" t="n">
        <v>6.13000011444092</v>
      </c>
      <c r="AB38" s="121" t="n">
        <v>6.15999984741211</v>
      </c>
      <c r="AC38" s="121" t="n">
        <v>6.21999979019165</v>
      </c>
      <c r="AD38" s="121" t="n">
        <v>6.19000005722046</v>
      </c>
      <c r="AE38" s="121" t="n">
        <v>6.26999998092651</v>
      </c>
      <c r="AF38" s="121" t="n">
        <v>6.59000015258789</v>
      </c>
      <c r="AG38" s="121" t="n">
        <v>6.71000003814697</v>
      </c>
      <c r="AH38" s="121" t="n">
        <v>6.84000015258789</v>
      </c>
      <c r="AI38" s="121" t="n">
        <v>6.51999998092651</v>
      </c>
      <c r="AJ38" s="121" t="n">
        <v>6.46000003814697</v>
      </c>
      <c r="AK38" s="121" t="n">
        <v>6.28000020980835</v>
      </c>
      <c r="AL38" s="121" t="n">
        <v>6.26000022888184</v>
      </c>
      <c r="AM38" s="121" t="n">
        <v>6.3899998664856</v>
      </c>
      <c r="AN38" s="121" t="n">
        <v>6.38000011444092</v>
      </c>
      <c r="AO38" s="121" t="n">
        <v>6.53999996185303</v>
      </c>
      <c r="AP38" s="121" t="n">
        <v>6.6399998664856</v>
      </c>
      <c r="AQ38" s="121" t="n">
        <v>6.80000019073486</v>
      </c>
      <c r="AR38" s="121" t="n">
        <v>7.40000009536743</v>
      </c>
      <c r="AS38" s="121" t="n">
        <v>7.78000020980835</v>
      </c>
      <c r="AT38" s="121" t="n">
        <v>7.63000011444092</v>
      </c>
      <c r="AU38" s="121" t="n">
        <v>7.34999990463257</v>
      </c>
      <c r="AV38" s="121" t="n">
        <v>7.23000001907349</v>
      </c>
      <c r="AW38" s="121" t="n">
        <v>7.03999996185303</v>
      </c>
      <c r="AX38" s="121" t="n">
        <v>6.88000011444092</v>
      </c>
      <c r="AY38" s="121" t="n">
        <v>6.90000009536743</v>
      </c>
      <c r="AZ38" s="121" t="n">
        <v>6.98194090915733</v>
      </c>
      <c r="BA38" s="121" t="n">
        <v>6.936284</v>
      </c>
      <c r="BB38" s="121" t="n">
        <v>6.950787</v>
      </c>
      <c r="BC38" s="122" t="n">
        <v>7.087156</v>
      </c>
      <c r="BD38" s="122" t="n">
        <v>7.459753</v>
      </c>
      <c r="BE38" s="122" t="n">
        <v>7.706146</v>
      </c>
      <c r="BF38" s="122" t="n">
        <v>7.70954</v>
      </c>
      <c r="BG38" s="122" t="n">
        <v>7.456042</v>
      </c>
      <c r="BH38" s="122" t="n">
        <v>7.275396</v>
      </c>
      <c r="BI38" s="122" t="n">
        <v>7.06707</v>
      </c>
      <c r="BJ38" s="122" t="n">
        <v>7.008057</v>
      </c>
      <c r="BK38" s="122" t="n">
        <v>6.893793</v>
      </c>
      <c r="BL38" s="122" t="n">
        <v>6.944584</v>
      </c>
      <c r="BM38" s="122" t="n">
        <v>7.012288</v>
      </c>
      <c r="BN38" s="122" t="n">
        <v>7.054787</v>
      </c>
      <c r="BO38" s="122" t="n">
        <v>7.212394</v>
      </c>
      <c r="BP38" s="122" t="n">
        <v>7.574928</v>
      </c>
      <c r="BQ38" s="122" t="n">
        <v>7.833986</v>
      </c>
      <c r="BR38" s="122" t="n">
        <v>7.862046</v>
      </c>
      <c r="BS38" s="122" t="n">
        <v>7.679098</v>
      </c>
      <c r="BT38" s="122" t="n">
        <v>7.520551</v>
      </c>
      <c r="BU38" s="122" t="n">
        <v>7.314721</v>
      </c>
      <c r="BV38" s="122" t="n">
        <v>7.279267</v>
      </c>
    </row>
    <row r="39" customFormat="false" ht="11.1" hidden="false" customHeight="true" outlineLevel="0" collapsed="false">
      <c r="A39" s="119" t="s">
        <v>169</v>
      </c>
      <c r="B39" s="120" t="s">
        <v>156</v>
      </c>
      <c r="C39" s="121" t="n">
        <v>7.98000001907349</v>
      </c>
      <c r="D39" s="121" t="n">
        <v>8.21000003814697</v>
      </c>
      <c r="E39" s="121" t="n">
        <v>8.21000003814697</v>
      </c>
      <c r="F39" s="121" t="n">
        <v>8.28999996185303</v>
      </c>
      <c r="G39" s="121" t="n">
        <v>8.47999954223633</v>
      </c>
      <c r="H39" s="121" t="n">
        <v>8.97000026702881</v>
      </c>
      <c r="I39" s="121" t="n">
        <v>9.06999969482422</v>
      </c>
      <c r="J39" s="121" t="n">
        <v>9.18000030517578</v>
      </c>
      <c r="K39" s="121" t="n">
        <v>9.23999977111816</v>
      </c>
      <c r="L39" s="121" t="n">
        <v>8.96000003814697</v>
      </c>
      <c r="M39" s="121" t="n">
        <v>8.8100004196167</v>
      </c>
      <c r="N39" s="121" t="n">
        <v>8.8100004196167</v>
      </c>
      <c r="O39" s="121" t="n">
        <v>8.86999988555908</v>
      </c>
      <c r="P39" s="121" t="n">
        <v>9.14000034332275</v>
      </c>
      <c r="Q39" s="121" t="n">
        <v>9.0600004196167</v>
      </c>
      <c r="R39" s="121" t="n">
        <v>9.17000007629395</v>
      </c>
      <c r="S39" s="121" t="n">
        <v>9.22000026702881</v>
      </c>
      <c r="T39" s="121" t="n">
        <v>9.88000011444092</v>
      </c>
      <c r="U39" s="121" t="n">
        <v>9.97000026702881</v>
      </c>
      <c r="V39" s="121" t="n">
        <v>10.039999961853</v>
      </c>
      <c r="W39" s="121" t="n">
        <v>9.89000034332275</v>
      </c>
      <c r="X39" s="121" t="n">
        <v>9.51000022888184</v>
      </c>
      <c r="Y39" s="121" t="n">
        <v>9.23999977111816</v>
      </c>
      <c r="Z39" s="121" t="n">
        <v>9.07999992370606</v>
      </c>
      <c r="AA39" s="121" t="n">
        <v>9.11999988555908</v>
      </c>
      <c r="AB39" s="121" t="n">
        <v>9.34000015258789</v>
      </c>
      <c r="AC39" s="121" t="n">
        <v>9.35000038146973</v>
      </c>
      <c r="AD39" s="121" t="n">
        <v>9.38000011444092</v>
      </c>
      <c r="AE39" s="121" t="n">
        <v>9.51000022888184</v>
      </c>
      <c r="AF39" s="121" t="n">
        <v>9.94999980926514</v>
      </c>
      <c r="AG39" s="121" t="n">
        <v>10.1400003433228</v>
      </c>
      <c r="AH39" s="121" t="n">
        <v>10.0699996948242</v>
      </c>
      <c r="AI39" s="121" t="n">
        <v>9.89999961853027</v>
      </c>
      <c r="AJ39" s="121" t="n">
        <v>9.77000045776367</v>
      </c>
      <c r="AK39" s="121" t="n">
        <v>9.5</v>
      </c>
      <c r="AL39" s="121" t="n">
        <v>9.42000007629395</v>
      </c>
      <c r="AM39" s="121" t="n">
        <v>9.39999961853027</v>
      </c>
      <c r="AN39" s="121" t="n">
        <v>9.47000026702881</v>
      </c>
      <c r="AO39" s="121" t="n">
        <v>9.61999988555908</v>
      </c>
      <c r="AP39" s="121" t="n">
        <v>9.85999965667725</v>
      </c>
      <c r="AQ39" s="121" t="n">
        <v>10.0500001907349</v>
      </c>
      <c r="AR39" s="121" t="n">
        <v>10.8800001144409</v>
      </c>
      <c r="AS39" s="121" t="n">
        <v>11.1099996566772</v>
      </c>
      <c r="AT39" s="121" t="n">
        <v>11.0799999237061</v>
      </c>
      <c r="AU39" s="121" t="n">
        <v>10.7700004577637</v>
      </c>
      <c r="AV39" s="121" t="n">
        <v>10.5</v>
      </c>
      <c r="AW39" s="121" t="n">
        <v>10.1300001144409</v>
      </c>
      <c r="AX39" s="121" t="n">
        <v>9.94999980926514</v>
      </c>
      <c r="AY39" s="121" t="n">
        <v>10.0299997329712</v>
      </c>
      <c r="AZ39" s="121" t="n">
        <v>10.1497322120833</v>
      </c>
      <c r="BA39" s="121" t="n">
        <v>10.24961</v>
      </c>
      <c r="BB39" s="121" t="n">
        <v>10.32471</v>
      </c>
      <c r="BC39" s="122" t="n">
        <v>10.4517</v>
      </c>
      <c r="BD39" s="122" t="n">
        <v>11.00878</v>
      </c>
      <c r="BE39" s="122" t="n">
        <v>11.18579</v>
      </c>
      <c r="BF39" s="122" t="n">
        <v>11.18652</v>
      </c>
      <c r="BG39" s="122" t="n">
        <v>11.0473</v>
      </c>
      <c r="BH39" s="122" t="n">
        <v>10.65601</v>
      </c>
      <c r="BI39" s="122" t="n">
        <v>10.39843</v>
      </c>
      <c r="BJ39" s="122" t="n">
        <v>10.19171</v>
      </c>
      <c r="BK39" s="122" t="n">
        <v>10.04126</v>
      </c>
      <c r="BL39" s="122" t="n">
        <v>10.20664</v>
      </c>
      <c r="BM39" s="122" t="n">
        <v>10.32712</v>
      </c>
      <c r="BN39" s="122" t="n">
        <v>10.458</v>
      </c>
      <c r="BO39" s="122" t="n">
        <v>10.63389</v>
      </c>
      <c r="BP39" s="122" t="n">
        <v>11.247</v>
      </c>
      <c r="BQ39" s="122" t="n">
        <v>11.44904</v>
      </c>
      <c r="BR39" s="122" t="n">
        <v>11.46776</v>
      </c>
      <c r="BS39" s="122" t="n">
        <v>11.35378</v>
      </c>
      <c r="BT39" s="122" t="n">
        <v>11.01529</v>
      </c>
      <c r="BU39" s="122" t="n">
        <v>10.76833</v>
      </c>
      <c r="BV39" s="122" t="n">
        <v>10.59075</v>
      </c>
    </row>
    <row r="40" customFormat="false" ht="11.1" hidden="false" customHeight="true" outlineLevel="0" collapsed="false">
      <c r="A40" s="119" t="s">
        <v>170</v>
      </c>
      <c r="B40" s="123" t="s">
        <v>158</v>
      </c>
      <c r="C40" s="124" t="n">
        <v>8.5</v>
      </c>
      <c r="D40" s="124" t="n">
        <v>8.73999977111816</v>
      </c>
      <c r="E40" s="124" t="n">
        <v>8.85999965667725</v>
      </c>
      <c r="F40" s="124" t="n">
        <v>9.21000003814697</v>
      </c>
      <c r="G40" s="124" t="n">
        <v>9.55000019073486</v>
      </c>
      <c r="H40" s="124" t="n">
        <v>9.77000045776367</v>
      </c>
      <c r="I40" s="124" t="n">
        <v>9.75</v>
      </c>
      <c r="J40" s="124" t="n">
        <v>9.90999984741211</v>
      </c>
      <c r="K40" s="124" t="n">
        <v>9.90999984741211</v>
      </c>
      <c r="L40" s="124" t="n">
        <v>9.72999954223633</v>
      </c>
      <c r="M40" s="124" t="n">
        <v>9.73999977111816</v>
      </c>
      <c r="N40" s="124" t="n">
        <v>9.25</v>
      </c>
      <c r="O40" s="124" t="n">
        <v>9.55000019073486</v>
      </c>
      <c r="P40" s="124" t="n">
        <v>9.80000019073486</v>
      </c>
      <c r="Q40" s="124" t="n">
        <v>9.86999988555908</v>
      </c>
      <c r="R40" s="124" t="n">
        <v>10.3199996948242</v>
      </c>
      <c r="S40" s="124" t="n">
        <v>10.6099996566772</v>
      </c>
      <c r="T40" s="124" t="n">
        <v>10.8500003814697</v>
      </c>
      <c r="U40" s="124" t="n">
        <v>10.960000038147</v>
      </c>
      <c r="V40" s="124" t="n">
        <v>10.9399995803833</v>
      </c>
      <c r="W40" s="124" t="n">
        <v>10.9399995803833</v>
      </c>
      <c r="X40" s="124" t="n">
        <v>10.5799999237061</v>
      </c>
      <c r="Y40" s="124" t="n">
        <v>10.1800003051758</v>
      </c>
      <c r="Z40" s="124" t="n">
        <v>9.84000015258789</v>
      </c>
      <c r="AA40" s="124" t="n">
        <v>10.0600004196167</v>
      </c>
      <c r="AB40" s="124" t="n">
        <v>9.89000034332275</v>
      </c>
      <c r="AC40" s="124" t="n">
        <v>10.2700004577637</v>
      </c>
      <c r="AD40" s="124" t="n">
        <v>10.6300001144409</v>
      </c>
      <c r="AE40" s="124" t="n">
        <v>10.7700004577637</v>
      </c>
      <c r="AF40" s="124" t="n">
        <v>11.0900001525879</v>
      </c>
      <c r="AG40" s="124" t="n">
        <v>11.0699996948242</v>
      </c>
      <c r="AH40" s="124" t="n">
        <v>11.0699996948242</v>
      </c>
      <c r="AI40" s="124" t="n">
        <v>10.960000038147</v>
      </c>
      <c r="AJ40" s="124" t="n">
        <v>10.8199996948242</v>
      </c>
      <c r="AK40" s="124" t="n">
        <v>10.6999998092651</v>
      </c>
      <c r="AL40" s="124" t="n">
        <v>10.3299999237061</v>
      </c>
      <c r="AM40" s="124" t="n">
        <v>10.2399997711182</v>
      </c>
      <c r="AN40" s="124" t="n">
        <v>10.2799997329712</v>
      </c>
      <c r="AO40" s="124" t="n">
        <v>10.5699996948242</v>
      </c>
      <c r="AP40" s="124" t="n">
        <v>11.0200004577637</v>
      </c>
      <c r="AQ40" s="124" t="n">
        <v>11.4799995422363</v>
      </c>
      <c r="AR40" s="124" t="n">
        <v>11.8400001525879</v>
      </c>
      <c r="AS40" s="124" t="n">
        <v>12.1400003433228</v>
      </c>
      <c r="AT40" s="124" t="n">
        <v>12.1499996185303</v>
      </c>
      <c r="AU40" s="124" t="n">
        <v>11.9899997711182</v>
      </c>
      <c r="AV40" s="124" t="n">
        <v>11.9099998474121</v>
      </c>
      <c r="AW40" s="124" t="n">
        <v>11.5200004577637</v>
      </c>
      <c r="AX40" s="124" t="n">
        <v>11</v>
      </c>
      <c r="AY40" s="124" t="n">
        <v>11.0299997329712</v>
      </c>
      <c r="AZ40" s="124" t="n">
        <v>11.2165230180909</v>
      </c>
      <c r="BA40" s="124" t="n">
        <v>11.50412</v>
      </c>
      <c r="BB40" s="124" t="n">
        <v>11.81697</v>
      </c>
      <c r="BC40" s="125" t="n">
        <v>12.08619</v>
      </c>
      <c r="BD40" s="125" t="n">
        <v>12.33795</v>
      </c>
      <c r="BE40" s="125" t="n">
        <v>12.42236</v>
      </c>
      <c r="BF40" s="125" t="n">
        <v>12.44876</v>
      </c>
      <c r="BG40" s="125" t="n">
        <v>12.30007</v>
      </c>
      <c r="BH40" s="125" t="n">
        <v>12.06807</v>
      </c>
      <c r="BI40" s="125" t="n">
        <v>11.70521</v>
      </c>
      <c r="BJ40" s="125" t="n">
        <v>11.18152</v>
      </c>
      <c r="BK40" s="125" t="n">
        <v>10.93911</v>
      </c>
      <c r="BL40" s="125" t="n">
        <v>11.12319</v>
      </c>
      <c r="BM40" s="125" t="n">
        <v>11.42157</v>
      </c>
      <c r="BN40" s="125" t="n">
        <v>11.8751</v>
      </c>
      <c r="BO40" s="125" t="n">
        <v>12.26041</v>
      </c>
      <c r="BP40" s="125" t="n">
        <v>12.61488</v>
      </c>
      <c r="BQ40" s="125" t="n">
        <v>12.71241</v>
      </c>
      <c r="BR40" s="125" t="n">
        <v>12.80095</v>
      </c>
      <c r="BS40" s="125" t="n">
        <v>12.70189</v>
      </c>
      <c r="BT40" s="125" t="n">
        <v>12.49587</v>
      </c>
      <c r="BU40" s="125" t="n">
        <v>12.16682</v>
      </c>
      <c r="BV40" s="125" t="n">
        <v>11.6886</v>
      </c>
    </row>
    <row r="41" s="128" customFormat="true" ht="9.6" hidden="false" customHeight="true" outlineLevel="0" collapsed="false">
      <c r="A41" s="119"/>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7"/>
      <c r="AY41" s="129"/>
      <c r="AZ41" s="129"/>
      <c r="BA41" s="129"/>
      <c r="BB41" s="129"/>
      <c r="BC41" s="129"/>
      <c r="BD41" s="129"/>
      <c r="BE41" s="129"/>
      <c r="BF41" s="129"/>
      <c r="BG41" s="129"/>
      <c r="BH41" s="129"/>
      <c r="BI41" s="129"/>
      <c r="BJ41" s="129"/>
      <c r="BK41" s="130"/>
      <c r="BL41" s="130"/>
      <c r="BM41" s="130"/>
      <c r="BN41" s="130"/>
      <c r="BO41" s="130"/>
      <c r="BP41" s="130"/>
      <c r="BQ41" s="130"/>
      <c r="BR41" s="130"/>
      <c r="BS41" s="130"/>
      <c r="BT41" s="130"/>
      <c r="BU41" s="130"/>
      <c r="BV41" s="130"/>
    </row>
    <row r="42" s="128" customFormat="true" ht="12" hidden="false" customHeight="true" outlineLevel="0" collapsed="false">
      <c r="A42" s="119"/>
      <c r="B42" s="90" t="s">
        <v>102</v>
      </c>
      <c r="C42" s="90"/>
      <c r="D42" s="90"/>
      <c r="E42" s="90"/>
      <c r="F42" s="90"/>
      <c r="G42" s="90"/>
      <c r="H42" s="90"/>
      <c r="I42" s="90"/>
      <c r="J42" s="90"/>
      <c r="K42" s="90"/>
      <c r="L42" s="90"/>
      <c r="M42" s="90"/>
      <c r="N42" s="90"/>
      <c r="O42" s="90"/>
      <c r="P42" s="90"/>
      <c r="Q42" s="90"/>
      <c r="AY42" s="129"/>
      <c r="AZ42" s="129"/>
      <c r="BA42" s="129"/>
      <c r="BB42" s="129"/>
      <c r="BC42" s="129"/>
      <c r="BD42" s="129"/>
      <c r="BE42" s="129"/>
      <c r="BF42" s="129"/>
      <c r="BG42" s="129"/>
      <c r="BH42" s="129"/>
      <c r="BI42" s="129"/>
      <c r="BJ42" s="129"/>
    </row>
    <row r="43" s="133" customFormat="true" ht="12" hidden="false" customHeight="true" outlineLevel="0" collapsed="false">
      <c r="A43" s="131"/>
      <c r="B43" s="132" t="s">
        <v>171</v>
      </c>
      <c r="C43" s="132"/>
      <c r="D43" s="132"/>
      <c r="E43" s="132"/>
      <c r="F43" s="132"/>
      <c r="G43" s="132"/>
      <c r="H43" s="132"/>
      <c r="I43" s="132"/>
      <c r="J43" s="132"/>
      <c r="K43" s="132"/>
      <c r="L43" s="132"/>
      <c r="M43" s="132"/>
      <c r="N43" s="132"/>
      <c r="O43" s="132"/>
      <c r="P43" s="132"/>
      <c r="Q43" s="132"/>
      <c r="AY43" s="134"/>
      <c r="AZ43" s="134"/>
      <c r="BA43" s="134"/>
      <c r="BB43" s="134"/>
      <c r="BC43" s="134"/>
      <c r="BD43" s="134"/>
      <c r="BE43" s="134"/>
      <c r="BF43" s="134"/>
      <c r="BG43" s="134"/>
      <c r="BH43" s="134"/>
      <c r="BI43" s="134"/>
      <c r="BJ43" s="134"/>
    </row>
    <row r="44" s="133" customFormat="true" ht="12" hidden="false" customHeight="true" outlineLevel="0" collapsed="false">
      <c r="A44" s="131"/>
      <c r="B44" s="132" t="s">
        <v>172</v>
      </c>
      <c r="C44" s="132"/>
      <c r="D44" s="132"/>
      <c r="E44" s="132"/>
      <c r="F44" s="132"/>
      <c r="G44" s="132"/>
      <c r="H44" s="132"/>
      <c r="I44" s="132"/>
      <c r="J44" s="132"/>
      <c r="K44" s="132"/>
      <c r="L44" s="132"/>
      <c r="M44" s="132"/>
      <c r="N44" s="132"/>
      <c r="O44" s="132"/>
      <c r="P44" s="132"/>
      <c r="Q44" s="132"/>
      <c r="AY44" s="134"/>
      <c r="AZ44" s="134"/>
      <c r="BA44" s="134"/>
      <c r="BB44" s="134"/>
      <c r="BC44" s="134"/>
      <c r="BD44" s="134"/>
      <c r="BE44" s="134"/>
      <c r="BF44" s="134"/>
      <c r="BG44" s="134"/>
      <c r="BH44" s="134"/>
      <c r="BI44" s="134"/>
      <c r="BJ44" s="134"/>
    </row>
    <row r="45" s="133" customFormat="true" ht="12" hidden="false" customHeight="true" outlineLevel="0" collapsed="false">
      <c r="A45" s="131"/>
      <c r="B45" s="132" t="s">
        <v>173</v>
      </c>
      <c r="C45" s="132"/>
      <c r="D45" s="132"/>
      <c r="E45" s="132"/>
      <c r="F45" s="132"/>
      <c r="G45" s="132"/>
      <c r="H45" s="132"/>
      <c r="I45" s="132"/>
      <c r="J45" s="132"/>
      <c r="K45" s="132"/>
      <c r="L45" s="132"/>
      <c r="M45" s="132"/>
      <c r="N45" s="132"/>
      <c r="O45" s="132"/>
      <c r="P45" s="132"/>
      <c r="Q45" s="132"/>
      <c r="AY45" s="134"/>
      <c r="AZ45" s="134"/>
      <c r="BA45" s="134"/>
      <c r="BB45" s="134"/>
      <c r="BC45" s="134"/>
      <c r="BD45" s="134"/>
      <c r="BE45" s="134"/>
      <c r="BF45" s="134"/>
      <c r="BG45" s="134"/>
      <c r="BH45" s="134"/>
      <c r="BI45" s="134"/>
      <c r="BJ45" s="134"/>
    </row>
    <row r="46" s="133" customFormat="true" ht="12" hidden="false" customHeight="true" outlineLevel="0" collapsed="false">
      <c r="A46" s="131"/>
      <c r="B46" s="96" t="s">
        <v>110</v>
      </c>
      <c r="C46" s="96"/>
      <c r="D46" s="96"/>
      <c r="E46" s="96"/>
      <c r="F46" s="96"/>
      <c r="G46" s="96"/>
      <c r="H46" s="96"/>
      <c r="I46" s="96"/>
      <c r="J46" s="96"/>
      <c r="K46" s="96"/>
      <c r="L46" s="96"/>
      <c r="M46" s="96"/>
      <c r="N46" s="96"/>
      <c r="O46" s="96"/>
      <c r="P46" s="96"/>
      <c r="Q46" s="96"/>
      <c r="AY46" s="134"/>
      <c r="AZ46" s="134"/>
      <c r="BA46" s="134"/>
      <c r="BB46" s="134"/>
      <c r="BC46" s="134"/>
      <c r="BD46" s="134"/>
      <c r="BE46" s="134"/>
      <c r="BF46" s="134"/>
      <c r="BG46" s="134"/>
      <c r="BH46" s="134"/>
      <c r="BI46" s="134"/>
      <c r="BJ46" s="134"/>
    </row>
    <row r="47" s="133" customFormat="true" ht="12" hidden="false" customHeight="true" outlineLevel="0" collapsed="false">
      <c r="A47" s="131"/>
      <c r="B47" s="98" t="s">
        <v>174</v>
      </c>
      <c r="C47" s="98"/>
      <c r="D47" s="98"/>
      <c r="E47" s="98"/>
      <c r="F47" s="98"/>
      <c r="G47" s="98"/>
      <c r="H47" s="98"/>
      <c r="I47" s="98"/>
      <c r="J47" s="98"/>
      <c r="K47" s="98"/>
      <c r="L47" s="98"/>
      <c r="M47" s="98"/>
      <c r="N47" s="98"/>
      <c r="O47" s="98"/>
      <c r="P47" s="98"/>
      <c r="Q47" s="98"/>
      <c r="AY47" s="134"/>
      <c r="AZ47" s="134"/>
      <c r="BA47" s="134"/>
      <c r="BB47" s="134"/>
      <c r="BC47" s="134"/>
      <c r="BD47" s="134"/>
      <c r="BE47" s="134"/>
      <c r="BF47" s="134"/>
      <c r="BG47" s="134"/>
      <c r="BH47" s="134"/>
      <c r="BI47" s="134"/>
      <c r="BJ47" s="134"/>
    </row>
    <row r="48" s="133" customFormat="true" ht="12" hidden="false" customHeight="true" outlineLevel="0" collapsed="false">
      <c r="A48" s="131"/>
      <c r="B48" s="96" t="s">
        <v>175</v>
      </c>
      <c r="C48" s="96"/>
      <c r="D48" s="96"/>
      <c r="E48" s="96"/>
      <c r="F48" s="96"/>
      <c r="G48" s="96"/>
      <c r="H48" s="96"/>
      <c r="I48" s="96"/>
      <c r="J48" s="96"/>
      <c r="K48" s="96"/>
      <c r="L48" s="96"/>
      <c r="M48" s="96"/>
      <c r="N48" s="96"/>
      <c r="O48" s="96"/>
      <c r="P48" s="96"/>
      <c r="Q48" s="96"/>
      <c r="AY48" s="134"/>
      <c r="AZ48" s="134"/>
      <c r="BA48" s="134"/>
      <c r="BB48" s="134"/>
      <c r="BC48" s="134"/>
      <c r="BD48" s="134"/>
      <c r="BE48" s="134"/>
      <c r="BF48" s="134"/>
      <c r="BG48" s="134"/>
      <c r="BH48" s="134"/>
      <c r="BI48" s="134"/>
      <c r="BJ48" s="134"/>
    </row>
    <row r="49" s="133" customFormat="true" ht="12" hidden="false" customHeight="true" outlineLevel="0" collapsed="false">
      <c r="A49" s="131"/>
      <c r="B49" s="135" t="s">
        <v>176</v>
      </c>
      <c r="C49" s="135"/>
      <c r="D49" s="135"/>
      <c r="E49" s="135"/>
      <c r="F49" s="135"/>
      <c r="G49" s="135"/>
      <c r="H49" s="135"/>
      <c r="I49" s="135"/>
      <c r="J49" s="135"/>
      <c r="K49" s="135"/>
      <c r="L49" s="135"/>
      <c r="M49" s="135"/>
      <c r="N49" s="135"/>
      <c r="O49" s="135"/>
      <c r="P49" s="135"/>
      <c r="Q49" s="135"/>
      <c r="AY49" s="134"/>
      <c r="AZ49" s="134"/>
      <c r="BA49" s="134"/>
      <c r="BB49" s="134"/>
      <c r="BC49" s="134"/>
      <c r="BD49" s="134"/>
      <c r="BE49" s="134"/>
      <c r="BF49" s="134"/>
      <c r="BG49" s="134"/>
      <c r="BH49" s="134"/>
      <c r="BI49" s="134"/>
      <c r="BJ49" s="134"/>
    </row>
    <row r="50" s="133" customFormat="true" ht="12" hidden="false" customHeight="true" outlineLevel="0" collapsed="false">
      <c r="A50" s="131"/>
      <c r="B50" s="136" t="s">
        <v>177</v>
      </c>
      <c r="C50" s="136"/>
      <c r="D50" s="136"/>
      <c r="E50" s="136"/>
      <c r="F50" s="136"/>
      <c r="G50" s="136"/>
      <c r="H50" s="136"/>
      <c r="I50" s="136"/>
      <c r="J50" s="136"/>
      <c r="K50" s="136"/>
      <c r="L50" s="136"/>
      <c r="M50" s="136"/>
      <c r="N50" s="136"/>
      <c r="O50" s="136"/>
      <c r="P50" s="136"/>
      <c r="Q50" s="136"/>
      <c r="AY50" s="134"/>
      <c r="AZ50" s="134"/>
      <c r="BA50" s="134"/>
      <c r="BB50" s="134"/>
      <c r="BC50" s="134"/>
      <c r="BD50" s="134"/>
      <c r="BE50" s="134"/>
      <c r="BF50" s="134"/>
      <c r="BG50" s="134"/>
      <c r="BH50" s="134"/>
      <c r="BI50" s="134"/>
      <c r="BJ50" s="134"/>
    </row>
    <row r="51" s="133" customFormat="true" ht="12" hidden="false" customHeight="true" outlineLevel="0" collapsed="false">
      <c r="A51" s="131"/>
      <c r="B51" s="98" t="s">
        <v>114</v>
      </c>
      <c r="C51" s="98"/>
      <c r="D51" s="98"/>
      <c r="E51" s="98"/>
      <c r="F51" s="98"/>
      <c r="G51" s="98"/>
      <c r="H51" s="98"/>
      <c r="I51" s="98"/>
      <c r="J51" s="98"/>
      <c r="K51" s="98"/>
      <c r="L51" s="98"/>
      <c r="M51" s="98"/>
      <c r="N51" s="98"/>
      <c r="O51" s="98"/>
      <c r="P51" s="98"/>
      <c r="Q51" s="98"/>
      <c r="AY51" s="134"/>
      <c r="AZ51" s="134"/>
      <c r="BA51" s="134"/>
      <c r="BB51" s="134"/>
      <c r="BC51" s="134"/>
      <c r="BD51" s="134"/>
      <c r="BE51" s="134"/>
      <c r="BF51" s="134"/>
      <c r="BG51" s="134"/>
      <c r="BH51" s="134"/>
      <c r="BI51" s="134"/>
      <c r="BJ51" s="134"/>
    </row>
    <row r="52" s="139" customFormat="true" ht="12" hidden="false" customHeight="true" outlineLevel="0" collapsed="false">
      <c r="A52" s="137"/>
      <c r="B52" s="138" t="s">
        <v>178</v>
      </c>
      <c r="C52" s="138"/>
      <c r="D52" s="138"/>
      <c r="E52" s="138"/>
      <c r="F52" s="138"/>
      <c r="G52" s="138"/>
      <c r="H52" s="138"/>
      <c r="I52" s="138"/>
      <c r="J52" s="138"/>
      <c r="K52" s="138"/>
      <c r="L52" s="138"/>
      <c r="M52" s="138"/>
      <c r="N52" s="138"/>
      <c r="O52" s="138"/>
      <c r="P52" s="138"/>
      <c r="Q52" s="138"/>
      <c r="AY52" s="140"/>
      <c r="AZ52" s="140"/>
      <c r="BA52" s="140"/>
      <c r="BB52" s="140"/>
      <c r="BC52" s="140"/>
      <c r="BD52" s="140"/>
      <c r="BE52" s="140"/>
      <c r="BF52" s="140"/>
      <c r="BG52" s="140"/>
      <c r="BH52" s="140"/>
      <c r="BI52" s="140"/>
      <c r="BJ52" s="140"/>
    </row>
    <row r="53" customFormat="false" ht="10.2" hidden="false" customHeight="false" outlineLevel="0" collapsed="false">
      <c r="BK53" s="141"/>
      <c r="BL53" s="141"/>
      <c r="BM53" s="141"/>
      <c r="BN53" s="141"/>
      <c r="BO53" s="141"/>
      <c r="BP53" s="141"/>
      <c r="BQ53" s="141"/>
      <c r="BR53" s="141"/>
      <c r="BS53" s="141"/>
      <c r="BT53" s="141"/>
      <c r="BU53" s="141"/>
      <c r="BV53" s="141"/>
    </row>
    <row r="54" customFormat="false" ht="10.2" hidden="false" customHeight="false" outlineLevel="0" collapsed="false">
      <c r="BK54" s="141"/>
      <c r="BL54" s="141"/>
      <c r="BM54" s="141"/>
      <c r="BN54" s="141"/>
      <c r="BO54" s="141"/>
      <c r="BP54" s="141"/>
      <c r="BQ54" s="141"/>
      <c r="BR54" s="141"/>
      <c r="BS54" s="141"/>
      <c r="BT54" s="141"/>
      <c r="BU54" s="141"/>
      <c r="BV54" s="141"/>
    </row>
    <row r="55" customFormat="false" ht="10.2" hidden="false" customHeight="false" outlineLevel="0" collapsed="false">
      <c r="BK55" s="141"/>
      <c r="BL55" s="141"/>
      <c r="BM55" s="141"/>
      <c r="BN55" s="141"/>
      <c r="BO55" s="141"/>
      <c r="BP55" s="141"/>
      <c r="BQ55" s="141"/>
      <c r="BR55" s="141"/>
      <c r="BS55" s="141"/>
      <c r="BT55" s="141"/>
      <c r="BU55" s="141"/>
      <c r="BV55" s="141"/>
    </row>
    <row r="56" customFormat="false" ht="10.2" hidden="false" customHeight="false" outlineLevel="0" collapsed="false">
      <c r="BK56" s="141"/>
      <c r="BL56" s="141"/>
      <c r="BM56" s="141"/>
      <c r="BN56" s="141"/>
      <c r="BO56" s="141"/>
      <c r="BP56" s="141"/>
      <c r="BQ56" s="141"/>
      <c r="BR56" s="141"/>
      <c r="BS56" s="141"/>
      <c r="BT56" s="141"/>
      <c r="BU56" s="141"/>
      <c r="BV56" s="141"/>
    </row>
    <row r="57" customFormat="false" ht="10.2" hidden="false" customHeight="false" outlineLevel="0" collapsed="false">
      <c r="BK57" s="141"/>
      <c r="BL57" s="141"/>
      <c r="BM57" s="141"/>
      <c r="BN57" s="141"/>
      <c r="BO57" s="141"/>
      <c r="BP57" s="141"/>
      <c r="BQ57" s="141"/>
      <c r="BR57" s="141"/>
      <c r="BS57" s="141"/>
      <c r="BT57" s="141"/>
      <c r="BU57" s="141"/>
      <c r="BV57" s="141"/>
    </row>
    <row r="58" customFormat="false" ht="10.2" hidden="false" customHeight="false" outlineLevel="0" collapsed="false">
      <c r="BK58" s="141"/>
      <c r="BL58" s="141"/>
      <c r="BM58" s="141"/>
      <c r="BN58" s="141"/>
      <c r="BO58" s="141"/>
      <c r="BP58" s="141"/>
      <c r="BQ58" s="141"/>
      <c r="BR58" s="141"/>
      <c r="BS58" s="141"/>
      <c r="BT58" s="141"/>
      <c r="BU58" s="141"/>
      <c r="BV58" s="141"/>
    </row>
    <row r="59" customFormat="false" ht="10.2" hidden="false" customHeight="false" outlineLevel="0" collapsed="false">
      <c r="BK59" s="141"/>
      <c r="BL59" s="141"/>
      <c r="BM59" s="141"/>
      <c r="BN59" s="141"/>
      <c r="BO59" s="141"/>
      <c r="BP59" s="141"/>
      <c r="BQ59" s="141"/>
      <c r="BR59" s="141"/>
      <c r="BS59" s="141"/>
      <c r="BT59" s="141"/>
      <c r="BU59" s="141"/>
      <c r="BV59" s="141"/>
    </row>
    <row r="60" customFormat="false" ht="10.2" hidden="false" customHeight="false" outlineLevel="0" collapsed="false">
      <c r="BK60" s="141"/>
      <c r="BL60" s="141"/>
      <c r="BM60" s="141"/>
      <c r="BN60" s="141"/>
      <c r="BO60" s="141"/>
      <c r="BP60" s="141"/>
      <c r="BQ60" s="141"/>
      <c r="BR60" s="141"/>
      <c r="BS60" s="141"/>
      <c r="BT60" s="141"/>
      <c r="BU60" s="141"/>
      <c r="BV60" s="141"/>
    </row>
    <row r="61" customFormat="false" ht="10.2" hidden="false" customHeight="false" outlineLevel="0" collapsed="false">
      <c r="BK61" s="141"/>
      <c r="BL61" s="141"/>
      <c r="BM61" s="141"/>
      <c r="BN61" s="141"/>
      <c r="BO61" s="141"/>
      <c r="BP61" s="141"/>
      <c r="BQ61" s="141"/>
      <c r="BR61" s="141"/>
      <c r="BS61" s="141"/>
      <c r="BT61" s="141"/>
      <c r="BU61" s="141"/>
      <c r="BV61" s="141"/>
    </row>
    <row r="62" customFormat="false" ht="10.2" hidden="false" customHeight="false" outlineLevel="0" collapsed="false">
      <c r="BK62" s="141"/>
      <c r="BL62" s="141"/>
      <c r="BM62" s="141"/>
      <c r="BN62" s="141"/>
      <c r="BO62" s="141"/>
      <c r="BP62" s="141"/>
      <c r="BQ62" s="141"/>
      <c r="BR62" s="141"/>
      <c r="BS62" s="141"/>
      <c r="BT62" s="141"/>
      <c r="BU62" s="141"/>
      <c r="BV62" s="141"/>
    </row>
    <row r="63" customFormat="false" ht="10.2" hidden="false" customHeight="false" outlineLevel="0" collapsed="false">
      <c r="BK63" s="141"/>
      <c r="BL63" s="141"/>
      <c r="BM63" s="141"/>
      <c r="BN63" s="141"/>
      <c r="BO63" s="141"/>
      <c r="BP63" s="141"/>
      <c r="BQ63" s="141"/>
      <c r="BR63" s="141"/>
      <c r="BS63" s="141"/>
      <c r="BT63" s="141"/>
      <c r="BU63" s="141"/>
      <c r="BV63" s="141"/>
    </row>
    <row r="64" customFormat="false" ht="10.2" hidden="false" customHeight="false" outlineLevel="0" collapsed="false">
      <c r="BK64" s="141"/>
      <c r="BL64" s="141"/>
      <c r="BM64" s="141"/>
      <c r="BN64" s="141"/>
      <c r="BO64" s="141"/>
      <c r="BP64" s="141"/>
      <c r="BQ64" s="141"/>
      <c r="BR64" s="141"/>
      <c r="BS64" s="141"/>
      <c r="BT64" s="141"/>
      <c r="BU64" s="141"/>
      <c r="BV64" s="141"/>
    </row>
    <row r="65" customFormat="false" ht="10.2" hidden="false" customHeight="false" outlineLevel="0" collapsed="false">
      <c r="BK65" s="141"/>
      <c r="BL65" s="141"/>
      <c r="BM65" s="141"/>
      <c r="BN65" s="141"/>
      <c r="BO65" s="141"/>
      <c r="BP65" s="141"/>
      <c r="BQ65" s="141"/>
      <c r="BR65" s="141"/>
      <c r="BS65" s="141"/>
      <c r="BT65" s="141"/>
      <c r="BU65" s="141"/>
      <c r="BV65" s="141"/>
    </row>
    <row r="66" customFormat="false" ht="10.2" hidden="false" customHeight="false" outlineLevel="0" collapsed="false">
      <c r="BK66" s="141"/>
      <c r="BL66" s="141"/>
      <c r="BM66" s="141"/>
      <c r="BN66" s="141"/>
      <c r="BO66" s="141"/>
      <c r="BP66" s="141"/>
      <c r="BQ66" s="141"/>
      <c r="BR66" s="141"/>
      <c r="BS66" s="141"/>
      <c r="BT66" s="141"/>
      <c r="BU66" s="141"/>
      <c r="BV66" s="141"/>
    </row>
    <row r="67" customFormat="false" ht="10.2" hidden="false" customHeight="false" outlineLevel="0" collapsed="false">
      <c r="BK67" s="141"/>
      <c r="BL67" s="141"/>
      <c r="BM67" s="141"/>
      <c r="BN67" s="141"/>
      <c r="BO67" s="141"/>
      <c r="BP67" s="141"/>
      <c r="BQ67" s="141"/>
      <c r="BR67" s="141"/>
      <c r="BS67" s="141"/>
      <c r="BT67" s="141"/>
      <c r="BU67" s="141"/>
      <c r="BV67" s="141"/>
    </row>
    <row r="68" customFormat="false" ht="10.2" hidden="false" customHeight="false" outlineLevel="0" collapsed="false">
      <c r="BK68" s="141"/>
      <c r="BL68" s="141"/>
      <c r="BM68" s="141"/>
      <c r="BN68" s="141"/>
      <c r="BO68" s="141"/>
      <c r="BP68" s="141"/>
      <c r="BQ68" s="141"/>
      <c r="BR68" s="141"/>
      <c r="BS68" s="141"/>
      <c r="BT68" s="141"/>
      <c r="BU68" s="141"/>
      <c r="BV68" s="141"/>
    </row>
    <row r="69" customFormat="false" ht="10.2" hidden="false" customHeight="false" outlineLevel="0" collapsed="false">
      <c r="BK69" s="141"/>
      <c r="BL69" s="141"/>
      <c r="BM69" s="141"/>
      <c r="BN69" s="141"/>
      <c r="BO69" s="141"/>
      <c r="BP69" s="141"/>
      <c r="BQ69" s="141"/>
      <c r="BR69" s="141"/>
      <c r="BS69" s="141"/>
      <c r="BT69" s="141"/>
      <c r="BU69" s="141"/>
      <c r="BV69" s="141"/>
    </row>
    <row r="70" customFormat="false" ht="10.2" hidden="false" customHeight="false" outlineLevel="0" collapsed="false">
      <c r="BK70" s="141"/>
      <c r="BL70" s="141"/>
      <c r="BM70" s="141"/>
      <c r="BN70" s="141"/>
      <c r="BO70" s="141"/>
      <c r="BP70" s="141"/>
      <c r="BQ70" s="141"/>
      <c r="BR70" s="141"/>
      <c r="BS70" s="141"/>
      <c r="BT70" s="141"/>
      <c r="BU70" s="141"/>
      <c r="BV70" s="141"/>
    </row>
    <row r="71" customFormat="false" ht="10.2" hidden="false" customHeight="false" outlineLevel="0" collapsed="false">
      <c r="BK71" s="141"/>
      <c r="BL71" s="141"/>
      <c r="BM71" s="141"/>
      <c r="BN71" s="141"/>
      <c r="BO71" s="141"/>
      <c r="BP71" s="141"/>
      <c r="BQ71" s="141"/>
      <c r="BR71" s="141"/>
      <c r="BS71" s="141"/>
      <c r="BT71" s="141"/>
      <c r="BU71" s="141"/>
      <c r="BV71" s="141"/>
    </row>
    <row r="72" customFormat="false" ht="10.2" hidden="false" customHeight="false" outlineLevel="0" collapsed="false">
      <c r="BK72" s="141"/>
      <c r="BL72" s="141"/>
      <c r="BM72" s="141"/>
      <c r="BN72" s="141"/>
      <c r="BO72" s="141"/>
      <c r="BP72" s="141"/>
      <c r="BQ72" s="141"/>
      <c r="BR72" s="141"/>
      <c r="BS72" s="141"/>
      <c r="BT72" s="141"/>
      <c r="BU72" s="141"/>
      <c r="BV72" s="141"/>
    </row>
    <row r="73" customFormat="false" ht="10.2" hidden="false" customHeight="false" outlineLevel="0" collapsed="false">
      <c r="BK73" s="141"/>
      <c r="BL73" s="141"/>
      <c r="BM73" s="141"/>
      <c r="BN73" s="141"/>
      <c r="BO73" s="141"/>
      <c r="BP73" s="141"/>
      <c r="BQ73" s="141"/>
      <c r="BR73" s="141"/>
      <c r="BS73" s="141"/>
      <c r="BT73" s="141"/>
      <c r="BU73" s="141"/>
      <c r="BV73" s="141"/>
    </row>
    <row r="74" customFormat="false" ht="10.2" hidden="false" customHeight="false" outlineLevel="0" collapsed="false">
      <c r="BK74" s="141"/>
      <c r="BL74" s="141"/>
      <c r="BM74" s="141"/>
      <c r="BN74" s="141"/>
      <c r="BO74" s="141"/>
      <c r="BP74" s="141"/>
      <c r="BQ74" s="141"/>
      <c r="BR74" s="141"/>
      <c r="BS74" s="141"/>
      <c r="BT74" s="141"/>
      <c r="BU74" s="141"/>
      <c r="BV74" s="141"/>
    </row>
    <row r="75" customFormat="false" ht="10.2" hidden="false" customHeight="false" outlineLevel="0" collapsed="false">
      <c r="BK75" s="141"/>
      <c r="BL75" s="141"/>
      <c r="BM75" s="141"/>
      <c r="BN75" s="141"/>
      <c r="BO75" s="141"/>
      <c r="BP75" s="141"/>
      <c r="BQ75" s="141"/>
      <c r="BR75" s="141"/>
      <c r="BS75" s="141"/>
      <c r="BT75" s="141"/>
      <c r="BU75" s="141"/>
      <c r="BV75" s="141"/>
    </row>
    <row r="76" customFormat="false" ht="10.2" hidden="false" customHeight="false" outlineLevel="0" collapsed="false">
      <c r="BK76" s="141"/>
      <c r="BL76" s="141"/>
      <c r="BM76" s="141"/>
      <c r="BN76" s="141"/>
      <c r="BO76" s="141"/>
      <c r="BP76" s="141"/>
      <c r="BQ76" s="141"/>
      <c r="BR76" s="141"/>
      <c r="BS76" s="141"/>
      <c r="BT76" s="141"/>
      <c r="BU76" s="141"/>
      <c r="BV76" s="141"/>
    </row>
    <row r="77" customFormat="false" ht="10.2" hidden="false" customHeight="false" outlineLevel="0" collapsed="false">
      <c r="BK77" s="141"/>
      <c r="BL77" s="141"/>
      <c r="BM77" s="141"/>
      <c r="BN77" s="141"/>
      <c r="BO77" s="141"/>
      <c r="BP77" s="141"/>
      <c r="BQ77" s="141"/>
      <c r="BR77" s="141"/>
      <c r="BS77" s="141"/>
      <c r="BT77" s="141"/>
      <c r="BU77" s="141"/>
      <c r="BV77" s="141"/>
    </row>
    <row r="78" customFormat="false" ht="10.2" hidden="false" customHeight="false" outlineLevel="0" collapsed="false">
      <c r="BK78" s="141"/>
      <c r="BL78" s="141"/>
      <c r="BM78" s="141"/>
      <c r="BN78" s="141"/>
      <c r="BO78" s="141"/>
      <c r="BP78" s="141"/>
      <c r="BQ78" s="141"/>
      <c r="BR78" s="141"/>
      <c r="BS78" s="141"/>
      <c r="BT78" s="141"/>
      <c r="BU78" s="141"/>
      <c r="BV78" s="141"/>
    </row>
    <row r="79" customFormat="false" ht="10.2" hidden="false" customHeight="false" outlineLevel="0" collapsed="false">
      <c r="BK79" s="141"/>
      <c r="BL79" s="141"/>
      <c r="BM79" s="141"/>
      <c r="BN79" s="141"/>
      <c r="BO79" s="141"/>
      <c r="BP79" s="141"/>
      <c r="BQ79" s="141"/>
      <c r="BR79" s="141"/>
      <c r="BS79" s="141"/>
      <c r="BT79" s="141"/>
      <c r="BU79" s="141"/>
      <c r="BV79" s="141"/>
    </row>
    <row r="80" customFormat="false" ht="10.2" hidden="false" customHeight="false" outlineLevel="0" collapsed="false">
      <c r="BK80" s="141"/>
      <c r="BL80" s="141"/>
      <c r="BM80" s="141"/>
      <c r="BN80" s="141"/>
      <c r="BO80" s="141"/>
      <c r="BP80" s="141"/>
      <c r="BQ80" s="141"/>
      <c r="BR80" s="141"/>
      <c r="BS80" s="141"/>
      <c r="BT80" s="141"/>
      <c r="BU80" s="141"/>
      <c r="BV80" s="141"/>
    </row>
    <row r="81" customFormat="false" ht="10.2" hidden="false" customHeight="false" outlineLevel="0" collapsed="false">
      <c r="BK81" s="141"/>
      <c r="BL81" s="141"/>
      <c r="BM81" s="141"/>
      <c r="BN81" s="141"/>
      <c r="BO81" s="141"/>
      <c r="BP81" s="141"/>
      <c r="BQ81" s="141"/>
      <c r="BR81" s="141"/>
      <c r="BS81" s="141"/>
      <c r="BT81" s="141"/>
      <c r="BU81" s="141"/>
      <c r="BV81" s="141"/>
    </row>
    <row r="82" customFormat="false" ht="10.2" hidden="false" customHeight="false" outlineLevel="0" collapsed="false">
      <c r="BK82" s="141"/>
      <c r="BL82" s="141"/>
      <c r="BM82" s="141"/>
      <c r="BN82" s="141"/>
      <c r="BO82" s="141"/>
      <c r="BP82" s="141"/>
      <c r="BQ82" s="141"/>
      <c r="BR82" s="141"/>
      <c r="BS82" s="141"/>
      <c r="BT82" s="141"/>
      <c r="BU82" s="141"/>
      <c r="BV82" s="141"/>
    </row>
    <row r="83" customFormat="false" ht="10.2" hidden="false" customHeight="false" outlineLevel="0" collapsed="false">
      <c r="BK83" s="141"/>
      <c r="BL83" s="141"/>
      <c r="BM83" s="141"/>
      <c r="BN83" s="141"/>
      <c r="BO83" s="141"/>
      <c r="BP83" s="141"/>
      <c r="BQ83" s="141"/>
      <c r="BR83" s="141"/>
      <c r="BS83" s="141"/>
      <c r="BT83" s="141"/>
      <c r="BU83" s="141"/>
      <c r="BV83" s="141"/>
    </row>
    <row r="84" customFormat="false" ht="10.2" hidden="false" customHeight="false" outlineLevel="0" collapsed="false">
      <c r="BK84" s="141"/>
      <c r="BL84" s="141"/>
      <c r="BM84" s="141"/>
      <c r="BN84" s="141"/>
      <c r="BO84" s="141"/>
      <c r="BP84" s="141"/>
      <c r="BQ84" s="141"/>
      <c r="BR84" s="141"/>
      <c r="BS84" s="141"/>
      <c r="BT84" s="141"/>
      <c r="BU84" s="141"/>
      <c r="BV84" s="141"/>
    </row>
    <row r="85" customFormat="false" ht="10.2" hidden="false" customHeight="false" outlineLevel="0" collapsed="false">
      <c r="BK85" s="141"/>
      <c r="BL85" s="141"/>
      <c r="BM85" s="141"/>
      <c r="BN85" s="141"/>
      <c r="BO85" s="141"/>
      <c r="BP85" s="141"/>
      <c r="BQ85" s="141"/>
      <c r="BR85" s="141"/>
      <c r="BS85" s="141"/>
      <c r="BT85" s="141"/>
      <c r="BU85" s="141"/>
      <c r="BV85" s="141"/>
    </row>
    <row r="86" customFormat="false" ht="10.2" hidden="false" customHeight="false" outlineLevel="0" collapsed="false">
      <c r="BK86" s="141"/>
      <c r="BL86" s="141"/>
      <c r="BM86" s="141"/>
      <c r="BN86" s="141"/>
      <c r="BO86" s="141"/>
      <c r="BP86" s="141"/>
      <c r="BQ86" s="141"/>
      <c r="BR86" s="141"/>
      <c r="BS86" s="141"/>
      <c r="BT86" s="141"/>
      <c r="BU86" s="141"/>
      <c r="BV86" s="141"/>
    </row>
    <row r="87" customFormat="false" ht="10.2" hidden="false" customHeight="false" outlineLevel="0" collapsed="false">
      <c r="BK87" s="141"/>
      <c r="BL87" s="141"/>
      <c r="BM87" s="141"/>
      <c r="BN87" s="141"/>
      <c r="BO87" s="141"/>
      <c r="BP87" s="141"/>
      <c r="BQ87" s="141"/>
      <c r="BR87" s="141"/>
      <c r="BS87" s="141"/>
      <c r="BT87" s="141"/>
      <c r="BU87" s="141"/>
      <c r="BV87" s="141"/>
    </row>
    <row r="88" customFormat="false" ht="10.2" hidden="false" customHeight="false" outlineLevel="0" collapsed="false">
      <c r="BK88" s="141"/>
      <c r="BL88" s="141"/>
      <c r="BM88" s="141"/>
      <c r="BN88" s="141"/>
      <c r="BO88" s="141"/>
      <c r="BP88" s="141"/>
      <c r="BQ88" s="141"/>
      <c r="BR88" s="141"/>
      <c r="BS88" s="141"/>
      <c r="BT88" s="141"/>
      <c r="BU88" s="141"/>
      <c r="BV88" s="141"/>
    </row>
    <row r="89" customFormat="false" ht="10.2" hidden="false" customHeight="false" outlineLevel="0" collapsed="false">
      <c r="BK89" s="141"/>
      <c r="BL89" s="141"/>
      <c r="BM89" s="141"/>
      <c r="BN89" s="141"/>
      <c r="BO89" s="141"/>
      <c r="BP89" s="141"/>
      <c r="BQ89" s="141"/>
      <c r="BR89" s="141"/>
      <c r="BS89" s="141"/>
      <c r="BT89" s="141"/>
      <c r="BU89" s="141"/>
      <c r="BV89" s="141"/>
    </row>
    <row r="90" customFormat="false" ht="10.2" hidden="false" customHeight="false" outlineLevel="0" collapsed="false">
      <c r="BK90" s="141"/>
      <c r="BL90" s="141"/>
      <c r="BM90" s="141"/>
      <c r="BN90" s="141"/>
      <c r="BO90" s="141"/>
      <c r="BP90" s="141"/>
      <c r="BQ90" s="141"/>
      <c r="BR90" s="141"/>
      <c r="BS90" s="141"/>
      <c r="BT90" s="141"/>
      <c r="BU90" s="141"/>
      <c r="BV90" s="141"/>
    </row>
    <row r="91" customFormat="false" ht="10.2" hidden="false" customHeight="false" outlineLevel="0" collapsed="false">
      <c r="BK91" s="141"/>
      <c r="BL91" s="141"/>
      <c r="BM91" s="141"/>
      <c r="BN91" s="141"/>
      <c r="BO91" s="141"/>
      <c r="BP91" s="141"/>
      <c r="BQ91" s="141"/>
      <c r="BR91" s="141"/>
      <c r="BS91" s="141"/>
      <c r="BT91" s="141"/>
      <c r="BU91" s="141"/>
      <c r="BV91" s="141"/>
    </row>
    <row r="92" customFormat="false" ht="10.2" hidden="false" customHeight="false" outlineLevel="0" collapsed="false">
      <c r="BK92" s="141"/>
      <c r="BL92" s="141"/>
      <c r="BM92" s="141"/>
      <c r="BN92" s="141"/>
      <c r="BO92" s="141"/>
      <c r="BP92" s="141"/>
      <c r="BQ92" s="141"/>
      <c r="BR92" s="141"/>
      <c r="BS92" s="141"/>
      <c r="BT92" s="141"/>
      <c r="BU92" s="141"/>
      <c r="BV92" s="141"/>
    </row>
    <row r="93" customFormat="false" ht="10.2" hidden="false" customHeight="false" outlineLevel="0" collapsed="false">
      <c r="BK93" s="141"/>
      <c r="BL93" s="141"/>
      <c r="BM93" s="141"/>
      <c r="BN93" s="141"/>
      <c r="BO93" s="141"/>
      <c r="BP93" s="141"/>
      <c r="BQ93" s="141"/>
      <c r="BR93" s="141"/>
      <c r="BS93" s="141"/>
      <c r="BT93" s="141"/>
      <c r="BU93" s="141"/>
      <c r="BV93" s="141"/>
    </row>
    <row r="94" customFormat="false" ht="10.2" hidden="false" customHeight="false" outlineLevel="0" collapsed="false">
      <c r="BK94" s="141"/>
      <c r="BL94" s="141"/>
      <c r="BM94" s="141"/>
      <c r="BN94" s="141"/>
      <c r="BO94" s="141"/>
      <c r="BP94" s="141"/>
      <c r="BQ94" s="141"/>
      <c r="BR94" s="141"/>
      <c r="BS94" s="141"/>
      <c r="BT94" s="141"/>
      <c r="BU94" s="141"/>
      <c r="BV94" s="141"/>
    </row>
    <row r="95" customFormat="false" ht="10.2" hidden="false" customHeight="false" outlineLevel="0" collapsed="false">
      <c r="BK95" s="141"/>
      <c r="BL95" s="141"/>
      <c r="BM95" s="141"/>
      <c r="BN95" s="141"/>
      <c r="BO95" s="141"/>
      <c r="BP95" s="141"/>
      <c r="BQ95" s="141"/>
      <c r="BR95" s="141"/>
      <c r="BS95" s="141"/>
      <c r="BT95" s="141"/>
      <c r="BU95" s="141"/>
      <c r="BV95" s="141"/>
    </row>
    <row r="96" customFormat="false" ht="10.2" hidden="false" customHeight="false" outlineLevel="0" collapsed="false">
      <c r="BK96" s="141"/>
      <c r="BL96" s="141"/>
      <c r="BM96" s="141"/>
      <c r="BN96" s="141"/>
      <c r="BO96" s="141"/>
      <c r="BP96" s="141"/>
      <c r="BQ96" s="141"/>
      <c r="BR96" s="141"/>
      <c r="BS96" s="141"/>
      <c r="BT96" s="141"/>
      <c r="BU96" s="141"/>
      <c r="BV96" s="141"/>
    </row>
    <row r="97" customFormat="false" ht="10.2" hidden="false" customHeight="false" outlineLevel="0" collapsed="false">
      <c r="BK97" s="141"/>
      <c r="BL97" s="141"/>
      <c r="BM97" s="141"/>
      <c r="BN97" s="141"/>
      <c r="BO97" s="141"/>
      <c r="BP97" s="141"/>
      <c r="BQ97" s="141"/>
      <c r="BR97" s="141"/>
      <c r="BS97" s="141"/>
      <c r="BT97" s="141"/>
      <c r="BU97" s="141"/>
      <c r="BV97" s="141"/>
    </row>
    <row r="98" customFormat="false" ht="10.2" hidden="false" customHeight="false" outlineLevel="0" collapsed="false">
      <c r="BK98" s="141"/>
      <c r="BL98" s="141"/>
      <c r="BM98" s="141"/>
      <c r="BN98" s="141"/>
      <c r="BO98" s="141"/>
      <c r="BP98" s="141"/>
      <c r="BQ98" s="141"/>
      <c r="BR98" s="141"/>
      <c r="BS98" s="141"/>
      <c r="BT98" s="141"/>
      <c r="BU98" s="141"/>
      <c r="BV98" s="141"/>
    </row>
    <row r="99" customFormat="false" ht="10.2" hidden="false" customHeight="false" outlineLevel="0" collapsed="false">
      <c r="BK99" s="141"/>
      <c r="BL99" s="141"/>
      <c r="BM99" s="141"/>
      <c r="BN99" s="141"/>
      <c r="BO99" s="141"/>
      <c r="BP99" s="141"/>
      <c r="BQ99" s="141"/>
      <c r="BR99" s="141"/>
      <c r="BS99" s="141"/>
      <c r="BT99" s="141"/>
      <c r="BU99" s="141"/>
      <c r="BV99" s="141"/>
    </row>
    <row r="100" customFormat="false" ht="10.2" hidden="false" customHeight="false" outlineLevel="0" collapsed="false">
      <c r="BK100" s="141"/>
      <c r="BL100" s="141"/>
      <c r="BM100" s="141"/>
      <c r="BN100" s="141"/>
      <c r="BO100" s="141"/>
      <c r="BP100" s="141"/>
      <c r="BQ100" s="141"/>
      <c r="BR100" s="141"/>
      <c r="BS100" s="141"/>
      <c r="BT100" s="141"/>
      <c r="BU100" s="141"/>
      <c r="BV100" s="141"/>
    </row>
    <row r="101" customFormat="false" ht="10.2" hidden="false" customHeight="false" outlineLevel="0" collapsed="false">
      <c r="BK101" s="141"/>
      <c r="BL101" s="141"/>
      <c r="BM101" s="141"/>
      <c r="BN101" s="141"/>
      <c r="BO101" s="141"/>
      <c r="BP101" s="141"/>
      <c r="BQ101" s="141"/>
      <c r="BR101" s="141"/>
      <c r="BS101" s="141"/>
      <c r="BT101" s="141"/>
      <c r="BU101" s="141"/>
      <c r="BV101" s="141"/>
    </row>
    <row r="102" customFormat="false" ht="10.2" hidden="false" customHeight="false" outlineLevel="0" collapsed="false">
      <c r="BK102" s="141"/>
      <c r="BL102" s="141"/>
      <c r="BM102" s="141"/>
      <c r="BN102" s="141"/>
      <c r="BO102" s="141"/>
      <c r="BP102" s="141"/>
      <c r="BQ102" s="141"/>
      <c r="BR102" s="141"/>
      <c r="BS102" s="141"/>
      <c r="BT102" s="141"/>
      <c r="BU102" s="141"/>
      <c r="BV102" s="141"/>
    </row>
    <row r="103" customFormat="false" ht="10.2" hidden="false" customHeight="false" outlineLevel="0" collapsed="false">
      <c r="BK103" s="141"/>
      <c r="BL103" s="141"/>
      <c r="BM103" s="141"/>
      <c r="BN103" s="141"/>
      <c r="BO103" s="141"/>
      <c r="BP103" s="141"/>
      <c r="BQ103" s="141"/>
      <c r="BR103" s="141"/>
      <c r="BS103" s="141"/>
      <c r="BT103" s="141"/>
      <c r="BU103" s="141"/>
      <c r="BV103" s="141"/>
    </row>
    <row r="104" customFormat="false" ht="10.2" hidden="false" customHeight="false" outlineLevel="0" collapsed="false">
      <c r="BK104" s="141"/>
      <c r="BL104" s="141"/>
      <c r="BM104" s="141"/>
      <c r="BN104" s="141"/>
      <c r="BO104" s="141"/>
      <c r="BP104" s="141"/>
      <c r="BQ104" s="141"/>
      <c r="BR104" s="141"/>
      <c r="BS104" s="141"/>
      <c r="BT104" s="141"/>
      <c r="BU104" s="141"/>
      <c r="BV104" s="141"/>
    </row>
    <row r="105" customFormat="false" ht="10.2" hidden="false" customHeight="false" outlineLevel="0" collapsed="false">
      <c r="BK105" s="141"/>
      <c r="BL105" s="141"/>
      <c r="BM105" s="141"/>
      <c r="BN105" s="141"/>
      <c r="BO105" s="141"/>
      <c r="BP105" s="141"/>
      <c r="BQ105" s="141"/>
      <c r="BR105" s="141"/>
      <c r="BS105" s="141"/>
      <c r="BT105" s="141"/>
      <c r="BU105" s="141"/>
      <c r="BV105" s="141"/>
    </row>
    <row r="106" customFormat="false" ht="10.2" hidden="false" customHeight="false" outlineLevel="0" collapsed="false">
      <c r="BK106" s="141"/>
      <c r="BL106" s="141"/>
      <c r="BM106" s="141"/>
      <c r="BN106" s="141"/>
      <c r="BO106" s="141"/>
      <c r="BP106" s="141"/>
      <c r="BQ106" s="141"/>
      <c r="BR106" s="141"/>
      <c r="BS106" s="141"/>
      <c r="BT106" s="141"/>
      <c r="BU106" s="141"/>
      <c r="BV106" s="141"/>
    </row>
    <row r="107" customFormat="false" ht="10.2" hidden="false" customHeight="false" outlineLevel="0" collapsed="false">
      <c r="BK107" s="141"/>
      <c r="BL107" s="141"/>
      <c r="BM107" s="141"/>
      <c r="BN107" s="141"/>
      <c r="BO107" s="141"/>
      <c r="BP107" s="141"/>
      <c r="BQ107" s="141"/>
      <c r="BR107" s="141"/>
      <c r="BS107" s="141"/>
      <c r="BT107" s="141"/>
      <c r="BU107" s="141"/>
      <c r="BV107" s="141"/>
    </row>
    <row r="108" customFormat="false" ht="10.2" hidden="false" customHeight="false" outlineLevel="0" collapsed="false">
      <c r="BK108" s="141"/>
      <c r="BL108" s="141"/>
      <c r="BM108" s="141"/>
      <c r="BN108" s="141"/>
      <c r="BO108" s="141"/>
      <c r="BP108" s="141"/>
      <c r="BQ108" s="141"/>
      <c r="BR108" s="141"/>
      <c r="BS108" s="141"/>
      <c r="BT108" s="141"/>
      <c r="BU108" s="141"/>
      <c r="BV108" s="141"/>
    </row>
    <row r="109" customFormat="false" ht="10.2" hidden="false" customHeight="false" outlineLevel="0" collapsed="false">
      <c r="BK109" s="141"/>
      <c r="BL109" s="141"/>
      <c r="BM109" s="141"/>
      <c r="BN109" s="141"/>
      <c r="BO109" s="141"/>
      <c r="BP109" s="141"/>
      <c r="BQ109" s="141"/>
      <c r="BR109" s="141"/>
      <c r="BS109" s="141"/>
      <c r="BT109" s="141"/>
      <c r="BU109" s="141"/>
      <c r="BV109" s="141"/>
    </row>
    <row r="110" customFormat="false" ht="10.2" hidden="false" customHeight="false" outlineLevel="0" collapsed="false">
      <c r="BK110" s="141"/>
      <c r="BL110" s="141"/>
      <c r="BM110" s="141"/>
      <c r="BN110" s="141"/>
      <c r="BO110" s="141"/>
      <c r="BP110" s="141"/>
      <c r="BQ110" s="141"/>
      <c r="BR110" s="141"/>
      <c r="BS110" s="141"/>
      <c r="BT110" s="141"/>
      <c r="BU110" s="141"/>
      <c r="BV110" s="141"/>
    </row>
    <row r="111" customFormat="false" ht="10.2" hidden="false" customHeight="false" outlineLevel="0" collapsed="false">
      <c r="BK111" s="141"/>
      <c r="BL111" s="141"/>
      <c r="BM111" s="141"/>
      <c r="BN111" s="141"/>
      <c r="BO111" s="141"/>
      <c r="BP111" s="141"/>
      <c r="BQ111" s="141"/>
      <c r="BR111" s="141"/>
      <c r="BS111" s="141"/>
      <c r="BT111" s="141"/>
      <c r="BU111" s="141"/>
      <c r="BV111" s="141"/>
    </row>
    <row r="112" customFormat="false" ht="10.2" hidden="false" customHeight="false" outlineLevel="0" collapsed="false">
      <c r="BK112" s="141"/>
      <c r="BL112" s="141"/>
      <c r="BM112" s="141"/>
      <c r="BN112" s="141"/>
      <c r="BO112" s="141"/>
      <c r="BP112" s="141"/>
      <c r="BQ112" s="141"/>
      <c r="BR112" s="141"/>
      <c r="BS112" s="141"/>
      <c r="BT112" s="141"/>
      <c r="BU112" s="141"/>
      <c r="BV112" s="141"/>
    </row>
    <row r="113" customFormat="false" ht="10.2" hidden="false" customHeight="false" outlineLevel="0" collapsed="false">
      <c r="BK113" s="141"/>
      <c r="BL113" s="141"/>
      <c r="BM113" s="141"/>
      <c r="BN113" s="141"/>
      <c r="BO113" s="141"/>
      <c r="BP113" s="141"/>
      <c r="BQ113" s="141"/>
      <c r="BR113" s="141"/>
      <c r="BS113" s="141"/>
      <c r="BT113" s="141"/>
      <c r="BU113" s="141"/>
      <c r="BV113" s="141"/>
    </row>
    <row r="114" customFormat="false" ht="10.2" hidden="false" customHeight="false" outlineLevel="0" collapsed="false">
      <c r="BK114" s="141"/>
      <c r="BL114" s="141"/>
      <c r="BM114" s="141"/>
      <c r="BN114" s="141"/>
      <c r="BO114" s="141"/>
      <c r="BP114" s="141"/>
      <c r="BQ114" s="141"/>
      <c r="BR114" s="141"/>
      <c r="BS114" s="141"/>
      <c r="BT114" s="141"/>
      <c r="BU114" s="141"/>
      <c r="BV114" s="141"/>
    </row>
    <row r="115" customFormat="false" ht="10.2" hidden="false" customHeight="false" outlineLevel="0" collapsed="false">
      <c r="BK115" s="141"/>
      <c r="BL115" s="141"/>
      <c r="BM115" s="141"/>
      <c r="BN115" s="141"/>
      <c r="BO115" s="141"/>
      <c r="BP115" s="141"/>
      <c r="BQ115" s="141"/>
      <c r="BR115" s="141"/>
      <c r="BS115" s="141"/>
      <c r="BT115" s="141"/>
      <c r="BU115" s="141"/>
      <c r="BV115" s="141"/>
    </row>
    <row r="116" customFormat="false" ht="10.2" hidden="false" customHeight="false" outlineLevel="0" collapsed="false">
      <c r="BK116" s="141"/>
      <c r="BL116" s="141"/>
      <c r="BM116" s="141"/>
      <c r="BN116" s="141"/>
      <c r="BO116" s="141"/>
      <c r="BP116" s="141"/>
      <c r="BQ116" s="141"/>
      <c r="BR116" s="141"/>
      <c r="BS116" s="141"/>
      <c r="BT116" s="141"/>
      <c r="BU116" s="141"/>
      <c r="BV116" s="141"/>
    </row>
    <row r="117" customFormat="false" ht="10.2" hidden="false" customHeight="false" outlineLevel="0" collapsed="false">
      <c r="BK117" s="141"/>
      <c r="BL117" s="141"/>
      <c r="BM117" s="141"/>
      <c r="BN117" s="141"/>
      <c r="BO117" s="141"/>
      <c r="BP117" s="141"/>
      <c r="BQ117" s="141"/>
      <c r="BR117" s="141"/>
      <c r="BS117" s="141"/>
      <c r="BT117" s="141"/>
      <c r="BU117" s="141"/>
      <c r="BV117" s="141"/>
    </row>
    <row r="118" customFormat="false" ht="10.2" hidden="false" customHeight="false" outlineLevel="0" collapsed="false">
      <c r="BK118" s="141"/>
      <c r="BL118" s="141"/>
      <c r="BM118" s="141"/>
      <c r="BN118" s="141"/>
      <c r="BO118" s="141"/>
      <c r="BP118" s="141"/>
      <c r="BQ118" s="141"/>
      <c r="BR118" s="141"/>
      <c r="BS118" s="141"/>
      <c r="BT118" s="141"/>
      <c r="BU118" s="141"/>
      <c r="BV118" s="141"/>
    </row>
    <row r="119" customFormat="false" ht="10.2" hidden="false" customHeight="false" outlineLevel="0" collapsed="false">
      <c r="BK119" s="141"/>
      <c r="BL119" s="141"/>
      <c r="BM119" s="141"/>
      <c r="BN119" s="141"/>
      <c r="BO119" s="141"/>
      <c r="BP119" s="141"/>
      <c r="BQ119" s="141"/>
      <c r="BR119" s="141"/>
      <c r="BS119" s="141"/>
      <c r="BT119" s="141"/>
      <c r="BU119" s="141"/>
      <c r="BV119" s="141"/>
    </row>
    <row r="120" customFormat="false" ht="10.2" hidden="false" customHeight="false" outlineLevel="0" collapsed="false">
      <c r="BK120" s="141"/>
      <c r="BL120" s="141"/>
      <c r="BM120" s="141"/>
      <c r="BN120" s="141"/>
      <c r="BO120" s="141"/>
      <c r="BP120" s="141"/>
      <c r="BQ120" s="141"/>
      <c r="BR120" s="141"/>
      <c r="BS120" s="141"/>
      <c r="BT120" s="141"/>
      <c r="BU120" s="141"/>
      <c r="BV120" s="141"/>
    </row>
    <row r="121" customFormat="false" ht="10.2" hidden="false" customHeight="false" outlineLevel="0" collapsed="false">
      <c r="BK121" s="141"/>
      <c r="BL121" s="141"/>
      <c r="BM121" s="141"/>
      <c r="BN121" s="141"/>
      <c r="BO121" s="141"/>
      <c r="BP121" s="141"/>
      <c r="BQ121" s="141"/>
      <c r="BR121" s="141"/>
      <c r="BS121" s="141"/>
      <c r="BT121" s="141"/>
      <c r="BU121" s="141"/>
      <c r="BV121" s="141"/>
    </row>
    <row r="122" customFormat="false" ht="10.2" hidden="false" customHeight="false" outlineLevel="0" collapsed="false">
      <c r="BK122" s="141"/>
      <c r="BL122" s="141"/>
      <c r="BM122" s="141"/>
      <c r="BN122" s="141"/>
      <c r="BO122" s="141"/>
      <c r="BP122" s="141"/>
      <c r="BQ122" s="141"/>
      <c r="BR122" s="141"/>
      <c r="BS122" s="141"/>
      <c r="BT122" s="141"/>
      <c r="BU122" s="141"/>
      <c r="BV122" s="141"/>
    </row>
    <row r="123" customFormat="false" ht="10.2" hidden="false" customHeight="false" outlineLevel="0" collapsed="false">
      <c r="BK123" s="141"/>
      <c r="BL123" s="141"/>
      <c r="BM123" s="141"/>
      <c r="BN123" s="141"/>
      <c r="BO123" s="141"/>
      <c r="BP123" s="141"/>
      <c r="BQ123" s="141"/>
      <c r="BR123" s="141"/>
      <c r="BS123" s="141"/>
      <c r="BT123" s="141"/>
      <c r="BU123" s="141"/>
      <c r="BV123" s="141"/>
    </row>
    <row r="124" customFormat="false" ht="10.2" hidden="false" customHeight="false" outlineLevel="0" collapsed="false">
      <c r="BK124" s="141"/>
      <c r="BL124" s="141"/>
      <c r="BM124" s="141"/>
      <c r="BN124" s="141"/>
      <c r="BO124" s="141"/>
      <c r="BP124" s="141"/>
      <c r="BQ124" s="141"/>
      <c r="BR124" s="141"/>
      <c r="BS124" s="141"/>
      <c r="BT124" s="141"/>
      <c r="BU124" s="141"/>
      <c r="BV124" s="141"/>
    </row>
    <row r="125" customFormat="false" ht="10.2" hidden="false" customHeight="false" outlineLevel="0" collapsed="false">
      <c r="BK125" s="141"/>
      <c r="BL125" s="141"/>
      <c r="BM125" s="141"/>
      <c r="BN125" s="141"/>
      <c r="BO125" s="141"/>
      <c r="BP125" s="141"/>
      <c r="BQ125" s="141"/>
      <c r="BR125" s="141"/>
      <c r="BS125" s="141"/>
      <c r="BT125" s="141"/>
      <c r="BU125" s="141"/>
      <c r="BV125" s="141"/>
    </row>
    <row r="126" customFormat="false" ht="10.2" hidden="false" customHeight="false" outlineLevel="0" collapsed="false">
      <c r="BK126" s="141"/>
      <c r="BL126" s="141"/>
      <c r="BM126" s="141"/>
      <c r="BN126" s="141"/>
      <c r="BO126" s="141"/>
      <c r="BP126" s="141"/>
      <c r="BQ126" s="141"/>
      <c r="BR126" s="141"/>
      <c r="BS126" s="141"/>
      <c r="BT126" s="141"/>
      <c r="BU126" s="141"/>
      <c r="BV126" s="141"/>
    </row>
    <row r="127" customFormat="false" ht="10.2" hidden="false" customHeight="false" outlineLevel="0" collapsed="false">
      <c r="BK127" s="141"/>
      <c r="BL127" s="141"/>
      <c r="BM127" s="141"/>
      <c r="BN127" s="141"/>
      <c r="BO127" s="141"/>
      <c r="BP127" s="141"/>
      <c r="BQ127" s="141"/>
      <c r="BR127" s="141"/>
      <c r="BS127" s="141"/>
      <c r="BT127" s="141"/>
      <c r="BU127" s="141"/>
      <c r="BV127" s="141"/>
    </row>
    <row r="128" customFormat="false" ht="10.2" hidden="false" customHeight="false" outlineLevel="0" collapsed="false">
      <c r="BK128" s="141"/>
      <c r="BL128" s="141"/>
      <c r="BM128" s="141"/>
      <c r="BN128" s="141"/>
      <c r="BO128" s="141"/>
      <c r="BP128" s="141"/>
      <c r="BQ128" s="141"/>
      <c r="BR128" s="141"/>
      <c r="BS128" s="141"/>
      <c r="BT128" s="141"/>
      <c r="BU128" s="141"/>
      <c r="BV128" s="141"/>
    </row>
    <row r="129" customFormat="false" ht="10.2" hidden="false" customHeight="false" outlineLevel="0" collapsed="false">
      <c r="BK129" s="141"/>
      <c r="BL129" s="141"/>
      <c r="BM129" s="141"/>
      <c r="BN129" s="141"/>
      <c r="BO129" s="141"/>
      <c r="BP129" s="141"/>
      <c r="BQ129" s="141"/>
      <c r="BR129" s="141"/>
      <c r="BS129" s="141"/>
      <c r="BT129" s="141"/>
      <c r="BU129" s="141"/>
      <c r="BV129" s="141"/>
    </row>
    <row r="130" customFormat="false" ht="10.2" hidden="false" customHeight="false" outlineLevel="0" collapsed="false">
      <c r="BK130" s="141"/>
      <c r="BL130" s="141"/>
      <c r="BM130" s="141"/>
      <c r="BN130" s="141"/>
      <c r="BO130" s="141"/>
      <c r="BP130" s="141"/>
      <c r="BQ130" s="141"/>
      <c r="BR130" s="141"/>
      <c r="BS130" s="141"/>
      <c r="BT130" s="141"/>
      <c r="BU130" s="141"/>
      <c r="BV130" s="141"/>
    </row>
    <row r="131" customFormat="false" ht="10.2" hidden="false" customHeight="false" outlineLevel="0" collapsed="false">
      <c r="BK131" s="141"/>
      <c r="BL131" s="141"/>
      <c r="BM131" s="141"/>
      <c r="BN131" s="141"/>
      <c r="BO131" s="141"/>
      <c r="BP131" s="141"/>
      <c r="BQ131" s="141"/>
      <c r="BR131" s="141"/>
      <c r="BS131" s="141"/>
      <c r="BT131" s="141"/>
      <c r="BU131" s="141"/>
      <c r="BV131" s="141"/>
    </row>
    <row r="132" customFormat="false" ht="10.2" hidden="false" customHeight="false" outlineLevel="0" collapsed="false">
      <c r="BK132" s="141"/>
      <c r="BL132" s="141"/>
      <c r="BM132" s="141"/>
      <c r="BN132" s="141"/>
      <c r="BO132" s="141"/>
      <c r="BP132" s="141"/>
      <c r="BQ132" s="141"/>
      <c r="BR132" s="141"/>
      <c r="BS132" s="141"/>
      <c r="BT132" s="141"/>
      <c r="BU132" s="141"/>
      <c r="BV132" s="141"/>
    </row>
    <row r="133" customFormat="false" ht="10.2" hidden="false" customHeight="false" outlineLevel="0" collapsed="false">
      <c r="BK133" s="141"/>
      <c r="BL133" s="141"/>
      <c r="BM133" s="141"/>
      <c r="BN133" s="141"/>
      <c r="BO133" s="141"/>
      <c r="BP133" s="141"/>
      <c r="BQ133" s="141"/>
      <c r="BR133" s="141"/>
      <c r="BS133" s="141"/>
      <c r="BT133" s="141"/>
      <c r="BU133" s="141"/>
      <c r="BV133" s="141"/>
    </row>
    <row r="134" customFormat="false" ht="10.2" hidden="false" customHeight="false" outlineLevel="0" collapsed="false">
      <c r="BK134" s="141"/>
      <c r="BL134" s="141"/>
      <c r="BM134" s="141"/>
      <c r="BN134" s="141"/>
      <c r="BO134" s="141"/>
      <c r="BP134" s="141"/>
      <c r="BQ134" s="141"/>
      <c r="BR134" s="141"/>
      <c r="BS134" s="141"/>
      <c r="BT134" s="141"/>
      <c r="BU134" s="141"/>
      <c r="BV134" s="141"/>
    </row>
    <row r="135" customFormat="false" ht="10.2" hidden="false" customHeight="false" outlineLevel="0" collapsed="false">
      <c r="BK135" s="141"/>
      <c r="BL135" s="141"/>
      <c r="BM135" s="141"/>
      <c r="BN135" s="141"/>
      <c r="BO135" s="141"/>
      <c r="BP135" s="141"/>
      <c r="BQ135" s="141"/>
      <c r="BR135" s="141"/>
      <c r="BS135" s="141"/>
      <c r="BT135" s="141"/>
      <c r="BU135" s="141"/>
      <c r="BV135" s="141"/>
    </row>
    <row r="136" customFormat="false" ht="10.2" hidden="false" customHeight="false" outlineLevel="0" collapsed="false">
      <c r="BK136" s="141"/>
      <c r="BL136" s="141"/>
      <c r="BM136" s="141"/>
      <c r="BN136" s="141"/>
      <c r="BO136" s="141"/>
      <c r="BP136" s="141"/>
      <c r="BQ136" s="141"/>
      <c r="BR136" s="141"/>
      <c r="BS136" s="141"/>
      <c r="BT136" s="141"/>
      <c r="BU136" s="141"/>
      <c r="BV136" s="141"/>
    </row>
    <row r="137" customFormat="false" ht="10.2" hidden="false" customHeight="false" outlineLevel="0" collapsed="false">
      <c r="BK137" s="141"/>
      <c r="BL137" s="141"/>
      <c r="BM137" s="141"/>
      <c r="BN137" s="141"/>
      <c r="BO137" s="141"/>
      <c r="BP137" s="141"/>
      <c r="BQ137" s="141"/>
      <c r="BR137" s="141"/>
      <c r="BS137" s="141"/>
      <c r="BT137" s="141"/>
      <c r="BU137" s="141"/>
      <c r="BV137" s="141"/>
    </row>
    <row r="138" customFormat="false" ht="10.2" hidden="false" customHeight="false" outlineLevel="0" collapsed="false">
      <c r="BK138" s="141"/>
      <c r="BL138" s="141"/>
      <c r="BM138" s="141"/>
      <c r="BN138" s="141"/>
      <c r="BO138" s="141"/>
      <c r="BP138" s="141"/>
      <c r="BQ138" s="141"/>
      <c r="BR138" s="141"/>
      <c r="BS138" s="141"/>
      <c r="BT138" s="141"/>
      <c r="BU138" s="141"/>
      <c r="BV138" s="141"/>
    </row>
    <row r="139" customFormat="false" ht="10.2" hidden="false" customHeight="false" outlineLevel="0" collapsed="false">
      <c r="BK139" s="141"/>
      <c r="BL139" s="141"/>
      <c r="BM139" s="141"/>
      <c r="BN139" s="141"/>
      <c r="BO139" s="141"/>
      <c r="BP139" s="141"/>
      <c r="BQ139" s="141"/>
      <c r="BR139" s="141"/>
      <c r="BS139" s="141"/>
      <c r="BT139" s="141"/>
      <c r="BU139" s="141"/>
      <c r="BV139" s="141"/>
    </row>
    <row r="140" customFormat="false" ht="10.2" hidden="false" customHeight="false" outlineLevel="0" collapsed="false">
      <c r="BK140" s="141"/>
      <c r="BL140" s="141"/>
      <c r="BM140" s="141"/>
      <c r="BN140" s="141"/>
      <c r="BO140" s="141"/>
      <c r="BP140" s="141"/>
      <c r="BQ140" s="141"/>
      <c r="BR140" s="141"/>
      <c r="BS140" s="141"/>
      <c r="BT140" s="141"/>
      <c r="BU140" s="141"/>
      <c r="BV140" s="141"/>
    </row>
    <row r="141" customFormat="false" ht="10.2" hidden="false" customHeight="false" outlineLevel="0" collapsed="false">
      <c r="BK141" s="141"/>
      <c r="BL141" s="141"/>
      <c r="BM141" s="141"/>
      <c r="BN141" s="141"/>
      <c r="BO141" s="141"/>
      <c r="BP141" s="141"/>
      <c r="BQ141" s="141"/>
      <c r="BR141" s="141"/>
      <c r="BS141" s="141"/>
      <c r="BT141" s="141"/>
      <c r="BU141" s="141"/>
      <c r="BV141" s="141"/>
    </row>
    <row r="142" customFormat="false" ht="10.2" hidden="false" customHeight="false" outlineLevel="0" collapsed="false">
      <c r="BK142" s="141"/>
      <c r="BL142" s="141"/>
      <c r="BM142" s="141"/>
      <c r="BN142" s="141"/>
      <c r="BO142" s="141"/>
      <c r="BP142" s="141"/>
      <c r="BQ142" s="141"/>
      <c r="BR142" s="141"/>
      <c r="BS142" s="141"/>
      <c r="BT142" s="141"/>
      <c r="BU142" s="141"/>
      <c r="BV142" s="141"/>
    </row>
    <row r="143" customFormat="false" ht="10.2" hidden="false" customHeight="false" outlineLevel="0" collapsed="false">
      <c r="BK143" s="141"/>
      <c r="BL143" s="141"/>
      <c r="BM143" s="141"/>
      <c r="BN143" s="141"/>
      <c r="BO143" s="141"/>
      <c r="BP143" s="141"/>
      <c r="BQ143" s="141"/>
      <c r="BR143" s="141"/>
      <c r="BS143" s="141"/>
      <c r="BT143" s="141"/>
      <c r="BU143" s="141"/>
      <c r="BV143" s="141"/>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P5" activePane="bottomRight" state="frozen"/>
      <selection pane="topLeft" activeCell="A1" activeCellId="0" sqref="A1"/>
      <selection pane="topRight" activeCell="AP1" activeCellId="0" sqref="AP1"/>
      <selection pane="bottomLeft" activeCell="A5" activeCellId="0" sqref="A5"/>
      <selection pane="bottomRight" activeCell="BA56" activeCellId="0" sqref="BA56"/>
    </sheetView>
  </sheetViews>
  <sheetFormatPr defaultColWidth="8.875" defaultRowHeight="10.2" zeroHeight="false" outlineLevelRow="0" outlineLevelCol="0"/>
  <cols>
    <col collapsed="false" customWidth="true" hidden="false" outlineLevel="0" max="1" min="1" style="142" width="17.32"/>
    <col collapsed="false" customWidth="true" hidden="false" outlineLevel="0" max="2" min="2" style="143" width="25.32"/>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10</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5" t="s">
        <v>179</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7"/>
      <c r="BH5" s="147"/>
      <c r="BI5" s="147"/>
      <c r="BJ5" s="147"/>
      <c r="BK5" s="147"/>
      <c r="BL5" s="147"/>
      <c r="BM5" s="147"/>
      <c r="BN5" s="147"/>
      <c r="BO5" s="147"/>
      <c r="BP5" s="147"/>
      <c r="BQ5" s="147"/>
      <c r="BR5" s="147"/>
      <c r="BS5" s="147"/>
      <c r="BT5" s="147"/>
      <c r="BU5" s="147"/>
      <c r="BV5" s="147"/>
    </row>
    <row r="6" customFormat="false" ht="11.1" hidden="false" customHeight="true" outlineLevel="0" collapsed="false">
      <c r="A6" s="142" t="s">
        <v>180</v>
      </c>
      <c r="B6" s="148" t="s">
        <v>181</v>
      </c>
      <c r="C6" s="146" t="n">
        <v>22.4037874842252</v>
      </c>
      <c r="D6" s="146" t="n">
        <v>22.5735046630048</v>
      </c>
      <c r="E6" s="146" t="n">
        <v>22.4907034837648</v>
      </c>
      <c r="F6" s="146" t="n">
        <v>22.8128158882531</v>
      </c>
      <c r="G6" s="146" t="n">
        <v>22.8447068805972</v>
      </c>
      <c r="H6" s="146" t="n">
        <v>22.0322813362531</v>
      </c>
      <c r="I6" s="146" t="n">
        <v>21.6244486489843</v>
      </c>
      <c r="J6" s="146" t="n">
        <v>21.6013387135004</v>
      </c>
      <c r="K6" s="146" t="n">
        <v>20.2996019802531</v>
      </c>
      <c r="L6" s="146" t="n">
        <v>20.6466604141456</v>
      </c>
      <c r="M6" s="146" t="n">
        <v>21.4910241775864</v>
      </c>
      <c r="N6" s="146" t="n">
        <v>21.8027282205972</v>
      </c>
      <c r="O6" s="146" t="n">
        <v>22.0532340710881</v>
      </c>
      <c r="P6" s="146" t="n">
        <v>21.8688256190446</v>
      </c>
      <c r="Q6" s="146" t="n">
        <v>21.5736552050815</v>
      </c>
      <c r="R6" s="146" t="n">
        <v>21.6610068844479</v>
      </c>
      <c r="S6" s="146" t="n">
        <v>21.5401166021658</v>
      </c>
      <c r="T6" s="146" t="n">
        <v>21.1171016006892</v>
      </c>
      <c r="U6" s="146" t="n">
        <v>21.6952785558214</v>
      </c>
      <c r="V6" s="146" t="n">
        <v>21.3683164062636</v>
      </c>
      <c r="W6" s="146" t="n">
        <v>21.3516537588657</v>
      </c>
      <c r="X6" s="146" t="n">
        <v>21.562592541819</v>
      </c>
      <c r="Y6" s="146" t="n">
        <v>21.6660457042562</v>
      </c>
      <c r="Z6" s="146" t="n">
        <v>21.6385736612455</v>
      </c>
      <c r="AA6" s="146" t="n">
        <v>21.6279995656259</v>
      </c>
      <c r="AB6" s="146" t="n">
        <v>21.8560016399462</v>
      </c>
      <c r="AC6" s="146" t="n">
        <v>21.7261954707872</v>
      </c>
      <c r="AD6" s="146" t="n">
        <v>21.9162096606367</v>
      </c>
      <c r="AE6" s="146" t="n">
        <v>21.5430103046582</v>
      </c>
      <c r="AF6" s="146" t="n">
        <v>21.11943402197</v>
      </c>
      <c r="AG6" s="146" t="n">
        <v>21.5481874020775</v>
      </c>
      <c r="AH6" s="146" t="n">
        <v>20.8535374036904</v>
      </c>
      <c r="AI6" s="146" t="n">
        <v>21.0559591556366</v>
      </c>
      <c r="AJ6" s="146" t="n">
        <v>21.4848941104646</v>
      </c>
      <c r="AK6" s="146" t="n">
        <v>21.4436424636366</v>
      </c>
      <c r="AL6" s="146" t="n">
        <v>21.4109582417549</v>
      </c>
      <c r="AM6" s="146" t="n">
        <v>21.2533775785291</v>
      </c>
      <c r="AN6" s="146" t="n">
        <v>21.2797699166826</v>
      </c>
      <c r="AO6" s="146" t="n">
        <v>21.3324521914323</v>
      </c>
      <c r="AP6" s="146" t="n">
        <v>21.1209807753033</v>
      </c>
      <c r="AQ6" s="146" t="n">
        <v>21.3637949333678</v>
      </c>
      <c r="AR6" s="146" t="n">
        <v>20.76303144197</v>
      </c>
      <c r="AS6" s="146" t="n">
        <v>21.3382673849807</v>
      </c>
      <c r="AT6" s="146" t="n">
        <v>20.5812130108261</v>
      </c>
      <c r="AU6" s="146" t="n">
        <v>19.20420544197</v>
      </c>
      <c r="AV6" s="146" t="n">
        <v>20.6322376753033</v>
      </c>
      <c r="AW6" s="146" t="n">
        <v>21.083777513084</v>
      </c>
      <c r="AX6" s="146" t="n">
        <v>21.0957610946582</v>
      </c>
      <c r="AY6" s="146" t="n">
        <v>21.0418010946581</v>
      </c>
      <c r="AZ6" s="146" t="n">
        <v>21.2624895324462</v>
      </c>
      <c r="BA6" s="146" t="n">
        <v>21.1483674042144</v>
      </c>
      <c r="BB6" s="146" t="n">
        <v>20.7548906387917</v>
      </c>
      <c r="BC6" s="147" t="n">
        <v>20.7157641151313</v>
      </c>
      <c r="BD6" s="147" t="n">
        <v>20.4379160234702</v>
      </c>
      <c r="BE6" s="147" t="n">
        <v>20.3467327242092</v>
      </c>
      <c r="BF6" s="147" t="n">
        <v>20.0524024320919</v>
      </c>
      <c r="BG6" s="147" t="n">
        <v>20.0021845900464</v>
      </c>
      <c r="BH6" s="147" t="n">
        <v>20.1988330828162</v>
      </c>
      <c r="BI6" s="147" t="n">
        <v>20.4303285766538</v>
      </c>
      <c r="BJ6" s="147" t="n">
        <v>20.445239458818</v>
      </c>
      <c r="BK6" s="147" t="n">
        <v>20.3307843870416</v>
      </c>
      <c r="BL6" s="147" t="n">
        <v>20.4133312700995</v>
      </c>
      <c r="BM6" s="147" t="n">
        <v>20.4253530741066</v>
      </c>
      <c r="BN6" s="147" t="n">
        <v>20.4317556331172</v>
      </c>
      <c r="BO6" s="147" t="n">
        <v>20.4162038565487</v>
      </c>
      <c r="BP6" s="147" t="n">
        <v>20.3076557942726</v>
      </c>
      <c r="BQ6" s="147" t="n">
        <v>20.1933612599413</v>
      </c>
      <c r="BR6" s="147" t="n">
        <v>19.9543450273868</v>
      </c>
      <c r="BS6" s="147" t="n">
        <v>19.8890619303963</v>
      </c>
      <c r="BT6" s="147" t="n">
        <v>20.0659071707535</v>
      </c>
      <c r="BU6" s="147" t="n">
        <v>20.2703445410691</v>
      </c>
      <c r="BV6" s="147" t="n">
        <v>20.2825137455532</v>
      </c>
    </row>
    <row r="7" customFormat="false" ht="11.1" hidden="false" customHeight="true" outlineLevel="0" collapsed="false">
      <c r="A7" s="142" t="s">
        <v>182</v>
      </c>
      <c r="B7" s="148" t="s">
        <v>183</v>
      </c>
      <c r="C7" s="146" t="n">
        <v>8.68678293548387</v>
      </c>
      <c r="D7" s="146" t="n">
        <v>8.79231014285714</v>
      </c>
      <c r="E7" s="146" t="n">
        <v>8.85404458064516</v>
      </c>
      <c r="F7" s="146" t="n">
        <v>8.88028633333333</v>
      </c>
      <c r="G7" s="146" t="n">
        <v>8.91784690322581</v>
      </c>
      <c r="H7" s="146" t="n">
        <v>8.72707733333333</v>
      </c>
      <c r="I7" s="146" t="n">
        <v>8.35276374193548</v>
      </c>
      <c r="J7" s="146" t="n">
        <v>8.39918332258064</v>
      </c>
      <c r="K7" s="146" t="n">
        <v>7.06012033333334</v>
      </c>
      <c r="L7" s="146" t="n">
        <v>7.36540090322581</v>
      </c>
      <c r="M7" s="146" t="n">
        <v>7.91868966666667</v>
      </c>
      <c r="N7" s="146" t="n">
        <v>7.93005070967742</v>
      </c>
      <c r="O7" s="146" t="n">
        <v>8.27184309677419</v>
      </c>
      <c r="P7" s="146" t="n">
        <v>8.22027357142857</v>
      </c>
      <c r="Q7" s="146" t="n">
        <v>8.10701477419355</v>
      </c>
      <c r="R7" s="146" t="n">
        <v>8.28102933333333</v>
      </c>
      <c r="S7" s="146" t="n">
        <v>8.35966787096774</v>
      </c>
      <c r="T7" s="146" t="n">
        <v>8.38823366666667</v>
      </c>
      <c r="U7" s="146" t="n">
        <v>8.38428567741936</v>
      </c>
      <c r="V7" s="146" t="n">
        <v>8.4068654516129</v>
      </c>
      <c r="W7" s="146" t="n">
        <v>8.35368066666667</v>
      </c>
      <c r="X7" s="146" t="n">
        <v>8.37307009677419</v>
      </c>
      <c r="Y7" s="146" t="n">
        <v>8.33962533333333</v>
      </c>
      <c r="Z7" s="146" t="n">
        <v>8.47117229032259</v>
      </c>
      <c r="AA7" s="146" t="n">
        <v>8.38967289032258</v>
      </c>
      <c r="AB7" s="146" t="n">
        <v>8.34391296464286</v>
      </c>
      <c r="AC7" s="146" t="n">
        <v>8.40396179548387</v>
      </c>
      <c r="AD7" s="146" t="n">
        <v>8.48283698533334</v>
      </c>
      <c r="AE7" s="146" t="n">
        <v>8.53756362935485</v>
      </c>
      <c r="AF7" s="146" t="n">
        <v>8.48255134666667</v>
      </c>
      <c r="AG7" s="146" t="n">
        <v>8.44880072677419</v>
      </c>
      <c r="AH7" s="146" t="n">
        <v>8.31867972838709</v>
      </c>
      <c r="AI7" s="146" t="n">
        <v>8.32483748033333</v>
      </c>
      <c r="AJ7" s="146" t="n">
        <v>8.50021543516129</v>
      </c>
      <c r="AK7" s="146" t="n">
        <v>8.57798678833333</v>
      </c>
      <c r="AL7" s="146" t="n">
        <v>8.65924556645161</v>
      </c>
      <c r="AM7" s="146" t="n">
        <v>8.57905690322581</v>
      </c>
      <c r="AN7" s="146" t="n">
        <v>8.62536324137931</v>
      </c>
      <c r="AO7" s="146" t="n">
        <v>8.66396351612903</v>
      </c>
      <c r="AP7" s="146" t="n">
        <v>8.7166761</v>
      </c>
      <c r="AQ7" s="146" t="n">
        <v>8.87872025806452</v>
      </c>
      <c r="AR7" s="146" t="n">
        <v>8.66459176666666</v>
      </c>
      <c r="AS7" s="146" t="n">
        <v>8.76360370967743</v>
      </c>
      <c r="AT7" s="146" t="n">
        <v>8.60808341935483</v>
      </c>
      <c r="AU7" s="146" t="n">
        <v>7.12080176666667</v>
      </c>
      <c r="AV7" s="146" t="n">
        <v>8.213738</v>
      </c>
      <c r="AW7" s="146" t="n">
        <v>8.52352506666667</v>
      </c>
      <c r="AX7" s="146" t="n">
        <v>8.55440641935484</v>
      </c>
      <c r="AY7" s="146" t="n">
        <v>8.73075041935484</v>
      </c>
      <c r="AZ7" s="146" t="n">
        <v>8.75464785714286</v>
      </c>
      <c r="BA7" s="146" t="n">
        <v>8.85310834358526</v>
      </c>
      <c r="BB7" s="146" t="n">
        <v>8.80110276311396</v>
      </c>
      <c r="BC7" s="147" t="n">
        <v>8.8227462</v>
      </c>
      <c r="BD7" s="147" t="n">
        <v>8.6418414</v>
      </c>
      <c r="BE7" s="147" t="n">
        <v>8.6324105</v>
      </c>
      <c r="BF7" s="147" t="n">
        <v>8.6063354</v>
      </c>
      <c r="BG7" s="147" t="n">
        <v>8.5256207</v>
      </c>
      <c r="BH7" s="147" t="n">
        <v>8.6157364</v>
      </c>
      <c r="BI7" s="147" t="n">
        <v>8.7130264</v>
      </c>
      <c r="BJ7" s="147" t="n">
        <v>8.705786</v>
      </c>
      <c r="BK7" s="147" t="n">
        <v>8.6314688</v>
      </c>
      <c r="BL7" s="147" t="n">
        <v>8.7267001</v>
      </c>
      <c r="BM7" s="147" t="n">
        <v>8.7644473</v>
      </c>
      <c r="BN7" s="147" t="n">
        <v>8.8441828</v>
      </c>
      <c r="BO7" s="147" t="n">
        <v>8.9199516</v>
      </c>
      <c r="BP7" s="147" t="n">
        <v>8.9337151</v>
      </c>
      <c r="BQ7" s="147" t="n">
        <v>8.9504662</v>
      </c>
      <c r="BR7" s="147" t="n">
        <v>9.0004371</v>
      </c>
      <c r="BS7" s="147" t="n">
        <v>8.878327</v>
      </c>
      <c r="BT7" s="147" t="n">
        <v>8.9680896</v>
      </c>
      <c r="BU7" s="147" t="n">
        <v>9.0733138</v>
      </c>
      <c r="BV7" s="147" t="n">
        <v>9.0839098</v>
      </c>
    </row>
    <row r="8" customFormat="false" ht="11.1" hidden="false" customHeight="true" outlineLevel="0" collapsed="false">
      <c r="A8" s="142" t="s">
        <v>184</v>
      </c>
      <c r="B8" s="148" t="s">
        <v>185</v>
      </c>
      <c r="C8" s="146" t="n">
        <v>3.04729888850648</v>
      </c>
      <c r="D8" s="146" t="n">
        <v>3.06424785991288</v>
      </c>
      <c r="E8" s="146" t="n">
        <v>2.9071472428848</v>
      </c>
      <c r="F8" s="146" t="n">
        <v>3.03746089468493</v>
      </c>
      <c r="G8" s="146" t="n">
        <v>3.09735331713654</v>
      </c>
      <c r="H8" s="146" t="n">
        <v>3.02740034268493</v>
      </c>
      <c r="I8" s="146" t="n">
        <v>3.06670624681396</v>
      </c>
      <c r="J8" s="146" t="n">
        <v>3.04916973068493</v>
      </c>
      <c r="K8" s="146" t="n">
        <v>2.95011098668493</v>
      </c>
      <c r="L8" s="146" t="n">
        <v>3.19370485068493</v>
      </c>
      <c r="M8" s="146" t="n">
        <v>3.27915585068493</v>
      </c>
      <c r="N8" s="146" t="n">
        <v>3.37598085068493</v>
      </c>
      <c r="O8" s="146" t="n">
        <v>3.35726600146708</v>
      </c>
      <c r="P8" s="146" t="n">
        <v>3.30793483367906</v>
      </c>
      <c r="Q8" s="146" t="n">
        <v>3.19156221695095</v>
      </c>
      <c r="R8" s="146" t="n">
        <v>3.29550143082192</v>
      </c>
      <c r="S8" s="146" t="n">
        <v>3.11480280727353</v>
      </c>
      <c r="T8" s="146" t="n">
        <v>3.05657911282192</v>
      </c>
      <c r="U8" s="146" t="n">
        <v>3.24764928920902</v>
      </c>
      <c r="V8" s="146" t="n">
        <v>3.31091076727353</v>
      </c>
      <c r="W8" s="146" t="n">
        <v>3.38257790482192</v>
      </c>
      <c r="X8" s="146" t="n">
        <v>3.35094505221992</v>
      </c>
      <c r="Y8" s="146" t="n">
        <v>3.41673708082192</v>
      </c>
      <c r="Z8" s="146" t="n">
        <v>3.41285608082192</v>
      </c>
      <c r="AA8" s="146" t="n">
        <v>3.38011222191781</v>
      </c>
      <c r="AB8" s="146" t="n">
        <v>3.43997422191781</v>
      </c>
      <c r="AC8" s="146" t="n">
        <v>3.51975722191781</v>
      </c>
      <c r="AD8" s="146" t="n">
        <v>3.42961122191781</v>
      </c>
      <c r="AE8" s="146" t="n">
        <v>3.40186822191781</v>
      </c>
      <c r="AF8" s="146" t="n">
        <v>3.27277922191781</v>
      </c>
      <c r="AG8" s="146" t="n">
        <v>3.38483122191781</v>
      </c>
      <c r="AH8" s="146" t="n">
        <v>3.61821022191781</v>
      </c>
      <c r="AI8" s="146" t="n">
        <v>3.43096022191781</v>
      </c>
      <c r="AJ8" s="146" t="n">
        <v>3.43865822191781</v>
      </c>
      <c r="AK8" s="146" t="n">
        <v>3.44652522191781</v>
      </c>
      <c r="AL8" s="146" t="n">
        <v>3.29884922191781</v>
      </c>
      <c r="AM8" s="146" t="n">
        <v>3.32924922191781</v>
      </c>
      <c r="AN8" s="146" t="n">
        <v>3.35700322191781</v>
      </c>
      <c r="AO8" s="146" t="n">
        <v>3.45196922191781</v>
      </c>
      <c r="AP8" s="146" t="n">
        <v>3.29389822191781</v>
      </c>
      <c r="AQ8" s="146" t="n">
        <v>3.19203922191781</v>
      </c>
      <c r="AR8" s="146" t="n">
        <v>3.19324622191781</v>
      </c>
      <c r="AS8" s="146" t="n">
        <v>3.45559722191781</v>
      </c>
      <c r="AT8" s="146" t="n">
        <v>3.43774713808581</v>
      </c>
      <c r="AU8" s="146" t="n">
        <v>3.30988422191781</v>
      </c>
      <c r="AV8" s="146" t="n">
        <v>3.36118122191781</v>
      </c>
      <c r="AW8" s="146" t="n">
        <v>3.43320199303181</v>
      </c>
      <c r="AX8" s="146" t="n">
        <v>3.41646922191781</v>
      </c>
      <c r="AY8" s="146" t="n">
        <v>3.35559122191781</v>
      </c>
      <c r="AZ8" s="146" t="n">
        <v>3.40041022191781</v>
      </c>
      <c r="BA8" s="146" t="n">
        <v>3.43107911681092</v>
      </c>
      <c r="BB8" s="146" t="n">
        <v>3.41742083595088</v>
      </c>
      <c r="BC8" s="147" t="n">
        <v>3.42199152128602</v>
      </c>
      <c r="BD8" s="147" t="n">
        <v>3.43797391651274</v>
      </c>
      <c r="BE8" s="147" t="n">
        <v>3.40192108516397</v>
      </c>
      <c r="BF8" s="147" t="n">
        <v>3.42574061375945</v>
      </c>
      <c r="BG8" s="147" t="n">
        <v>3.4212983440662</v>
      </c>
      <c r="BH8" s="147" t="n">
        <v>3.42950348126646</v>
      </c>
      <c r="BI8" s="147" t="n">
        <v>3.46920298187072</v>
      </c>
      <c r="BJ8" s="147" t="n">
        <v>3.47976864400033</v>
      </c>
      <c r="BK8" s="147" t="n">
        <v>3.50869335955076</v>
      </c>
      <c r="BL8" s="147" t="n">
        <v>3.51551515101488</v>
      </c>
      <c r="BM8" s="147" t="n">
        <v>3.52336388718257</v>
      </c>
      <c r="BN8" s="147" t="n">
        <v>3.51589806085479</v>
      </c>
      <c r="BO8" s="147" t="n">
        <v>3.5175938287165</v>
      </c>
      <c r="BP8" s="147" t="n">
        <v>3.51470405215069</v>
      </c>
      <c r="BQ8" s="147" t="n">
        <v>3.46557619480209</v>
      </c>
      <c r="BR8" s="147" t="n">
        <v>3.47146186331543</v>
      </c>
      <c r="BS8" s="147" t="n">
        <v>3.47056318612195</v>
      </c>
      <c r="BT8" s="147" t="n">
        <v>3.47645625413721</v>
      </c>
      <c r="BU8" s="147" t="n">
        <v>3.48982011558336</v>
      </c>
      <c r="BV8" s="147" t="n">
        <v>3.48991008682244</v>
      </c>
    </row>
    <row r="9" customFormat="false" ht="11.1" hidden="false" customHeight="true" outlineLevel="0" collapsed="false">
      <c r="A9" s="142" t="s">
        <v>186</v>
      </c>
      <c r="B9" s="148" t="s">
        <v>187</v>
      </c>
      <c r="C9" s="146" t="n">
        <v>3.81411850136986</v>
      </c>
      <c r="D9" s="146" t="n">
        <v>3.80811850136986</v>
      </c>
      <c r="E9" s="146" t="n">
        <v>3.69211850136986</v>
      </c>
      <c r="F9" s="146" t="n">
        <v>3.87911850136986</v>
      </c>
      <c r="G9" s="146" t="n">
        <v>3.90611850136986</v>
      </c>
      <c r="H9" s="146" t="n">
        <v>3.89711850136986</v>
      </c>
      <c r="I9" s="146" t="n">
        <v>3.50511850136986</v>
      </c>
      <c r="J9" s="146" t="n">
        <v>3.86611850136986</v>
      </c>
      <c r="K9" s="146" t="n">
        <v>3.80711850136986</v>
      </c>
      <c r="L9" s="146" t="n">
        <v>3.65211850136986</v>
      </c>
      <c r="M9" s="146" t="n">
        <v>3.74711850136986</v>
      </c>
      <c r="N9" s="146" t="n">
        <v>3.84311850136986</v>
      </c>
      <c r="O9" s="146" t="n">
        <v>3.83656914520548</v>
      </c>
      <c r="P9" s="146" t="n">
        <v>3.77356914520548</v>
      </c>
      <c r="Q9" s="146" t="n">
        <v>3.80856914520548</v>
      </c>
      <c r="R9" s="146" t="n">
        <v>3.83756914520548</v>
      </c>
      <c r="S9" s="146" t="n">
        <v>3.79656914520548</v>
      </c>
      <c r="T9" s="146" t="n">
        <v>3.74956914520548</v>
      </c>
      <c r="U9" s="146" t="n">
        <v>3.70756914520548</v>
      </c>
      <c r="V9" s="146" t="n">
        <v>3.72356914520548</v>
      </c>
      <c r="W9" s="146" t="n">
        <v>3.71156914520548</v>
      </c>
      <c r="X9" s="146" t="n">
        <v>3.60456914520548</v>
      </c>
      <c r="Y9" s="146" t="n">
        <v>3.57256914520548</v>
      </c>
      <c r="Z9" s="146" t="n">
        <v>3.40056914520548</v>
      </c>
      <c r="AA9" s="146" t="n">
        <v>3.5828642109589</v>
      </c>
      <c r="AB9" s="146" t="n">
        <v>3.5818642109589</v>
      </c>
      <c r="AC9" s="146" t="n">
        <v>3.6268642109589</v>
      </c>
      <c r="AD9" s="146" t="n">
        <v>3.6308642109589</v>
      </c>
      <c r="AE9" s="146" t="n">
        <v>3.5508642109589</v>
      </c>
      <c r="AF9" s="146" t="n">
        <v>3.6528642109589</v>
      </c>
      <c r="AG9" s="146" t="n">
        <v>3.5958642109589</v>
      </c>
      <c r="AH9" s="146" t="n">
        <v>3.2498642109589</v>
      </c>
      <c r="AI9" s="146" t="n">
        <v>3.5378642109589</v>
      </c>
      <c r="AJ9" s="146" t="n">
        <v>3.3828642109589</v>
      </c>
      <c r="AK9" s="146" t="n">
        <v>3.2808642109589</v>
      </c>
      <c r="AL9" s="146" t="n">
        <v>3.3388642109589</v>
      </c>
      <c r="AM9" s="146" t="n">
        <v>3.3228642109589</v>
      </c>
      <c r="AN9" s="146" t="n">
        <v>3.3058642109589</v>
      </c>
      <c r="AO9" s="146" t="n">
        <v>3.2348642109589</v>
      </c>
      <c r="AP9" s="146" t="n">
        <v>3.1558642109589</v>
      </c>
      <c r="AQ9" s="146" t="n">
        <v>3.1908642109589</v>
      </c>
      <c r="AR9" s="146" t="n">
        <v>3.2338642109589</v>
      </c>
      <c r="AS9" s="146" t="n">
        <v>3.1808642109589</v>
      </c>
      <c r="AT9" s="146" t="n">
        <v>3.1508642109589</v>
      </c>
      <c r="AU9" s="146" t="n">
        <v>3.1078642109589</v>
      </c>
      <c r="AV9" s="146" t="n">
        <v>3.1478642109589</v>
      </c>
      <c r="AW9" s="146" t="n">
        <v>3.0888642109589</v>
      </c>
      <c r="AX9" s="146" t="n">
        <v>3.1098642109589</v>
      </c>
      <c r="AY9" s="146" t="n">
        <v>3.0798642109589</v>
      </c>
      <c r="AZ9" s="146" t="n">
        <v>3.0558642109589</v>
      </c>
      <c r="BA9" s="146" t="n">
        <v>3.0537355497166</v>
      </c>
      <c r="BB9" s="146" t="n">
        <v>2.95503945765817</v>
      </c>
      <c r="BC9" s="147" t="n">
        <v>2.94577181250616</v>
      </c>
      <c r="BD9" s="147" t="n">
        <v>2.96888214709686</v>
      </c>
      <c r="BE9" s="147" t="n">
        <v>2.83898514099261</v>
      </c>
      <c r="BF9" s="147" t="n">
        <v>2.83478083056867</v>
      </c>
      <c r="BG9" s="147" t="n">
        <v>2.88408227068391</v>
      </c>
      <c r="BH9" s="147" t="n">
        <v>2.81971735230989</v>
      </c>
      <c r="BI9" s="147" t="n">
        <v>2.80072503145246</v>
      </c>
      <c r="BJ9" s="147" t="n">
        <v>2.78341107828228</v>
      </c>
      <c r="BK9" s="147" t="n">
        <v>2.7720025151098</v>
      </c>
      <c r="BL9" s="147" t="n">
        <v>2.74955721138578</v>
      </c>
      <c r="BM9" s="147" t="n">
        <v>2.73955977415206</v>
      </c>
      <c r="BN9" s="147" t="n">
        <v>2.7690586113897</v>
      </c>
      <c r="BO9" s="147" t="n">
        <v>2.75624357783113</v>
      </c>
      <c r="BP9" s="147" t="n">
        <v>2.77432136101233</v>
      </c>
      <c r="BQ9" s="147" t="n">
        <v>2.64576692588923</v>
      </c>
      <c r="BR9" s="147" t="n">
        <v>2.63992456008475</v>
      </c>
      <c r="BS9" s="147" t="n">
        <v>2.68405096425738</v>
      </c>
      <c r="BT9" s="147" t="n">
        <v>2.6293797994263</v>
      </c>
      <c r="BU9" s="147" t="n">
        <v>2.6114307700696</v>
      </c>
      <c r="BV9" s="147" t="n">
        <v>2.59577737324703</v>
      </c>
    </row>
    <row r="10" customFormat="false" ht="11.1" hidden="false" customHeight="true" outlineLevel="0" collapsed="false">
      <c r="A10" s="142" t="s">
        <v>188</v>
      </c>
      <c r="B10" s="148" t="s">
        <v>189</v>
      </c>
      <c r="C10" s="146" t="n">
        <v>5.373719</v>
      </c>
      <c r="D10" s="146" t="n">
        <v>5.467306</v>
      </c>
      <c r="E10" s="146" t="n">
        <v>5.567792</v>
      </c>
      <c r="F10" s="146" t="n">
        <v>5.50365</v>
      </c>
      <c r="G10" s="146" t="n">
        <v>5.364706</v>
      </c>
      <c r="H10" s="146" t="n">
        <v>4.812515</v>
      </c>
      <c r="I10" s="146" t="n">
        <v>5.14579</v>
      </c>
      <c r="J10" s="146" t="n">
        <v>4.769123</v>
      </c>
      <c r="K10" s="146" t="n">
        <v>4.970248</v>
      </c>
      <c r="L10" s="146" t="n">
        <v>4.969154</v>
      </c>
      <c r="M10" s="146" t="n">
        <v>5.036759</v>
      </c>
      <c r="N10" s="146" t="n">
        <v>5.162004</v>
      </c>
      <c r="O10" s="146" t="n">
        <v>5.198179</v>
      </c>
      <c r="P10" s="146" t="n">
        <v>5.109812</v>
      </c>
      <c r="Q10" s="146" t="n">
        <v>5.050608</v>
      </c>
      <c r="R10" s="146" t="n">
        <v>4.819286</v>
      </c>
      <c r="S10" s="146" t="n">
        <v>4.835522</v>
      </c>
      <c r="T10" s="146" t="n">
        <v>4.494484</v>
      </c>
      <c r="U10" s="146" t="n">
        <v>4.806359</v>
      </c>
      <c r="V10" s="146" t="n">
        <v>4.409635</v>
      </c>
      <c r="W10" s="146" t="n">
        <v>4.34349</v>
      </c>
      <c r="X10" s="146" t="n">
        <v>4.663434</v>
      </c>
      <c r="Y10" s="146" t="n">
        <v>4.817501</v>
      </c>
      <c r="Z10" s="146" t="n">
        <v>4.823914</v>
      </c>
      <c r="AA10" s="146" t="n">
        <v>4.784398</v>
      </c>
      <c r="AB10" s="146" t="n">
        <v>4.919275</v>
      </c>
      <c r="AC10" s="146" t="n">
        <v>4.747474</v>
      </c>
      <c r="AD10" s="146" t="n">
        <v>4.84195</v>
      </c>
      <c r="AE10" s="146" t="n">
        <v>4.527144</v>
      </c>
      <c r="AF10" s="146" t="n">
        <v>4.120001</v>
      </c>
      <c r="AG10" s="146" t="n">
        <v>4.55698</v>
      </c>
      <c r="AH10" s="146" t="n">
        <v>4.079319</v>
      </c>
      <c r="AI10" s="146" t="n">
        <v>4.24221</v>
      </c>
      <c r="AJ10" s="146" t="n">
        <v>4.615656</v>
      </c>
      <c r="AK10" s="146" t="n">
        <v>4.570496</v>
      </c>
      <c r="AL10" s="146" t="n">
        <v>4.542947</v>
      </c>
      <c r="AM10" s="146" t="n">
        <v>4.486411</v>
      </c>
      <c r="AN10" s="146" t="n">
        <v>4.453101</v>
      </c>
      <c r="AO10" s="146" t="n">
        <v>4.459511</v>
      </c>
      <c r="AP10" s="146" t="n">
        <v>4.359551</v>
      </c>
      <c r="AQ10" s="146" t="n">
        <v>4.523853</v>
      </c>
      <c r="AR10" s="146" t="n">
        <v>4.104132</v>
      </c>
      <c r="AS10" s="146" t="n">
        <v>4.362728</v>
      </c>
      <c r="AT10" s="146" t="n">
        <v>3.791825</v>
      </c>
      <c r="AU10" s="146" t="n">
        <v>4.068426</v>
      </c>
      <c r="AV10" s="146" t="n">
        <v>4.298128</v>
      </c>
      <c r="AW10" s="146" t="n">
        <v>4.435868</v>
      </c>
      <c r="AX10" s="146" t="n">
        <v>4.438256</v>
      </c>
      <c r="AY10" s="146" t="n">
        <v>4.333869</v>
      </c>
      <c r="AZ10" s="146" t="n">
        <v>4.481838</v>
      </c>
      <c r="BA10" s="146" t="n">
        <v>4.24986156144299</v>
      </c>
      <c r="BB10" s="146" t="n">
        <v>4.0071013665168</v>
      </c>
      <c r="BC10" s="147" t="n">
        <v>3.96031811917024</v>
      </c>
      <c r="BD10" s="147" t="n">
        <v>3.81494746424147</v>
      </c>
      <c r="BE10" s="147" t="n">
        <v>3.91374852465728</v>
      </c>
      <c r="BF10" s="147" t="n">
        <v>3.63355033869305</v>
      </c>
      <c r="BG10" s="147" t="n">
        <v>3.63662719483619</v>
      </c>
      <c r="BH10" s="147" t="n">
        <v>3.8286757454495</v>
      </c>
      <c r="BI10" s="147" t="n">
        <v>3.9388799830102</v>
      </c>
      <c r="BJ10" s="147" t="n">
        <v>3.96216802128573</v>
      </c>
      <c r="BK10" s="147" t="n">
        <v>3.92258906137442</v>
      </c>
      <c r="BL10" s="147" t="n">
        <v>3.91173525123956</v>
      </c>
      <c r="BM10" s="147" t="n">
        <v>3.91597874954176</v>
      </c>
      <c r="BN10" s="147" t="n">
        <v>3.81592108452828</v>
      </c>
      <c r="BO10" s="147" t="n">
        <v>3.73955953724167</v>
      </c>
      <c r="BP10" s="147" t="n">
        <v>3.5838432246694</v>
      </c>
      <c r="BQ10" s="147" t="n">
        <v>3.64345424215233</v>
      </c>
      <c r="BR10" s="147" t="n">
        <v>3.36192665248235</v>
      </c>
      <c r="BS10" s="147" t="n">
        <v>3.39114677222724</v>
      </c>
      <c r="BT10" s="147" t="n">
        <v>3.55612884219389</v>
      </c>
      <c r="BU10" s="147" t="n">
        <v>3.65573973205431</v>
      </c>
      <c r="BV10" s="147" t="n">
        <v>3.66673925104579</v>
      </c>
    </row>
    <row r="11" customFormat="false" ht="11.1" hidden="false" customHeight="true" outlineLevel="0" collapsed="false">
      <c r="A11" s="142" t="s">
        <v>190</v>
      </c>
      <c r="B11" s="148" t="s">
        <v>191</v>
      </c>
      <c r="C11" s="146" t="n">
        <v>1.48186815886494</v>
      </c>
      <c r="D11" s="146" t="n">
        <v>1.44152215886494</v>
      </c>
      <c r="E11" s="146" t="n">
        <v>1.46960115886494</v>
      </c>
      <c r="F11" s="146" t="n">
        <v>1.51230015886494</v>
      </c>
      <c r="G11" s="146" t="n">
        <v>1.55868215886495</v>
      </c>
      <c r="H11" s="146" t="n">
        <v>1.56817015886495</v>
      </c>
      <c r="I11" s="146" t="n">
        <v>1.55407015886495</v>
      </c>
      <c r="J11" s="146" t="n">
        <v>1.51774415886495</v>
      </c>
      <c r="K11" s="146" t="n">
        <v>1.51200415886495</v>
      </c>
      <c r="L11" s="146" t="n">
        <v>1.46628215886495</v>
      </c>
      <c r="M11" s="146" t="n">
        <v>1.50930115886494</v>
      </c>
      <c r="N11" s="146" t="n">
        <v>1.49157415886495</v>
      </c>
      <c r="O11" s="146" t="n">
        <v>1.38937682764133</v>
      </c>
      <c r="P11" s="146" t="n">
        <v>1.45723606873147</v>
      </c>
      <c r="Q11" s="146" t="n">
        <v>1.41590106873148</v>
      </c>
      <c r="R11" s="146" t="n">
        <v>1.42762097508718</v>
      </c>
      <c r="S11" s="146" t="n">
        <v>1.43355477871902</v>
      </c>
      <c r="T11" s="146" t="n">
        <v>1.42823567599514</v>
      </c>
      <c r="U11" s="146" t="n">
        <v>1.54941544398756</v>
      </c>
      <c r="V11" s="146" t="n">
        <v>1.51733604217164</v>
      </c>
      <c r="W11" s="146" t="n">
        <v>1.56033604217164</v>
      </c>
      <c r="X11" s="146" t="n">
        <v>1.57057424761939</v>
      </c>
      <c r="Y11" s="146" t="n">
        <v>1.51961314489552</v>
      </c>
      <c r="Z11" s="146" t="n">
        <v>1.53006214489552</v>
      </c>
      <c r="AA11" s="146" t="n">
        <v>1.4909522424266</v>
      </c>
      <c r="AB11" s="146" t="n">
        <v>1.5709752424266</v>
      </c>
      <c r="AC11" s="146" t="n">
        <v>1.4281382424266</v>
      </c>
      <c r="AD11" s="146" t="n">
        <v>1.5309472424266</v>
      </c>
      <c r="AE11" s="146" t="n">
        <v>1.5255702424266</v>
      </c>
      <c r="AF11" s="146" t="n">
        <v>1.5912382424266</v>
      </c>
      <c r="AG11" s="146" t="n">
        <v>1.56171124242659</v>
      </c>
      <c r="AH11" s="146" t="n">
        <v>1.5874642424266</v>
      </c>
      <c r="AI11" s="146" t="n">
        <v>1.5200872424266</v>
      </c>
      <c r="AJ11" s="146" t="n">
        <v>1.5475002424266</v>
      </c>
      <c r="AK11" s="146" t="n">
        <v>1.5677702424266</v>
      </c>
      <c r="AL11" s="146" t="n">
        <v>1.5710522424266</v>
      </c>
      <c r="AM11" s="146" t="n">
        <v>1.5357962424266</v>
      </c>
      <c r="AN11" s="146" t="n">
        <v>1.5384382424266</v>
      </c>
      <c r="AO11" s="146" t="n">
        <v>1.5221442424266</v>
      </c>
      <c r="AP11" s="146" t="n">
        <v>1.5949912424266</v>
      </c>
      <c r="AQ11" s="146" t="n">
        <v>1.5783182424266</v>
      </c>
      <c r="AR11" s="146" t="n">
        <v>1.56719724242659</v>
      </c>
      <c r="AS11" s="146" t="n">
        <v>1.5754742424266</v>
      </c>
      <c r="AT11" s="146" t="n">
        <v>1.5926932424266</v>
      </c>
      <c r="AU11" s="146" t="n">
        <v>1.5972292424266</v>
      </c>
      <c r="AV11" s="146" t="n">
        <v>1.61132624242659</v>
      </c>
      <c r="AW11" s="146" t="n">
        <v>1.6023182424266</v>
      </c>
      <c r="AX11" s="146" t="n">
        <v>1.5767652424266</v>
      </c>
      <c r="AY11" s="146" t="n">
        <v>1.5417262424266</v>
      </c>
      <c r="AZ11" s="146" t="n">
        <v>1.5697292424266</v>
      </c>
      <c r="BA11" s="146" t="n">
        <v>1.56058283265861</v>
      </c>
      <c r="BB11" s="146" t="n">
        <v>1.57422621555186</v>
      </c>
      <c r="BC11" s="147" t="n">
        <v>1.56493646216887</v>
      </c>
      <c r="BD11" s="147" t="n">
        <v>1.57427109561914</v>
      </c>
      <c r="BE11" s="147" t="n">
        <v>1.55966747339535</v>
      </c>
      <c r="BF11" s="147" t="n">
        <v>1.55199524907069</v>
      </c>
      <c r="BG11" s="147" t="n">
        <v>1.53455608046015</v>
      </c>
      <c r="BH11" s="147" t="n">
        <v>1.50520010379036</v>
      </c>
      <c r="BI11" s="147" t="n">
        <v>1.50849418032042</v>
      </c>
      <c r="BJ11" s="147" t="n">
        <v>1.51410571524968</v>
      </c>
      <c r="BK11" s="147" t="n">
        <v>1.49603065100661</v>
      </c>
      <c r="BL11" s="147" t="n">
        <v>1.50982355645932</v>
      </c>
      <c r="BM11" s="147" t="n">
        <v>1.48200336323019</v>
      </c>
      <c r="BN11" s="147" t="n">
        <v>1.48669507634438</v>
      </c>
      <c r="BO11" s="147" t="n">
        <v>1.48285531275935</v>
      </c>
      <c r="BP11" s="147" t="n">
        <v>1.50107205644022</v>
      </c>
      <c r="BQ11" s="147" t="n">
        <v>1.48809769709765</v>
      </c>
      <c r="BR11" s="147" t="n">
        <v>1.4805948515043</v>
      </c>
      <c r="BS11" s="147" t="n">
        <v>1.46497400778977</v>
      </c>
      <c r="BT11" s="147" t="n">
        <v>1.4358526749961</v>
      </c>
      <c r="BU11" s="147" t="n">
        <v>1.44004012336183</v>
      </c>
      <c r="BV11" s="147" t="n">
        <v>1.44617723443792</v>
      </c>
    </row>
    <row r="12" customFormat="false" ht="11.1" hidden="false" customHeight="true" outlineLevel="0" collapsed="false">
      <c r="A12" s="142" t="s">
        <v>192</v>
      </c>
      <c r="B12" s="148" t="s">
        <v>193</v>
      </c>
      <c r="C12" s="146" t="n">
        <v>61.7937981872975</v>
      </c>
      <c r="D12" s="146" t="n">
        <v>62.0246810715061</v>
      </c>
      <c r="E12" s="146" t="n">
        <v>62.274723280967</v>
      </c>
      <c r="F12" s="146" t="n">
        <v>62.3244939734094</v>
      </c>
      <c r="G12" s="146" t="n">
        <v>62.4215522240986</v>
      </c>
      <c r="H12" s="146" t="n">
        <v>62.7460289990909</v>
      </c>
      <c r="I12" s="146" t="n">
        <v>62.8782900872277</v>
      </c>
      <c r="J12" s="146" t="n">
        <v>62.9365210184643</v>
      </c>
      <c r="K12" s="146" t="n">
        <v>63.4892960748914</v>
      </c>
      <c r="L12" s="146" t="n">
        <v>63.2316993209138</v>
      </c>
      <c r="M12" s="146" t="n">
        <v>63.1842158142384</v>
      </c>
      <c r="N12" s="146" t="n">
        <v>62.9551979277983</v>
      </c>
      <c r="O12" s="146" t="n">
        <v>62.6239258899071</v>
      </c>
      <c r="P12" s="146" t="n">
        <v>62.7762857780249</v>
      </c>
      <c r="Q12" s="146" t="n">
        <v>62.7116772954663</v>
      </c>
      <c r="R12" s="146" t="n">
        <v>62.8564053315248</v>
      </c>
      <c r="S12" s="146" t="n">
        <v>62.5521060715975</v>
      </c>
      <c r="T12" s="146" t="n">
        <v>62.835664606714</v>
      </c>
      <c r="U12" s="146" t="n">
        <v>63.4576995864566</v>
      </c>
      <c r="V12" s="146" t="n">
        <v>63.5246222653545</v>
      </c>
      <c r="W12" s="146" t="n">
        <v>63.1547719773343</v>
      </c>
      <c r="X12" s="146" t="n">
        <v>63.2922996899885</v>
      </c>
      <c r="Y12" s="146" t="n">
        <v>62.8200328730858</v>
      </c>
      <c r="Z12" s="146" t="n">
        <v>62.7450361008177</v>
      </c>
      <c r="AA12" s="146" t="n">
        <v>62.4944458994403</v>
      </c>
      <c r="AB12" s="146" t="n">
        <v>62.4897006164403</v>
      </c>
      <c r="AC12" s="146" t="n">
        <v>62.5262367164403</v>
      </c>
      <c r="AD12" s="146" t="n">
        <v>62.6722687994403</v>
      </c>
      <c r="AE12" s="146" t="n">
        <v>62.5446756704403</v>
      </c>
      <c r="AF12" s="146" t="n">
        <v>62.6098778164403</v>
      </c>
      <c r="AG12" s="146" t="n">
        <v>62.7246767494403</v>
      </c>
      <c r="AH12" s="146" t="n">
        <v>62.7374310144403</v>
      </c>
      <c r="AI12" s="146" t="n">
        <v>63.2245314664403</v>
      </c>
      <c r="AJ12" s="146" t="n">
        <v>63.6709405494403</v>
      </c>
      <c r="AK12" s="146" t="n">
        <v>63.5309455064404</v>
      </c>
      <c r="AL12" s="146" t="n">
        <v>64.1324220664403</v>
      </c>
      <c r="AM12" s="146" t="n">
        <v>64.2343869064404</v>
      </c>
      <c r="AN12" s="146" t="n">
        <v>64.4268580464403</v>
      </c>
      <c r="AO12" s="146" t="n">
        <v>64.5749121064404</v>
      </c>
      <c r="AP12" s="146" t="n">
        <v>64.2439967864404</v>
      </c>
      <c r="AQ12" s="146" t="n">
        <v>64.5835786364404</v>
      </c>
      <c r="AR12" s="146" t="n">
        <v>64.9655587979381</v>
      </c>
      <c r="AS12" s="146" t="n">
        <v>65.3487074764403</v>
      </c>
      <c r="AT12" s="146" t="n">
        <v>64.9267900874403</v>
      </c>
      <c r="AU12" s="146" t="n">
        <v>64.7803011334403</v>
      </c>
      <c r="AV12" s="146" t="n">
        <v>64.8683631464403</v>
      </c>
      <c r="AW12" s="146" t="n">
        <v>64.1817616694403</v>
      </c>
      <c r="AX12" s="146" t="n">
        <v>63.3288234267406</v>
      </c>
      <c r="AY12" s="146" t="n">
        <v>62.2500428702051</v>
      </c>
      <c r="AZ12" s="146" t="n">
        <v>62.4573455719462</v>
      </c>
      <c r="BA12" s="146" t="n">
        <v>62.2732210894784</v>
      </c>
      <c r="BB12" s="146" t="n">
        <v>62.531185552116</v>
      </c>
      <c r="BC12" s="147" t="n">
        <v>62.7509429599536</v>
      </c>
      <c r="BD12" s="147" t="n">
        <v>63.0033155276767</v>
      </c>
      <c r="BE12" s="147" t="n">
        <v>62.9954449241768</v>
      </c>
      <c r="BF12" s="147" t="n">
        <v>63.1080519980615</v>
      </c>
      <c r="BG12" s="147" t="n">
        <v>63.2330661955646</v>
      </c>
      <c r="BH12" s="147" t="n">
        <v>62.7778570800204</v>
      </c>
      <c r="BI12" s="147" t="n">
        <v>62.9131349723059</v>
      </c>
      <c r="BJ12" s="147" t="n">
        <v>63.1124532306625</v>
      </c>
      <c r="BK12" s="147" t="n">
        <v>63.4610806313484</v>
      </c>
      <c r="BL12" s="147" t="n">
        <v>63.5908057822431</v>
      </c>
      <c r="BM12" s="147" t="n">
        <v>63.6319044636928</v>
      </c>
      <c r="BN12" s="147" t="n">
        <v>63.7928002485977</v>
      </c>
      <c r="BO12" s="147" t="n">
        <v>63.8039947856023</v>
      </c>
      <c r="BP12" s="147" t="n">
        <v>63.9862604371585</v>
      </c>
      <c r="BQ12" s="147" t="n">
        <v>63.9844504026768</v>
      </c>
      <c r="BR12" s="147" t="n">
        <v>64.0739091254958</v>
      </c>
      <c r="BS12" s="147" t="n">
        <v>64.2269713033448</v>
      </c>
      <c r="BT12" s="147" t="n">
        <v>64.3574178559638</v>
      </c>
      <c r="BU12" s="147" t="n">
        <v>64.4447686194565</v>
      </c>
      <c r="BV12" s="147" t="n">
        <v>64.4318946252981</v>
      </c>
    </row>
    <row r="13" customFormat="false" ht="11.1" hidden="false" customHeight="true" outlineLevel="0" collapsed="false">
      <c r="A13" s="142" t="s">
        <v>194</v>
      </c>
      <c r="B13" s="148" t="s">
        <v>195</v>
      </c>
      <c r="C13" s="146" t="n">
        <v>34.3725062705249</v>
      </c>
      <c r="D13" s="146" t="n">
        <v>34.5130352705249</v>
      </c>
      <c r="E13" s="146" t="n">
        <v>34.6826882705249</v>
      </c>
      <c r="F13" s="146" t="n">
        <v>34.8503832705249</v>
      </c>
      <c r="G13" s="146" t="n">
        <v>34.7409462705249</v>
      </c>
      <c r="H13" s="146" t="n">
        <v>34.9165792705249</v>
      </c>
      <c r="I13" s="146" t="n">
        <v>35.1833622705249</v>
      </c>
      <c r="J13" s="146" t="n">
        <v>35.1587702705249</v>
      </c>
      <c r="K13" s="146" t="n">
        <v>35.5724232705249</v>
      </c>
      <c r="L13" s="146" t="n">
        <v>35.2100292705249</v>
      </c>
      <c r="M13" s="146" t="n">
        <v>35.1510002705249</v>
      </c>
      <c r="N13" s="146" t="n">
        <v>35.0858202705249</v>
      </c>
      <c r="O13" s="146" t="n">
        <v>34.8100657029806</v>
      </c>
      <c r="P13" s="146" t="n">
        <v>34.8631407029807</v>
      </c>
      <c r="Q13" s="146" t="n">
        <v>34.7050707029807</v>
      </c>
      <c r="R13" s="146" t="n">
        <v>34.7390407485023</v>
      </c>
      <c r="S13" s="146" t="n">
        <v>34.4104087712631</v>
      </c>
      <c r="T13" s="146" t="n">
        <v>34.745472794024</v>
      </c>
      <c r="U13" s="146" t="n">
        <v>35.1486218167848</v>
      </c>
      <c r="V13" s="146" t="n">
        <v>35.2799318167848</v>
      </c>
      <c r="W13" s="146" t="n">
        <v>34.9020538167848</v>
      </c>
      <c r="X13" s="146" t="n">
        <v>34.7109038167848</v>
      </c>
      <c r="Y13" s="146" t="n">
        <v>34.3291588167848</v>
      </c>
      <c r="Z13" s="146" t="n">
        <v>34.2642688167848</v>
      </c>
      <c r="AA13" s="146" t="n">
        <v>33.9722732705249</v>
      </c>
      <c r="AB13" s="146" t="n">
        <v>33.8874252705249</v>
      </c>
      <c r="AC13" s="146" t="n">
        <v>33.9341052705249</v>
      </c>
      <c r="AD13" s="146" t="n">
        <v>34.1651032705249</v>
      </c>
      <c r="AE13" s="146" t="n">
        <v>34.0265422705249</v>
      </c>
      <c r="AF13" s="146" t="n">
        <v>33.9291232705249</v>
      </c>
      <c r="AG13" s="146" t="n">
        <v>34.2300042705249</v>
      </c>
      <c r="AH13" s="146" t="n">
        <v>34.1995122705249</v>
      </c>
      <c r="AI13" s="146" t="n">
        <v>34.8455782705249</v>
      </c>
      <c r="AJ13" s="146" t="n">
        <v>35.0353062705249</v>
      </c>
      <c r="AK13" s="146" t="n">
        <v>34.8322612705249</v>
      </c>
      <c r="AL13" s="146" t="n">
        <v>35.5744652705249</v>
      </c>
      <c r="AM13" s="146" t="n">
        <v>35.5093141805249</v>
      </c>
      <c r="AN13" s="146" t="n">
        <v>35.6139908205249</v>
      </c>
      <c r="AO13" s="146" t="n">
        <v>35.8423363305249</v>
      </c>
      <c r="AP13" s="146" t="n">
        <v>35.5436711705249</v>
      </c>
      <c r="AQ13" s="146" t="n">
        <v>35.8975828105249</v>
      </c>
      <c r="AR13" s="146" t="n">
        <v>36.0351778705249</v>
      </c>
      <c r="AS13" s="146" t="n">
        <v>36.4418209505249</v>
      </c>
      <c r="AT13" s="146" t="n">
        <v>36.3394661205249</v>
      </c>
      <c r="AU13" s="146" t="n">
        <v>35.9380581805249</v>
      </c>
      <c r="AV13" s="146" t="n">
        <v>35.9441711705249</v>
      </c>
      <c r="AW13" s="146" t="n">
        <v>35.2135124805249</v>
      </c>
      <c r="AX13" s="146" t="n">
        <v>34.4702407605249</v>
      </c>
      <c r="AY13" s="146" t="n">
        <v>33.2995083005249</v>
      </c>
      <c r="AZ13" s="146" t="n">
        <v>33.2285424105249</v>
      </c>
      <c r="BA13" s="146" t="n">
        <v>33.0474431031409</v>
      </c>
      <c r="BB13" s="146" t="n">
        <v>33.225512127351</v>
      </c>
      <c r="BC13" s="147" t="n">
        <v>33.4443906440239</v>
      </c>
      <c r="BD13" s="147" t="n">
        <v>33.5179185617772</v>
      </c>
      <c r="BE13" s="147" t="n">
        <v>33.8318122605849</v>
      </c>
      <c r="BF13" s="147" t="n">
        <v>33.8826877126074</v>
      </c>
      <c r="BG13" s="147" t="n">
        <v>33.9573748089903</v>
      </c>
      <c r="BH13" s="147" t="n">
        <v>33.4856856580707</v>
      </c>
      <c r="BI13" s="147" t="n">
        <v>33.5494057037446</v>
      </c>
      <c r="BJ13" s="147" t="n">
        <v>33.7714687385048</v>
      </c>
      <c r="BK13" s="147" t="n">
        <v>33.9033230230803</v>
      </c>
      <c r="BL13" s="147" t="n">
        <v>33.9184454490899</v>
      </c>
      <c r="BM13" s="147" t="n">
        <v>33.9688230718335</v>
      </c>
      <c r="BN13" s="147" t="n">
        <v>34.0515757044069</v>
      </c>
      <c r="BO13" s="147" t="n">
        <v>34.106659709025</v>
      </c>
      <c r="BP13" s="147" t="n">
        <v>34.1457807504617</v>
      </c>
      <c r="BQ13" s="147" t="n">
        <v>34.5865205817414</v>
      </c>
      <c r="BR13" s="147" t="n">
        <v>34.6226842852837</v>
      </c>
      <c r="BS13" s="147" t="n">
        <v>34.6820905413899</v>
      </c>
      <c r="BT13" s="147" t="n">
        <v>34.7167265433563</v>
      </c>
      <c r="BU13" s="147" t="n">
        <v>34.7474667524598</v>
      </c>
      <c r="BV13" s="147" t="n">
        <v>34.7976729330459</v>
      </c>
    </row>
    <row r="14" customFormat="false" ht="11.1" hidden="false" customHeight="true" outlineLevel="0" collapsed="false">
      <c r="A14" s="142" t="s">
        <v>196</v>
      </c>
      <c r="B14" s="148" t="s">
        <v>197</v>
      </c>
      <c r="C14" s="146" t="n">
        <v>30.346783</v>
      </c>
      <c r="D14" s="146" t="n">
        <v>30.467312</v>
      </c>
      <c r="E14" s="146" t="n">
        <v>30.661965</v>
      </c>
      <c r="F14" s="146" t="n">
        <v>30.76966</v>
      </c>
      <c r="G14" s="146" t="n">
        <v>30.646223</v>
      </c>
      <c r="H14" s="146" t="n">
        <v>30.791856</v>
      </c>
      <c r="I14" s="146" t="n">
        <v>31.033639</v>
      </c>
      <c r="J14" s="146" t="n">
        <v>30.983047</v>
      </c>
      <c r="K14" s="146" t="n">
        <v>31.3817</v>
      </c>
      <c r="L14" s="146" t="n">
        <v>31.034306</v>
      </c>
      <c r="M14" s="146" t="n">
        <v>30.975277</v>
      </c>
      <c r="N14" s="146" t="n">
        <v>30.905097</v>
      </c>
      <c r="O14" s="146" t="n">
        <v>30.613342</v>
      </c>
      <c r="P14" s="146" t="n">
        <v>30.661417</v>
      </c>
      <c r="Q14" s="146" t="n">
        <v>30.493347</v>
      </c>
      <c r="R14" s="146" t="n">
        <v>30.521317</v>
      </c>
      <c r="S14" s="146" t="n">
        <v>30.191685</v>
      </c>
      <c r="T14" s="146" t="n">
        <v>30.430749</v>
      </c>
      <c r="U14" s="146" t="n">
        <v>30.792898</v>
      </c>
      <c r="V14" s="146" t="n">
        <v>30.924208</v>
      </c>
      <c r="W14" s="146" t="n">
        <v>30.57133</v>
      </c>
      <c r="X14" s="146" t="n">
        <v>30.34518</v>
      </c>
      <c r="Y14" s="146" t="n">
        <v>29.943447</v>
      </c>
      <c r="Z14" s="146" t="n">
        <v>29.870248</v>
      </c>
      <c r="AA14" s="146" t="n">
        <v>29.526089</v>
      </c>
      <c r="AB14" s="146" t="n">
        <v>29.577229</v>
      </c>
      <c r="AC14" s="146" t="n">
        <v>29.632079</v>
      </c>
      <c r="AD14" s="146" t="n">
        <v>29.861057</v>
      </c>
      <c r="AE14" s="146" t="n">
        <v>29.72169</v>
      </c>
      <c r="AF14" s="146" t="n">
        <v>29.614634</v>
      </c>
      <c r="AG14" s="146" t="n">
        <v>29.904663</v>
      </c>
      <c r="AH14" s="146" t="n">
        <v>29.868557</v>
      </c>
      <c r="AI14" s="146" t="n">
        <v>30.507443</v>
      </c>
      <c r="AJ14" s="146" t="n">
        <v>30.672915</v>
      </c>
      <c r="AK14" s="146" t="n">
        <v>30.537662</v>
      </c>
      <c r="AL14" s="146" t="n">
        <v>31.207297</v>
      </c>
      <c r="AM14" s="146" t="n">
        <v>31.11185691</v>
      </c>
      <c r="AN14" s="146" t="n">
        <v>31.20620555</v>
      </c>
      <c r="AO14" s="146" t="n">
        <v>31.42140206</v>
      </c>
      <c r="AP14" s="146" t="n">
        <v>31.1176849</v>
      </c>
      <c r="AQ14" s="146" t="n">
        <v>31.51430454</v>
      </c>
      <c r="AR14" s="146" t="n">
        <v>31.5780416</v>
      </c>
      <c r="AS14" s="146" t="n">
        <v>31.94768568</v>
      </c>
      <c r="AT14" s="146" t="n">
        <v>31.81667885</v>
      </c>
      <c r="AU14" s="146" t="n">
        <v>31.44430291</v>
      </c>
      <c r="AV14" s="146" t="n">
        <v>31.4468739</v>
      </c>
      <c r="AW14" s="146" t="n">
        <v>30.68166221</v>
      </c>
      <c r="AX14" s="146" t="n">
        <v>30.02764249</v>
      </c>
      <c r="AY14" s="146" t="n">
        <v>28.85370903</v>
      </c>
      <c r="AZ14" s="146" t="n">
        <v>28.69817514</v>
      </c>
      <c r="BA14" s="146" t="n">
        <v>28.415964</v>
      </c>
      <c r="BB14" s="146" t="n">
        <v>28.48034</v>
      </c>
      <c r="BC14" s="147" t="n">
        <v>28.61001</v>
      </c>
      <c r="BD14" s="147" t="n">
        <v>28.613212</v>
      </c>
      <c r="BE14" s="147" t="n">
        <v>28.913279</v>
      </c>
      <c r="BF14" s="147" t="n">
        <v>28.901112</v>
      </c>
      <c r="BG14" s="147" t="n">
        <v>28.910813</v>
      </c>
      <c r="BH14" s="147" t="n">
        <v>28.431344</v>
      </c>
      <c r="BI14" s="147" t="n">
        <v>28.432921</v>
      </c>
      <c r="BJ14" s="147" t="n">
        <v>28.591786</v>
      </c>
      <c r="BK14" s="147" t="n">
        <v>28.620616</v>
      </c>
      <c r="BL14" s="147" t="n">
        <v>28.571893</v>
      </c>
      <c r="BM14" s="147" t="n">
        <v>28.553908</v>
      </c>
      <c r="BN14" s="147" t="n">
        <v>28.567763</v>
      </c>
      <c r="BO14" s="147" t="n">
        <v>28.567445</v>
      </c>
      <c r="BP14" s="147" t="n">
        <v>28.570531</v>
      </c>
      <c r="BQ14" s="147" t="n">
        <v>29.070596</v>
      </c>
      <c r="BR14" s="147" t="n">
        <v>29.05887</v>
      </c>
      <c r="BS14" s="147" t="n">
        <v>29.068219</v>
      </c>
      <c r="BT14" s="147" t="n">
        <v>29.063912</v>
      </c>
      <c r="BU14" s="147" t="n">
        <v>29.065432</v>
      </c>
      <c r="BV14" s="147" t="n">
        <v>29.073976</v>
      </c>
    </row>
    <row r="15" customFormat="false" ht="11.1" hidden="false" customHeight="true" outlineLevel="0" collapsed="false">
      <c r="A15" s="142" t="s">
        <v>198</v>
      </c>
      <c r="B15" s="148" t="s">
        <v>199</v>
      </c>
      <c r="C15" s="146" t="n">
        <v>4.02572327052494</v>
      </c>
      <c r="D15" s="146" t="n">
        <v>4.04572327052494</v>
      </c>
      <c r="E15" s="146" t="n">
        <v>4.02072327052494</v>
      </c>
      <c r="F15" s="146" t="n">
        <v>4.08072327052494</v>
      </c>
      <c r="G15" s="146" t="n">
        <v>4.09472327052494</v>
      </c>
      <c r="H15" s="146" t="n">
        <v>4.12472327052494</v>
      </c>
      <c r="I15" s="146" t="n">
        <v>4.14972327052494</v>
      </c>
      <c r="J15" s="146" t="n">
        <v>4.17572327052494</v>
      </c>
      <c r="K15" s="146" t="n">
        <v>4.19072327052494</v>
      </c>
      <c r="L15" s="146" t="n">
        <v>4.17572327052494</v>
      </c>
      <c r="M15" s="146" t="n">
        <v>4.17572327052494</v>
      </c>
      <c r="N15" s="146" t="n">
        <v>4.18072327052494</v>
      </c>
      <c r="O15" s="146" t="n">
        <v>4.19672370298065</v>
      </c>
      <c r="P15" s="146" t="n">
        <v>4.20172370298065</v>
      </c>
      <c r="Q15" s="146" t="n">
        <v>4.21172370298065</v>
      </c>
      <c r="R15" s="146" t="n">
        <v>4.2177237485023</v>
      </c>
      <c r="S15" s="146" t="n">
        <v>4.21872377126313</v>
      </c>
      <c r="T15" s="146" t="n">
        <v>4.31472379402395</v>
      </c>
      <c r="U15" s="146" t="n">
        <v>4.35572381678478</v>
      </c>
      <c r="V15" s="146" t="n">
        <v>4.35572381678478</v>
      </c>
      <c r="W15" s="146" t="n">
        <v>4.33072381678478</v>
      </c>
      <c r="X15" s="146" t="n">
        <v>4.36572381678478</v>
      </c>
      <c r="Y15" s="146" t="n">
        <v>4.38571181678478</v>
      </c>
      <c r="Z15" s="146" t="n">
        <v>4.39402081678478</v>
      </c>
      <c r="AA15" s="146" t="n">
        <v>4.44618427052494</v>
      </c>
      <c r="AB15" s="146" t="n">
        <v>4.31019627052494</v>
      </c>
      <c r="AC15" s="146" t="n">
        <v>4.30202627052494</v>
      </c>
      <c r="AD15" s="146" t="n">
        <v>4.30404627052494</v>
      </c>
      <c r="AE15" s="146" t="n">
        <v>4.30485227052494</v>
      </c>
      <c r="AF15" s="146" t="n">
        <v>4.31448927052494</v>
      </c>
      <c r="AG15" s="146" t="n">
        <v>4.32534127052494</v>
      </c>
      <c r="AH15" s="146" t="n">
        <v>4.33095527052494</v>
      </c>
      <c r="AI15" s="146" t="n">
        <v>4.33813527052494</v>
      </c>
      <c r="AJ15" s="146" t="n">
        <v>4.36239127052494</v>
      </c>
      <c r="AK15" s="146" t="n">
        <v>4.29459927052494</v>
      </c>
      <c r="AL15" s="146" t="n">
        <v>4.36716827052494</v>
      </c>
      <c r="AM15" s="146" t="n">
        <v>4.39745727052494</v>
      </c>
      <c r="AN15" s="146" t="n">
        <v>4.40778527052494</v>
      </c>
      <c r="AO15" s="146" t="n">
        <v>4.42093427052494</v>
      </c>
      <c r="AP15" s="146" t="n">
        <v>4.42598627052494</v>
      </c>
      <c r="AQ15" s="146" t="n">
        <v>4.38327827052494</v>
      </c>
      <c r="AR15" s="146" t="n">
        <v>4.45713627052494</v>
      </c>
      <c r="AS15" s="146" t="n">
        <v>4.49413527052494</v>
      </c>
      <c r="AT15" s="146" t="n">
        <v>4.52278727052494</v>
      </c>
      <c r="AU15" s="146" t="n">
        <v>4.49375527052494</v>
      </c>
      <c r="AV15" s="146" t="n">
        <v>4.49729727052494</v>
      </c>
      <c r="AW15" s="146" t="n">
        <v>4.53185027052494</v>
      </c>
      <c r="AX15" s="146" t="n">
        <v>4.44259827052494</v>
      </c>
      <c r="AY15" s="146" t="n">
        <v>4.44579927052494</v>
      </c>
      <c r="AZ15" s="146" t="n">
        <v>4.53036727052494</v>
      </c>
      <c r="BA15" s="146" t="n">
        <v>4.63147910314088</v>
      </c>
      <c r="BB15" s="146" t="n">
        <v>4.74517212735102</v>
      </c>
      <c r="BC15" s="147" t="n">
        <v>4.83438064402387</v>
      </c>
      <c r="BD15" s="147" t="n">
        <v>4.90470656177723</v>
      </c>
      <c r="BE15" s="147" t="n">
        <v>4.91853326058491</v>
      </c>
      <c r="BF15" s="147" t="n">
        <v>4.98157571260739</v>
      </c>
      <c r="BG15" s="147" t="n">
        <v>5.04656180899029</v>
      </c>
      <c r="BH15" s="147" t="n">
        <v>5.05434165807072</v>
      </c>
      <c r="BI15" s="147" t="n">
        <v>5.11648470374456</v>
      </c>
      <c r="BJ15" s="147" t="n">
        <v>5.1796827385048</v>
      </c>
      <c r="BK15" s="147" t="n">
        <v>5.28270702308032</v>
      </c>
      <c r="BL15" s="147" t="n">
        <v>5.34655244908991</v>
      </c>
      <c r="BM15" s="147" t="n">
        <v>5.41491507183348</v>
      </c>
      <c r="BN15" s="147" t="n">
        <v>5.4838127044069</v>
      </c>
      <c r="BO15" s="147" t="n">
        <v>5.53921470902503</v>
      </c>
      <c r="BP15" s="147" t="n">
        <v>5.57524975046172</v>
      </c>
      <c r="BQ15" s="147" t="n">
        <v>5.5159245817414</v>
      </c>
      <c r="BR15" s="147" t="n">
        <v>5.56381428528371</v>
      </c>
      <c r="BS15" s="147" t="n">
        <v>5.61387154138988</v>
      </c>
      <c r="BT15" s="147" t="n">
        <v>5.65281454335628</v>
      </c>
      <c r="BU15" s="147" t="n">
        <v>5.68203475245982</v>
      </c>
      <c r="BV15" s="147" t="n">
        <v>5.72369693304588</v>
      </c>
    </row>
    <row r="16" customFormat="false" ht="11.1" hidden="false" customHeight="true" outlineLevel="0" collapsed="false">
      <c r="A16" s="142" t="s">
        <v>200</v>
      </c>
      <c r="B16" s="148" t="s">
        <v>201</v>
      </c>
      <c r="C16" s="146" t="n">
        <v>11.5476517100149</v>
      </c>
      <c r="D16" s="146" t="n">
        <v>11.652387972802</v>
      </c>
      <c r="E16" s="146" t="n">
        <v>11.6848136041955</v>
      </c>
      <c r="F16" s="146" t="n">
        <v>11.6419176041955</v>
      </c>
      <c r="G16" s="146" t="n">
        <v>11.7168026041955</v>
      </c>
      <c r="H16" s="146" t="n">
        <v>11.7337826041955</v>
      </c>
      <c r="I16" s="146" t="n">
        <v>11.5987726041955</v>
      </c>
      <c r="J16" s="146" t="n">
        <v>11.7843846041955</v>
      </c>
      <c r="K16" s="146" t="n">
        <v>11.8658826041955</v>
      </c>
      <c r="L16" s="146" t="n">
        <v>11.9577636041955</v>
      </c>
      <c r="M16" s="146" t="n">
        <v>12.0169746041955</v>
      </c>
      <c r="N16" s="146" t="n">
        <v>11.9743256041955</v>
      </c>
      <c r="O16" s="146" t="n">
        <v>11.7007442496788</v>
      </c>
      <c r="P16" s="146" t="n">
        <v>11.8154782496788</v>
      </c>
      <c r="Q16" s="146" t="n">
        <v>11.8962262496788</v>
      </c>
      <c r="R16" s="146" t="n">
        <v>12.0232302496788</v>
      </c>
      <c r="S16" s="146" t="n">
        <v>12.0510022496788</v>
      </c>
      <c r="T16" s="146" t="n">
        <v>12.1071392496788</v>
      </c>
      <c r="U16" s="146" t="n">
        <v>12.2373432496788</v>
      </c>
      <c r="V16" s="146" t="n">
        <v>12.3218772496788</v>
      </c>
      <c r="W16" s="146" t="n">
        <v>12.2085532496788</v>
      </c>
      <c r="X16" s="146" t="n">
        <v>12.4545282496788</v>
      </c>
      <c r="Y16" s="146" t="n">
        <v>12.4592132496788</v>
      </c>
      <c r="Z16" s="146" t="n">
        <v>12.5093622496788</v>
      </c>
      <c r="AA16" s="146" t="n">
        <v>12.4886812496788</v>
      </c>
      <c r="AB16" s="146" t="n">
        <v>12.6068012496788</v>
      </c>
      <c r="AC16" s="146" t="n">
        <v>12.7227622496788</v>
      </c>
      <c r="AD16" s="146" t="n">
        <v>12.5847512496788</v>
      </c>
      <c r="AE16" s="146" t="n">
        <v>12.5649722496788</v>
      </c>
      <c r="AF16" s="146" t="n">
        <v>12.6321722496788</v>
      </c>
      <c r="AG16" s="146" t="n">
        <v>12.6719212496788</v>
      </c>
      <c r="AH16" s="146" t="n">
        <v>12.5563832496788</v>
      </c>
      <c r="AI16" s="146" t="n">
        <v>12.4102862496788</v>
      </c>
      <c r="AJ16" s="146" t="n">
        <v>12.6915152496788</v>
      </c>
      <c r="AK16" s="146" t="n">
        <v>12.6880022496788</v>
      </c>
      <c r="AL16" s="146" t="n">
        <v>12.5819702496788</v>
      </c>
      <c r="AM16" s="146" t="n">
        <v>12.6103332496788</v>
      </c>
      <c r="AN16" s="146" t="n">
        <v>12.5747722496788</v>
      </c>
      <c r="AO16" s="146" t="n">
        <v>12.5936682496788</v>
      </c>
      <c r="AP16" s="146" t="n">
        <v>12.5497602496788</v>
      </c>
      <c r="AQ16" s="146" t="n">
        <v>12.5948472496788</v>
      </c>
      <c r="AR16" s="146" t="n">
        <v>12.6498112496788</v>
      </c>
      <c r="AS16" s="146" t="n">
        <v>12.5958562496788</v>
      </c>
      <c r="AT16" s="146" t="n">
        <v>12.2480812496788</v>
      </c>
      <c r="AU16" s="146" t="n">
        <v>12.4297252496788</v>
      </c>
      <c r="AV16" s="146" t="n">
        <v>12.4124422496788</v>
      </c>
      <c r="AW16" s="146" t="n">
        <v>12.4550172496788</v>
      </c>
      <c r="AX16" s="146" t="n">
        <v>12.5257272496788</v>
      </c>
      <c r="AY16" s="146" t="n">
        <v>12.5034872496788</v>
      </c>
      <c r="AZ16" s="146" t="n">
        <v>12.6500972496788</v>
      </c>
      <c r="BA16" s="146" t="n">
        <v>12.6380326283283</v>
      </c>
      <c r="BB16" s="146" t="n">
        <v>12.6454847299997</v>
      </c>
      <c r="BC16" s="147" t="n">
        <v>12.6506126154562</v>
      </c>
      <c r="BD16" s="147" t="n">
        <v>12.6817727852982</v>
      </c>
      <c r="BE16" s="147" t="n">
        <v>12.5601445369223</v>
      </c>
      <c r="BF16" s="147" t="n">
        <v>12.572643330191</v>
      </c>
      <c r="BG16" s="147" t="n">
        <v>12.5755618855789</v>
      </c>
      <c r="BH16" s="147" t="n">
        <v>12.5714949836055</v>
      </c>
      <c r="BI16" s="147" t="n">
        <v>12.5760748260437</v>
      </c>
      <c r="BJ16" s="147" t="n">
        <v>12.5832999403615</v>
      </c>
      <c r="BK16" s="147" t="n">
        <v>12.6838491102137</v>
      </c>
      <c r="BL16" s="147" t="n">
        <v>12.7007113388849</v>
      </c>
      <c r="BM16" s="147" t="n">
        <v>12.7229105364921</v>
      </c>
      <c r="BN16" s="147" t="n">
        <v>12.7546205045109</v>
      </c>
      <c r="BO16" s="147" t="n">
        <v>12.7580159574427</v>
      </c>
      <c r="BP16" s="147" t="n">
        <v>12.7717710019544</v>
      </c>
      <c r="BQ16" s="147" t="n">
        <v>12.617491293857</v>
      </c>
      <c r="BR16" s="147" t="n">
        <v>12.6228968502827</v>
      </c>
      <c r="BS16" s="147" t="n">
        <v>12.6596903648506</v>
      </c>
      <c r="BT16" s="147" t="n">
        <v>12.6888433472362</v>
      </c>
      <c r="BU16" s="147" t="n">
        <v>12.6935586823191</v>
      </c>
      <c r="BV16" s="147" t="n">
        <v>12.6901101115049</v>
      </c>
    </row>
    <row r="17" customFormat="false" ht="11.1" hidden="false" customHeight="true" outlineLevel="0" collapsed="false">
      <c r="A17" s="142" t="s">
        <v>202</v>
      </c>
      <c r="B17" s="148" t="s">
        <v>203</v>
      </c>
      <c r="C17" s="146" t="n">
        <v>3.7439437081187</v>
      </c>
      <c r="D17" s="146" t="n">
        <v>3.7529437081187</v>
      </c>
      <c r="E17" s="146" t="n">
        <v>3.7769437081187</v>
      </c>
      <c r="F17" s="146" t="n">
        <v>3.7669437081187</v>
      </c>
      <c r="G17" s="146" t="n">
        <v>3.7939437081187</v>
      </c>
      <c r="H17" s="146" t="n">
        <v>3.8289437081187</v>
      </c>
      <c r="I17" s="146" t="n">
        <v>3.8369437081187</v>
      </c>
      <c r="J17" s="146" t="n">
        <v>3.8509437081187</v>
      </c>
      <c r="K17" s="146" t="n">
        <v>3.8059437081187</v>
      </c>
      <c r="L17" s="146" t="n">
        <v>3.8319437081187</v>
      </c>
      <c r="M17" s="146" t="n">
        <v>3.8039437081187</v>
      </c>
      <c r="N17" s="146" t="n">
        <v>3.7029437081187</v>
      </c>
      <c r="O17" s="146" t="n">
        <v>3.8529437081187</v>
      </c>
      <c r="P17" s="146" t="n">
        <v>3.8449437081187</v>
      </c>
      <c r="Q17" s="146" t="n">
        <v>3.8929437081187</v>
      </c>
      <c r="R17" s="146" t="n">
        <v>3.8629437081187</v>
      </c>
      <c r="S17" s="146" t="n">
        <v>3.8949437081187</v>
      </c>
      <c r="T17" s="146" t="n">
        <v>3.8829437081187</v>
      </c>
      <c r="U17" s="146" t="n">
        <v>3.8989437081187</v>
      </c>
      <c r="V17" s="146" t="n">
        <v>3.8429437081187</v>
      </c>
      <c r="W17" s="146" t="n">
        <v>3.8316437081187</v>
      </c>
      <c r="X17" s="146" t="n">
        <v>3.8327437081187</v>
      </c>
      <c r="Y17" s="146" t="n">
        <v>3.8550437081187</v>
      </c>
      <c r="Z17" s="146" t="n">
        <v>3.7744437081187</v>
      </c>
      <c r="AA17" s="146" t="n">
        <v>3.9943437081187</v>
      </c>
      <c r="AB17" s="146" t="n">
        <v>3.9218437081187</v>
      </c>
      <c r="AC17" s="146" t="n">
        <v>3.8676437081187</v>
      </c>
      <c r="AD17" s="146" t="n">
        <v>3.9319437081187</v>
      </c>
      <c r="AE17" s="146" t="n">
        <v>3.9635437081187</v>
      </c>
      <c r="AF17" s="146" t="n">
        <v>4.0085437081187</v>
      </c>
      <c r="AG17" s="146" t="n">
        <v>3.8259437081187</v>
      </c>
      <c r="AH17" s="146" t="n">
        <v>3.9289437081187</v>
      </c>
      <c r="AI17" s="146" t="n">
        <v>3.8989437081187</v>
      </c>
      <c r="AJ17" s="146" t="n">
        <v>3.9048437081187</v>
      </c>
      <c r="AK17" s="146" t="n">
        <v>3.9094437081187</v>
      </c>
      <c r="AL17" s="146" t="n">
        <v>3.7894437081187</v>
      </c>
      <c r="AM17" s="146" t="n">
        <v>3.9267437081187</v>
      </c>
      <c r="AN17" s="146" t="n">
        <v>3.9297437081187</v>
      </c>
      <c r="AO17" s="146" t="n">
        <v>3.9519437081187</v>
      </c>
      <c r="AP17" s="146" t="n">
        <v>3.9339437081187</v>
      </c>
      <c r="AQ17" s="146" t="n">
        <v>3.9939437081187</v>
      </c>
      <c r="AR17" s="146" t="n">
        <v>4.0672437081187</v>
      </c>
      <c r="AS17" s="146" t="n">
        <v>3.9908437081187</v>
      </c>
      <c r="AT17" s="146" t="n">
        <v>3.9568437081187</v>
      </c>
      <c r="AU17" s="146" t="n">
        <v>3.9705437081187</v>
      </c>
      <c r="AV17" s="146" t="n">
        <v>4.0331437081187</v>
      </c>
      <c r="AW17" s="146" t="n">
        <v>4.0421437081187</v>
      </c>
      <c r="AX17" s="146" t="n">
        <v>3.8815437081187</v>
      </c>
      <c r="AY17" s="146" t="n">
        <v>3.9382437081187</v>
      </c>
      <c r="AZ17" s="146" t="n">
        <v>3.9159437081187</v>
      </c>
      <c r="BA17" s="146" t="n">
        <v>3.946981</v>
      </c>
      <c r="BB17" s="146" t="n">
        <v>3.954215</v>
      </c>
      <c r="BC17" s="147" t="n">
        <v>3.992861</v>
      </c>
      <c r="BD17" s="147" t="n">
        <v>4.04989462478522</v>
      </c>
      <c r="BE17" s="147" t="n">
        <v>3.9907902916617</v>
      </c>
      <c r="BF17" s="147" t="n">
        <v>3.99640897761098</v>
      </c>
      <c r="BG17" s="147" t="n">
        <v>4.00642984751611</v>
      </c>
      <c r="BH17" s="147" t="n">
        <v>4.01934325812453</v>
      </c>
      <c r="BI17" s="147" t="n">
        <v>4.04339605429155</v>
      </c>
      <c r="BJ17" s="147" t="n">
        <v>4.03011697840399</v>
      </c>
      <c r="BK17" s="147" t="n">
        <v>4.00930532710556</v>
      </c>
      <c r="BL17" s="147" t="n">
        <v>4.02738287234801</v>
      </c>
      <c r="BM17" s="147" t="n">
        <v>4.02069692615152</v>
      </c>
      <c r="BN17" s="147" t="n">
        <v>4.02269398938923</v>
      </c>
      <c r="BO17" s="147" t="n">
        <v>4.04583132452661</v>
      </c>
      <c r="BP17" s="147" t="n">
        <v>4.06509434417994</v>
      </c>
      <c r="BQ17" s="147" t="n">
        <v>3.98780955762641</v>
      </c>
      <c r="BR17" s="147" t="n">
        <v>3.98410998000126</v>
      </c>
      <c r="BS17" s="147" t="n">
        <v>3.98434751357963</v>
      </c>
      <c r="BT17" s="147" t="n">
        <v>3.99719975312667</v>
      </c>
      <c r="BU17" s="147" t="n">
        <v>4.01177943862554</v>
      </c>
      <c r="BV17" s="147" t="n">
        <v>3.98905966734377</v>
      </c>
    </row>
    <row r="18" customFormat="false" ht="11.1" hidden="false" customHeight="true" outlineLevel="0" collapsed="false">
      <c r="A18" s="142" t="s">
        <v>204</v>
      </c>
      <c r="B18" s="148" t="s">
        <v>205</v>
      </c>
      <c r="C18" s="146" t="n">
        <v>12.129696498639</v>
      </c>
      <c r="D18" s="146" t="n">
        <v>12.1063141200605</v>
      </c>
      <c r="E18" s="146" t="n">
        <v>12.1302776981278</v>
      </c>
      <c r="F18" s="146" t="n">
        <v>12.0652493905702</v>
      </c>
      <c r="G18" s="146" t="n">
        <v>12.1698596412594</v>
      </c>
      <c r="H18" s="146" t="n">
        <v>12.2667234162517</v>
      </c>
      <c r="I18" s="146" t="n">
        <v>12.2592115043885</v>
      </c>
      <c r="J18" s="146" t="n">
        <v>12.1424224356252</v>
      </c>
      <c r="K18" s="146" t="n">
        <v>12.2450464920523</v>
      </c>
      <c r="L18" s="146" t="n">
        <v>12.2319627380747</v>
      </c>
      <c r="M18" s="146" t="n">
        <v>12.2122972313993</v>
      </c>
      <c r="N18" s="146" t="n">
        <v>12.1921083449591</v>
      </c>
      <c r="O18" s="146" t="n">
        <v>12.260172229129</v>
      </c>
      <c r="P18" s="146" t="n">
        <v>12.2527231172468</v>
      </c>
      <c r="Q18" s="146" t="n">
        <v>12.2174366346882</v>
      </c>
      <c r="R18" s="146" t="n">
        <v>12.2311906252251</v>
      </c>
      <c r="S18" s="146" t="n">
        <v>12.195751342537</v>
      </c>
      <c r="T18" s="146" t="n">
        <v>12.1001088548926</v>
      </c>
      <c r="U18" s="146" t="n">
        <v>12.1727908118743</v>
      </c>
      <c r="V18" s="146" t="n">
        <v>12.0798694907723</v>
      </c>
      <c r="W18" s="146" t="n">
        <v>12.2125212027521</v>
      </c>
      <c r="X18" s="146" t="n">
        <v>12.2941239154063</v>
      </c>
      <c r="Y18" s="146" t="n">
        <v>12.1766170985036</v>
      </c>
      <c r="Z18" s="146" t="n">
        <v>12.1969613262355</v>
      </c>
      <c r="AA18" s="146" t="n">
        <v>12.039147671118</v>
      </c>
      <c r="AB18" s="146" t="n">
        <v>12.073630388118</v>
      </c>
      <c r="AC18" s="146" t="n">
        <v>12.001725488118</v>
      </c>
      <c r="AD18" s="146" t="n">
        <v>11.990470571118</v>
      </c>
      <c r="AE18" s="146" t="n">
        <v>11.989617442118</v>
      </c>
      <c r="AF18" s="146" t="n">
        <v>12.040038588118</v>
      </c>
      <c r="AG18" s="146" t="n">
        <v>11.996807521118</v>
      </c>
      <c r="AH18" s="146" t="n">
        <v>12.052591786118</v>
      </c>
      <c r="AI18" s="146" t="n">
        <v>12.069723238118</v>
      </c>
      <c r="AJ18" s="146" t="n">
        <v>12.039275321118</v>
      </c>
      <c r="AK18" s="146" t="n">
        <v>12.101238278118</v>
      </c>
      <c r="AL18" s="146" t="n">
        <v>12.186542838118</v>
      </c>
      <c r="AM18" s="146" t="n">
        <v>12.187995768118</v>
      </c>
      <c r="AN18" s="146" t="n">
        <v>12.308351268118</v>
      </c>
      <c r="AO18" s="146" t="n">
        <v>12.186963818118</v>
      </c>
      <c r="AP18" s="146" t="n">
        <v>12.216621658118</v>
      </c>
      <c r="AQ18" s="146" t="n">
        <v>12.097204868118</v>
      </c>
      <c r="AR18" s="146" t="n">
        <v>12.2133259696158</v>
      </c>
      <c r="AS18" s="146" t="n">
        <v>12.320186568118</v>
      </c>
      <c r="AT18" s="146" t="n">
        <v>12.382399009118</v>
      </c>
      <c r="AU18" s="146" t="n">
        <v>12.441973995118</v>
      </c>
      <c r="AV18" s="146" t="n">
        <v>12.478606018118</v>
      </c>
      <c r="AW18" s="146" t="n">
        <v>12.471088231118</v>
      </c>
      <c r="AX18" s="146" t="n">
        <v>12.4513117084182</v>
      </c>
      <c r="AY18" s="146" t="n">
        <v>12.5088036118827</v>
      </c>
      <c r="AZ18" s="146" t="n">
        <v>12.6627622036238</v>
      </c>
      <c r="BA18" s="146" t="n">
        <v>12.6407643580092</v>
      </c>
      <c r="BB18" s="146" t="n">
        <v>12.7059736947653</v>
      </c>
      <c r="BC18" s="147" t="n">
        <v>12.6630787004736</v>
      </c>
      <c r="BD18" s="147" t="n">
        <v>12.753729555816</v>
      </c>
      <c r="BE18" s="147" t="n">
        <v>12.6126978350078</v>
      </c>
      <c r="BF18" s="147" t="n">
        <v>12.656311977652</v>
      </c>
      <c r="BG18" s="147" t="n">
        <v>12.6936996534793</v>
      </c>
      <c r="BH18" s="147" t="n">
        <v>12.7013331802196</v>
      </c>
      <c r="BI18" s="147" t="n">
        <v>12.7442583882261</v>
      </c>
      <c r="BJ18" s="147" t="n">
        <v>12.7275675733922</v>
      </c>
      <c r="BK18" s="147" t="n">
        <v>12.8646031709489</v>
      </c>
      <c r="BL18" s="147" t="n">
        <v>12.9442661219203</v>
      </c>
      <c r="BM18" s="147" t="n">
        <v>12.9194739292157</v>
      </c>
      <c r="BN18" s="147" t="n">
        <v>12.9639100502907</v>
      </c>
      <c r="BO18" s="147" t="n">
        <v>12.8934877946079</v>
      </c>
      <c r="BP18" s="147" t="n">
        <v>13.0036143405625</v>
      </c>
      <c r="BQ18" s="147" t="n">
        <v>12.792628969452</v>
      </c>
      <c r="BR18" s="147" t="n">
        <v>12.8442180099281</v>
      </c>
      <c r="BS18" s="147" t="n">
        <v>12.9008428835248</v>
      </c>
      <c r="BT18" s="147" t="n">
        <v>12.9546482122447</v>
      </c>
      <c r="BU18" s="147" t="n">
        <v>12.9919637460521</v>
      </c>
      <c r="BV18" s="147" t="n">
        <v>12.9550519134036</v>
      </c>
    </row>
    <row r="19" customFormat="false" ht="11.1" hidden="false" customHeight="true" outlineLevel="0" collapsed="false">
      <c r="A19" s="142" t="s">
        <v>206</v>
      </c>
      <c r="B19" s="148" t="s">
        <v>207</v>
      </c>
      <c r="C19" s="146" t="n">
        <v>84.1975856715226</v>
      </c>
      <c r="D19" s="146" t="n">
        <v>84.5981857345109</v>
      </c>
      <c r="E19" s="146" t="n">
        <v>84.7654267647317</v>
      </c>
      <c r="F19" s="146" t="n">
        <v>85.1373098616624</v>
      </c>
      <c r="G19" s="146" t="n">
        <v>85.2662591046957</v>
      </c>
      <c r="H19" s="146" t="n">
        <v>84.778310335344</v>
      </c>
      <c r="I19" s="146" t="n">
        <v>84.5027387362119</v>
      </c>
      <c r="J19" s="146" t="n">
        <v>84.5378597319647</v>
      </c>
      <c r="K19" s="146" t="n">
        <v>83.7888980551445</v>
      </c>
      <c r="L19" s="146" t="n">
        <v>83.8783597350594</v>
      </c>
      <c r="M19" s="146" t="n">
        <v>84.6752399918248</v>
      </c>
      <c r="N19" s="146" t="n">
        <v>84.7579261483955</v>
      </c>
      <c r="O19" s="146" t="n">
        <v>84.6771599609952</v>
      </c>
      <c r="P19" s="146" t="n">
        <v>84.6451113970695</v>
      </c>
      <c r="Q19" s="146" t="n">
        <v>84.2853325005478</v>
      </c>
      <c r="R19" s="146" t="n">
        <v>84.5174122159727</v>
      </c>
      <c r="S19" s="146" t="n">
        <v>84.0922226737633</v>
      </c>
      <c r="T19" s="146" t="n">
        <v>83.9527662074032</v>
      </c>
      <c r="U19" s="146" t="n">
        <v>85.152978142278</v>
      </c>
      <c r="V19" s="146" t="n">
        <v>84.8929386716181</v>
      </c>
      <c r="W19" s="146" t="n">
        <v>84.5064257362</v>
      </c>
      <c r="X19" s="146" t="n">
        <v>84.8548922318075</v>
      </c>
      <c r="Y19" s="146" t="n">
        <v>84.4860785773421</v>
      </c>
      <c r="Z19" s="146" t="n">
        <v>84.3836097620632</v>
      </c>
      <c r="AA19" s="146" t="n">
        <v>84.1224454650662</v>
      </c>
      <c r="AB19" s="146" t="n">
        <v>84.3457022563865</v>
      </c>
      <c r="AC19" s="146" t="n">
        <v>84.2524321872275</v>
      </c>
      <c r="AD19" s="146" t="n">
        <v>84.588478460077</v>
      </c>
      <c r="AE19" s="146" t="n">
        <v>84.0876859750985</v>
      </c>
      <c r="AF19" s="146" t="n">
        <v>83.7293118384103</v>
      </c>
      <c r="AG19" s="146" t="n">
        <v>84.2728641515178</v>
      </c>
      <c r="AH19" s="146" t="n">
        <v>83.5909684181307</v>
      </c>
      <c r="AI19" s="146" t="n">
        <v>84.280490622077</v>
      </c>
      <c r="AJ19" s="146" t="n">
        <v>85.155834659905</v>
      </c>
      <c r="AK19" s="146" t="n">
        <v>84.974587970077</v>
      </c>
      <c r="AL19" s="146" t="n">
        <v>85.5433803081953</v>
      </c>
      <c r="AM19" s="146" t="n">
        <v>85.4877644849695</v>
      </c>
      <c r="AN19" s="146" t="n">
        <v>85.706627963123</v>
      </c>
      <c r="AO19" s="146" t="n">
        <v>85.9073642978727</v>
      </c>
      <c r="AP19" s="146" t="n">
        <v>85.3649775617437</v>
      </c>
      <c r="AQ19" s="146" t="n">
        <v>85.9473735698082</v>
      </c>
      <c r="AR19" s="146" t="n">
        <v>85.7285902399081</v>
      </c>
      <c r="AS19" s="146" t="n">
        <v>86.6869748614211</v>
      </c>
      <c r="AT19" s="146" t="n">
        <v>85.5080030982665</v>
      </c>
      <c r="AU19" s="146" t="n">
        <v>83.9845065754103</v>
      </c>
      <c r="AV19" s="146" t="n">
        <v>85.5006008217436</v>
      </c>
      <c r="AW19" s="146" t="n">
        <v>85.2655391825243</v>
      </c>
      <c r="AX19" s="146" t="n">
        <v>84.4245845213988</v>
      </c>
      <c r="AY19" s="146" t="n">
        <v>83.2918439648633</v>
      </c>
      <c r="AZ19" s="146" t="n">
        <v>83.7198351043924</v>
      </c>
      <c r="BA19" s="146" t="n">
        <v>83.4215884936928</v>
      </c>
      <c r="BB19" s="146" t="n">
        <v>83.2860761909077</v>
      </c>
      <c r="BC19" s="147" t="n">
        <v>83.4667070750849</v>
      </c>
      <c r="BD19" s="147" t="n">
        <v>83.4412315511469</v>
      </c>
      <c r="BE19" s="147" t="n">
        <v>83.342177648386</v>
      </c>
      <c r="BF19" s="147" t="n">
        <v>83.1604544301533</v>
      </c>
      <c r="BG19" s="147" t="n">
        <v>83.235250785611</v>
      </c>
      <c r="BH19" s="147" t="n">
        <v>82.9766901628366</v>
      </c>
      <c r="BI19" s="147" t="n">
        <v>83.3434635489597</v>
      </c>
      <c r="BJ19" s="147" t="n">
        <v>83.5576926894805</v>
      </c>
      <c r="BK19" s="147" t="n">
        <v>83.79186501839</v>
      </c>
      <c r="BL19" s="147" t="n">
        <v>84.0041370523426</v>
      </c>
      <c r="BM19" s="147" t="n">
        <v>84.0572575377994</v>
      </c>
      <c r="BN19" s="147" t="n">
        <v>84.2245558817149</v>
      </c>
      <c r="BO19" s="147" t="n">
        <v>84.220198642151</v>
      </c>
      <c r="BP19" s="147" t="n">
        <v>84.2939162314311</v>
      </c>
      <c r="BQ19" s="147" t="n">
        <v>84.1778116626181</v>
      </c>
      <c r="BR19" s="147" t="n">
        <v>84.0282541528826</v>
      </c>
      <c r="BS19" s="147" t="n">
        <v>84.1160332337412</v>
      </c>
      <c r="BT19" s="147" t="n">
        <v>84.4233250267173</v>
      </c>
      <c r="BU19" s="147" t="n">
        <v>84.7151131605257</v>
      </c>
      <c r="BV19" s="147" t="n">
        <v>84.7144083708513</v>
      </c>
    </row>
    <row r="20" customFormat="false" ht="11.1" hidden="false" customHeight="true" outlineLevel="0" collapsed="false">
      <c r="B20" s="148"/>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7"/>
      <c r="BK20" s="147"/>
      <c r="BL20" s="147"/>
      <c r="BM20" s="147"/>
      <c r="BN20" s="147"/>
      <c r="BO20" s="147"/>
      <c r="BP20" s="147"/>
      <c r="BQ20" s="147"/>
      <c r="BR20" s="147"/>
      <c r="BS20" s="147"/>
      <c r="BT20" s="147"/>
      <c r="BU20" s="147"/>
      <c r="BV20" s="147"/>
    </row>
    <row r="21" customFormat="false" ht="11.1" hidden="false" customHeight="true" outlineLevel="0" collapsed="false">
      <c r="A21" s="142" t="s">
        <v>208</v>
      </c>
      <c r="B21" s="148" t="s">
        <v>209</v>
      </c>
      <c r="C21" s="146" t="n">
        <v>49.8106549859278</v>
      </c>
      <c r="D21" s="146" t="n">
        <v>50.0707260489161</v>
      </c>
      <c r="E21" s="146" t="n">
        <v>50.0693140791369</v>
      </c>
      <c r="F21" s="146" t="n">
        <v>50.2735021760676</v>
      </c>
      <c r="G21" s="146" t="n">
        <v>50.5118884191009</v>
      </c>
      <c r="H21" s="146" t="n">
        <v>49.8483066497491</v>
      </c>
      <c r="I21" s="146" t="n">
        <v>49.3059520506171</v>
      </c>
      <c r="J21" s="146" t="n">
        <v>49.3656650463699</v>
      </c>
      <c r="K21" s="146" t="n">
        <v>48.2030503695496</v>
      </c>
      <c r="L21" s="146" t="n">
        <v>48.6549060494645</v>
      </c>
      <c r="M21" s="146" t="n">
        <v>49.51081530623</v>
      </c>
      <c r="N21" s="146" t="n">
        <v>49.6586814628006</v>
      </c>
      <c r="O21" s="146" t="n">
        <v>49.8670942580145</v>
      </c>
      <c r="P21" s="146" t="n">
        <v>49.7819706940888</v>
      </c>
      <c r="Q21" s="146" t="n">
        <v>49.5802617975671</v>
      </c>
      <c r="R21" s="146" t="n">
        <v>49.7783714674704</v>
      </c>
      <c r="S21" s="146" t="n">
        <v>49.6818139025002</v>
      </c>
      <c r="T21" s="146" t="n">
        <v>49.2072934133793</v>
      </c>
      <c r="U21" s="146" t="n">
        <v>50.0043563254932</v>
      </c>
      <c r="V21" s="146" t="n">
        <v>49.6130068548333</v>
      </c>
      <c r="W21" s="146" t="n">
        <v>49.6043719194153</v>
      </c>
      <c r="X21" s="146" t="n">
        <v>50.1439884150227</v>
      </c>
      <c r="Y21" s="146" t="n">
        <v>50.1569197605573</v>
      </c>
      <c r="Z21" s="146" t="n">
        <v>50.1193409452785</v>
      </c>
      <c r="AA21" s="146" t="n">
        <v>50.1501721945413</v>
      </c>
      <c r="AB21" s="146" t="n">
        <v>50.4582769858616</v>
      </c>
      <c r="AC21" s="146" t="n">
        <v>50.3183269167026</v>
      </c>
      <c r="AD21" s="146" t="n">
        <v>50.4233751895521</v>
      </c>
      <c r="AE21" s="146" t="n">
        <v>50.0611437045736</v>
      </c>
      <c r="AF21" s="146" t="n">
        <v>49.8001885678854</v>
      </c>
      <c r="AG21" s="146" t="n">
        <v>50.0428598809929</v>
      </c>
      <c r="AH21" s="146" t="n">
        <v>49.3914561476058</v>
      </c>
      <c r="AI21" s="146" t="n">
        <v>49.434912351552</v>
      </c>
      <c r="AJ21" s="146" t="n">
        <v>50.12052838938</v>
      </c>
      <c r="AK21" s="146" t="n">
        <v>50.142326699552</v>
      </c>
      <c r="AL21" s="146" t="n">
        <v>49.9689150376703</v>
      </c>
      <c r="AM21" s="146" t="n">
        <v>49.9784503044445</v>
      </c>
      <c r="AN21" s="146" t="n">
        <v>50.092637142598</v>
      </c>
      <c r="AO21" s="146" t="n">
        <v>50.0650279673478</v>
      </c>
      <c r="AP21" s="146" t="n">
        <v>49.8213063912187</v>
      </c>
      <c r="AQ21" s="146" t="n">
        <v>50.0497907592832</v>
      </c>
      <c r="AR21" s="146" t="n">
        <v>49.6934123693832</v>
      </c>
      <c r="AS21" s="146" t="n">
        <v>50.2451539108961</v>
      </c>
      <c r="AT21" s="146" t="n">
        <v>49.1685369777416</v>
      </c>
      <c r="AU21" s="146" t="n">
        <v>48.0464483948854</v>
      </c>
      <c r="AV21" s="146" t="n">
        <v>49.5564296512187</v>
      </c>
      <c r="AW21" s="146" t="n">
        <v>50.0520267019994</v>
      </c>
      <c r="AX21" s="146" t="n">
        <v>49.9543437608739</v>
      </c>
      <c r="AY21" s="146" t="n">
        <v>49.9923356643383</v>
      </c>
      <c r="AZ21" s="146" t="n">
        <v>50.4912926938675</v>
      </c>
      <c r="BA21" s="146" t="n">
        <v>50.3741453905519</v>
      </c>
      <c r="BB21" s="146" t="n">
        <v>50.0605640635566</v>
      </c>
      <c r="BC21" s="147" t="n">
        <v>50.0223164310611</v>
      </c>
      <c r="BD21" s="147" t="n">
        <v>49.9233129893697</v>
      </c>
      <c r="BE21" s="147" t="n">
        <v>49.5103653878011</v>
      </c>
      <c r="BF21" s="147" t="n">
        <v>49.2777667175459</v>
      </c>
      <c r="BG21" s="147" t="n">
        <v>49.2778759766208</v>
      </c>
      <c r="BH21" s="147" t="n">
        <v>49.4910045047659</v>
      </c>
      <c r="BI21" s="147" t="n">
        <v>49.7940578452151</v>
      </c>
      <c r="BJ21" s="147" t="n">
        <v>49.7862239509757</v>
      </c>
      <c r="BK21" s="147" t="n">
        <v>49.8885419953097</v>
      </c>
      <c r="BL21" s="147" t="n">
        <v>50.0856916032527</v>
      </c>
      <c r="BM21" s="147" t="n">
        <v>50.0884344659659</v>
      </c>
      <c r="BN21" s="147" t="n">
        <v>50.172980177308</v>
      </c>
      <c r="BO21" s="147" t="n">
        <v>50.1135389331259</v>
      </c>
      <c r="BP21" s="147" t="n">
        <v>50.1481354809694</v>
      </c>
      <c r="BQ21" s="147" t="n">
        <v>49.5912910808767</v>
      </c>
      <c r="BR21" s="147" t="n">
        <v>49.4055698675989</v>
      </c>
      <c r="BS21" s="147" t="n">
        <v>49.4339426923513</v>
      </c>
      <c r="BT21" s="147" t="n">
        <v>49.7065984833611</v>
      </c>
      <c r="BU21" s="147" t="n">
        <v>49.9676464080658</v>
      </c>
      <c r="BV21" s="147" t="n">
        <v>49.9167354378054</v>
      </c>
    </row>
    <row r="22" customFormat="false" ht="11.1" hidden="false" customHeight="true" outlineLevel="0" collapsed="false">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50"/>
      <c r="AZ22" s="150"/>
      <c r="BA22" s="150"/>
      <c r="BB22" s="150"/>
      <c r="BC22" s="151"/>
      <c r="BD22" s="151"/>
      <c r="BE22" s="151"/>
      <c r="BF22" s="151"/>
      <c r="BG22" s="151"/>
      <c r="BH22" s="151"/>
      <c r="BI22" s="151"/>
      <c r="BJ22" s="151"/>
      <c r="BK22" s="152"/>
      <c r="BL22" s="152"/>
      <c r="BM22" s="152"/>
      <c r="BN22" s="152"/>
      <c r="BO22" s="152"/>
      <c r="BP22" s="152"/>
      <c r="BQ22" s="152"/>
      <c r="BR22" s="152"/>
      <c r="BS22" s="152"/>
      <c r="BT22" s="152"/>
      <c r="BU22" s="152"/>
      <c r="BV22" s="152"/>
    </row>
    <row r="23" customFormat="false" ht="11.1" hidden="false" customHeight="true" outlineLevel="0" collapsed="false">
      <c r="B23" s="145" t="s">
        <v>210</v>
      </c>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7"/>
      <c r="BD23" s="147"/>
      <c r="BE23" s="147"/>
      <c r="BF23" s="147"/>
      <c r="BG23" s="147"/>
      <c r="BH23" s="147"/>
      <c r="BI23" s="147"/>
      <c r="BJ23" s="147"/>
      <c r="BK23" s="147"/>
      <c r="BL23" s="147"/>
      <c r="BM23" s="147"/>
      <c r="BN23" s="147"/>
      <c r="BO23" s="147"/>
      <c r="BP23" s="147"/>
      <c r="BQ23" s="147"/>
      <c r="BR23" s="147"/>
      <c r="BS23" s="147"/>
      <c r="BT23" s="147"/>
      <c r="BU23" s="147"/>
      <c r="BV23" s="147"/>
    </row>
    <row r="24" customFormat="false" ht="11.1" hidden="false" customHeight="true" outlineLevel="0" collapsed="false">
      <c r="A24" s="142" t="s">
        <v>211</v>
      </c>
      <c r="B24" s="148" t="s">
        <v>181</v>
      </c>
      <c r="C24" s="146" t="n">
        <v>49.9896297032258</v>
      </c>
      <c r="D24" s="146" t="n">
        <v>51.6048024928572</v>
      </c>
      <c r="E24" s="146" t="n">
        <v>51.2430896741935</v>
      </c>
      <c r="F24" s="146" t="n">
        <v>48.6889760333333</v>
      </c>
      <c r="G24" s="146" t="n">
        <v>47.9701858129032</v>
      </c>
      <c r="H24" s="146" t="n">
        <v>49.7071911666667</v>
      </c>
      <c r="I24" s="146" t="n">
        <v>48.6960551967742</v>
      </c>
      <c r="J24" s="146" t="n">
        <v>50.4185869677419</v>
      </c>
      <c r="K24" s="146" t="n">
        <v>49.0649934</v>
      </c>
      <c r="L24" s="146" t="n">
        <v>47.985074483871</v>
      </c>
      <c r="M24" s="146" t="n">
        <v>50.4434767666667</v>
      </c>
      <c r="N24" s="146" t="n">
        <v>52.2069287419355</v>
      </c>
      <c r="O24" s="146" t="n">
        <v>50.0655022419355</v>
      </c>
      <c r="P24" s="146" t="n">
        <v>51.0007698</v>
      </c>
      <c r="Q24" s="146" t="n">
        <v>50.8428463645161</v>
      </c>
      <c r="R24" s="146" t="n">
        <v>47.7483935</v>
      </c>
      <c r="S24" s="146" t="n">
        <v>47.9207150032258</v>
      </c>
      <c r="T24" s="146" t="n">
        <v>49.4869943333333</v>
      </c>
      <c r="U24" s="146" t="n">
        <v>48.8102719225806</v>
      </c>
      <c r="V24" s="146" t="n">
        <v>49.8001803935484</v>
      </c>
      <c r="W24" s="146" t="n">
        <v>49.0668260666667</v>
      </c>
      <c r="X24" s="146" t="n">
        <v>49.4678547774194</v>
      </c>
      <c r="Y24" s="146" t="n">
        <v>50.2893886</v>
      </c>
      <c r="Z24" s="146" t="n">
        <v>50.3240688806452</v>
      </c>
      <c r="AA24" s="146" t="n">
        <v>48.9353047258065</v>
      </c>
      <c r="AB24" s="146" t="n">
        <v>50.6650667714286</v>
      </c>
      <c r="AC24" s="146" t="n">
        <v>49.5724729354839</v>
      </c>
      <c r="AD24" s="146" t="n">
        <v>48.0259027333333</v>
      </c>
      <c r="AE24" s="146" t="n">
        <v>47.8801055225806</v>
      </c>
      <c r="AF24" s="146" t="n">
        <v>48.6300655</v>
      </c>
      <c r="AG24" s="146" t="n">
        <v>48.7177109354839</v>
      </c>
      <c r="AH24" s="146" t="n">
        <v>49.0717886419355</v>
      </c>
      <c r="AI24" s="146" t="n">
        <v>48.6986870666667</v>
      </c>
      <c r="AJ24" s="146" t="n">
        <v>49.6807155741936</v>
      </c>
      <c r="AK24" s="146" t="n">
        <v>50.0137154</v>
      </c>
      <c r="AL24" s="146" t="n">
        <v>49.7158994709677</v>
      </c>
      <c r="AM24" s="146" t="n">
        <v>49.1409145064958</v>
      </c>
      <c r="AN24" s="146" t="n">
        <v>49.4258987900331</v>
      </c>
      <c r="AO24" s="146" t="n">
        <v>47.5077446387539</v>
      </c>
      <c r="AP24" s="146" t="n">
        <v>48.1649344785388</v>
      </c>
      <c r="AQ24" s="146" t="n">
        <v>46.7173135839152</v>
      </c>
      <c r="AR24" s="146" t="n">
        <v>46.4152120118722</v>
      </c>
      <c r="AS24" s="146" t="n">
        <v>47.2839955903668</v>
      </c>
      <c r="AT24" s="146" t="n">
        <v>46.1642302355281</v>
      </c>
      <c r="AU24" s="146" t="n">
        <v>45.9724128118722</v>
      </c>
      <c r="AV24" s="146" t="n">
        <v>47.5449026581087</v>
      </c>
      <c r="AW24" s="146" t="n">
        <v>46.1124863118722</v>
      </c>
      <c r="AX24" s="146" t="n">
        <v>47.5953607355281</v>
      </c>
      <c r="AY24" s="146" t="n">
        <v>46.5726513710119</v>
      </c>
      <c r="AZ24" s="146" t="n">
        <v>46.091271643</v>
      </c>
      <c r="BA24" s="146" t="n">
        <v>45.8885568936774</v>
      </c>
      <c r="BB24" s="146" t="n">
        <v>44.2232042566667</v>
      </c>
      <c r="BC24" s="147" t="n">
        <v>43.768761124</v>
      </c>
      <c r="BD24" s="147" t="n">
        <v>44.772194501</v>
      </c>
      <c r="BE24" s="147" t="n">
        <v>44.770130541</v>
      </c>
      <c r="BF24" s="147" t="n">
        <v>44.904898981</v>
      </c>
      <c r="BG24" s="147" t="n">
        <v>45.088744106</v>
      </c>
      <c r="BH24" s="147" t="n">
        <v>45.396824587</v>
      </c>
      <c r="BI24" s="147" t="n">
        <v>45.997140075</v>
      </c>
      <c r="BJ24" s="147" t="n">
        <v>46.757397532</v>
      </c>
      <c r="BK24" s="147" t="n">
        <v>45.44393288</v>
      </c>
      <c r="BL24" s="147" t="n">
        <v>46.515645925</v>
      </c>
      <c r="BM24" s="147" t="n">
        <v>45.849913352</v>
      </c>
      <c r="BN24" s="147" t="n">
        <v>44.232446888</v>
      </c>
      <c r="BO24" s="147" t="n">
        <v>43.702864567</v>
      </c>
      <c r="BP24" s="147" t="n">
        <v>44.703434615</v>
      </c>
      <c r="BQ24" s="147" t="n">
        <v>44.67271451</v>
      </c>
      <c r="BR24" s="147" t="n">
        <v>44.859318434</v>
      </c>
      <c r="BS24" s="147" t="n">
        <v>44.932815667</v>
      </c>
      <c r="BT24" s="147" t="n">
        <v>45.296178879</v>
      </c>
      <c r="BU24" s="147" t="n">
        <v>45.950138637</v>
      </c>
      <c r="BV24" s="147" t="n">
        <v>46.699245012</v>
      </c>
    </row>
    <row r="25" customFormat="false" ht="11.1" hidden="false" customHeight="true" outlineLevel="0" collapsed="false">
      <c r="A25" s="142" t="s">
        <v>212</v>
      </c>
      <c r="B25" s="148" t="s">
        <v>183</v>
      </c>
      <c r="C25" s="146" t="n">
        <v>20.6943</v>
      </c>
      <c r="D25" s="146" t="n">
        <v>20.830437</v>
      </c>
      <c r="E25" s="146" t="n">
        <v>21.008832</v>
      </c>
      <c r="F25" s="146" t="n">
        <v>20.136701</v>
      </c>
      <c r="G25" s="146" t="n">
        <v>20.606167</v>
      </c>
      <c r="H25" s="146" t="n">
        <v>21.198359</v>
      </c>
      <c r="I25" s="146" t="n">
        <v>20.938839</v>
      </c>
      <c r="J25" s="146" t="n">
        <v>21.666051</v>
      </c>
      <c r="K25" s="146" t="n">
        <v>20.141562</v>
      </c>
      <c r="L25" s="146" t="n">
        <v>20.252818</v>
      </c>
      <c r="M25" s="146" t="n">
        <v>20.62334</v>
      </c>
      <c r="N25" s="146" t="n">
        <v>21.495386</v>
      </c>
      <c r="O25" s="146" t="n">
        <v>20.436284</v>
      </c>
      <c r="P25" s="146" t="n">
        <v>20.576964</v>
      </c>
      <c r="Q25" s="146" t="n">
        <v>20.608349</v>
      </c>
      <c r="R25" s="146" t="n">
        <v>20.201246</v>
      </c>
      <c r="S25" s="146" t="n">
        <v>20.456999</v>
      </c>
      <c r="T25" s="146" t="n">
        <v>20.981712</v>
      </c>
      <c r="U25" s="146" t="n">
        <v>20.740242</v>
      </c>
      <c r="V25" s="146" t="n">
        <v>21.433805</v>
      </c>
      <c r="W25" s="146" t="n">
        <v>20.558812</v>
      </c>
      <c r="X25" s="146" t="n">
        <v>20.76893</v>
      </c>
      <c r="Y25" s="146" t="n">
        <v>20.668705</v>
      </c>
      <c r="Z25" s="146" t="n">
        <v>20.795231</v>
      </c>
      <c r="AA25" s="146" t="n">
        <v>20.56708</v>
      </c>
      <c r="AB25" s="146" t="n">
        <v>21.308967</v>
      </c>
      <c r="AC25" s="146" t="n">
        <v>20.535809</v>
      </c>
      <c r="AD25" s="146" t="n">
        <v>20.535956</v>
      </c>
      <c r="AE25" s="146" t="n">
        <v>20.620488</v>
      </c>
      <c r="AF25" s="146" t="n">
        <v>20.723067</v>
      </c>
      <c r="AG25" s="146" t="n">
        <v>20.746916</v>
      </c>
      <c r="AH25" s="146" t="n">
        <v>21.025469</v>
      </c>
      <c r="AI25" s="146" t="n">
        <v>20.414577</v>
      </c>
      <c r="AJ25" s="146" t="n">
        <v>20.47641</v>
      </c>
      <c r="AK25" s="146" t="n">
        <v>20.534663</v>
      </c>
      <c r="AL25" s="146" t="n">
        <v>20.7193</v>
      </c>
      <c r="AM25" s="146" t="n">
        <v>20.114353</v>
      </c>
      <c r="AN25" s="146" t="n">
        <v>19.781951</v>
      </c>
      <c r="AO25" s="146" t="n">
        <v>19.732424</v>
      </c>
      <c r="AP25" s="146" t="n">
        <v>19.768475</v>
      </c>
      <c r="AQ25" s="146" t="n">
        <v>19.729033</v>
      </c>
      <c r="AR25" s="146" t="n">
        <v>19.552855</v>
      </c>
      <c r="AS25" s="146" t="n">
        <v>19.411954</v>
      </c>
      <c r="AT25" s="146" t="n">
        <v>19.266572</v>
      </c>
      <c r="AU25" s="146" t="n">
        <v>17.796002</v>
      </c>
      <c r="AV25" s="146" t="n">
        <v>19.642894</v>
      </c>
      <c r="AW25" s="146" t="n">
        <v>19.001485</v>
      </c>
      <c r="AX25" s="146" t="n">
        <v>19.199454</v>
      </c>
      <c r="AY25" s="146" t="n">
        <v>19.124906</v>
      </c>
      <c r="AZ25" s="146" t="n">
        <v>18.706351</v>
      </c>
      <c r="BA25" s="146" t="n">
        <v>18.9677499396774</v>
      </c>
      <c r="BB25" s="146" t="n">
        <v>18.5157247666667</v>
      </c>
      <c r="BC25" s="147" t="n">
        <v>18.61352</v>
      </c>
      <c r="BD25" s="147" t="n">
        <v>18.78314</v>
      </c>
      <c r="BE25" s="147" t="n">
        <v>18.85637</v>
      </c>
      <c r="BF25" s="147" t="n">
        <v>18.97466</v>
      </c>
      <c r="BG25" s="147" t="n">
        <v>18.52983</v>
      </c>
      <c r="BH25" s="147" t="n">
        <v>18.90057</v>
      </c>
      <c r="BI25" s="147" t="n">
        <v>18.91338</v>
      </c>
      <c r="BJ25" s="147" t="n">
        <v>19.25597</v>
      </c>
      <c r="BK25" s="147" t="n">
        <v>19.13953</v>
      </c>
      <c r="BL25" s="147" t="n">
        <v>19.20711</v>
      </c>
      <c r="BM25" s="147" t="n">
        <v>19.00583</v>
      </c>
      <c r="BN25" s="147" t="n">
        <v>18.88431</v>
      </c>
      <c r="BO25" s="147" t="n">
        <v>18.90524</v>
      </c>
      <c r="BP25" s="147" t="n">
        <v>19.08271</v>
      </c>
      <c r="BQ25" s="147" t="n">
        <v>19.13052</v>
      </c>
      <c r="BR25" s="147" t="n">
        <v>19.29196</v>
      </c>
      <c r="BS25" s="147" t="n">
        <v>18.74885</v>
      </c>
      <c r="BT25" s="147" t="n">
        <v>19.11919</v>
      </c>
      <c r="BU25" s="147" t="n">
        <v>19.18508</v>
      </c>
      <c r="BV25" s="147" t="n">
        <v>19.51266</v>
      </c>
    </row>
    <row r="26" customFormat="false" ht="11.1" hidden="false" customHeight="true" outlineLevel="0" collapsed="false">
      <c r="A26" s="142" t="s">
        <v>213</v>
      </c>
      <c r="B26" s="148" t="s">
        <v>214</v>
      </c>
      <c r="C26" s="146" t="n">
        <v>0.353796903225806</v>
      </c>
      <c r="D26" s="146" t="n">
        <v>0.307099892857143</v>
      </c>
      <c r="E26" s="146" t="n">
        <v>0.343280774193548</v>
      </c>
      <c r="F26" s="146" t="n">
        <v>0.378168933333333</v>
      </c>
      <c r="G26" s="146" t="n">
        <v>0.325635612903226</v>
      </c>
      <c r="H26" s="146" t="n">
        <v>0.348702266666667</v>
      </c>
      <c r="I26" s="146" t="n">
        <v>0.291571096774194</v>
      </c>
      <c r="J26" s="146" t="n">
        <v>0.300054967741935</v>
      </c>
      <c r="K26" s="146" t="n">
        <v>0.3350356</v>
      </c>
      <c r="L26" s="146" t="n">
        <v>0.296119483870968</v>
      </c>
      <c r="M26" s="146" t="n">
        <v>0.440202266666667</v>
      </c>
      <c r="N26" s="146" t="n">
        <v>0.332151741935484</v>
      </c>
      <c r="O26" s="146" t="n">
        <v>0.403192741935484</v>
      </c>
      <c r="P26" s="146" t="n">
        <v>0.272278</v>
      </c>
      <c r="Q26" s="146" t="n">
        <v>0.376483064516129</v>
      </c>
      <c r="R26" s="146" t="n">
        <v>0.3599637</v>
      </c>
      <c r="S26" s="146" t="n">
        <v>0.304837903225807</v>
      </c>
      <c r="T26" s="146" t="n">
        <v>0.367797033333333</v>
      </c>
      <c r="U26" s="146" t="n">
        <v>0.323515322580645</v>
      </c>
      <c r="V26" s="146" t="n">
        <v>0.366999193548387</v>
      </c>
      <c r="W26" s="146" t="n">
        <v>0.287230366666667</v>
      </c>
      <c r="X26" s="146" t="n">
        <v>0.335934677419355</v>
      </c>
      <c r="Y26" s="146" t="n">
        <v>0.2943637</v>
      </c>
      <c r="Z26" s="146" t="n">
        <v>0.351547580645161</v>
      </c>
      <c r="AA26" s="146" t="n">
        <v>0.283835225806452</v>
      </c>
      <c r="AB26" s="146" t="n">
        <v>0.277531071428571</v>
      </c>
      <c r="AC26" s="146" t="n">
        <v>0.346673935483871</v>
      </c>
      <c r="AD26" s="146" t="n">
        <v>0.243373933333333</v>
      </c>
      <c r="AE26" s="146" t="n">
        <v>0.311222322580645</v>
      </c>
      <c r="AF26" s="146" t="n">
        <v>0.4048406</v>
      </c>
      <c r="AG26" s="146" t="n">
        <v>0.405673935483871</v>
      </c>
      <c r="AH26" s="146" t="n">
        <v>0.294899741935484</v>
      </c>
      <c r="AI26" s="146" t="n">
        <v>0.294407266666667</v>
      </c>
      <c r="AJ26" s="146" t="n">
        <v>0.365028774193548</v>
      </c>
      <c r="AK26" s="146" t="n">
        <v>0.2599406</v>
      </c>
      <c r="AL26" s="146" t="n">
        <v>0.339415870967742</v>
      </c>
      <c r="AM26" s="146" t="n">
        <v>0.304319106495814</v>
      </c>
      <c r="AN26" s="146" t="n">
        <v>0.233984290033078</v>
      </c>
      <c r="AO26" s="146" t="n">
        <v>0.258448138753879</v>
      </c>
      <c r="AP26" s="146" t="n">
        <v>0.390407278538825</v>
      </c>
      <c r="AQ26" s="146" t="n">
        <v>0.230028783915169</v>
      </c>
      <c r="AR26" s="146" t="n">
        <v>0.225540611872159</v>
      </c>
      <c r="AS26" s="146" t="n">
        <v>0.334254590366782</v>
      </c>
      <c r="AT26" s="146" t="n">
        <v>0.315835235528073</v>
      </c>
      <c r="AU26" s="146" t="n">
        <v>0.228340611872159</v>
      </c>
      <c r="AV26" s="146" t="n">
        <v>0.180125558108718</v>
      </c>
      <c r="AW26" s="146" t="n">
        <v>0.221540611872159</v>
      </c>
      <c r="AX26" s="146" t="n">
        <v>0.283835235528073</v>
      </c>
      <c r="AY26" s="146" t="n">
        <v>0.200577171011943</v>
      </c>
      <c r="AZ26" s="146" t="n">
        <v>0.231102333</v>
      </c>
      <c r="BA26" s="146" t="n">
        <v>0.262741664</v>
      </c>
      <c r="BB26" s="146" t="n">
        <v>0.239261962</v>
      </c>
      <c r="BC26" s="147" t="n">
        <v>0.2565228</v>
      </c>
      <c r="BD26" s="147" t="n">
        <v>0.267959145</v>
      </c>
      <c r="BE26" s="147" t="n">
        <v>0.254829284</v>
      </c>
      <c r="BF26" s="147" t="n">
        <v>0.244528152</v>
      </c>
      <c r="BG26" s="147" t="n">
        <v>0.238466167</v>
      </c>
      <c r="BH26" s="147" t="n">
        <v>0.250245954</v>
      </c>
      <c r="BI26" s="147" t="n">
        <v>0.249127059</v>
      </c>
      <c r="BJ26" s="147" t="n">
        <v>0.262768625</v>
      </c>
      <c r="BK26" s="147" t="n">
        <v>0.263207907</v>
      </c>
      <c r="BL26" s="147" t="n">
        <v>0.231267022</v>
      </c>
      <c r="BM26" s="147" t="n">
        <v>0.263095373</v>
      </c>
      <c r="BN26" s="147" t="n">
        <v>0.236858295</v>
      </c>
      <c r="BO26" s="147" t="n">
        <v>0.254037532</v>
      </c>
      <c r="BP26" s="147" t="n">
        <v>0.265419809</v>
      </c>
      <c r="BQ26" s="147" t="n">
        <v>0.252352022</v>
      </c>
      <c r="BR26" s="147" t="n">
        <v>0.242099589</v>
      </c>
      <c r="BS26" s="147" t="n">
        <v>0.236066264</v>
      </c>
      <c r="BT26" s="147" t="n">
        <v>0.247790359</v>
      </c>
      <c r="BU26" s="147" t="n">
        <v>0.246676755</v>
      </c>
      <c r="BV26" s="147" t="n">
        <v>0.260253829</v>
      </c>
    </row>
    <row r="27" customFormat="false" ht="11.1" hidden="false" customHeight="true" outlineLevel="0" collapsed="false">
      <c r="A27" s="142" t="s">
        <v>215</v>
      </c>
      <c r="B27" s="148" t="s">
        <v>185</v>
      </c>
      <c r="C27" s="146" t="n">
        <v>2.4260968</v>
      </c>
      <c r="D27" s="146" t="n">
        <v>2.4391071</v>
      </c>
      <c r="E27" s="146" t="n">
        <v>2.3354516</v>
      </c>
      <c r="F27" s="146" t="n">
        <v>2.1760667</v>
      </c>
      <c r="G27" s="146" t="n">
        <v>2.3054839</v>
      </c>
      <c r="H27" s="146" t="n">
        <v>2.3482333</v>
      </c>
      <c r="I27" s="146" t="n">
        <v>2.2935484</v>
      </c>
      <c r="J27" s="146" t="n">
        <v>2.4048065</v>
      </c>
      <c r="K27" s="146" t="n">
        <v>2.2674333</v>
      </c>
      <c r="L27" s="146" t="n">
        <v>2.2955806</v>
      </c>
      <c r="M27" s="146" t="n">
        <v>2.4667</v>
      </c>
      <c r="N27" s="146" t="n">
        <v>2.3510323</v>
      </c>
      <c r="O27" s="146" t="n">
        <v>2.2033871</v>
      </c>
      <c r="P27" s="146" t="n">
        <v>2.3591071</v>
      </c>
      <c r="Q27" s="146" t="n">
        <v>2.3187742</v>
      </c>
      <c r="R27" s="146" t="n">
        <v>2.1533333</v>
      </c>
      <c r="S27" s="146" t="n">
        <v>2.2018387</v>
      </c>
      <c r="T27" s="146" t="n">
        <v>2.3287</v>
      </c>
      <c r="U27" s="146" t="n">
        <v>2.3399355</v>
      </c>
      <c r="V27" s="146" t="n">
        <v>2.3999032</v>
      </c>
      <c r="W27" s="146" t="n">
        <v>2.2892333</v>
      </c>
      <c r="X27" s="146" t="n">
        <v>2.2967419</v>
      </c>
      <c r="Y27" s="146" t="n">
        <v>2.3852333</v>
      </c>
      <c r="Z27" s="146" t="n">
        <v>2.2888387</v>
      </c>
      <c r="AA27" s="146" t="n">
        <v>2.3104839</v>
      </c>
      <c r="AB27" s="146" t="n">
        <v>2.4775714</v>
      </c>
      <c r="AC27" s="146" t="n">
        <v>2.3606452</v>
      </c>
      <c r="AD27" s="146" t="n">
        <v>2.1913</v>
      </c>
      <c r="AE27" s="146" t="n">
        <v>2.3495484</v>
      </c>
      <c r="AF27" s="146" t="n">
        <v>2.3306667</v>
      </c>
      <c r="AG27" s="146" t="n">
        <v>2.3894516</v>
      </c>
      <c r="AH27" s="146" t="n">
        <v>2.448129</v>
      </c>
      <c r="AI27" s="146" t="n">
        <v>2.3742</v>
      </c>
      <c r="AJ27" s="146" t="n">
        <v>2.3820968</v>
      </c>
      <c r="AK27" s="146" t="n">
        <v>2.4258333</v>
      </c>
      <c r="AL27" s="146" t="n">
        <v>2.3393226</v>
      </c>
      <c r="AM27" s="146" t="n">
        <v>2.3556774</v>
      </c>
      <c r="AN27" s="146" t="n">
        <v>2.4311034</v>
      </c>
      <c r="AO27" s="146" t="n">
        <v>2.3125484</v>
      </c>
      <c r="AP27" s="146" t="n">
        <v>2.1952333</v>
      </c>
      <c r="AQ27" s="146" t="n">
        <v>2.2594839</v>
      </c>
      <c r="AR27" s="146" t="n">
        <v>2.2952</v>
      </c>
      <c r="AS27" s="146" t="n">
        <v>2.4067742</v>
      </c>
      <c r="AT27" s="146" t="n">
        <v>2.2965161</v>
      </c>
      <c r="AU27" s="146" t="n">
        <v>2.3263</v>
      </c>
      <c r="AV27" s="146" t="n">
        <v>2.3603548</v>
      </c>
      <c r="AW27" s="146" t="n">
        <v>2.2755</v>
      </c>
      <c r="AX27" s="146" t="n">
        <v>2.3047419</v>
      </c>
      <c r="AY27" s="146" t="n">
        <v>2.3448065</v>
      </c>
      <c r="AZ27" s="146" t="n">
        <v>2.231320297</v>
      </c>
      <c r="BA27" s="146" t="n">
        <v>2.162625474</v>
      </c>
      <c r="BB27" s="146" t="n">
        <v>2.057390551</v>
      </c>
      <c r="BC27" s="147" t="n">
        <v>2.140140929</v>
      </c>
      <c r="BD27" s="147" t="n">
        <v>2.196949403</v>
      </c>
      <c r="BE27" s="147" t="n">
        <v>2.206897889</v>
      </c>
      <c r="BF27" s="147" t="n">
        <v>2.27543158</v>
      </c>
      <c r="BG27" s="147" t="n">
        <v>2.202181357</v>
      </c>
      <c r="BH27" s="147" t="n">
        <v>2.208825956</v>
      </c>
      <c r="BI27" s="147" t="n">
        <v>2.271501959</v>
      </c>
      <c r="BJ27" s="147" t="n">
        <v>2.223253566</v>
      </c>
      <c r="BK27" s="147" t="n">
        <v>2.08973825</v>
      </c>
      <c r="BL27" s="147" t="n">
        <v>2.188694478</v>
      </c>
      <c r="BM27" s="147" t="n">
        <v>2.120992665</v>
      </c>
      <c r="BN27" s="147" t="n">
        <v>1.995225838</v>
      </c>
      <c r="BO27" s="147" t="n">
        <v>2.07591243</v>
      </c>
      <c r="BP27" s="147" t="n">
        <v>2.131304106</v>
      </c>
      <c r="BQ27" s="147" t="n">
        <v>2.141004478</v>
      </c>
      <c r="BR27" s="147" t="n">
        <v>2.207828946</v>
      </c>
      <c r="BS27" s="147" t="n">
        <v>2.136405576</v>
      </c>
      <c r="BT27" s="147" t="n">
        <v>2.142884459</v>
      </c>
      <c r="BU27" s="147" t="n">
        <v>2.203997329</v>
      </c>
      <c r="BV27" s="147" t="n">
        <v>2.156952246</v>
      </c>
    </row>
    <row r="28" customFormat="false" ht="11.1" hidden="false" customHeight="true" outlineLevel="0" collapsed="false">
      <c r="A28" s="142" t="s">
        <v>216</v>
      </c>
      <c r="B28" s="148" t="s">
        <v>217</v>
      </c>
      <c r="C28" s="146" t="n">
        <v>15.1884359</v>
      </c>
      <c r="D28" s="146" t="n">
        <v>16.2894085</v>
      </c>
      <c r="E28" s="146" t="n">
        <v>15.9480092</v>
      </c>
      <c r="F28" s="146" t="n">
        <v>15.4338728</v>
      </c>
      <c r="G28" s="146" t="n">
        <v>15.0985122</v>
      </c>
      <c r="H28" s="146" t="n">
        <v>15.5152299</v>
      </c>
      <c r="I28" s="146" t="n">
        <v>15.2537097</v>
      </c>
      <c r="J28" s="146" t="n">
        <v>15.8404487</v>
      </c>
      <c r="K28" s="146" t="n">
        <v>16.0715292</v>
      </c>
      <c r="L28" s="146" t="n">
        <v>15.4483952</v>
      </c>
      <c r="M28" s="146" t="n">
        <v>16.0982677</v>
      </c>
      <c r="N28" s="146" t="n">
        <v>15.9160361</v>
      </c>
      <c r="O28" s="146" t="n">
        <v>15.5289609</v>
      </c>
      <c r="P28" s="146" t="n">
        <v>16.1422422</v>
      </c>
      <c r="Q28" s="146" t="n">
        <v>16.3752723</v>
      </c>
      <c r="R28" s="146" t="n">
        <v>14.8011838</v>
      </c>
      <c r="S28" s="146" t="n">
        <v>15.2915232</v>
      </c>
      <c r="T28" s="146" t="n">
        <v>15.778852</v>
      </c>
      <c r="U28" s="146" t="n">
        <v>15.4197082</v>
      </c>
      <c r="V28" s="146" t="n">
        <v>15.4677955</v>
      </c>
      <c r="W28" s="146" t="n">
        <v>16.1337171</v>
      </c>
      <c r="X28" s="146" t="n">
        <v>16.1123127</v>
      </c>
      <c r="Y28" s="146" t="n">
        <v>16.0325199</v>
      </c>
      <c r="Z28" s="146" t="n">
        <v>15.1131935</v>
      </c>
      <c r="AA28" s="146" t="n">
        <v>14.9320992</v>
      </c>
      <c r="AB28" s="146" t="n">
        <v>15.3395687</v>
      </c>
      <c r="AC28" s="146" t="n">
        <v>15.2927643</v>
      </c>
      <c r="AD28" s="146" t="n">
        <v>14.7652394</v>
      </c>
      <c r="AE28" s="146" t="n">
        <v>14.7998468</v>
      </c>
      <c r="AF28" s="146" t="n">
        <v>15.2143246</v>
      </c>
      <c r="AG28" s="146" t="n">
        <v>15.3010564</v>
      </c>
      <c r="AH28" s="146" t="n">
        <v>15.3850005</v>
      </c>
      <c r="AI28" s="146" t="n">
        <v>15.5819695</v>
      </c>
      <c r="AJ28" s="146" t="n">
        <v>16.1046317</v>
      </c>
      <c r="AK28" s="146" t="n">
        <v>15.8736451</v>
      </c>
      <c r="AL28" s="146" t="n">
        <v>14.9714738</v>
      </c>
      <c r="AM28" s="146" t="n">
        <v>15.4452102</v>
      </c>
      <c r="AN28" s="146" t="n">
        <v>15.4165497</v>
      </c>
      <c r="AO28" s="146" t="n">
        <v>14.7503564</v>
      </c>
      <c r="AP28" s="146" t="n">
        <v>15.4236523</v>
      </c>
      <c r="AQ28" s="146" t="n">
        <v>14.4998324</v>
      </c>
      <c r="AR28" s="146" t="n">
        <v>14.772583</v>
      </c>
      <c r="AS28" s="146" t="n">
        <v>15.3274967</v>
      </c>
      <c r="AT28" s="146" t="n">
        <v>14.8943068</v>
      </c>
      <c r="AU28" s="146" t="n">
        <v>15.9938702</v>
      </c>
      <c r="AV28" s="146" t="n">
        <v>15.810367</v>
      </c>
      <c r="AW28" s="146" t="n">
        <v>14.9099607</v>
      </c>
      <c r="AX28" s="146" t="n">
        <v>15.165265</v>
      </c>
      <c r="AY28" s="146" t="n">
        <v>14.7118778</v>
      </c>
      <c r="AZ28" s="146" t="n">
        <v>14.798346517</v>
      </c>
      <c r="BA28" s="146" t="n">
        <v>14.607884651</v>
      </c>
      <c r="BB28" s="146" t="n">
        <v>14.261827938</v>
      </c>
      <c r="BC28" s="147" t="n">
        <v>14.039295425</v>
      </c>
      <c r="BD28" s="147" t="n">
        <v>14.556990293</v>
      </c>
      <c r="BE28" s="147" t="n">
        <v>14.579075311</v>
      </c>
      <c r="BF28" s="147" t="n">
        <v>14.43929527</v>
      </c>
      <c r="BG28" s="147" t="n">
        <v>15.165480009</v>
      </c>
      <c r="BH28" s="147" t="n">
        <v>15.049778059</v>
      </c>
      <c r="BI28" s="147" t="n">
        <v>15.002536659</v>
      </c>
      <c r="BJ28" s="147" t="n">
        <v>14.66112347</v>
      </c>
      <c r="BK28" s="147" t="n">
        <v>14.057732173</v>
      </c>
      <c r="BL28" s="147" t="n">
        <v>14.740003398</v>
      </c>
      <c r="BM28" s="147" t="n">
        <v>14.551670655</v>
      </c>
      <c r="BN28" s="147" t="n">
        <v>14.056614989</v>
      </c>
      <c r="BO28" s="147" t="n">
        <v>13.838509665</v>
      </c>
      <c r="BP28" s="147" t="n">
        <v>14.347032856</v>
      </c>
      <c r="BQ28" s="147" t="n">
        <v>14.368432336</v>
      </c>
      <c r="BR28" s="147" t="n">
        <v>14.236365558</v>
      </c>
      <c r="BS28" s="147" t="n">
        <v>14.948135157</v>
      </c>
      <c r="BT28" s="147" t="n">
        <v>14.83677093</v>
      </c>
      <c r="BU28" s="147" t="n">
        <v>14.788920908</v>
      </c>
      <c r="BV28" s="147" t="n">
        <v>14.449297582</v>
      </c>
    </row>
    <row r="29" customFormat="false" ht="11.1" hidden="false" customHeight="true" outlineLevel="0" collapsed="false">
      <c r="A29" s="142" t="s">
        <v>218</v>
      </c>
      <c r="B29" s="148" t="s">
        <v>219</v>
      </c>
      <c r="C29" s="146" t="n">
        <v>5.8242581</v>
      </c>
      <c r="D29" s="146" t="n">
        <v>6.2471429</v>
      </c>
      <c r="E29" s="146" t="n">
        <v>6.0239677</v>
      </c>
      <c r="F29" s="146" t="n">
        <v>5.1308</v>
      </c>
      <c r="G29" s="146" t="n">
        <v>4.5473871</v>
      </c>
      <c r="H29" s="146" t="n">
        <v>5.0038</v>
      </c>
      <c r="I29" s="146" t="n">
        <v>4.9405161</v>
      </c>
      <c r="J29" s="146" t="n">
        <v>4.9660645</v>
      </c>
      <c r="K29" s="146" t="n">
        <v>5.0288333</v>
      </c>
      <c r="L29" s="146" t="n">
        <v>4.695</v>
      </c>
      <c r="M29" s="146" t="n">
        <v>5.2849667</v>
      </c>
      <c r="N29" s="146" t="n">
        <v>6.2597097</v>
      </c>
      <c r="O29" s="146" t="n">
        <v>5.9666452</v>
      </c>
      <c r="P29" s="146" t="n">
        <v>6.1017143</v>
      </c>
      <c r="Q29" s="146" t="n">
        <v>5.6762581</v>
      </c>
      <c r="R29" s="146" t="n">
        <v>5.1067333</v>
      </c>
      <c r="S29" s="146" t="n">
        <v>4.4397742</v>
      </c>
      <c r="T29" s="146" t="n">
        <v>4.7622</v>
      </c>
      <c r="U29" s="146" t="n">
        <v>4.9860645</v>
      </c>
      <c r="V29" s="146" t="n">
        <v>4.8345161</v>
      </c>
      <c r="W29" s="146" t="n">
        <v>4.5459333</v>
      </c>
      <c r="X29" s="146" t="n">
        <v>4.7832258</v>
      </c>
      <c r="Y29" s="146" t="n">
        <v>5.2608</v>
      </c>
      <c r="Z29" s="146" t="n">
        <v>5.9604516</v>
      </c>
      <c r="AA29" s="146" t="n">
        <v>5.2590323</v>
      </c>
      <c r="AB29" s="146" t="n">
        <v>5.6122143</v>
      </c>
      <c r="AC29" s="146" t="n">
        <v>5.4492903</v>
      </c>
      <c r="AD29" s="146" t="n">
        <v>4.9070667</v>
      </c>
      <c r="AE29" s="146" t="n">
        <v>4.4353871</v>
      </c>
      <c r="AF29" s="146" t="n">
        <v>4.5993</v>
      </c>
      <c r="AG29" s="146" t="n">
        <v>4.5945161</v>
      </c>
      <c r="AH29" s="146" t="n">
        <v>4.6267742</v>
      </c>
      <c r="AI29" s="146" t="n">
        <v>4.8906333</v>
      </c>
      <c r="AJ29" s="146" t="n">
        <v>4.823129</v>
      </c>
      <c r="AK29" s="146" t="n">
        <v>5.2369333</v>
      </c>
      <c r="AL29" s="146" t="n">
        <v>5.6915484</v>
      </c>
      <c r="AM29" s="146" t="n">
        <v>5.3693226</v>
      </c>
      <c r="AN29" s="146" t="n">
        <v>5.8828621</v>
      </c>
      <c r="AO29" s="146" t="n">
        <v>5.022129</v>
      </c>
      <c r="AP29" s="146" t="n">
        <v>4.9922333</v>
      </c>
      <c r="AQ29" s="146" t="n">
        <v>4.4476129</v>
      </c>
      <c r="AR29" s="146" t="n">
        <v>4.3396667</v>
      </c>
      <c r="AS29" s="146" t="n">
        <v>4.4374516</v>
      </c>
      <c r="AT29" s="146" t="n">
        <v>4.1736774</v>
      </c>
      <c r="AU29" s="146" t="n">
        <v>4.2900333</v>
      </c>
      <c r="AV29" s="146" t="n">
        <v>4.3373871</v>
      </c>
      <c r="AW29" s="146" t="n">
        <v>4.5654</v>
      </c>
      <c r="AX29" s="146" t="n">
        <v>5.0971935</v>
      </c>
      <c r="AY29" s="146" t="n">
        <v>4.8037742</v>
      </c>
      <c r="AZ29" s="146" t="n">
        <v>4.81136586</v>
      </c>
      <c r="BA29" s="146" t="n">
        <v>4.597506867</v>
      </c>
      <c r="BB29" s="146" t="n">
        <v>4.028233594</v>
      </c>
      <c r="BC29" s="147" t="n">
        <v>3.658100397</v>
      </c>
      <c r="BD29" s="147" t="n">
        <v>3.834903691</v>
      </c>
      <c r="BE29" s="147" t="n">
        <v>3.892685011</v>
      </c>
      <c r="BF29" s="147" t="n">
        <v>3.914851108</v>
      </c>
      <c r="BG29" s="147" t="n">
        <v>3.889385484</v>
      </c>
      <c r="BH29" s="147" t="n">
        <v>3.935707231</v>
      </c>
      <c r="BI29" s="147" t="n">
        <v>4.213427198</v>
      </c>
      <c r="BJ29" s="147" t="n">
        <v>4.807008846</v>
      </c>
      <c r="BK29" s="147" t="n">
        <v>4.597607203</v>
      </c>
      <c r="BL29" s="147" t="n">
        <v>4.829938207</v>
      </c>
      <c r="BM29" s="147" t="n">
        <v>4.614354545</v>
      </c>
      <c r="BN29" s="147" t="n">
        <v>3.996350361</v>
      </c>
      <c r="BO29" s="147" t="n">
        <v>3.62720156</v>
      </c>
      <c r="BP29" s="147" t="n">
        <v>3.803534633</v>
      </c>
      <c r="BQ29" s="147" t="n">
        <v>3.86116228</v>
      </c>
      <c r="BR29" s="147" t="n">
        <v>3.883269424</v>
      </c>
      <c r="BS29" s="147" t="n">
        <v>3.857871527</v>
      </c>
      <c r="BT29" s="147" t="n">
        <v>3.904070078</v>
      </c>
      <c r="BU29" s="147" t="n">
        <v>4.181051429</v>
      </c>
      <c r="BV29" s="147" t="n">
        <v>4.773054402</v>
      </c>
    </row>
    <row r="30" customFormat="false" ht="11.1" hidden="false" customHeight="true" outlineLevel="0" collapsed="false">
      <c r="A30" s="142" t="s">
        <v>220</v>
      </c>
      <c r="B30" s="148" t="s">
        <v>191</v>
      </c>
      <c r="C30" s="146" t="n">
        <v>5.502742</v>
      </c>
      <c r="D30" s="146" t="n">
        <v>5.4916071</v>
      </c>
      <c r="E30" s="146" t="n">
        <v>5.5835484</v>
      </c>
      <c r="F30" s="146" t="n">
        <v>5.4333666</v>
      </c>
      <c r="G30" s="146" t="n">
        <v>5.087</v>
      </c>
      <c r="H30" s="146" t="n">
        <v>5.2928667</v>
      </c>
      <c r="I30" s="146" t="n">
        <v>4.9778709</v>
      </c>
      <c r="J30" s="146" t="n">
        <v>5.2411613</v>
      </c>
      <c r="K30" s="146" t="n">
        <v>5.2206</v>
      </c>
      <c r="L30" s="146" t="n">
        <v>4.9971612</v>
      </c>
      <c r="M30" s="146" t="n">
        <v>5.5300001</v>
      </c>
      <c r="N30" s="146" t="n">
        <v>5.8526129</v>
      </c>
      <c r="O30" s="146" t="n">
        <v>5.5270323</v>
      </c>
      <c r="P30" s="146" t="n">
        <v>5.5484642</v>
      </c>
      <c r="Q30" s="146" t="n">
        <v>5.4877097</v>
      </c>
      <c r="R30" s="146" t="n">
        <v>5.1259334</v>
      </c>
      <c r="S30" s="146" t="n">
        <v>5.225742</v>
      </c>
      <c r="T30" s="146" t="n">
        <v>5.2677333</v>
      </c>
      <c r="U30" s="146" t="n">
        <v>5.0008064</v>
      </c>
      <c r="V30" s="146" t="n">
        <v>5.2971614</v>
      </c>
      <c r="W30" s="146" t="n">
        <v>5.2519</v>
      </c>
      <c r="X30" s="146" t="n">
        <v>5.1707097</v>
      </c>
      <c r="Y30" s="146" t="n">
        <v>5.6477667</v>
      </c>
      <c r="Z30" s="146" t="n">
        <v>5.8148065</v>
      </c>
      <c r="AA30" s="146" t="n">
        <v>5.5827741</v>
      </c>
      <c r="AB30" s="146" t="n">
        <v>5.6492143</v>
      </c>
      <c r="AC30" s="146" t="n">
        <v>5.5872902</v>
      </c>
      <c r="AD30" s="146" t="n">
        <v>5.3829667</v>
      </c>
      <c r="AE30" s="146" t="n">
        <v>5.3636129</v>
      </c>
      <c r="AF30" s="146" t="n">
        <v>5.3578666</v>
      </c>
      <c r="AG30" s="146" t="n">
        <v>5.2800969</v>
      </c>
      <c r="AH30" s="146" t="n">
        <v>5.2915162</v>
      </c>
      <c r="AI30" s="146" t="n">
        <v>5.1429</v>
      </c>
      <c r="AJ30" s="146" t="n">
        <v>5.5294193</v>
      </c>
      <c r="AK30" s="146" t="n">
        <v>5.6827001</v>
      </c>
      <c r="AL30" s="146" t="n">
        <v>5.6548388</v>
      </c>
      <c r="AM30" s="146" t="n">
        <v>5.5520322</v>
      </c>
      <c r="AN30" s="146" t="n">
        <v>5.6794483</v>
      </c>
      <c r="AO30" s="146" t="n">
        <v>5.4318387</v>
      </c>
      <c r="AP30" s="146" t="n">
        <v>5.3949333</v>
      </c>
      <c r="AQ30" s="146" t="n">
        <v>5.5513226</v>
      </c>
      <c r="AR30" s="146" t="n">
        <v>5.2293667</v>
      </c>
      <c r="AS30" s="146" t="n">
        <v>5.3660645</v>
      </c>
      <c r="AT30" s="146" t="n">
        <v>5.2173227</v>
      </c>
      <c r="AU30" s="146" t="n">
        <v>5.3378667</v>
      </c>
      <c r="AV30" s="146" t="n">
        <v>5.2137742</v>
      </c>
      <c r="AW30" s="146" t="n">
        <v>5.1386</v>
      </c>
      <c r="AX30" s="146" t="n">
        <v>5.5448711</v>
      </c>
      <c r="AY30" s="146" t="n">
        <v>5.3867097</v>
      </c>
      <c r="AZ30" s="146" t="n">
        <v>5.312785636</v>
      </c>
      <c r="BA30" s="146" t="n">
        <v>5.290048298</v>
      </c>
      <c r="BB30" s="146" t="n">
        <v>5.120765445</v>
      </c>
      <c r="BC30" s="147" t="n">
        <v>5.061181573</v>
      </c>
      <c r="BD30" s="147" t="n">
        <v>5.132251969</v>
      </c>
      <c r="BE30" s="147" t="n">
        <v>4.980273046</v>
      </c>
      <c r="BF30" s="147" t="n">
        <v>5.056132871</v>
      </c>
      <c r="BG30" s="147" t="n">
        <v>5.063401089</v>
      </c>
      <c r="BH30" s="147" t="n">
        <v>5.051697387</v>
      </c>
      <c r="BI30" s="147" t="n">
        <v>5.3471672</v>
      </c>
      <c r="BJ30" s="147" t="n">
        <v>5.547273025</v>
      </c>
      <c r="BK30" s="147" t="n">
        <v>5.296117347</v>
      </c>
      <c r="BL30" s="147" t="n">
        <v>5.31863282</v>
      </c>
      <c r="BM30" s="147" t="n">
        <v>5.293970114</v>
      </c>
      <c r="BN30" s="147" t="n">
        <v>5.063087405</v>
      </c>
      <c r="BO30" s="147" t="n">
        <v>5.00196338</v>
      </c>
      <c r="BP30" s="147" t="n">
        <v>5.073433211</v>
      </c>
      <c r="BQ30" s="147" t="n">
        <v>4.919243394</v>
      </c>
      <c r="BR30" s="147" t="n">
        <v>4.997794917</v>
      </c>
      <c r="BS30" s="147" t="n">
        <v>5.005487143</v>
      </c>
      <c r="BT30" s="147" t="n">
        <v>5.045473053</v>
      </c>
      <c r="BU30" s="147" t="n">
        <v>5.344412216</v>
      </c>
      <c r="BV30" s="147" t="n">
        <v>5.547026953</v>
      </c>
    </row>
    <row r="31" customFormat="false" ht="11.1" hidden="false" customHeight="true" outlineLevel="0" collapsed="false">
      <c r="A31" s="142" t="s">
        <v>221</v>
      </c>
      <c r="B31" s="148" t="s">
        <v>193</v>
      </c>
      <c r="C31" s="146" t="n">
        <v>34.1809487086363</v>
      </c>
      <c r="D31" s="146" t="n">
        <v>34.5661526873262</v>
      </c>
      <c r="E31" s="146" t="n">
        <v>33.9359012601842</v>
      </c>
      <c r="F31" s="146" t="n">
        <v>33.9867942015501</v>
      </c>
      <c r="G31" s="146" t="n">
        <v>33.0762980117074</v>
      </c>
      <c r="H31" s="146" t="n">
        <v>34.9770607086674</v>
      </c>
      <c r="I31" s="146" t="n">
        <v>33.6925371981144</v>
      </c>
      <c r="J31" s="146" t="n">
        <v>34.9052696824099</v>
      </c>
      <c r="K31" s="146" t="n">
        <v>34.6167874303986</v>
      </c>
      <c r="L31" s="146" t="n">
        <v>34.3820687607178</v>
      </c>
      <c r="M31" s="146" t="n">
        <v>33.6384174695393</v>
      </c>
      <c r="N31" s="146" t="n">
        <v>34.2608686513334</v>
      </c>
      <c r="O31" s="146" t="n">
        <v>34.917656260321</v>
      </c>
      <c r="P31" s="146" t="n">
        <v>35.1030755686356</v>
      </c>
      <c r="Q31" s="146" t="n">
        <v>35.1058050149702</v>
      </c>
      <c r="R31" s="146" t="n">
        <v>35.4810466387216</v>
      </c>
      <c r="S31" s="146" t="n">
        <v>35.8642375832307</v>
      </c>
      <c r="T31" s="146" t="n">
        <v>35.6045253087676</v>
      </c>
      <c r="U31" s="146" t="n">
        <v>35.2679684348685</v>
      </c>
      <c r="V31" s="146" t="n">
        <v>35.4241161030736</v>
      </c>
      <c r="W31" s="146" t="n">
        <v>36.0806391286765</v>
      </c>
      <c r="X31" s="146" t="n">
        <v>35.2113926616104</v>
      </c>
      <c r="Y31" s="146" t="n">
        <v>36.1295781681098</v>
      </c>
      <c r="Z31" s="146" t="n">
        <v>34.8255507725689</v>
      </c>
      <c r="AA31" s="146" t="n">
        <v>36.1046642175266</v>
      </c>
      <c r="AB31" s="146" t="n">
        <v>35.7684497220922</v>
      </c>
      <c r="AC31" s="146" t="n">
        <v>36.1399246645637</v>
      </c>
      <c r="AD31" s="146" t="n">
        <v>36.3211838135772</v>
      </c>
      <c r="AE31" s="146" t="n">
        <v>36.3128337910381</v>
      </c>
      <c r="AF31" s="146" t="n">
        <v>37.1829419970967</v>
      </c>
      <c r="AG31" s="146" t="n">
        <v>37.4895452779996</v>
      </c>
      <c r="AH31" s="146" t="n">
        <v>37.1526505759063</v>
      </c>
      <c r="AI31" s="146" t="n">
        <v>37.6772207375385</v>
      </c>
      <c r="AJ31" s="146" t="n">
        <v>37.1753724229884</v>
      </c>
      <c r="AK31" s="146" t="n">
        <v>37.2464283271593</v>
      </c>
      <c r="AL31" s="146" t="n">
        <v>36.6402157119214</v>
      </c>
      <c r="AM31" s="146" t="n">
        <v>37.722197894</v>
      </c>
      <c r="AN31" s="146" t="n">
        <v>38.084699391</v>
      </c>
      <c r="AO31" s="146" t="n">
        <v>37.697437795</v>
      </c>
      <c r="AP31" s="146" t="n">
        <v>39.108318632</v>
      </c>
      <c r="AQ31" s="146" t="n">
        <v>38.83578115</v>
      </c>
      <c r="AR31" s="146" t="n">
        <v>38.976088316</v>
      </c>
      <c r="AS31" s="146" t="n">
        <v>38.914634712</v>
      </c>
      <c r="AT31" s="146" t="n">
        <v>38.402765218</v>
      </c>
      <c r="AU31" s="146" t="n">
        <v>38.630249946</v>
      </c>
      <c r="AV31" s="146" t="n">
        <v>37.545381271</v>
      </c>
      <c r="AW31" s="146" t="n">
        <v>36.840337725</v>
      </c>
      <c r="AX31" s="146" t="n">
        <v>36.581476271</v>
      </c>
      <c r="AY31" s="146" t="n">
        <v>36.764540705</v>
      </c>
      <c r="AZ31" s="146" t="n">
        <v>37.232382832</v>
      </c>
      <c r="BA31" s="146" t="n">
        <v>36.695360129</v>
      </c>
      <c r="BB31" s="146" t="n">
        <v>38.288205352</v>
      </c>
      <c r="BC31" s="147" t="n">
        <v>37.959987949</v>
      </c>
      <c r="BD31" s="147" t="n">
        <v>39.059595122</v>
      </c>
      <c r="BE31" s="147" t="n">
        <v>38.795664853</v>
      </c>
      <c r="BF31" s="147" t="n">
        <v>38.929311756</v>
      </c>
      <c r="BG31" s="147" t="n">
        <v>39.205946218</v>
      </c>
      <c r="BH31" s="147" t="n">
        <v>38.897262076</v>
      </c>
      <c r="BI31" s="147" t="n">
        <v>39.107988639</v>
      </c>
      <c r="BJ31" s="147" t="n">
        <v>38.901145894</v>
      </c>
      <c r="BK31" s="147" t="n">
        <v>38.3145959</v>
      </c>
      <c r="BL31" s="147" t="n">
        <v>38.705823682</v>
      </c>
      <c r="BM31" s="147" t="n">
        <v>38.067420233</v>
      </c>
      <c r="BN31" s="147" t="n">
        <v>39.154300649</v>
      </c>
      <c r="BO31" s="147" t="n">
        <v>38.767944554</v>
      </c>
      <c r="BP31" s="147" t="n">
        <v>39.844285738</v>
      </c>
      <c r="BQ31" s="147" t="n">
        <v>39.364852809</v>
      </c>
      <c r="BR31" s="147" t="n">
        <v>39.509353411</v>
      </c>
      <c r="BS31" s="147" t="n">
        <v>39.787350556</v>
      </c>
      <c r="BT31" s="147" t="n">
        <v>39.415659631</v>
      </c>
      <c r="BU31" s="147" t="n">
        <v>39.631685158</v>
      </c>
      <c r="BV31" s="147" t="n">
        <v>39.41892923</v>
      </c>
    </row>
    <row r="32" customFormat="false" ht="11.1" hidden="false" customHeight="true" outlineLevel="0" collapsed="false">
      <c r="A32" s="142" t="s">
        <v>222</v>
      </c>
      <c r="B32" s="148" t="s">
        <v>201</v>
      </c>
      <c r="C32" s="146" t="n">
        <v>4.77184283453231</v>
      </c>
      <c r="D32" s="146" t="n">
        <v>3.97591592325721</v>
      </c>
      <c r="E32" s="146" t="n">
        <v>3.84289629263902</v>
      </c>
      <c r="F32" s="146" t="n">
        <v>4.08314596302842</v>
      </c>
      <c r="G32" s="146" t="n">
        <v>3.73953422157152</v>
      </c>
      <c r="H32" s="146" t="n">
        <v>4.07553044229535</v>
      </c>
      <c r="I32" s="146" t="n">
        <v>4.0462833639372</v>
      </c>
      <c r="J32" s="146" t="n">
        <v>4.36923845985287</v>
      </c>
      <c r="K32" s="146" t="n">
        <v>4.09696414093117</v>
      </c>
      <c r="L32" s="146" t="n">
        <v>4.55523826725302</v>
      </c>
      <c r="M32" s="146" t="n">
        <v>4.11713148110547</v>
      </c>
      <c r="N32" s="146" t="n">
        <v>4.20578824176197</v>
      </c>
      <c r="O32" s="146" t="n">
        <v>4.39674958551158</v>
      </c>
      <c r="P32" s="146" t="n">
        <v>3.84823567267957</v>
      </c>
      <c r="Q32" s="146" t="n">
        <v>4.04488146067609</v>
      </c>
      <c r="R32" s="146" t="n">
        <v>4.187519904166</v>
      </c>
      <c r="S32" s="146" t="n">
        <v>4.00291439480749</v>
      </c>
      <c r="T32" s="146" t="n">
        <v>3.99791457568157</v>
      </c>
      <c r="U32" s="146" t="n">
        <v>4.48510783027978</v>
      </c>
      <c r="V32" s="146" t="n">
        <v>4.02367805678152</v>
      </c>
      <c r="W32" s="146" t="n">
        <v>4.25381721341641</v>
      </c>
      <c r="X32" s="146" t="n">
        <v>4.35118415801783</v>
      </c>
      <c r="Y32" s="146" t="n">
        <v>4.32659901939069</v>
      </c>
      <c r="Z32" s="146" t="n">
        <v>4.41681934571061</v>
      </c>
      <c r="AA32" s="146" t="n">
        <v>4.2147435302417</v>
      </c>
      <c r="AB32" s="146" t="n">
        <v>4.21153888093974</v>
      </c>
      <c r="AC32" s="146" t="n">
        <v>4.15444707298887</v>
      </c>
      <c r="AD32" s="146" t="n">
        <v>4.02333719483283</v>
      </c>
      <c r="AE32" s="146" t="n">
        <v>4.00400192850892</v>
      </c>
      <c r="AF32" s="146" t="n">
        <v>3.97065217967902</v>
      </c>
      <c r="AG32" s="146" t="n">
        <v>4.2331615700113</v>
      </c>
      <c r="AH32" s="146" t="n">
        <v>4.26494245971697</v>
      </c>
      <c r="AI32" s="146" t="n">
        <v>4.25547303676242</v>
      </c>
      <c r="AJ32" s="146" t="n">
        <v>4.3237406701659</v>
      </c>
      <c r="AK32" s="146" t="n">
        <v>4.36590312057568</v>
      </c>
      <c r="AL32" s="146" t="n">
        <v>4.37557390959823</v>
      </c>
      <c r="AM32" s="146" t="n">
        <v>4.604576073</v>
      </c>
      <c r="AN32" s="146" t="n">
        <v>4.446549492</v>
      </c>
      <c r="AO32" s="146" t="n">
        <v>3.888716549</v>
      </c>
      <c r="AP32" s="146" t="n">
        <v>4.342253338</v>
      </c>
      <c r="AQ32" s="146" t="n">
        <v>4.29718767</v>
      </c>
      <c r="AR32" s="146" t="n">
        <v>4.297348052</v>
      </c>
      <c r="AS32" s="146" t="n">
        <v>4.409352584</v>
      </c>
      <c r="AT32" s="146" t="n">
        <v>4.311799773</v>
      </c>
      <c r="AU32" s="146" t="n">
        <v>4.335742675</v>
      </c>
      <c r="AV32" s="146" t="n">
        <v>4.486786033</v>
      </c>
      <c r="AW32" s="146" t="n">
        <v>4.360979622</v>
      </c>
      <c r="AX32" s="146" t="n">
        <v>4.300016572</v>
      </c>
      <c r="AY32" s="146" t="n">
        <v>4.428968968</v>
      </c>
      <c r="AZ32" s="146" t="n">
        <v>4.222475528</v>
      </c>
      <c r="BA32" s="146" t="n">
        <v>3.712360991</v>
      </c>
      <c r="BB32" s="146" t="n">
        <v>4.206772755</v>
      </c>
      <c r="BC32" s="147" t="n">
        <v>4.163828456</v>
      </c>
      <c r="BD32" s="147" t="n">
        <v>4.140230755</v>
      </c>
      <c r="BE32" s="147" t="n">
        <v>4.256921715</v>
      </c>
      <c r="BF32" s="147" t="n">
        <v>4.173740511</v>
      </c>
      <c r="BG32" s="147" t="n">
        <v>4.164828047</v>
      </c>
      <c r="BH32" s="147" t="n">
        <v>4.329149412</v>
      </c>
      <c r="BI32" s="147" t="n">
        <v>4.256317797</v>
      </c>
      <c r="BJ32" s="147" t="n">
        <v>4.229999352</v>
      </c>
      <c r="BK32" s="147" t="n">
        <v>4.393423325</v>
      </c>
      <c r="BL32" s="147" t="n">
        <v>4.189892638</v>
      </c>
      <c r="BM32" s="147" t="n">
        <v>3.681112862</v>
      </c>
      <c r="BN32" s="147" t="n">
        <v>4.126321402</v>
      </c>
      <c r="BO32" s="147" t="n">
        <v>4.082021952</v>
      </c>
      <c r="BP32" s="147" t="n">
        <v>4.058704196</v>
      </c>
      <c r="BQ32" s="147" t="n">
        <v>4.174672739</v>
      </c>
      <c r="BR32" s="147" t="n">
        <v>4.094454196</v>
      </c>
      <c r="BS32" s="147" t="n">
        <v>4.084244642</v>
      </c>
      <c r="BT32" s="147" t="n">
        <v>4.24706589</v>
      </c>
      <c r="BU32" s="147" t="n">
        <v>4.17909603</v>
      </c>
      <c r="BV32" s="147" t="n">
        <v>4.153854539</v>
      </c>
    </row>
    <row r="33" customFormat="false" ht="11.1" hidden="false" customHeight="true" outlineLevel="0" collapsed="false">
      <c r="A33" s="142" t="s">
        <v>223</v>
      </c>
      <c r="B33" s="148" t="s">
        <v>217</v>
      </c>
      <c r="C33" s="146" t="n">
        <v>0.716546544635841</v>
      </c>
      <c r="D33" s="146" t="n">
        <v>0.787502458696649</v>
      </c>
      <c r="E33" s="146" t="n">
        <v>0.770268176793992</v>
      </c>
      <c r="F33" s="146" t="n">
        <v>0.700291748599201</v>
      </c>
      <c r="G33" s="146" t="n">
        <v>0.715723392665138</v>
      </c>
      <c r="H33" s="146" t="n">
        <v>0.770255900116701</v>
      </c>
      <c r="I33" s="146" t="n">
        <v>0.71283848854277</v>
      </c>
      <c r="J33" s="146" t="n">
        <v>0.792004013518629</v>
      </c>
      <c r="K33" s="146" t="n">
        <v>0.761976034421829</v>
      </c>
      <c r="L33" s="146" t="n">
        <v>0.745537028411878</v>
      </c>
      <c r="M33" s="146" t="n">
        <v>0.777999095975112</v>
      </c>
      <c r="N33" s="146" t="n">
        <v>0.79897300649977</v>
      </c>
      <c r="O33" s="146" t="n">
        <v>0.721471977379034</v>
      </c>
      <c r="P33" s="146" t="n">
        <v>0.735321021287308</v>
      </c>
      <c r="Q33" s="146" t="n">
        <v>0.706647372129355</v>
      </c>
      <c r="R33" s="146" t="n">
        <v>0.728700404831986</v>
      </c>
      <c r="S33" s="146" t="n">
        <v>0.737464863371119</v>
      </c>
      <c r="T33" s="146" t="n">
        <v>0.736789840298061</v>
      </c>
      <c r="U33" s="146" t="n">
        <v>0.770384556835043</v>
      </c>
      <c r="V33" s="146" t="n">
        <v>0.794147468890113</v>
      </c>
      <c r="W33" s="146" t="n">
        <v>0.804962333743714</v>
      </c>
      <c r="X33" s="146" t="n">
        <v>0.814947290378965</v>
      </c>
      <c r="Y33" s="146" t="n">
        <v>0.797500429877777</v>
      </c>
      <c r="Z33" s="146" t="n">
        <v>0.814682314287639</v>
      </c>
      <c r="AA33" s="146" t="n">
        <v>0.714316790929859</v>
      </c>
      <c r="AB33" s="146" t="n">
        <v>0.740531705038074</v>
      </c>
      <c r="AC33" s="146" t="n">
        <v>0.782293274063713</v>
      </c>
      <c r="AD33" s="146" t="n">
        <v>0.719303206970699</v>
      </c>
      <c r="AE33" s="146" t="n">
        <v>0.721668033790084</v>
      </c>
      <c r="AF33" s="146" t="n">
        <v>0.802575883204766</v>
      </c>
      <c r="AG33" s="146" t="n">
        <v>0.803617668703353</v>
      </c>
      <c r="AH33" s="146" t="n">
        <v>0.802595925372409</v>
      </c>
      <c r="AI33" s="146" t="n">
        <v>0.858941061887958</v>
      </c>
      <c r="AJ33" s="146" t="n">
        <v>0.848717715824817</v>
      </c>
      <c r="AK33" s="146" t="n">
        <v>0.79375754092693</v>
      </c>
      <c r="AL33" s="146" t="n">
        <v>0.782573864516518</v>
      </c>
      <c r="AM33" s="146" t="n">
        <v>0.796157986</v>
      </c>
      <c r="AN33" s="146" t="n">
        <v>0.790169983</v>
      </c>
      <c r="AO33" s="146" t="n">
        <v>0.791741541</v>
      </c>
      <c r="AP33" s="146" t="n">
        <v>0.799946612</v>
      </c>
      <c r="AQ33" s="146" t="n">
        <v>0.789347348</v>
      </c>
      <c r="AR33" s="146" t="n">
        <v>0.791821956</v>
      </c>
      <c r="AS33" s="146" t="n">
        <v>0.801561596</v>
      </c>
      <c r="AT33" s="146" t="n">
        <v>0.799596282</v>
      </c>
      <c r="AU33" s="146" t="n">
        <v>0.796255342</v>
      </c>
      <c r="AV33" s="146" t="n">
        <v>0.809395593</v>
      </c>
      <c r="AW33" s="146" t="n">
        <v>0.803104702</v>
      </c>
      <c r="AX33" s="146" t="n">
        <v>0.785270578</v>
      </c>
      <c r="AY33" s="146" t="n">
        <v>0.715158493</v>
      </c>
      <c r="AZ33" s="146" t="n">
        <v>0.795029942</v>
      </c>
      <c r="BA33" s="146" t="n">
        <v>0.808213444</v>
      </c>
      <c r="BB33" s="146" t="n">
        <v>0.755413287</v>
      </c>
      <c r="BC33" s="147" t="n">
        <v>0.746619109</v>
      </c>
      <c r="BD33" s="147" t="n">
        <v>0.80044227</v>
      </c>
      <c r="BE33" s="147" t="n">
        <v>0.801121969</v>
      </c>
      <c r="BF33" s="147" t="n">
        <v>0.823200029</v>
      </c>
      <c r="BG33" s="147" t="n">
        <v>0.874332547</v>
      </c>
      <c r="BH33" s="147" t="n">
        <v>0.814327253</v>
      </c>
      <c r="BI33" s="147" t="n">
        <v>0.801597033</v>
      </c>
      <c r="BJ33" s="147" t="n">
        <v>0.817176171</v>
      </c>
      <c r="BK33" s="147" t="n">
        <v>0.733644259</v>
      </c>
      <c r="BL33" s="147" t="n">
        <v>0.814624712</v>
      </c>
      <c r="BM33" s="147" t="n">
        <v>0.828039876</v>
      </c>
      <c r="BN33" s="147" t="n">
        <v>0.765835806</v>
      </c>
      <c r="BO33" s="147" t="n">
        <v>0.756789204</v>
      </c>
      <c r="BP33" s="147" t="n">
        <v>0.811651405</v>
      </c>
      <c r="BQ33" s="147" t="n">
        <v>0.812423682</v>
      </c>
      <c r="BR33" s="147" t="n">
        <v>0.834318723</v>
      </c>
      <c r="BS33" s="147" t="n">
        <v>0.886326331</v>
      </c>
      <c r="BT33" s="147" t="n">
        <v>0.825309584</v>
      </c>
      <c r="BU33" s="147" t="n">
        <v>0.812239448</v>
      </c>
      <c r="BV33" s="147" t="n">
        <v>0.828332661</v>
      </c>
    </row>
    <row r="34" customFormat="false" ht="11.1" hidden="false" customHeight="true" outlineLevel="0" collapsed="false">
      <c r="A34" s="142" t="s">
        <v>224</v>
      </c>
      <c r="B34" s="148" t="s">
        <v>203</v>
      </c>
      <c r="C34" s="146" t="n">
        <v>6.18926488247067</v>
      </c>
      <c r="D34" s="146" t="n">
        <v>6.96110077656361</v>
      </c>
      <c r="E34" s="146" t="n">
        <v>6.60090748012835</v>
      </c>
      <c r="F34" s="146" t="n">
        <v>6.60660698549178</v>
      </c>
      <c r="G34" s="146" t="n">
        <v>6.07654334911633</v>
      </c>
      <c r="H34" s="146" t="n">
        <v>6.91848565822535</v>
      </c>
      <c r="I34" s="146" t="n">
        <v>6.75792050966423</v>
      </c>
      <c r="J34" s="146" t="n">
        <v>6.96574832933564</v>
      </c>
      <c r="K34" s="146" t="n">
        <v>7.08266949232278</v>
      </c>
      <c r="L34" s="146" t="n">
        <v>7.15880555570158</v>
      </c>
      <c r="M34" s="146" t="n">
        <v>6.51785208567421</v>
      </c>
      <c r="N34" s="146" t="n">
        <v>6.54622017760879</v>
      </c>
      <c r="O34" s="146" t="n">
        <v>7.20817283243523</v>
      </c>
      <c r="P34" s="146" t="n">
        <v>7.26443525203928</v>
      </c>
      <c r="Q34" s="146" t="n">
        <v>7.27585641639541</v>
      </c>
      <c r="R34" s="146" t="n">
        <v>7.65661883017308</v>
      </c>
      <c r="S34" s="146" t="n">
        <v>7.50996215364749</v>
      </c>
      <c r="T34" s="146" t="n">
        <v>7.62782011340964</v>
      </c>
      <c r="U34" s="146" t="n">
        <v>6.88966166485803</v>
      </c>
      <c r="V34" s="146" t="n">
        <v>7.03166452871003</v>
      </c>
      <c r="W34" s="146" t="n">
        <v>7.71526492356812</v>
      </c>
      <c r="X34" s="146" t="n">
        <v>6.7792444362351</v>
      </c>
      <c r="Y34" s="146" t="n">
        <v>7.33287577267444</v>
      </c>
      <c r="Z34" s="146" t="n">
        <v>6.57619357249749</v>
      </c>
      <c r="AA34" s="146" t="n">
        <v>7.68159544347663</v>
      </c>
      <c r="AB34" s="146" t="n">
        <v>6.95001811866101</v>
      </c>
      <c r="AC34" s="146" t="n">
        <v>7.07298774011722</v>
      </c>
      <c r="AD34" s="146" t="n">
        <v>7.65864897531773</v>
      </c>
      <c r="AE34" s="146" t="n">
        <v>7.22649408381939</v>
      </c>
      <c r="AF34" s="146" t="n">
        <v>7.59959100657126</v>
      </c>
      <c r="AG34" s="146" t="n">
        <v>8.07230234212619</v>
      </c>
      <c r="AH34" s="146" t="n">
        <v>7.70184779100629</v>
      </c>
      <c r="AI34" s="146" t="n">
        <v>7.95373860622773</v>
      </c>
      <c r="AJ34" s="146" t="n">
        <v>7.57721826302473</v>
      </c>
      <c r="AK34" s="146" t="n">
        <v>7.78580577990986</v>
      </c>
      <c r="AL34" s="146" t="n">
        <v>7.4640369698713</v>
      </c>
      <c r="AM34" s="146" t="n">
        <v>8.06549179</v>
      </c>
      <c r="AN34" s="146" t="n">
        <v>8.06549179</v>
      </c>
      <c r="AO34" s="146" t="n">
        <v>8.06549179</v>
      </c>
      <c r="AP34" s="146" t="n">
        <v>8.19398732</v>
      </c>
      <c r="AQ34" s="146" t="n">
        <v>8.19398732</v>
      </c>
      <c r="AR34" s="146" t="n">
        <v>8.19398732</v>
      </c>
      <c r="AS34" s="146" t="n">
        <v>8.100968196</v>
      </c>
      <c r="AT34" s="146" t="n">
        <v>8.100968196</v>
      </c>
      <c r="AU34" s="146" t="n">
        <v>8.100968196</v>
      </c>
      <c r="AV34" s="146" t="n">
        <v>7.455552694</v>
      </c>
      <c r="AW34" s="146" t="n">
        <v>7.455552694</v>
      </c>
      <c r="AX34" s="146" t="n">
        <v>7.455552694</v>
      </c>
      <c r="AY34" s="146" t="n">
        <v>7.391506935</v>
      </c>
      <c r="AZ34" s="146" t="n">
        <v>7.652223473</v>
      </c>
      <c r="BA34" s="146" t="n">
        <v>7.554639116</v>
      </c>
      <c r="BB34" s="146" t="n">
        <v>8.192165422</v>
      </c>
      <c r="BC34" s="147" t="n">
        <v>7.714238132</v>
      </c>
      <c r="BD34" s="147" t="n">
        <v>8.369526909</v>
      </c>
      <c r="BE34" s="147" t="n">
        <v>8.228864077</v>
      </c>
      <c r="BF34" s="147" t="n">
        <v>8.178584344</v>
      </c>
      <c r="BG34" s="147" t="n">
        <v>8.404832619</v>
      </c>
      <c r="BH34" s="147" t="n">
        <v>8.226694982</v>
      </c>
      <c r="BI34" s="147" t="n">
        <v>8.51889362</v>
      </c>
      <c r="BJ34" s="147" t="n">
        <v>8.215417254</v>
      </c>
      <c r="BK34" s="147" t="n">
        <v>8.108393295</v>
      </c>
      <c r="BL34" s="147" t="n">
        <v>8.274878679</v>
      </c>
      <c r="BM34" s="147" t="n">
        <v>8.070202122</v>
      </c>
      <c r="BN34" s="147" t="n">
        <v>8.481688856</v>
      </c>
      <c r="BO34" s="147" t="n">
        <v>7.9406297</v>
      </c>
      <c r="BP34" s="147" t="n">
        <v>8.560974662</v>
      </c>
      <c r="BQ34" s="147" t="n">
        <v>8.36556921</v>
      </c>
      <c r="BR34" s="147" t="n">
        <v>8.3140388</v>
      </c>
      <c r="BS34" s="147" t="n">
        <v>8.545914861</v>
      </c>
      <c r="BT34" s="147" t="n">
        <v>8.312102441</v>
      </c>
      <c r="BU34" s="147" t="n">
        <v>8.61156934</v>
      </c>
      <c r="BV34" s="147" t="n">
        <v>8.300544186</v>
      </c>
    </row>
    <row r="35" customFormat="false" ht="11.1" hidden="false" customHeight="true" outlineLevel="0" collapsed="false">
      <c r="A35" s="142" t="s">
        <v>225</v>
      </c>
      <c r="B35" s="148" t="s">
        <v>226</v>
      </c>
      <c r="C35" s="146" t="n">
        <v>9.18200044755663</v>
      </c>
      <c r="D35" s="146" t="n">
        <v>9.30478424703265</v>
      </c>
      <c r="E35" s="146" t="n">
        <v>8.84895013535669</v>
      </c>
      <c r="F35" s="146" t="n">
        <v>8.69394969131046</v>
      </c>
      <c r="G35" s="146" t="n">
        <v>8.78775348274218</v>
      </c>
      <c r="H35" s="146" t="n">
        <v>8.88458260713587</v>
      </c>
      <c r="I35" s="146" t="n">
        <v>8.20643405886442</v>
      </c>
      <c r="J35" s="146" t="n">
        <v>8.34945870946813</v>
      </c>
      <c r="K35" s="146" t="n">
        <v>8.24157799908664</v>
      </c>
      <c r="L35" s="146" t="n">
        <v>8.24348827420119</v>
      </c>
      <c r="M35" s="146" t="n">
        <v>8.2172264659184</v>
      </c>
      <c r="N35" s="146" t="n">
        <v>8.59285302018324</v>
      </c>
      <c r="O35" s="146" t="n">
        <v>8.75711234694592</v>
      </c>
      <c r="P35" s="146" t="n">
        <v>9.08079011445032</v>
      </c>
      <c r="Q35" s="146" t="n">
        <v>8.8781900821102</v>
      </c>
      <c r="R35" s="146" t="n">
        <v>8.87178140462032</v>
      </c>
      <c r="S35" s="146" t="n">
        <v>9.13110052915972</v>
      </c>
      <c r="T35" s="146" t="n">
        <v>8.66978659412621</v>
      </c>
      <c r="U35" s="146" t="n">
        <v>8.40934944840314</v>
      </c>
      <c r="V35" s="146" t="n">
        <v>8.51017820659414</v>
      </c>
      <c r="W35" s="146" t="n">
        <v>8.66261417770824</v>
      </c>
      <c r="X35" s="146" t="n">
        <v>8.65910444015685</v>
      </c>
      <c r="Y35" s="146" t="n">
        <v>8.96039933762424</v>
      </c>
      <c r="Z35" s="146" t="n">
        <v>8.97451595866296</v>
      </c>
      <c r="AA35" s="146" t="n">
        <v>8.9771363887563</v>
      </c>
      <c r="AB35" s="146" t="n">
        <v>9.10599289308084</v>
      </c>
      <c r="AC35" s="146" t="n">
        <v>9.07252506183824</v>
      </c>
      <c r="AD35" s="146" t="n">
        <v>9.1345197252691</v>
      </c>
      <c r="AE35" s="146" t="n">
        <v>9.17511557354398</v>
      </c>
      <c r="AF35" s="146" t="n">
        <v>9.28637201579321</v>
      </c>
      <c r="AG35" s="146" t="n">
        <v>8.92647856600703</v>
      </c>
      <c r="AH35" s="146" t="n">
        <v>8.80394471366258</v>
      </c>
      <c r="AI35" s="146" t="n">
        <v>9.02779637600632</v>
      </c>
      <c r="AJ35" s="146" t="n">
        <v>9.14511259431423</v>
      </c>
      <c r="AK35" s="146" t="n">
        <v>9.35610622804415</v>
      </c>
      <c r="AL35" s="146" t="n">
        <v>9.37035528382449</v>
      </c>
      <c r="AM35" s="146" t="n">
        <v>9.321083883</v>
      </c>
      <c r="AN35" s="146" t="n">
        <v>9.561226063</v>
      </c>
      <c r="AO35" s="146" t="n">
        <v>9.653956872</v>
      </c>
      <c r="AP35" s="146" t="n">
        <v>9.850407479</v>
      </c>
      <c r="AQ35" s="146" t="n">
        <v>9.497554858</v>
      </c>
      <c r="AR35" s="146" t="n">
        <v>9.452928896</v>
      </c>
      <c r="AS35" s="146" t="n">
        <v>9.104489834</v>
      </c>
      <c r="AT35" s="146" t="n">
        <v>9.016174582</v>
      </c>
      <c r="AU35" s="146" t="n">
        <v>8.735511869</v>
      </c>
      <c r="AV35" s="146" t="n">
        <v>8.710924155</v>
      </c>
      <c r="AW35" s="146" t="n">
        <v>8.791311995</v>
      </c>
      <c r="AX35" s="146" t="n">
        <v>8.744880442</v>
      </c>
      <c r="AY35" s="146" t="n">
        <v>9.098306782</v>
      </c>
      <c r="AZ35" s="146" t="n">
        <v>9.248948376</v>
      </c>
      <c r="BA35" s="146" t="n">
        <v>9.074889749</v>
      </c>
      <c r="BB35" s="146" t="n">
        <v>9.13326282</v>
      </c>
      <c r="BC35" s="147" t="n">
        <v>9.266461264</v>
      </c>
      <c r="BD35" s="147" t="n">
        <v>9.239457011</v>
      </c>
      <c r="BE35" s="147" t="n">
        <v>8.94972632</v>
      </c>
      <c r="BF35" s="147" t="n">
        <v>8.875042122</v>
      </c>
      <c r="BG35" s="147" t="n">
        <v>9.024071666</v>
      </c>
      <c r="BH35" s="147" t="n">
        <v>9.150781435</v>
      </c>
      <c r="BI35" s="147" t="n">
        <v>9.312295401</v>
      </c>
      <c r="BJ35" s="147" t="n">
        <v>9.502942198</v>
      </c>
      <c r="BK35" s="147" t="n">
        <v>9.256426078</v>
      </c>
      <c r="BL35" s="147" t="n">
        <v>9.41408911</v>
      </c>
      <c r="BM35" s="147" t="n">
        <v>9.234016179</v>
      </c>
      <c r="BN35" s="147" t="n">
        <v>9.187597586</v>
      </c>
      <c r="BO35" s="147" t="n">
        <v>9.323756096</v>
      </c>
      <c r="BP35" s="147" t="n">
        <v>9.294643758</v>
      </c>
      <c r="BQ35" s="147" t="n">
        <v>8.999538549</v>
      </c>
      <c r="BR35" s="147" t="n">
        <v>8.920955922</v>
      </c>
      <c r="BS35" s="147" t="n">
        <v>9.072796785</v>
      </c>
      <c r="BT35" s="147" t="n">
        <v>9.205193213</v>
      </c>
      <c r="BU35" s="147" t="n">
        <v>9.36977629</v>
      </c>
      <c r="BV35" s="147" t="n">
        <v>9.565358727</v>
      </c>
    </row>
    <row r="36" customFormat="false" ht="11.1" hidden="false" customHeight="true" outlineLevel="0" collapsed="false">
      <c r="A36" s="142" t="s">
        <v>227</v>
      </c>
      <c r="B36" s="148" t="s">
        <v>205</v>
      </c>
      <c r="C36" s="146" t="n">
        <v>13.3212939994409</v>
      </c>
      <c r="D36" s="146" t="n">
        <v>13.536849281776</v>
      </c>
      <c r="E36" s="146" t="n">
        <v>13.8728791752662</v>
      </c>
      <c r="F36" s="146" t="n">
        <v>13.9027998131202</v>
      </c>
      <c r="G36" s="146" t="n">
        <v>13.7567435656122</v>
      </c>
      <c r="H36" s="146" t="n">
        <v>14.3282061008941</v>
      </c>
      <c r="I36" s="146" t="n">
        <v>13.9690607771058</v>
      </c>
      <c r="J36" s="146" t="n">
        <v>14.4288201702346</v>
      </c>
      <c r="K36" s="146" t="n">
        <v>14.4335997636362</v>
      </c>
      <c r="L36" s="146" t="n">
        <v>13.6789996351502</v>
      </c>
      <c r="M36" s="146" t="n">
        <v>14.0082083408661</v>
      </c>
      <c r="N36" s="146" t="n">
        <v>14.1170342052796</v>
      </c>
      <c r="O36" s="146" t="n">
        <v>13.8341495180492</v>
      </c>
      <c r="P36" s="146" t="n">
        <v>14.1742935081791</v>
      </c>
      <c r="Q36" s="146" t="n">
        <v>14.2002296836592</v>
      </c>
      <c r="R36" s="146" t="n">
        <v>14.0364260949302</v>
      </c>
      <c r="S36" s="146" t="n">
        <v>14.4827956422449</v>
      </c>
      <c r="T36" s="146" t="n">
        <v>14.5722141852521</v>
      </c>
      <c r="U36" s="146" t="n">
        <v>14.7134649344925</v>
      </c>
      <c r="V36" s="146" t="n">
        <v>15.0644478420978</v>
      </c>
      <c r="W36" s="146" t="n">
        <v>14.64398048024</v>
      </c>
      <c r="X36" s="146" t="n">
        <v>14.6069123368217</v>
      </c>
      <c r="Y36" s="146" t="n">
        <v>14.7122036085427</v>
      </c>
      <c r="Z36" s="146" t="n">
        <v>14.0433395814102</v>
      </c>
      <c r="AA36" s="146" t="n">
        <v>14.5168720641221</v>
      </c>
      <c r="AB36" s="146" t="n">
        <v>14.7603681243725</v>
      </c>
      <c r="AC36" s="146" t="n">
        <v>15.0576715155557</v>
      </c>
      <c r="AD36" s="146" t="n">
        <v>14.7853747111868</v>
      </c>
      <c r="AE36" s="146" t="n">
        <v>15.1855541713758</v>
      </c>
      <c r="AF36" s="146" t="n">
        <v>15.5237509118485</v>
      </c>
      <c r="AG36" s="146" t="n">
        <v>15.4539851311517</v>
      </c>
      <c r="AH36" s="146" t="n">
        <v>15.579319686148</v>
      </c>
      <c r="AI36" s="146" t="n">
        <v>15.581271656654</v>
      </c>
      <c r="AJ36" s="146" t="n">
        <v>15.2805831796587</v>
      </c>
      <c r="AK36" s="146" t="n">
        <v>14.9448556577027</v>
      </c>
      <c r="AL36" s="146" t="n">
        <v>14.6476756841108</v>
      </c>
      <c r="AM36" s="146" t="n">
        <v>14.934888162</v>
      </c>
      <c r="AN36" s="146" t="n">
        <v>15.221262063</v>
      </c>
      <c r="AO36" s="146" t="n">
        <v>15.297531043</v>
      </c>
      <c r="AP36" s="146" t="n">
        <v>15.921723883</v>
      </c>
      <c r="AQ36" s="146" t="n">
        <v>16.057703954</v>
      </c>
      <c r="AR36" s="146" t="n">
        <v>16.240002092</v>
      </c>
      <c r="AS36" s="146" t="n">
        <v>16.498262502</v>
      </c>
      <c r="AT36" s="146" t="n">
        <v>16.174226385</v>
      </c>
      <c r="AU36" s="146" t="n">
        <v>16.661771864</v>
      </c>
      <c r="AV36" s="146" t="n">
        <v>16.082722796</v>
      </c>
      <c r="AW36" s="146" t="n">
        <v>15.429388712</v>
      </c>
      <c r="AX36" s="146" t="n">
        <v>15.295755985</v>
      </c>
      <c r="AY36" s="146" t="n">
        <v>15.130599527</v>
      </c>
      <c r="AZ36" s="146" t="n">
        <v>15.313705513</v>
      </c>
      <c r="BA36" s="146" t="n">
        <v>15.545256829</v>
      </c>
      <c r="BB36" s="146" t="n">
        <v>16.000591068</v>
      </c>
      <c r="BC36" s="147" t="n">
        <v>16.068840988</v>
      </c>
      <c r="BD36" s="147" t="n">
        <v>16.509938177</v>
      </c>
      <c r="BE36" s="147" t="n">
        <v>16.559030772</v>
      </c>
      <c r="BF36" s="147" t="n">
        <v>16.87874475</v>
      </c>
      <c r="BG36" s="147" t="n">
        <v>16.737881339</v>
      </c>
      <c r="BH36" s="147" t="n">
        <v>16.376308994</v>
      </c>
      <c r="BI36" s="147" t="n">
        <v>16.218884788</v>
      </c>
      <c r="BJ36" s="147" t="n">
        <v>16.135610919</v>
      </c>
      <c r="BK36" s="147" t="n">
        <v>15.822708943</v>
      </c>
      <c r="BL36" s="147" t="n">
        <v>16.012338543</v>
      </c>
      <c r="BM36" s="147" t="n">
        <v>16.254049194</v>
      </c>
      <c r="BN36" s="147" t="n">
        <v>16.592856999</v>
      </c>
      <c r="BO36" s="147" t="n">
        <v>16.664747602</v>
      </c>
      <c r="BP36" s="147" t="n">
        <v>17.118311717</v>
      </c>
      <c r="BQ36" s="147" t="n">
        <v>17.012648629</v>
      </c>
      <c r="BR36" s="147" t="n">
        <v>17.34558577</v>
      </c>
      <c r="BS36" s="147" t="n">
        <v>17.198067937</v>
      </c>
      <c r="BT36" s="147" t="n">
        <v>16.825988503</v>
      </c>
      <c r="BU36" s="147" t="n">
        <v>16.65900405</v>
      </c>
      <c r="BV36" s="147" t="n">
        <v>16.570839117</v>
      </c>
    </row>
    <row r="37" customFormat="false" ht="11.1" hidden="false" customHeight="true" outlineLevel="0" collapsed="false">
      <c r="A37" s="142" t="s">
        <v>228</v>
      </c>
      <c r="B37" s="148" t="s">
        <v>229</v>
      </c>
      <c r="C37" s="146" t="n">
        <v>84.1705784118621</v>
      </c>
      <c r="D37" s="146" t="n">
        <v>86.1709551801833</v>
      </c>
      <c r="E37" s="146" t="n">
        <v>85.1789909343778</v>
      </c>
      <c r="F37" s="146" t="n">
        <v>82.6757702348834</v>
      </c>
      <c r="G37" s="146" t="n">
        <v>81.0464838246106</v>
      </c>
      <c r="H37" s="146" t="n">
        <v>84.684251875334</v>
      </c>
      <c r="I37" s="146" t="n">
        <v>82.3885923948886</v>
      </c>
      <c r="J37" s="146" t="n">
        <v>85.3238566501518</v>
      </c>
      <c r="K37" s="146" t="n">
        <v>83.6817808303986</v>
      </c>
      <c r="L37" s="146" t="n">
        <v>82.3671432445888</v>
      </c>
      <c r="M37" s="146" t="n">
        <v>84.081894236206</v>
      </c>
      <c r="N37" s="146" t="n">
        <v>86.4677973932689</v>
      </c>
      <c r="O37" s="146" t="n">
        <v>84.9831585022564</v>
      </c>
      <c r="P37" s="146" t="n">
        <v>86.1038453686356</v>
      </c>
      <c r="Q37" s="146" t="n">
        <v>85.9486513794864</v>
      </c>
      <c r="R37" s="146" t="n">
        <v>83.2294401387216</v>
      </c>
      <c r="S37" s="146" t="n">
        <v>83.7849525864565</v>
      </c>
      <c r="T37" s="146" t="n">
        <v>85.0915196421009</v>
      </c>
      <c r="U37" s="146" t="n">
        <v>84.0782403574492</v>
      </c>
      <c r="V37" s="146" t="n">
        <v>85.224296496622</v>
      </c>
      <c r="W37" s="146" t="n">
        <v>85.1474651953431</v>
      </c>
      <c r="X37" s="146" t="n">
        <v>84.6792474390298</v>
      </c>
      <c r="Y37" s="146" t="n">
        <v>86.4189667681098</v>
      </c>
      <c r="Z37" s="146" t="n">
        <v>85.1496196532141</v>
      </c>
      <c r="AA37" s="146" t="n">
        <v>85.0399689433331</v>
      </c>
      <c r="AB37" s="146" t="n">
        <v>86.4335164935208</v>
      </c>
      <c r="AC37" s="146" t="n">
        <v>85.7123976000476</v>
      </c>
      <c r="AD37" s="146" t="n">
        <v>84.3470865469105</v>
      </c>
      <c r="AE37" s="146" t="n">
        <v>84.1929393136188</v>
      </c>
      <c r="AF37" s="146" t="n">
        <v>85.8130074970967</v>
      </c>
      <c r="AG37" s="146" t="n">
        <v>86.2072562134835</v>
      </c>
      <c r="AH37" s="146" t="n">
        <v>86.2244392178417</v>
      </c>
      <c r="AI37" s="146" t="n">
        <v>86.3759078042051</v>
      </c>
      <c r="AJ37" s="146" t="n">
        <v>86.8560879971819</v>
      </c>
      <c r="AK37" s="146" t="n">
        <v>87.2601437271594</v>
      </c>
      <c r="AL37" s="146" t="n">
        <v>86.3561151828891</v>
      </c>
      <c r="AM37" s="146" t="n">
        <v>86.8631124004958</v>
      </c>
      <c r="AN37" s="146" t="n">
        <v>87.5105981810331</v>
      </c>
      <c r="AO37" s="146" t="n">
        <v>85.2051824337539</v>
      </c>
      <c r="AP37" s="146" t="n">
        <v>87.2732531105388</v>
      </c>
      <c r="AQ37" s="146" t="n">
        <v>85.5530947339152</v>
      </c>
      <c r="AR37" s="146" t="n">
        <v>85.3913003278722</v>
      </c>
      <c r="AS37" s="146" t="n">
        <v>86.1986303023668</v>
      </c>
      <c r="AT37" s="146" t="n">
        <v>84.5669954535281</v>
      </c>
      <c r="AU37" s="146" t="n">
        <v>84.6026627578722</v>
      </c>
      <c r="AV37" s="146" t="n">
        <v>85.0902839291087</v>
      </c>
      <c r="AW37" s="146" t="n">
        <v>82.9528240368722</v>
      </c>
      <c r="AX37" s="146" t="n">
        <v>84.1768370065281</v>
      </c>
      <c r="AY37" s="146" t="n">
        <v>83.3371920760119</v>
      </c>
      <c r="AZ37" s="146" t="n">
        <v>83.323654475</v>
      </c>
      <c r="BA37" s="146" t="n">
        <v>82.5839170226774</v>
      </c>
      <c r="BB37" s="146" t="n">
        <v>82.5114096086667</v>
      </c>
      <c r="BC37" s="147" t="n">
        <v>81.728749073</v>
      </c>
      <c r="BD37" s="147" t="n">
        <v>83.831789623</v>
      </c>
      <c r="BE37" s="147" t="n">
        <v>83.565795394</v>
      </c>
      <c r="BF37" s="147" t="n">
        <v>83.834210737</v>
      </c>
      <c r="BG37" s="147" t="n">
        <v>84.294690324</v>
      </c>
      <c r="BH37" s="147" t="n">
        <v>84.294086663</v>
      </c>
      <c r="BI37" s="147" t="n">
        <v>85.105128714</v>
      </c>
      <c r="BJ37" s="147" t="n">
        <v>85.658543426</v>
      </c>
      <c r="BK37" s="147" t="n">
        <v>83.75852878</v>
      </c>
      <c r="BL37" s="147" t="n">
        <v>85.221469607</v>
      </c>
      <c r="BM37" s="147" t="n">
        <v>83.917333585</v>
      </c>
      <c r="BN37" s="147" t="n">
        <v>83.386747537</v>
      </c>
      <c r="BO37" s="147" t="n">
        <v>82.470809121</v>
      </c>
      <c r="BP37" s="147" t="n">
        <v>84.547720353</v>
      </c>
      <c r="BQ37" s="147" t="n">
        <v>84.037567319</v>
      </c>
      <c r="BR37" s="147" t="n">
        <v>84.368671845</v>
      </c>
      <c r="BS37" s="147" t="n">
        <v>84.720166223</v>
      </c>
      <c r="BT37" s="147" t="n">
        <v>84.71183851</v>
      </c>
      <c r="BU37" s="147" t="n">
        <v>85.581823795</v>
      </c>
      <c r="BV37" s="147" t="n">
        <v>86.118174242</v>
      </c>
    </row>
    <row r="38" customFormat="false" ht="11.1" hidden="false" customHeight="true" outlineLevel="0" collapsed="false">
      <c r="B38" s="148"/>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7"/>
      <c r="BD38" s="147"/>
      <c r="BE38" s="147"/>
      <c r="BF38" s="147"/>
      <c r="BG38" s="147"/>
      <c r="BH38" s="147"/>
      <c r="BI38" s="147"/>
      <c r="BJ38" s="147"/>
      <c r="BK38" s="147"/>
      <c r="BL38" s="147"/>
      <c r="BM38" s="147"/>
      <c r="BN38" s="147"/>
      <c r="BO38" s="147"/>
      <c r="BP38" s="147"/>
      <c r="BQ38" s="147"/>
      <c r="BR38" s="147"/>
      <c r="BS38" s="147"/>
      <c r="BT38" s="147"/>
      <c r="BU38" s="147"/>
      <c r="BV38" s="147"/>
    </row>
    <row r="39" customFormat="false" ht="11.1" hidden="false" customHeight="true" outlineLevel="0" collapsed="false">
      <c r="B39" s="145" t="s">
        <v>230</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7"/>
      <c r="BD39" s="147"/>
      <c r="BE39" s="147"/>
      <c r="BF39" s="147"/>
      <c r="BG39" s="147"/>
      <c r="BH39" s="147"/>
      <c r="BI39" s="147"/>
      <c r="BJ39" s="147"/>
      <c r="BK39" s="147"/>
      <c r="BL39" s="147"/>
      <c r="BM39" s="147"/>
      <c r="BN39" s="147"/>
      <c r="BO39" s="147"/>
      <c r="BP39" s="147"/>
      <c r="BQ39" s="147"/>
      <c r="BR39" s="147"/>
      <c r="BS39" s="147"/>
      <c r="BT39" s="147"/>
      <c r="BU39" s="147"/>
      <c r="BV39" s="147"/>
    </row>
    <row r="40" customFormat="false" ht="11.1" hidden="false" customHeight="true" outlineLevel="0" collapsed="false">
      <c r="A40" s="142" t="s">
        <v>231</v>
      </c>
      <c r="B40" s="148" t="s">
        <v>232</v>
      </c>
      <c r="C40" s="146" t="n">
        <v>-0.0647742408013983</v>
      </c>
      <c r="D40" s="146" t="n">
        <v>-0.561428571428581</v>
      </c>
      <c r="E40" s="146" t="n">
        <v>0.0565806451612873</v>
      </c>
      <c r="F40" s="146" t="n">
        <v>-1.36473333333333</v>
      </c>
      <c r="G40" s="146" t="n">
        <v>-0.903677419354828</v>
      </c>
      <c r="H40" s="146" t="n">
        <v>-0.326600000000008</v>
      </c>
      <c r="I40" s="146" t="n">
        <v>-0.11758064516129</v>
      </c>
      <c r="J40" s="146" t="n">
        <v>0.877161290322581</v>
      </c>
      <c r="K40" s="146" t="n">
        <v>0.389900000000004</v>
      </c>
      <c r="L40" s="146" t="n">
        <v>-0.390419354838719</v>
      </c>
      <c r="M40" s="146" t="n">
        <v>-0.435599999999999</v>
      </c>
      <c r="N40" s="146" t="n">
        <v>1.02761290322581</v>
      </c>
      <c r="O40" s="146" t="n">
        <v>-0.484483870967749</v>
      </c>
      <c r="P40" s="146" t="n">
        <v>-0.234821428571422</v>
      </c>
      <c r="Q40" s="146" t="n">
        <v>0.904580645161288</v>
      </c>
      <c r="R40" s="146" t="n">
        <v>-0.311266666666658</v>
      </c>
      <c r="S40" s="146" t="n">
        <v>-0.742709677419366</v>
      </c>
      <c r="T40" s="146" t="n">
        <v>-0.173566666666663</v>
      </c>
      <c r="U40" s="146" t="n">
        <v>-0.457161290322581</v>
      </c>
      <c r="V40" s="146" t="n">
        <v>-0.641709677419371</v>
      </c>
      <c r="W40" s="146" t="n">
        <v>-0.740033333333319</v>
      </c>
      <c r="X40" s="146" t="n">
        <v>0.514580645161283</v>
      </c>
      <c r="Y40" s="146" t="n">
        <v>0.798266666666677</v>
      </c>
      <c r="Z40" s="146" t="n">
        <v>0.825322580645155</v>
      </c>
      <c r="AA40" s="146" t="n">
        <v>-0.14577419354838</v>
      </c>
      <c r="AB40" s="146" t="n">
        <v>2.0645357142857</v>
      </c>
      <c r="AC40" s="146" t="n">
        <v>-0.366999999999984</v>
      </c>
      <c r="AD40" s="146" t="n">
        <v>-0.539933333333344</v>
      </c>
      <c r="AE40" s="146" t="n">
        <v>-0.965935483870967</v>
      </c>
      <c r="AF40" s="146" t="n">
        <v>-0.19533333333333</v>
      </c>
      <c r="AG40" s="146" t="n">
        <v>-0.124806451612908</v>
      </c>
      <c r="AH40" s="146" t="n">
        <v>0.574483870967741</v>
      </c>
      <c r="AI40" s="146" t="n">
        <v>-0.0292666666666567</v>
      </c>
      <c r="AJ40" s="146" t="n">
        <v>0.286451612903229</v>
      </c>
      <c r="AK40" s="146" t="n">
        <v>0.596066666666654</v>
      </c>
      <c r="AL40" s="146" t="n">
        <v>0.788000000000011</v>
      </c>
      <c r="AM40" s="146" t="n">
        <v>-0.362225806451622</v>
      </c>
      <c r="AN40" s="146" t="n">
        <v>0.506172413793107</v>
      </c>
      <c r="AO40" s="146" t="n">
        <v>0.285161290322585</v>
      </c>
      <c r="AP40" s="146" t="n">
        <v>-0.40310000000001</v>
      </c>
      <c r="AQ40" s="146" t="n">
        <v>-0.263774193548384</v>
      </c>
      <c r="AR40" s="146" t="n">
        <v>-0.406333333333328</v>
      </c>
      <c r="AS40" s="146" t="n">
        <v>-0.434258064516129</v>
      </c>
      <c r="AT40" s="146" t="n">
        <v>-0.367677419354843</v>
      </c>
      <c r="AU40" s="146" t="n">
        <v>0.169200000000001</v>
      </c>
      <c r="AV40" s="146" t="n">
        <v>-0.220225806451606</v>
      </c>
      <c r="AW40" s="146" t="n">
        <v>-0.70600000000001</v>
      </c>
      <c r="AX40" s="146" t="n">
        <v>-0.0598064516128972</v>
      </c>
      <c r="AY40" s="146" t="n">
        <v>-0.878741935483885</v>
      </c>
      <c r="AZ40" s="146" t="n">
        <v>-0.288107142857127</v>
      </c>
      <c r="BA40" s="146" t="n">
        <v>-0.188598248847931</v>
      </c>
      <c r="BB40" s="146" t="n">
        <v>-1.04285847619048</v>
      </c>
      <c r="BC40" s="147" t="n">
        <v>-0.391054838709674</v>
      </c>
      <c r="BD40" s="147" t="n">
        <v>-0.0310999999999998</v>
      </c>
      <c r="BE40" s="147" t="n">
        <v>-0.00612903225806628</v>
      </c>
      <c r="BF40" s="147" t="n">
        <v>0.310225806451612</v>
      </c>
      <c r="BG40" s="147" t="n">
        <v>0.210366666666672</v>
      </c>
      <c r="BH40" s="147" t="n">
        <v>0.0405161290322462</v>
      </c>
      <c r="BI40" s="147" t="n">
        <v>0.0421000000000125</v>
      </c>
      <c r="BJ40" s="147" t="n">
        <v>0.854419354838698</v>
      </c>
      <c r="BK40" s="147" t="n">
        <v>0.181129032258072</v>
      </c>
      <c r="BL40" s="147" t="n">
        <v>0.728035714285714</v>
      </c>
      <c r="BM40" s="147" t="n">
        <v>0.0229677419354835</v>
      </c>
      <c r="BN40" s="147" t="n">
        <v>-0.255100000000001</v>
      </c>
      <c r="BO40" s="147" t="n">
        <v>-0.702000000000006</v>
      </c>
      <c r="BP40" s="147" t="n">
        <v>-0.330766666666659</v>
      </c>
      <c r="BQ40" s="147" t="n">
        <v>-0.273354838709683</v>
      </c>
      <c r="BR40" s="147" t="n">
        <v>0.103483870967745</v>
      </c>
      <c r="BS40" s="147" t="n">
        <v>0.0976333333333363</v>
      </c>
      <c r="BT40" s="147" t="n">
        <v>0.0258064516129091</v>
      </c>
      <c r="BU40" s="147" t="n">
        <v>0.0408666666666553</v>
      </c>
      <c r="BV40" s="147" t="n">
        <v>0.81883870967742</v>
      </c>
    </row>
    <row r="41" customFormat="false" ht="11.1" hidden="false" customHeight="true" outlineLevel="0" collapsed="false">
      <c r="A41" s="142" t="s">
        <v>233</v>
      </c>
      <c r="B41" s="148" t="s">
        <v>234</v>
      </c>
      <c r="C41" s="146" t="n">
        <v>-1.03229032258065</v>
      </c>
      <c r="D41" s="146" t="n">
        <v>1.03667857142859</v>
      </c>
      <c r="E41" s="146" t="n">
        <v>0.355032258064497</v>
      </c>
      <c r="F41" s="146" t="n">
        <v>-0.0871999999999844</v>
      </c>
      <c r="G41" s="146" t="n">
        <v>-1.87435483870971</v>
      </c>
      <c r="H41" s="146" t="n">
        <v>0.940933333333381</v>
      </c>
      <c r="I41" s="146" t="n">
        <v>-1.37219354838713</v>
      </c>
      <c r="J41" s="146" t="n">
        <v>0.121129032258068</v>
      </c>
      <c r="K41" s="146" t="n">
        <v>-0.389600000000003</v>
      </c>
      <c r="L41" s="146" t="n">
        <v>-0.882193548387095</v>
      </c>
      <c r="M41" s="146" t="n">
        <v>0.873166666666687</v>
      </c>
      <c r="N41" s="146" t="n">
        <v>1.36590322580645</v>
      </c>
      <c r="O41" s="146" t="n">
        <v>-0.716290322580658</v>
      </c>
      <c r="P41" s="146" t="n">
        <v>0.0911071428571891</v>
      </c>
      <c r="Q41" s="146" t="n">
        <v>0.435129032258022</v>
      </c>
      <c r="R41" s="146" t="n">
        <v>-0.651033333333317</v>
      </c>
      <c r="S41" s="146" t="n">
        <v>-0.820709677419355</v>
      </c>
      <c r="T41" s="146" t="n">
        <v>0.412133333333304</v>
      </c>
      <c r="U41" s="146" t="n">
        <v>-1.2400322580645</v>
      </c>
      <c r="V41" s="146" t="n">
        <v>-0.346322580645172</v>
      </c>
      <c r="W41" s="146" t="n">
        <v>-0.27839999999998</v>
      </c>
      <c r="X41" s="146" t="n">
        <v>0.0442258064516013</v>
      </c>
      <c r="Y41" s="146" t="n">
        <v>0.234499999999995</v>
      </c>
      <c r="Z41" s="146" t="n">
        <v>0.550806451612941</v>
      </c>
      <c r="AA41" s="146" t="n">
        <v>-0.541032258064543</v>
      </c>
      <c r="AB41" s="146" t="n">
        <v>-0.095928571428593</v>
      </c>
      <c r="AC41" s="146" t="n">
        <v>1.23032258064519</v>
      </c>
      <c r="AD41" s="146" t="n">
        <v>-0.368400000000035</v>
      </c>
      <c r="AE41" s="146" t="n">
        <v>-0.430838709677412</v>
      </c>
      <c r="AF41" s="146" t="n">
        <v>0.510333333333377</v>
      </c>
      <c r="AG41" s="146" t="n">
        <v>-0.663290322580671</v>
      </c>
      <c r="AH41" s="146" t="n">
        <v>0.0296774193548117</v>
      </c>
      <c r="AI41" s="146" t="n">
        <v>0.377900000000015</v>
      </c>
      <c r="AJ41" s="146" t="n">
        <v>0.68490322580648</v>
      </c>
      <c r="AK41" s="146" t="n">
        <v>0.817566666666653</v>
      </c>
      <c r="AL41" s="146" t="n">
        <v>-0.656032258064516</v>
      </c>
      <c r="AM41" s="146" t="n">
        <v>-1.50351612903229</v>
      </c>
      <c r="AN41" s="146" t="n">
        <v>1.74258620689658</v>
      </c>
      <c r="AO41" s="146" t="n">
        <v>-0.85625806451614</v>
      </c>
      <c r="AP41" s="146" t="n">
        <v>0.996366666666684</v>
      </c>
      <c r="AQ41" s="146" t="n">
        <v>-0.679322580645212</v>
      </c>
      <c r="AR41" s="146" t="n">
        <v>-0.151799999999942</v>
      </c>
      <c r="AS41" s="146" t="n">
        <v>-0.960129032258083</v>
      </c>
      <c r="AT41" s="146" t="n">
        <v>-0.288999999999995</v>
      </c>
      <c r="AU41" s="146" t="n">
        <v>0.437899999999991</v>
      </c>
      <c r="AV41" s="146" t="n">
        <v>-0.17261290322581</v>
      </c>
      <c r="AW41" s="146" t="n">
        <v>-0.178766666666646</v>
      </c>
      <c r="AX41" s="146" t="n">
        <v>-0.348774193548399</v>
      </c>
      <c r="AY41" s="146" t="n">
        <v>-0.397419354838715</v>
      </c>
      <c r="AZ41" s="146" t="n">
        <v>0.119571428571427</v>
      </c>
      <c r="BA41" s="146" t="n">
        <v>0.0451612903225836</v>
      </c>
      <c r="BB41" s="146" t="n">
        <v>0.107734414126708</v>
      </c>
      <c r="BC41" s="147" t="n">
        <v>-0.536822480770752</v>
      </c>
      <c r="BD41" s="147" t="n">
        <v>0.168466135326222</v>
      </c>
      <c r="BE41" s="147" t="n">
        <v>0.0920051901341081</v>
      </c>
      <c r="BF41" s="147" t="n">
        <v>0.145336078418891</v>
      </c>
      <c r="BG41" s="147" t="n">
        <v>0.342895177739441</v>
      </c>
      <c r="BH41" s="147" t="n">
        <v>0.517368526990037</v>
      </c>
      <c r="BI41" s="147" t="n">
        <v>0.703596615410622</v>
      </c>
      <c r="BJ41" s="147" t="n">
        <v>0.516224606190991</v>
      </c>
      <c r="BK41" s="147" t="n">
        <v>-0.0873022019746977</v>
      </c>
      <c r="BL41" s="147" t="n">
        <v>0.202410209276065</v>
      </c>
      <c r="BM41" s="147" t="n">
        <v>-0.067363687317553</v>
      </c>
      <c r="BN41" s="147" t="n">
        <v>-0.228992445117122</v>
      </c>
      <c r="BO41" s="147" t="n">
        <v>-0.408598121279635</v>
      </c>
      <c r="BP41" s="147" t="n">
        <v>0.228780643317638</v>
      </c>
      <c r="BQ41" s="147" t="n">
        <v>0.0523815871679143</v>
      </c>
      <c r="BR41" s="147" t="n">
        <v>0.0930866320489317</v>
      </c>
      <c r="BS41" s="147" t="n">
        <v>0.201029331539651</v>
      </c>
      <c r="BT41" s="147" t="n">
        <v>0.104842222454335</v>
      </c>
      <c r="BU41" s="147" t="n">
        <v>0.332904310663662</v>
      </c>
      <c r="BV41" s="147" t="n">
        <v>0.23875158359093</v>
      </c>
    </row>
    <row r="42" customFormat="false" ht="11.1" hidden="false" customHeight="true" outlineLevel="0" collapsed="false">
      <c r="A42" s="142" t="s">
        <v>235</v>
      </c>
      <c r="B42" s="148" t="s">
        <v>236</v>
      </c>
      <c r="C42" s="146" t="n">
        <v>1.07005730372157</v>
      </c>
      <c r="D42" s="146" t="n">
        <v>1.09751944567237</v>
      </c>
      <c r="E42" s="146" t="n">
        <v>0.00195126642025265</v>
      </c>
      <c r="F42" s="146" t="n">
        <v>-1.00960629344571</v>
      </c>
      <c r="G42" s="146" t="n">
        <v>-1.44174302202061</v>
      </c>
      <c r="H42" s="146" t="n">
        <v>-0.708391793343292</v>
      </c>
      <c r="I42" s="146" t="n">
        <v>-0.624372147774861</v>
      </c>
      <c r="J42" s="146" t="n">
        <v>-0.212293404393511</v>
      </c>
      <c r="K42" s="146" t="n">
        <v>-0.107417224745892</v>
      </c>
      <c r="L42" s="146" t="n">
        <v>-0.238603587244759</v>
      </c>
      <c r="M42" s="146" t="n">
        <v>-1.03091242228554</v>
      </c>
      <c r="N42" s="146" t="n">
        <v>-0.68364488415882</v>
      </c>
      <c r="O42" s="146" t="n">
        <v>1.50677273480965</v>
      </c>
      <c r="P42" s="146" t="n">
        <v>1.60244825728034</v>
      </c>
      <c r="Q42" s="146" t="n">
        <v>0.323609201519274</v>
      </c>
      <c r="R42" s="146" t="n">
        <v>-0.325672077251152</v>
      </c>
      <c r="S42" s="146" t="n">
        <v>1.25614926753196</v>
      </c>
      <c r="T42" s="146" t="n">
        <v>0.900186768031035</v>
      </c>
      <c r="U42" s="146" t="n">
        <v>0.622455763558293</v>
      </c>
      <c r="V42" s="146" t="n">
        <v>1.31939008306846</v>
      </c>
      <c r="W42" s="146" t="n">
        <v>1.6594727924764</v>
      </c>
      <c r="X42" s="146" t="n">
        <v>-0.734451244390658</v>
      </c>
      <c r="Y42" s="146" t="n">
        <v>0.900121524101069</v>
      </c>
      <c r="Z42" s="146" t="n">
        <v>-0.610119141107252</v>
      </c>
      <c r="AA42" s="146" t="n">
        <v>1.60432992987977</v>
      </c>
      <c r="AB42" s="146" t="n">
        <v>0.119207094277148</v>
      </c>
      <c r="AC42" s="146" t="n">
        <v>0.59664283217488</v>
      </c>
      <c r="AD42" s="146" t="n">
        <v>0.666941420166898</v>
      </c>
      <c r="AE42" s="146" t="n">
        <v>1.50202753206866</v>
      </c>
      <c r="AF42" s="146" t="n">
        <v>1.76869565868633</v>
      </c>
      <c r="AG42" s="146" t="n">
        <v>2.72248883615922</v>
      </c>
      <c r="AH42" s="146" t="n">
        <v>2.02930950938844</v>
      </c>
      <c r="AI42" s="146" t="n">
        <v>1.74678384879479</v>
      </c>
      <c r="AJ42" s="146" t="n">
        <v>0.728898498567238</v>
      </c>
      <c r="AK42" s="146" t="n">
        <v>0.871922423749057</v>
      </c>
      <c r="AL42" s="146" t="n">
        <v>0.680767132758364</v>
      </c>
      <c r="AM42" s="146" t="n">
        <v>3.24108985101027</v>
      </c>
      <c r="AN42" s="146" t="n">
        <v>-0.444788402779593</v>
      </c>
      <c r="AO42" s="146" t="n">
        <v>-0.131085089925273</v>
      </c>
      <c r="AP42" s="146" t="n">
        <v>1.3150088821285</v>
      </c>
      <c r="AQ42" s="146" t="n">
        <v>0.548817938300591</v>
      </c>
      <c r="AR42" s="146" t="n">
        <v>0.220843421297314</v>
      </c>
      <c r="AS42" s="146" t="n">
        <v>0.906042537719914</v>
      </c>
      <c r="AT42" s="146" t="n">
        <v>-0.284330225383568</v>
      </c>
      <c r="AU42" s="146" t="n">
        <v>0.0110561824618543</v>
      </c>
      <c r="AV42" s="146" t="n">
        <v>-0.0174781829574943</v>
      </c>
      <c r="AW42" s="146" t="n">
        <v>-1.42794847898551</v>
      </c>
      <c r="AX42" s="146" t="n">
        <v>0.160833130290586</v>
      </c>
      <c r="AY42" s="146" t="n">
        <v>1.32150940147124</v>
      </c>
      <c r="AZ42" s="146" t="n">
        <v>-0.227644915106704</v>
      </c>
      <c r="BA42" s="146" t="n">
        <v>-0.694234512489993</v>
      </c>
      <c r="BB42" s="146" t="n">
        <v>0.160457479822774</v>
      </c>
      <c r="BC42" s="147" t="n">
        <v>-0.810080682604497</v>
      </c>
      <c r="BD42" s="147" t="n">
        <v>0.253191936526884</v>
      </c>
      <c r="BE42" s="147" t="n">
        <v>0.137741587737979</v>
      </c>
      <c r="BF42" s="147" t="n">
        <v>0.218194421976195</v>
      </c>
      <c r="BG42" s="147" t="n">
        <v>0.50617769398286</v>
      </c>
      <c r="BH42" s="147" t="n">
        <v>0.759511844141143</v>
      </c>
      <c r="BI42" s="147" t="n">
        <v>1.01596854962972</v>
      </c>
      <c r="BJ42" s="147" t="n">
        <v>0.730206775489831</v>
      </c>
      <c r="BK42" s="147" t="n">
        <v>-0.127163068673353</v>
      </c>
      <c r="BL42" s="147" t="n">
        <v>0.286886631095582</v>
      </c>
      <c r="BM42" s="147" t="n">
        <v>-0.0955280074173233</v>
      </c>
      <c r="BN42" s="147" t="n">
        <v>-0.35371589959775</v>
      </c>
      <c r="BO42" s="147" t="n">
        <v>-0.638791399871333</v>
      </c>
      <c r="BP42" s="147" t="n">
        <v>0.355790144917869</v>
      </c>
      <c r="BQ42" s="147" t="n">
        <v>0.0807289079236894</v>
      </c>
      <c r="BR42" s="147" t="n">
        <v>0.143847189100708</v>
      </c>
      <c r="BS42" s="147" t="n">
        <v>0.305470324385842</v>
      </c>
      <c r="BT42" s="147" t="n">
        <v>0.157864809215441</v>
      </c>
      <c r="BU42" s="147" t="n">
        <v>0.492939657144027</v>
      </c>
      <c r="BV42" s="147" t="n">
        <v>0.346175577880329</v>
      </c>
    </row>
    <row r="43" customFormat="false" ht="11.1" hidden="false" customHeight="true" outlineLevel="0" collapsed="false">
      <c r="A43" s="142" t="s">
        <v>237</v>
      </c>
      <c r="B43" s="148" t="s">
        <v>238</v>
      </c>
      <c r="C43" s="146" t="n">
        <v>-0.0270072596604791</v>
      </c>
      <c r="D43" s="146" t="n">
        <v>1.57276944567238</v>
      </c>
      <c r="E43" s="146" t="n">
        <v>0.413564169646037</v>
      </c>
      <c r="F43" s="146" t="n">
        <v>-2.46153962677903</v>
      </c>
      <c r="G43" s="146" t="n">
        <v>-4.21977528008515</v>
      </c>
      <c r="H43" s="146" t="n">
        <v>-0.0940584600099186</v>
      </c>
      <c r="I43" s="146" t="n">
        <v>-2.11414634132328</v>
      </c>
      <c r="J43" s="146" t="n">
        <v>0.785996918187138</v>
      </c>
      <c r="K43" s="146" t="n">
        <v>-0.107117224745892</v>
      </c>
      <c r="L43" s="146" t="n">
        <v>-1.51121649047057</v>
      </c>
      <c r="M43" s="146" t="n">
        <v>-0.593345755618856</v>
      </c>
      <c r="N43" s="146" t="n">
        <v>1.70987124487344</v>
      </c>
      <c r="O43" s="146" t="n">
        <v>0.305998541261246</v>
      </c>
      <c r="P43" s="146" t="n">
        <v>1.4587339715661</v>
      </c>
      <c r="Q43" s="146" t="n">
        <v>1.66331887893858</v>
      </c>
      <c r="R43" s="146" t="n">
        <v>-1.28797207725113</v>
      </c>
      <c r="S43" s="146" t="n">
        <v>-0.307270087306762</v>
      </c>
      <c r="T43" s="146" t="n">
        <v>1.13875343469768</v>
      </c>
      <c r="U43" s="146" t="n">
        <v>-1.07473778482878</v>
      </c>
      <c r="V43" s="146" t="n">
        <v>0.33135782500392</v>
      </c>
      <c r="W43" s="146" t="n">
        <v>0.641039459143102</v>
      </c>
      <c r="X43" s="146" t="n">
        <v>-0.175644792777774</v>
      </c>
      <c r="Y43" s="146" t="n">
        <v>1.93288819076774</v>
      </c>
      <c r="Z43" s="146" t="n">
        <v>0.766009891150844</v>
      </c>
      <c r="AA43" s="146" t="n">
        <v>0.917523478266844</v>
      </c>
      <c r="AB43" s="146" t="n">
        <v>2.08781423713425</v>
      </c>
      <c r="AC43" s="146" t="n">
        <v>1.45996541282008</v>
      </c>
      <c r="AD43" s="146" t="n">
        <v>-0.241391913166481</v>
      </c>
      <c r="AE43" s="146" t="n">
        <v>0.105253338520285</v>
      </c>
      <c r="AF43" s="146" t="n">
        <v>2.08369565868638</v>
      </c>
      <c r="AG43" s="146" t="n">
        <v>1.93439206196564</v>
      </c>
      <c r="AH43" s="146" t="n">
        <v>2.63347079971099</v>
      </c>
      <c r="AI43" s="146" t="n">
        <v>2.09541718212815</v>
      </c>
      <c r="AJ43" s="146" t="n">
        <v>1.70025333727695</v>
      </c>
      <c r="AK43" s="146" t="n">
        <v>2.28555575708236</v>
      </c>
      <c r="AL43" s="146" t="n">
        <v>0.812734874693859</v>
      </c>
      <c r="AM43" s="146" t="n">
        <v>1.37534791552636</v>
      </c>
      <c r="AN43" s="146" t="n">
        <v>1.80397021791009</v>
      </c>
      <c r="AO43" s="146" t="n">
        <v>-0.702181864118828</v>
      </c>
      <c r="AP43" s="146" t="n">
        <v>1.90827554879517</v>
      </c>
      <c r="AQ43" s="146" t="n">
        <v>-0.394278835893005</v>
      </c>
      <c r="AR43" s="146" t="n">
        <v>-0.337289912035956</v>
      </c>
      <c r="AS43" s="146" t="n">
        <v>-0.488344559054298</v>
      </c>
      <c r="AT43" s="146" t="n">
        <v>-0.941007644738406</v>
      </c>
      <c r="AU43" s="146" t="n">
        <v>0.618156182461846</v>
      </c>
      <c r="AV43" s="146" t="n">
        <v>-0.41031689263491</v>
      </c>
      <c r="AW43" s="146" t="n">
        <v>-2.31271514565216</v>
      </c>
      <c r="AX43" s="146" t="n">
        <v>-0.24774751487071</v>
      </c>
      <c r="AY43" s="146" t="n">
        <v>0.0453481111486411</v>
      </c>
      <c r="AZ43" s="146" t="n">
        <v>-0.396180629392404</v>
      </c>
      <c r="BA43" s="146" t="n">
        <v>-0.837671471015341</v>
      </c>
      <c r="BB43" s="146" t="n">
        <v>-0.774666582240997</v>
      </c>
      <c r="BC43" s="147" t="n">
        <v>-1.73795800208492</v>
      </c>
      <c r="BD43" s="147" t="n">
        <v>0.390558071853107</v>
      </c>
      <c r="BE43" s="147" t="n">
        <v>0.223617745614021</v>
      </c>
      <c r="BF43" s="147" t="n">
        <v>0.673756306846698</v>
      </c>
      <c r="BG43" s="147" t="n">
        <v>1.05943953838897</v>
      </c>
      <c r="BH43" s="147" t="n">
        <v>1.31739650016343</v>
      </c>
      <c r="BI43" s="147" t="n">
        <v>1.76166516504036</v>
      </c>
      <c r="BJ43" s="147" t="n">
        <v>2.10085073651952</v>
      </c>
      <c r="BK43" s="147" t="n">
        <v>-0.0333362383899782</v>
      </c>
      <c r="BL43" s="147" t="n">
        <v>1.21733255465736</v>
      </c>
      <c r="BM43" s="147" t="n">
        <v>-0.139923952799393</v>
      </c>
      <c r="BN43" s="147" t="n">
        <v>-0.837808344714873</v>
      </c>
      <c r="BO43" s="147" t="n">
        <v>-1.74938952115097</v>
      </c>
      <c r="BP43" s="147" t="n">
        <v>0.253804121568848</v>
      </c>
      <c r="BQ43" s="147" t="n">
        <v>-0.140244343618079</v>
      </c>
      <c r="BR43" s="147" t="n">
        <v>0.340417692117384</v>
      </c>
      <c r="BS43" s="147" t="n">
        <v>0.604132989258829</v>
      </c>
      <c r="BT43" s="147" t="n">
        <v>0.288513483282685</v>
      </c>
      <c r="BU43" s="147" t="n">
        <v>0.866710634474345</v>
      </c>
      <c r="BV43" s="147" t="n">
        <v>1.40376587114868</v>
      </c>
    </row>
    <row r="44" customFormat="false" ht="11.1" hidden="false" customHeight="true" outlineLevel="0" collapsed="false">
      <c r="B44" s="148"/>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7"/>
      <c r="BD44" s="147"/>
      <c r="BE44" s="147"/>
      <c r="BF44" s="147"/>
      <c r="BG44" s="147"/>
      <c r="BH44" s="147"/>
      <c r="BI44" s="147"/>
      <c r="BJ44" s="147"/>
      <c r="BK44" s="147"/>
      <c r="BL44" s="147"/>
      <c r="BM44" s="147"/>
      <c r="BN44" s="147"/>
      <c r="BO44" s="147"/>
      <c r="BP44" s="147"/>
      <c r="BQ44" s="147"/>
      <c r="BR44" s="147"/>
      <c r="BS44" s="147"/>
      <c r="BT44" s="147"/>
      <c r="BU44" s="147"/>
      <c r="BV44" s="147"/>
    </row>
    <row r="45" customFormat="false" ht="11.1" hidden="false" customHeight="true" outlineLevel="0" collapsed="false">
      <c r="B45" s="153" t="s">
        <v>239</v>
      </c>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7"/>
      <c r="BD45" s="147"/>
      <c r="BE45" s="147"/>
      <c r="BF45" s="147"/>
      <c r="BG45" s="147"/>
      <c r="BH45" s="147"/>
      <c r="BI45" s="147"/>
      <c r="BJ45" s="147"/>
      <c r="BK45" s="147"/>
      <c r="BL45" s="147"/>
      <c r="BM45" s="147"/>
      <c r="BN45" s="147"/>
      <c r="BO45" s="147"/>
      <c r="BP45" s="147"/>
      <c r="BQ45" s="147"/>
      <c r="BR45" s="147"/>
      <c r="BS45" s="147"/>
      <c r="BT45" s="147"/>
      <c r="BU45" s="147"/>
      <c r="BV45" s="147"/>
    </row>
    <row r="46" customFormat="false" ht="11.1" hidden="false" customHeight="true" outlineLevel="0" collapsed="false">
      <c r="A46" s="142" t="s">
        <v>240</v>
      </c>
      <c r="B46" s="148" t="s">
        <v>241</v>
      </c>
      <c r="C46" s="154" t="n">
        <v>967.143</v>
      </c>
      <c r="D46" s="154" t="n">
        <v>980.52</v>
      </c>
      <c r="E46" s="154" t="n">
        <v>972.629</v>
      </c>
      <c r="F46" s="154" t="n">
        <v>1009.841</v>
      </c>
      <c r="G46" s="154" t="n">
        <v>1035.797</v>
      </c>
      <c r="H46" s="154" t="n">
        <v>1043.135</v>
      </c>
      <c r="I46" s="154" t="n">
        <v>1044.367</v>
      </c>
      <c r="J46" s="154" t="n">
        <v>1015.26</v>
      </c>
      <c r="K46" s="154" t="n">
        <v>1010.63</v>
      </c>
      <c r="L46" s="154" t="n">
        <v>1031.154</v>
      </c>
      <c r="M46" s="154" t="n">
        <v>1043.83</v>
      </c>
      <c r="N46" s="154" t="n">
        <v>1013.06</v>
      </c>
      <c r="O46" s="154" t="n">
        <v>1029.165</v>
      </c>
      <c r="P46" s="154" t="n">
        <v>1034.429</v>
      </c>
      <c r="Q46" s="154" t="n">
        <v>1005.102</v>
      </c>
      <c r="R46" s="154" t="n">
        <v>1012.607</v>
      </c>
      <c r="S46" s="154" t="n">
        <v>1034.918</v>
      </c>
      <c r="T46" s="154" t="n">
        <v>1040.878</v>
      </c>
      <c r="U46" s="154" t="n">
        <v>1055.052</v>
      </c>
      <c r="V46" s="154" t="n">
        <v>1074.95</v>
      </c>
      <c r="W46" s="154" t="n">
        <v>1097.154</v>
      </c>
      <c r="X46" s="154" t="n">
        <v>1080.434</v>
      </c>
      <c r="Y46" s="154" t="n">
        <v>1056.486</v>
      </c>
      <c r="Z46" s="154" t="n">
        <v>1030.901</v>
      </c>
      <c r="AA46" s="154" t="n">
        <v>1035.42</v>
      </c>
      <c r="AB46" s="154" t="n">
        <v>977.614</v>
      </c>
      <c r="AC46" s="154" t="n">
        <v>988.993</v>
      </c>
      <c r="AD46" s="154" t="n">
        <v>1004.401</v>
      </c>
      <c r="AE46" s="154" t="n">
        <v>1033.467</v>
      </c>
      <c r="AF46" s="154" t="n">
        <v>1039.327</v>
      </c>
      <c r="AG46" s="154" t="n">
        <v>1043.196</v>
      </c>
      <c r="AH46" s="154" t="n">
        <v>1025.22</v>
      </c>
      <c r="AI46" s="154" t="n">
        <v>1023.732</v>
      </c>
      <c r="AJ46" s="154" t="n">
        <v>1013.526</v>
      </c>
      <c r="AK46" s="154" t="n">
        <v>994.27</v>
      </c>
      <c r="AL46" s="154" t="n">
        <v>968.404</v>
      </c>
      <c r="AM46" s="154" t="n">
        <v>978.225</v>
      </c>
      <c r="AN46" s="154" t="n">
        <v>963.073</v>
      </c>
      <c r="AO46" s="154" t="n">
        <v>952.683</v>
      </c>
      <c r="AP46" s="154" t="n">
        <v>963.68</v>
      </c>
      <c r="AQ46" s="154" t="n">
        <v>969.072</v>
      </c>
      <c r="AR46" s="154" t="n">
        <v>979.56</v>
      </c>
      <c r="AS46" s="154" t="n">
        <v>991.762</v>
      </c>
      <c r="AT46" s="154" t="n">
        <v>1003.163</v>
      </c>
      <c r="AU46" s="154" t="n">
        <v>1002.864</v>
      </c>
      <c r="AV46" s="154" t="n">
        <v>1010.295</v>
      </c>
      <c r="AW46" s="154" t="n">
        <v>1031.478</v>
      </c>
      <c r="AX46" s="154" t="n">
        <v>1033.337</v>
      </c>
      <c r="AY46" s="154" t="n">
        <v>1058.615</v>
      </c>
      <c r="AZ46" s="154" t="n">
        <v>1064.927</v>
      </c>
      <c r="BA46" s="154" t="n">
        <v>1063.96240285714</v>
      </c>
      <c r="BB46" s="154" t="n">
        <v>1088.8633</v>
      </c>
      <c r="BC46" s="155" t="n">
        <v>1098.106</v>
      </c>
      <c r="BD46" s="155" t="n">
        <v>1098.039</v>
      </c>
      <c r="BE46" s="155" t="n">
        <v>1098.229</v>
      </c>
      <c r="BF46" s="155" t="n">
        <v>1088.612</v>
      </c>
      <c r="BG46" s="155" t="n">
        <v>1081.301</v>
      </c>
      <c r="BH46" s="155" t="n">
        <v>1078.255</v>
      </c>
      <c r="BI46" s="155" t="n">
        <v>1075.992</v>
      </c>
      <c r="BJ46" s="155" t="n">
        <v>1049.505</v>
      </c>
      <c r="BK46" s="155" t="n">
        <v>1043.89</v>
      </c>
      <c r="BL46" s="155" t="n">
        <v>1023.505</v>
      </c>
      <c r="BM46" s="155" t="n">
        <v>1022.793</v>
      </c>
      <c r="BN46" s="155" t="n">
        <v>1030.446</v>
      </c>
      <c r="BO46" s="155" t="n">
        <v>1052.208</v>
      </c>
      <c r="BP46" s="155" t="n">
        <v>1062.131</v>
      </c>
      <c r="BQ46" s="155" t="n">
        <v>1070.605</v>
      </c>
      <c r="BR46" s="155" t="n">
        <v>1067.397</v>
      </c>
      <c r="BS46" s="155" t="n">
        <v>1064.468</v>
      </c>
      <c r="BT46" s="155" t="n">
        <v>1063.668</v>
      </c>
      <c r="BU46" s="155" t="n">
        <v>1062.442</v>
      </c>
      <c r="BV46" s="155" t="n">
        <v>1037.058</v>
      </c>
    </row>
    <row r="47" customFormat="false" ht="11.1" hidden="false" customHeight="true" outlineLevel="0" collapsed="false">
      <c r="A47" s="142" t="s">
        <v>242</v>
      </c>
      <c r="B47" s="156" t="s">
        <v>243</v>
      </c>
      <c r="C47" s="157" t="n">
        <v>2562.957</v>
      </c>
      <c r="D47" s="157" t="n">
        <v>2546.735</v>
      </c>
      <c r="E47" s="157" t="n">
        <v>2527.812</v>
      </c>
      <c r="F47" s="157" t="n">
        <v>2570.374</v>
      </c>
      <c r="G47" s="157" t="n">
        <v>2652.654</v>
      </c>
      <c r="H47" s="157" t="n">
        <v>2607.361</v>
      </c>
      <c r="I47" s="157" t="n">
        <v>2647.091</v>
      </c>
      <c r="J47" s="157" t="n">
        <v>2612.868</v>
      </c>
      <c r="K47" s="157" t="n">
        <v>2622.64</v>
      </c>
      <c r="L47" s="157" t="n">
        <v>2672.298</v>
      </c>
      <c r="M47" s="157" t="n">
        <v>2658.357</v>
      </c>
      <c r="N47" s="157" t="n">
        <v>2582.099</v>
      </c>
      <c r="O47" s="157" t="n">
        <v>2622.45</v>
      </c>
      <c r="P47" s="157" t="n">
        <v>2625.404</v>
      </c>
      <c r="Q47" s="157" t="n">
        <v>2581.265</v>
      </c>
      <c r="R47" s="157" t="n">
        <v>2610.008</v>
      </c>
      <c r="S47" s="157" t="n">
        <v>2656.967</v>
      </c>
      <c r="T47" s="157" t="n">
        <v>2645.395</v>
      </c>
      <c r="U47" s="157" t="n">
        <v>2695.942</v>
      </c>
      <c r="V47" s="157" t="n">
        <v>2725.741</v>
      </c>
      <c r="W47" s="157" t="n">
        <v>2757.55</v>
      </c>
      <c r="X47" s="157" t="n">
        <v>2740.683</v>
      </c>
      <c r="Y47" s="157" t="n">
        <v>2710.814</v>
      </c>
      <c r="Z47" s="157" t="n">
        <v>2662.817</v>
      </c>
      <c r="AA47" s="157" t="n">
        <v>2679.753</v>
      </c>
      <c r="AB47" s="157" t="n">
        <v>2622.39</v>
      </c>
      <c r="AC47" s="157" t="n">
        <v>2593.525</v>
      </c>
      <c r="AD47" s="157" t="n">
        <v>2621.499</v>
      </c>
      <c r="AE47" s="157" t="n">
        <v>2664.739</v>
      </c>
      <c r="AF47" s="157" t="n">
        <v>2656.057</v>
      </c>
      <c r="AG47" s="157" t="n">
        <v>2678.397</v>
      </c>
      <c r="AH47" s="157" t="n">
        <v>2658.495</v>
      </c>
      <c r="AI47" s="157" t="n">
        <v>2646.18</v>
      </c>
      <c r="AJ47" s="157" t="n">
        <v>2617.265</v>
      </c>
      <c r="AK47" s="157" t="n">
        <v>2573.521</v>
      </c>
      <c r="AL47" s="157" t="n">
        <v>2562.439</v>
      </c>
      <c r="AM47" s="157" t="n">
        <v>2617.94</v>
      </c>
      <c r="AN47" s="157" t="n">
        <v>2554.384</v>
      </c>
      <c r="AO47" s="157" t="n">
        <v>2569.106</v>
      </c>
      <c r="AP47" s="157" t="n">
        <v>2556.266</v>
      </c>
      <c r="AQ47" s="157" t="n">
        <v>2582.586</v>
      </c>
      <c r="AR47" s="157" t="n">
        <v>2598.843</v>
      </c>
      <c r="AS47" s="157" t="n">
        <v>2641.418</v>
      </c>
      <c r="AT47" s="157" t="n">
        <v>2662.435</v>
      </c>
      <c r="AU47" s="157" t="n">
        <v>2649.18</v>
      </c>
      <c r="AV47" s="157" t="n">
        <v>2660.025</v>
      </c>
      <c r="AW47" s="157" t="n">
        <v>2685.948</v>
      </c>
      <c r="AX47" s="157" t="n">
        <v>2696.485</v>
      </c>
      <c r="AY47" s="157" t="n">
        <v>2729.816</v>
      </c>
      <c r="AZ47" s="157" t="n">
        <v>2732.78</v>
      </c>
      <c r="BA47" s="157" t="n">
        <v>2730.41540285714</v>
      </c>
      <c r="BB47" s="157" t="n">
        <v>2752.0842675762</v>
      </c>
      <c r="BC47" s="158" t="n">
        <v>2777.96846448009</v>
      </c>
      <c r="BD47" s="158" t="n">
        <v>2772.84748042031</v>
      </c>
      <c r="BE47" s="158" t="n">
        <v>2770.18531952615</v>
      </c>
      <c r="BF47" s="158" t="n">
        <v>2756.06290109516</v>
      </c>
      <c r="BG47" s="158" t="n">
        <v>2738.46504576298</v>
      </c>
      <c r="BH47" s="158" t="n">
        <v>2719.38062142629</v>
      </c>
      <c r="BI47" s="158" t="n">
        <v>2696.00972296397</v>
      </c>
      <c r="BJ47" s="158" t="n">
        <v>2653.51976017205</v>
      </c>
      <c r="BK47" s="158" t="n">
        <v>2650.61112843326</v>
      </c>
      <c r="BL47" s="158" t="n">
        <v>2624.55864257353</v>
      </c>
      <c r="BM47" s="158" t="n">
        <v>2625.93491688038</v>
      </c>
      <c r="BN47" s="158" t="n">
        <v>2640.45769023389</v>
      </c>
      <c r="BO47" s="158" t="n">
        <v>2674.88623199356</v>
      </c>
      <c r="BP47" s="158" t="n">
        <v>2677.94581269403</v>
      </c>
      <c r="BQ47" s="158" t="n">
        <v>2684.79598349183</v>
      </c>
      <c r="BR47" s="158" t="n">
        <v>2678.70229789831</v>
      </c>
      <c r="BS47" s="158" t="n">
        <v>2669.74241795212</v>
      </c>
      <c r="BT47" s="158" t="n">
        <v>2665.69230905604</v>
      </c>
      <c r="BU47" s="158" t="n">
        <v>2654.47917973613</v>
      </c>
      <c r="BV47" s="158" t="n">
        <v>2621.69388064481</v>
      </c>
    </row>
    <row r="48" customFormat="false" ht="11.1" hidden="false" customHeight="true" outlineLevel="0" collapsed="false">
      <c r="BG48" s="159"/>
      <c r="BH48" s="159"/>
      <c r="BI48" s="159"/>
      <c r="BJ48" s="159"/>
      <c r="BK48" s="159"/>
      <c r="BL48" s="159"/>
      <c r="BM48" s="159"/>
      <c r="BN48" s="159"/>
      <c r="BO48" s="159"/>
      <c r="BP48" s="159"/>
      <c r="BQ48" s="159"/>
      <c r="BR48" s="159"/>
      <c r="BS48" s="159"/>
      <c r="BT48" s="159"/>
      <c r="BU48" s="159"/>
      <c r="BV48" s="159"/>
    </row>
    <row r="49" customFormat="false" ht="12" hidden="false" customHeight="true" outlineLevel="0" collapsed="false">
      <c r="B49" s="90" t="s">
        <v>102</v>
      </c>
      <c r="C49" s="90"/>
      <c r="D49" s="90"/>
      <c r="E49" s="90"/>
      <c r="F49" s="90"/>
      <c r="G49" s="90"/>
      <c r="H49" s="90"/>
      <c r="I49" s="90"/>
      <c r="J49" s="90"/>
      <c r="K49" s="90"/>
      <c r="L49" s="90"/>
      <c r="M49" s="90"/>
      <c r="N49" s="90"/>
      <c r="O49" s="90"/>
      <c r="P49" s="90"/>
      <c r="Q49" s="90"/>
    </row>
    <row r="50" s="161" customFormat="true" ht="12" hidden="false" customHeight="true" outlineLevel="0" collapsed="false">
      <c r="A50" s="160"/>
      <c r="B50" s="161" t="s">
        <v>244</v>
      </c>
    </row>
    <row r="51" s="161" customFormat="true" ht="12" hidden="false" customHeight="true" outlineLevel="0" collapsed="false">
      <c r="A51" s="160"/>
      <c r="B51" s="161" t="s">
        <v>245</v>
      </c>
    </row>
    <row r="52" s="161" customFormat="true" ht="12" hidden="false" customHeight="true" outlineLevel="0" collapsed="false">
      <c r="A52" s="160"/>
      <c r="B52" s="161" t="s">
        <v>246</v>
      </c>
    </row>
    <row r="53" s="161" customFormat="true" ht="12" hidden="false" customHeight="true" outlineLevel="0" collapsed="false">
      <c r="A53" s="160"/>
      <c r="B53" s="161" t="s">
        <v>247</v>
      </c>
    </row>
    <row r="54" s="161" customFormat="true" ht="12" hidden="false" customHeight="true" outlineLevel="0" collapsed="false">
      <c r="A54" s="160"/>
      <c r="B54" s="161" t="s">
        <v>248</v>
      </c>
    </row>
    <row r="55" s="161" customFormat="true" ht="12" hidden="false" customHeight="true" outlineLevel="0" collapsed="false">
      <c r="A55" s="160"/>
      <c r="B55" s="161" t="s">
        <v>249</v>
      </c>
    </row>
    <row r="56" s="161" customFormat="true" ht="12" hidden="false" customHeight="true" outlineLevel="0" collapsed="false">
      <c r="A56" s="160"/>
      <c r="B56" s="161" t="s">
        <v>250</v>
      </c>
    </row>
    <row r="57" s="161" customFormat="true" ht="12" hidden="false" customHeight="true" outlineLevel="0" collapsed="false">
      <c r="A57" s="160"/>
      <c r="B57" s="161" t="s">
        <v>251</v>
      </c>
    </row>
    <row r="58" s="161" customFormat="true" ht="12" hidden="false" customHeight="true" outlineLevel="0" collapsed="false">
      <c r="A58" s="160"/>
      <c r="B58" s="161" t="s">
        <v>252</v>
      </c>
    </row>
    <row r="59" s="161" customFormat="true" ht="12" hidden="false" customHeight="true" outlineLevel="0" collapsed="false">
      <c r="A59" s="160"/>
      <c r="B59" s="96" t="s">
        <v>110</v>
      </c>
      <c r="C59" s="96"/>
      <c r="D59" s="96"/>
      <c r="E59" s="96"/>
      <c r="F59" s="96"/>
      <c r="G59" s="96"/>
      <c r="H59" s="96"/>
      <c r="I59" s="96"/>
      <c r="J59" s="96"/>
      <c r="K59" s="96"/>
      <c r="L59" s="96"/>
      <c r="M59" s="96"/>
      <c r="N59" s="96"/>
      <c r="O59" s="96"/>
      <c r="P59" s="96"/>
      <c r="Q59" s="96"/>
    </row>
    <row r="60" s="161" customFormat="true" ht="22.2" hidden="false" customHeight="true" outlineLevel="0" collapsed="false">
      <c r="A60" s="160"/>
      <c r="B60" s="162" t="s">
        <v>253</v>
      </c>
      <c r="C60" s="162"/>
      <c r="D60" s="162"/>
      <c r="E60" s="162"/>
      <c r="F60" s="162"/>
      <c r="G60" s="162"/>
      <c r="H60" s="162"/>
      <c r="I60" s="162"/>
      <c r="J60" s="162"/>
      <c r="K60" s="162"/>
      <c r="L60" s="162"/>
      <c r="M60" s="162"/>
      <c r="N60" s="162"/>
      <c r="O60" s="162"/>
      <c r="P60" s="162"/>
      <c r="Q60" s="162"/>
    </row>
    <row r="61" s="161" customFormat="true" ht="12" hidden="false" customHeight="true" outlineLevel="0" collapsed="false">
      <c r="A61" s="160"/>
      <c r="B61" s="98" t="s">
        <v>114</v>
      </c>
      <c r="C61" s="98"/>
      <c r="D61" s="98"/>
      <c r="E61" s="98"/>
      <c r="F61" s="98"/>
      <c r="G61" s="98"/>
      <c r="H61" s="98"/>
      <c r="I61" s="98"/>
      <c r="J61" s="98"/>
      <c r="K61" s="98"/>
      <c r="L61" s="98"/>
      <c r="M61" s="98"/>
      <c r="N61" s="98"/>
      <c r="O61" s="98"/>
      <c r="P61" s="98"/>
      <c r="Q61" s="98"/>
    </row>
    <row r="62" s="163" customFormat="true" ht="12" hidden="false" customHeight="true" outlineLevel="0" collapsed="false">
      <c r="A62" s="137"/>
      <c r="B62" s="138" t="s">
        <v>178</v>
      </c>
      <c r="C62" s="138"/>
      <c r="D62" s="138"/>
      <c r="E62" s="138"/>
      <c r="F62" s="138"/>
      <c r="G62" s="138"/>
      <c r="H62" s="138"/>
      <c r="I62" s="138"/>
      <c r="J62" s="138"/>
      <c r="K62" s="138"/>
      <c r="L62" s="138"/>
      <c r="M62" s="138"/>
      <c r="N62" s="138"/>
      <c r="O62" s="138"/>
      <c r="P62" s="138"/>
      <c r="Q62" s="138"/>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Y5" activePane="bottomRight" state="frozen"/>
      <selection pane="topLeft" activeCell="A1" activeCellId="0" sqref="A1"/>
      <selection pane="topRight" activeCell="Y1" activeCellId="0" sqref="Y1"/>
      <selection pane="bottomLeft" activeCell="A5" activeCellId="0" sqref="A5"/>
      <selection pane="bottomRight" activeCell="AL57" activeCellId="0" sqref="AL56:AL57"/>
    </sheetView>
  </sheetViews>
  <sheetFormatPr defaultColWidth="8.875" defaultRowHeight="10.2" zeroHeight="false" outlineLevelRow="0" outlineLevelCol="0"/>
  <cols>
    <col collapsed="false" customWidth="true" hidden="false" outlineLevel="0" max="1" min="1" style="142" width="11.66"/>
    <col collapsed="false" customWidth="true" hidden="false" outlineLevel="0" max="2" min="2" style="143" width="27.55"/>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254</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D5" s="164"/>
      <c r="BG5" s="159"/>
      <c r="BH5" s="159"/>
      <c r="BI5" s="159"/>
      <c r="BJ5" s="159"/>
      <c r="BK5" s="159"/>
      <c r="BL5" s="159"/>
      <c r="BM5" s="159"/>
      <c r="BN5" s="159"/>
      <c r="BO5" s="159"/>
      <c r="BP5" s="159"/>
      <c r="BQ5" s="159"/>
      <c r="BR5" s="159"/>
      <c r="BS5" s="159"/>
      <c r="BT5" s="159"/>
      <c r="BU5" s="159"/>
      <c r="BV5" s="159"/>
    </row>
    <row r="6" customFormat="false" ht="11.1" hidden="false" customHeight="true" outlineLevel="0" collapsed="false">
      <c r="A6" s="142" t="s">
        <v>255</v>
      </c>
      <c r="B6" s="165" t="s">
        <v>256</v>
      </c>
      <c r="C6" s="146" t="n">
        <v>15.5482003253602</v>
      </c>
      <c r="D6" s="146" t="n">
        <v>15.6646765041399</v>
      </c>
      <c r="E6" s="146" t="n">
        <v>15.4533103248998</v>
      </c>
      <c r="F6" s="146" t="n">
        <v>15.7968657293881</v>
      </c>
      <c r="G6" s="146" t="n">
        <v>15.9213187217322</v>
      </c>
      <c r="H6" s="146" t="n">
        <v>15.6515961773881</v>
      </c>
      <c r="I6" s="146" t="n">
        <v>14.9245884901193</v>
      </c>
      <c r="J6" s="146" t="n">
        <v>15.3144715546354</v>
      </c>
      <c r="K6" s="146" t="n">
        <v>13.8173498213881</v>
      </c>
      <c r="L6" s="146" t="n">
        <v>14.2112242552806</v>
      </c>
      <c r="M6" s="146" t="n">
        <v>14.9449640187215</v>
      </c>
      <c r="N6" s="146" t="n">
        <v>15.1491500617322</v>
      </c>
      <c r="O6" s="146" t="n">
        <v>15.4656782434468</v>
      </c>
      <c r="P6" s="146" t="n">
        <v>15.3017775503131</v>
      </c>
      <c r="Q6" s="146" t="n">
        <v>15.10714613635</v>
      </c>
      <c r="R6" s="146" t="n">
        <v>15.4140999093607</v>
      </c>
      <c r="S6" s="146" t="n">
        <v>15.2710398234467</v>
      </c>
      <c r="T6" s="146" t="n">
        <v>15.1943819246941</v>
      </c>
      <c r="U6" s="146" t="n">
        <v>15.3395041118339</v>
      </c>
      <c r="V6" s="146" t="n">
        <v>15.4413453640919</v>
      </c>
      <c r="W6" s="146" t="n">
        <v>15.4478277166941</v>
      </c>
      <c r="X6" s="146" t="n">
        <v>15.3285842941996</v>
      </c>
      <c r="Y6" s="146" t="n">
        <v>15.3289315593607</v>
      </c>
      <c r="Z6" s="146" t="n">
        <v>15.28459751635</v>
      </c>
      <c r="AA6" s="146" t="n">
        <v>15.3526493231993</v>
      </c>
      <c r="AB6" s="146" t="n">
        <v>15.3657513975196</v>
      </c>
      <c r="AC6" s="146" t="n">
        <v>15.5505832283606</v>
      </c>
      <c r="AD6" s="146" t="n">
        <v>15.54331241821</v>
      </c>
      <c r="AE6" s="146" t="n">
        <v>15.4902960622316</v>
      </c>
      <c r="AF6" s="146" t="n">
        <v>15.4081947795434</v>
      </c>
      <c r="AG6" s="146" t="n">
        <v>15.4294961596509</v>
      </c>
      <c r="AH6" s="146" t="n">
        <v>15.1867541612638</v>
      </c>
      <c r="AI6" s="146" t="n">
        <v>15.29366191321</v>
      </c>
      <c r="AJ6" s="146" t="n">
        <v>15.321737868038</v>
      </c>
      <c r="AK6" s="146" t="n">
        <v>15.30537622121</v>
      </c>
      <c r="AL6" s="146" t="n">
        <v>15.2969589993283</v>
      </c>
      <c r="AM6" s="146" t="n">
        <v>15.2311703361025</v>
      </c>
      <c r="AN6" s="146" t="n">
        <v>15.288230674256</v>
      </c>
      <c r="AO6" s="146" t="n">
        <v>15.3507969490057</v>
      </c>
      <c r="AP6" s="146" t="n">
        <v>15.1664385328767</v>
      </c>
      <c r="AQ6" s="146" t="n">
        <v>15.2616236909412</v>
      </c>
      <c r="AR6" s="146" t="n">
        <v>15.0917021995434</v>
      </c>
      <c r="AS6" s="146" t="n">
        <v>15.4000651425541</v>
      </c>
      <c r="AT6" s="146" t="n">
        <v>15.1966947683995</v>
      </c>
      <c r="AU6" s="146" t="n">
        <v>13.5385501995434</v>
      </c>
      <c r="AV6" s="146" t="n">
        <v>14.7227834328767</v>
      </c>
      <c r="AW6" s="146" t="n">
        <v>15.0455912706574</v>
      </c>
      <c r="AX6" s="146" t="n">
        <v>15.0807398522316</v>
      </c>
      <c r="AY6" s="146" t="n">
        <v>15.1662058522315</v>
      </c>
      <c r="AZ6" s="146" t="n">
        <v>15.2109222900196</v>
      </c>
      <c r="BA6" s="146" t="n">
        <v>15.3379230101128</v>
      </c>
      <c r="BB6" s="146" t="n">
        <v>15.173563056723</v>
      </c>
      <c r="BC6" s="147" t="n">
        <v>15.1905095337922</v>
      </c>
      <c r="BD6" s="147" t="n">
        <v>15.0486974636096</v>
      </c>
      <c r="BE6" s="147" t="n">
        <v>14.8733167261566</v>
      </c>
      <c r="BF6" s="147" t="n">
        <v>14.8668568443281</v>
      </c>
      <c r="BG6" s="147" t="n">
        <v>14.8310013147501</v>
      </c>
      <c r="BH6" s="147" t="n">
        <v>14.8649572335764</v>
      </c>
      <c r="BI6" s="147" t="n">
        <v>14.9829544133232</v>
      </c>
      <c r="BJ6" s="147" t="n">
        <v>14.9689657222826</v>
      </c>
      <c r="BK6" s="147" t="n">
        <v>14.9121646746606</v>
      </c>
      <c r="BL6" s="147" t="n">
        <v>14.9917724624007</v>
      </c>
      <c r="BM6" s="147" t="n">
        <v>15.0273709613346</v>
      </c>
      <c r="BN6" s="147" t="n">
        <v>15.1291394722445</v>
      </c>
      <c r="BO6" s="147" t="n">
        <v>15.1937890065476</v>
      </c>
      <c r="BP6" s="147" t="n">
        <v>15.222740513163</v>
      </c>
      <c r="BQ6" s="147" t="n">
        <v>15.0618093206913</v>
      </c>
      <c r="BR6" s="147" t="n">
        <v>15.1118235234002</v>
      </c>
      <c r="BS6" s="147" t="n">
        <v>15.0329411503793</v>
      </c>
      <c r="BT6" s="147" t="n">
        <v>15.0739256535635</v>
      </c>
      <c r="BU6" s="147" t="n">
        <v>15.174564685653</v>
      </c>
      <c r="BV6" s="147" t="n">
        <v>15.1695972600695</v>
      </c>
    </row>
    <row r="7" customFormat="false" ht="11.1" hidden="false" customHeight="true" outlineLevel="0" collapsed="false">
      <c r="A7" s="142" t="s">
        <v>257</v>
      </c>
      <c r="B7" s="148" t="s">
        <v>258</v>
      </c>
      <c r="C7" s="146" t="n">
        <v>3.04729888850648</v>
      </c>
      <c r="D7" s="146" t="n">
        <v>3.06424785991288</v>
      </c>
      <c r="E7" s="146" t="n">
        <v>2.9071472428848</v>
      </c>
      <c r="F7" s="146" t="n">
        <v>3.03746089468493</v>
      </c>
      <c r="G7" s="146" t="n">
        <v>3.09735331713654</v>
      </c>
      <c r="H7" s="146" t="n">
        <v>3.02740034268493</v>
      </c>
      <c r="I7" s="146" t="n">
        <v>3.06670624681396</v>
      </c>
      <c r="J7" s="146" t="n">
        <v>3.04916973068493</v>
      </c>
      <c r="K7" s="146" t="n">
        <v>2.95011098668493</v>
      </c>
      <c r="L7" s="146" t="n">
        <v>3.19370485068493</v>
      </c>
      <c r="M7" s="146" t="n">
        <v>3.27915585068493</v>
      </c>
      <c r="N7" s="146" t="n">
        <v>3.37598085068493</v>
      </c>
      <c r="O7" s="146" t="n">
        <v>3.35726600146708</v>
      </c>
      <c r="P7" s="146" t="n">
        <v>3.30793483367906</v>
      </c>
      <c r="Q7" s="146" t="n">
        <v>3.19156221695095</v>
      </c>
      <c r="R7" s="146" t="n">
        <v>3.29550143082192</v>
      </c>
      <c r="S7" s="146" t="n">
        <v>3.11480280727353</v>
      </c>
      <c r="T7" s="146" t="n">
        <v>3.05657911282192</v>
      </c>
      <c r="U7" s="146" t="n">
        <v>3.24764928920902</v>
      </c>
      <c r="V7" s="146" t="n">
        <v>3.31091076727353</v>
      </c>
      <c r="W7" s="146" t="n">
        <v>3.38257790482192</v>
      </c>
      <c r="X7" s="146" t="n">
        <v>3.35094505221992</v>
      </c>
      <c r="Y7" s="146" t="n">
        <v>3.41673708082192</v>
      </c>
      <c r="Z7" s="146" t="n">
        <v>3.41285608082192</v>
      </c>
      <c r="AA7" s="146" t="n">
        <v>3.38011222191781</v>
      </c>
      <c r="AB7" s="146" t="n">
        <v>3.43997422191781</v>
      </c>
      <c r="AC7" s="146" t="n">
        <v>3.51975722191781</v>
      </c>
      <c r="AD7" s="146" t="n">
        <v>3.42961122191781</v>
      </c>
      <c r="AE7" s="146" t="n">
        <v>3.40186822191781</v>
      </c>
      <c r="AF7" s="146" t="n">
        <v>3.27277922191781</v>
      </c>
      <c r="AG7" s="146" t="n">
        <v>3.38483122191781</v>
      </c>
      <c r="AH7" s="146" t="n">
        <v>3.61821022191781</v>
      </c>
      <c r="AI7" s="146" t="n">
        <v>3.43096022191781</v>
      </c>
      <c r="AJ7" s="146" t="n">
        <v>3.43865822191781</v>
      </c>
      <c r="AK7" s="146" t="n">
        <v>3.44652522191781</v>
      </c>
      <c r="AL7" s="146" t="n">
        <v>3.29884922191781</v>
      </c>
      <c r="AM7" s="146" t="n">
        <v>3.32924922191781</v>
      </c>
      <c r="AN7" s="146" t="n">
        <v>3.35700322191781</v>
      </c>
      <c r="AO7" s="146" t="n">
        <v>3.45196922191781</v>
      </c>
      <c r="AP7" s="146" t="n">
        <v>3.29389822191781</v>
      </c>
      <c r="AQ7" s="146" t="n">
        <v>3.19203922191781</v>
      </c>
      <c r="AR7" s="146" t="n">
        <v>3.19324622191781</v>
      </c>
      <c r="AS7" s="146" t="n">
        <v>3.45559722191781</v>
      </c>
      <c r="AT7" s="146" t="n">
        <v>3.43774713808581</v>
      </c>
      <c r="AU7" s="146" t="n">
        <v>3.30988422191781</v>
      </c>
      <c r="AV7" s="146" t="n">
        <v>3.36118122191781</v>
      </c>
      <c r="AW7" s="146" t="n">
        <v>3.43320199303181</v>
      </c>
      <c r="AX7" s="146" t="n">
        <v>3.41646922191781</v>
      </c>
      <c r="AY7" s="146" t="n">
        <v>3.35559122191781</v>
      </c>
      <c r="AZ7" s="146" t="n">
        <v>3.40041022191781</v>
      </c>
      <c r="BA7" s="146" t="n">
        <v>3.43107911681092</v>
      </c>
      <c r="BB7" s="146" t="n">
        <v>3.41742083595088</v>
      </c>
      <c r="BC7" s="147" t="n">
        <v>3.42199152128602</v>
      </c>
      <c r="BD7" s="147" t="n">
        <v>3.43797391651274</v>
      </c>
      <c r="BE7" s="147" t="n">
        <v>3.40192108516397</v>
      </c>
      <c r="BF7" s="147" t="n">
        <v>3.42574061375945</v>
      </c>
      <c r="BG7" s="147" t="n">
        <v>3.4212983440662</v>
      </c>
      <c r="BH7" s="147" t="n">
        <v>3.42950348126646</v>
      </c>
      <c r="BI7" s="147" t="n">
        <v>3.46920298187072</v>
      </c>
      <c r="BJ7" s="147" t="n">
        <v>3.47976864400033</v>
      </c>
      <c r="BK7" s="147" t="n">
        <v>3.50869335955076</v>
      </c>
      <c r="BL7" s="147" t="n">
        <v>3.51551515101488</v>
      </c>
      <c r="BM7" s="147" t="n">
        <v>3.52336388718257</v>
      </c>
      <c r="BN7" s="147" t="n">
        <v>3.51589806085479</v>
      </c>
      <c r="BO7" s="147" t="n">
        <v>3.5175938287165</v>
      </c>
      <c r="BP7" s="147" t="n">
        <v>3.51470405215069</v>
      </c>
      <c r="BQ7" s="147" t="n">
        <v>3.46557619480209</v>
      </c>
      <c r="BR7" s="147" t="n">
        <v>3.47146186331543</v>
      </c>
      <c r="BS7" s="147" t="n">
        <v>3.47056318612195</v>
      </c>
      <c r="BT7" s="147" t="n">
        <v>3.47645625413721</v>
      </c>
      <c r="BU7" s="147" t="n">
        <v>3.48982011558336</v>
      </c>
      <c r="BV7" s="147" t="n">
        <v>3.48991008682244</v>
      </c>
    </row>
    <row r="8" customFormat="false" ht="11.1" hidden="false" customHeight="true" outlineLevel="0" collapsed="false">
      <c r="A8" s="142" t="s">
        <v>259</v>
      </c>
      <c r="B8" s="148" t="s">
        <v>260</v>
      </c>
      <c r="C8" s="146" t="n">
        <v>3.81411850136986</v>
      </c>
      <c r="D8" s="146" t="n">
        <v>3.80811850136986</v>
      </c>
      <c r="E8" s="146" t="n">
        <v>3.69211850136986</v>
      </c>
      <c r="F8" s="146" t="n">
        <v>3.87911850136986</v>
      </c>
      <c r="G8" s="146" t="n">
        <v>3.90611850136986</v>
      </c>
      <c r="H8" s="146" t="n">
        <v>3.89711850136986</v>
      </c>
      <c r="I8" s="146" t="n">
        <v>3.50511850136986</v>
      </c>
      <c r="J8" s="146" t="n">
        <v>3.86611850136986</v>
      </c>
      <c r="K8" s="146" t="n">
        <v>3.80711850136986</v>
      </c>
      <c r="L8" s="146" t="n">
        <v>3.65211850136986</v>
      </c>
      <c r="M8" s="146" t="n">
        <v>3.74711850136986</v>
      </c>
      <c r="N8" s="146" t="n">
        <v>3.84311850136986</v>
      </c>
      <c r="O8" s="146" t="n">
        <v>3.83656914520548</v>
      </c>
      <c r="P8" s="146" t="n">
        <v>3.77356914520548</v>
      </c>
      <c r="Q8" s="146" t="n">
        <v>3.80856914520548</v>
      </c>
      <c r="R8" s="146" t="n">
        <v>3.83756914520548</v>
      </c>
      <c r="S8" s="146" t="n">
        <v>3.79656914520548</v>
      </c>
      <c r="T8" s="146" t="n">
        <v>3.74956914520548</v>
      </c>
      <c r="U8" s="146" t="n">
        <v>3.70756914520548</v>
      </c>
      <c r="V8" s="146" t="n">
        <v>3.72356914520548</v>
      </c>
      <c r="W8" s="146" t="n">
        <v>3.71156914520548</v>
      </c>
      <c r="X8" s="146" t="n">
        <v>3.60456914520548</v>
      </c>
      <c r="Y8" s="146" t="n">
        <v>3.57256914520548</v>
      </c>
      <c r="Z8" s="146" t="n">
        <v>3.40056914520548</v>
      </c>
      <c r="AA8" s="146" t="n">
        <v>3.5828642109589</v>
      </c>
      <c r="AB8" s="146" t="n">
        <v>3.5818642109589</v>
      </c>
      <c r="AC8" s="146" t="n">
        <v>3.6268642109589</v>
      </c>
      <c r="AD8" s="146" t="n">
        <v>3.6308642109589</v>
      </c>
      <c r="AE8" s="146" t="n">
        <v>3.5508642109589</v>
      </c>
      <c r="AF8" s="146" t="n">
        <v>3.6528642109589</v>
      </c>
      <c r="AG8" s="146" t="n">
        <v>3.5958642109589</v>
      </c>
      <c r="AH8" s="146" t="n">
        <v>3.2498642109589</v>
      </c>
      <c r="AI8" s="146" t="n">
        <v>3.5378642109589</v>
      </c>
      <c r="AJ8" s="146" t="n">
        <v>3.3828642109589</v>
      </c>
      <c r="AK8" s="146" t="n">
        <v>3.2808642109589</v>
      </c>
      <c r="AL8" s="146" t="n">
        <v>3.3388642109589</v>
      </c>
      <c r="AM8" s="146" t="n">
        <v>3.3228642109589</v>
      </c>
      <c r="AN8" s="146" t="n">
        <v>3.3058642109589</v>
      </c>
      <c r="AO8" s="146" t="n">
        <v>3.2348642109589</v>
      </c>
      <c r="AP8" s="146" t="n">
        <v>3.1558642109589</v>
      </c>
      <c r="AQ8" s="146" t="n">
        <v>3.1908642109589</v>
      </c>
      <c r="AR8" s="146" t="n">
        <v>3.2338642109589</v>
      </c>
      <c r="AS8" s="146" t="n">
        <v>3.1808642109589</v>
      </c>
      <c r="AT8" s="146" t="n">
        <v>3.1508642109589</v>
      </c>
      <c r="AU8" s="146" t="n">
        <v>3.1078642109589</v>
      </c>
      <c r="AV8" s="146" t="n">
        <v>3.1478642109589</v>
      </c>
      <c r="AW8" s="146" t="n">
        <v>3.0888642109589</v>
      </c>
      <c r="AX8" s="146" t="n">
        <v>3.1098642109589</v>
      </c>
      <c r="AY8" s="146" t="n">
        <v>3.0798642109589</v>
      </c>
      <c r="AZ8" s="146" t="n">
        <v>3.0558642109589</v>
      </c>
      <c r="BA8" s="146" t="n">
        <v>3.0537355497166</v>
      </c>
      <c r="BB8" s="146" t="n">
        <v>2.95503945765817</v>
      </c>
      <c r="BC8" s="147" t="n">
        <v>2.94577181250616</v>
      </c>
      <c r="BD8" s="147" t="n">
        <v>2.96888214709686</v>
      </c>
      <c r="BE8" s="147" t="n">
        <v>2.83898514099261</v>
      </c>
      <c r="BF8" s="147" t="n">
        <v>2.83478083056867</v>
      </c>
      <c r="BG8" s="147" t="n">
        <v>2.88408227068391</v>
      </c>
      <c r="BH8" s="147" t="n">
        <v>2.81971735230989</v>
      </c>
      <c r="BI8" s="147" t="n">
        <v>2.80072503145246</v>
      </c>
      <c r="BJ8" s="147" t="n">
        <v>2.78341107828228</v>
      </c>
      <c r="BK8" s="147" t="n">
        <v>2.7720025151098</v>
      </c>
      <c r="BL8" s="147" t="n">
        <v>2.74955721138578</v>
      </c>
      <c r="BM8" s="147" t="n">
        <v>2.73955977415206</v>
      </c>
      <c r="BN8" s="147" t="n">
        <v>2.7690586113897</v>
      </c>
      <c r="BO8" s="147" t="n">
        <v>2.75624357783113</v>
      </c>
      <c r="BP8" s="147" t="n">
        <v>2.77432136101233</v>
      </c>
      <c r="BQ8" s="147" t="n">
        <v>2.64576692588923</v>
      </c>
      <c r="BR8" s="147" t="n">
        <v>2.63992456008475</v>
      </c>
      <c r="BS8" s="147" t="n">
        <v>2.68405096425738</v>
      </c>
      <c r="BT8" s="147" t="n">
        <v>2.6293797994263</v>
      </c>
      <c r="BU8" s="147" t="n">
        <v>2.6114307700696</v>
      </c>
      <c r="BV8" s="147" t="n">
        <v>2.59577737324703</v>
      </c>
    </row>
    <row r="9" customFormat="false" ht="11.1" hidden="false" customHeight="true" outlineLevel="0" collapsed="false">
      <c r="A9" s="142" t="s">
        <v>261</v>
      </c>
      <c r="B9" s="148" t="s">
        <v>262</v>
      </c>
      <c r="C9" s="146" t="n">
        <v>8.68678293548387</v>
      </c>
      <c r="D9" s="146" t="n">
        <v>8.79231014285714</v>
      </c>
      <c r="E9" s="146" t="n">
        <v>8.85404458064516</v>
      </c>
      <c r="F9" s="146" t="n">
        <v>8.88028633333333</v>
      </c>
      <c r="G9" s="146" t="n">
        <v>8.91784690322581</v>
      </c>
      <c r="H9" s="146" t="n">
        <v>8.72707733333333</v>
      </c>
      <c r="I9" s="146" t="n">
        <v>8.35276374193548</v>
      </c>
      <c r="J9" s="146" t="n">
        <v>8.39918332258064</v>
      </c>
      <c r="K9" s="146" t="n">
        <v>7.06012033333334</v>
      </c>
      <c r="L9" s="146" t="n">
        <v>7.36540090322581</v>
      </c>
      <c r="M9" s="146" t="n">
        <v>7.91868966666667</v>
      </c>
      <c r="N9" s="146" t="n">
        <v>7.93005070967742</v>
      </c>
      <c r="O9" s="146" t="n">
        <v>8.27184309677419</v>
      </c>
      <c r="P9" s="146" t="n">
        <v>8.22027357142857</v>
      </c>
      <c r="Q9" s="146" t="n">
        <v>8.10701477419355</v>
      </c>
      <c r="R9" s="146" t="n">
        <v>8.28102933333333</v>
      </c>
      <c r="S9" s="146" t="n">
        <v>8.35966787096774</v>
      </c>
      <c r="T9" s="146" t="n">
        <v>8.38823366666667</v>
      </c>
      <c r="U9" s="146" t="n">
        <v>8.38428567741936</v>
      </c>
      <c r="V9" s="146" t="n">
        <v>8.4068654516129</v>
      </c>
      <c r="W9" s="146" t="n">
        <v>8.35368066666667</v>
      </c>
      <c r="X9" s="146" t="n">
        <v>8.37307009677419</v>
      </c>
      <c r="Y9" s="146" t="n">
        <v>8.33962533333333</v>
      </c>
      <c r="Z9" s="146" t="n">
        <v>8.47117229032259</v>
      </c>
      <c r="AA9" s="146" t="n">
        <v>8.38967289032258</v>
      </c>
      <c r="AB9" s="146" t="n">
        <v>8.34391296464286</v>
      </c>
      <c r="AC9" s="146" t="n">
        <v>8.40396179548387</v>
      </c>
      <c r="AD9" s="146" t="n">
        <v>8.48283698533334</v>
      </c>
      <c r="AE9" s="146" t="n">
        <v>8.53756362935485</v>
      </c>
      <c r="AF9" s="146" t="n">
        <v>8.48255134666667</v>
      </c>
      <c r="AG9" s="146" t="n">
        <v>8.44880072677419</v>
      </c>
      <c r="AH9" s="146" t="n">
        <v>8.31867972838709</v>
      </c>
      <c r="AI9" s="146" t="n">
        <v>8.32483748033333</v>
      </c>
      <c r="AJ9" s="146" t="n">
        <v>8.50021543516129</v>
      </c>
      <c r="AK9" s="146" t="n">
        <v>8.57798678833333</v>
      </c>
      <c r="AL9" s="146" t="n">
        <v>8.65924556645161</v>
      </c>
      <c r="AM9" s="146" t="n">
        <v>8.57905690322581</v>
      </c>
      <c r="AN9" s="146" t="n">
        <v>8.62536324137931</v>
      </c>
      <c r="AO9" s="146" t="n">
        <v>8.66396351612903</v>
      </c>
      <c r="AP9" s="146" t="n">
        <v>8.7166761</v>
      </c>
      <c r="AQ9" s="146" t="n">
        <v>8.87872025806452</v>
      </c>
      <c r="AR9" s="146" t="n">
        <v>8.66459176666666</v>
      </c>
      <c r="AS9" s="146" t="n">
        <v>8.76360370967743</v>
      </c>
      <c r="AT9" s="146" t="n">
        <v>8.60808341935483</v>
      </c>
      <c r="AU9" s="146" t="n">
        <v>7.12080176666667</v>
      </c>
      <c r="AV9" s="146" t="n">
        <v>8.213738</v>
      </c>
      <c r="AW9" s="146" t="n">
        <v>8.52352506666667</v>
      </c>
      <c r="AX9" s="146" t="n">
        <v>8.55440641935484</v>
      </c>
      <c r="AY9" s="146" t="n">
        <v>8.73075041935484</v>
      </c>
      <c r="AZ9" s="146" t="n">
        <v>8.75464785714286</v>
      </c>
      <c r="BA9" s="146" t="n">
        <v>8.85310834358526</v>
      </c>
      <c r="BB9" s="146" t="n">
        <v>8.80110276311396</v>
      </c>
      <c r="BC9" s="147" t="n">
        <v>8.8227462</v>
      </c>
      <c r="BD9" s="147" t="n">
        <v>8.6418414</v>
      </c>
      <c r="BE9" s="147" t="n">
        <v>8.6324105</v>
      </c>
      <c r="BF9" s="147" t="n">
        <v>8.6063354</v>
      </c>
      <c r="BG9" s="147" t="n">
        <v>8.5256207</v>
      </c>
      <c r="BH9" s="147" t="n">
        <v>8.6157364</v>
      </c>
      <c r="BI9" s="147" t="n">
        <v>8.7130264</v>
      </c>
      <c r="BJ9" s="147" t="n">
        <v>8.705786</v>
      </c>
      <c r="BK9" s="147" t="n">
        <v>8.6314688</v>
      </c>
      <c r="BL9" s="147" t="n">
        <v>8.7267001</v>
      </c>
      <c r="BM9" s="147" t="n">
        <v>8.7644473</v>
      </c>
      <c r="BN9" s="147" t="n">
        <v>8.8441828</v>
      </c>
      <c r="BO9" s="147" t="n">
        <v>8.9199516</v>
      </c>
      <c r="BP9" s="147" t="n">
        <v>8.9337151</v>
      </c>
      <c r="BQ9" s="147" t="n">
        <v>8.9504662</v>
      </c>
      <c r="BR9" s="147" t="n">
        <v>9.0004371</v>
      </c>
      <c r="BS9" s="147" t="n">
        <v>8.878327</v>
      </c>
      <c r="BT9" s="147" t="n">
        <v>8.9680896</v>
      </c>
      <c r="BU9" s="147" t="n">
        <v>9.0733138</v>
      </c>
      <c r="BV9" s="147" t="n">
        <v>9.0839098</v>
      </c>
    </row>
    <row r="10" customFormat="false" ht="11.1" hidden="false" customHeight="true" outlineLevel="0" collapsed="false">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50"/>
      <c r="AZ10" s="150"/>
      <c r="BA10" s="150"/>
      <c r="BB10" s="150"/>
      <c r="BC10" s="151"/>
      <c r="BD10" s="151"/>
      <c r="BE10" s="151"/>
      <c r="BF10" s="151"/>
      <c r="BG10" s="151"/>
      <c r="BH10" s="151"/>
      <c r="BI10" s="151"/>
      <c r="BJ10" s="151"/>
      <c r="BK10" s="152"/>
      <c r="BL10" s="152"/>
      <c r="BM10" s="152"/>
      <c r="BN10" s="152"/>
      <c r="BO10" s="152"/>
      <c r="BP10" s="152"/>
      <c r="BQ10" s="152"/>
      <c r="BR10" s="152"/>
      <c r="BS10" s="152"/>
      <c r="BT10" s="152"/>
      <c r="BU10" s="152"/>
      <c r="BV10" s="152"/>
    </row>
    <row r="11" customFormat="false" ht="11.1" hidden="false" customHeight="true" outlineLevel="0" collapsed="false">
      <c r="A11" s="142" t="s">
        <v>263</v>
      </c>
      <c r="B11" s="165" t="s">
        <v>264</v>
      </c>
      <c r="C11" s="146" t="n">
        <v>3.67607942944144</v>
      </c>
      <c r="D11" s="146" t="n">
        <v>3.68976964718004</v>
      </c>
      <c r="E11" s="146" t="n">
        <v>3.76970340334595</v>
      </c>
      <c r="F11" s="146" t="n">
        <v>3.88198943127598</v>
      </c>
      <c r="G11" s="146" t="n">
        <v>3.92566808176047</v>
      </c>
      <c r="H11" s="146" t="n">
        <v>3.93235795785721</v>
      </c>
      <c r="I11" s="146" t="n">
        <v>3.90354524066679</v>
      </c>
      <c r="J11" s="146" t="n">
        <v>3.84207318605103</v>
      </c>
      <c r="K11" s="146" t="n">
        <v>3.87661361262475</v>
      </c>
      <c r="L11" s="146" t="n">
        <v>3.84797365099896</v>
      </c>
      <c r="M11" s="146" t="n">
        <v>3.86082769383165</v>
      </c>
      <c r="N11" s="146" t="n">
        <v>3.87920740798416</v>
      </c>
      <c r="O11" s="146" t="n">
        <v>3.91904038374069</v>
      </c>
      <c r="P11" s="146" t="n">
        <v>3.91747027185845</v>
      </c>
      <c r="Q11" s="146" t="n">
        <v>3.93662278929989</v>
      </c>
      <c r="R11" s="146" t="n">
        <v>4.00597777983674</v>
      </c>
      <c r="S11" s="146" t="n">
        <v>4.04380649714862</v>
      </c>
      <c r="T11" s="146" t="n">
        <v>3.91573200950428</v>
      </c>
      <c r="U11" s="146" t="n">
        <v>4.03904496648599</v>
      </c>
      <c r="V11" s="146" t="n">
        <v>4.02410064538395</v>
      </c>
      <c r="W11" s="146" t="n">
        <v>4.03465935736377</v>
      </c>
      <c r="X11" s="146" t="n">
        <v>4.04031107001797</v>
      </c>
      <c r="Y11" s="146" t="n">
        <v>4.00495332379925</v>
      </c>
      <c r="Z11" s="146" t="n">
        <v>4.02924101708917</v>
      </c>
      <c r="AA11" s="146" t="n">
        <v>3.99214082572962</v>
      </c>
      <c r="AB11" s="146" t="n">
        <v>4.02443654272962</v>
      </c>
      <c r="AC11" s="146" t="n">
        <v>4.03548164272962</v>
      </c>
      <c r="AD11" s="146" t="n">
        <v>4.03391972572962</v>
      </c>
      <c r="AE11" s="146" t="n">
        <v>4.02288137272962</v>
      </c>
      <c r="AF11" s="146" t="n">
        <v>4.07631274272962</v>
      </c>
      <c r="AG11" s="146" t="n">
        <v>4.04866167572962</v>
      </c>
      <c r="AH11" s="146" t="n">
        <v>4.06468294072962</v>
      </c>
      <c r="AI11" s="146" t="n">
        <v>4.05029139272962</v>
      </c>
      <c r="AJ11" s="146" t="n">
        <v>4.02818547572962</v>
      </c>
      <c r="AK11" s="146" t="n">
        <v>4.03090644272962</v>
      </c>
      <c r="AL11" s="146" t="n">
        <v>4.17040399272962</v>
      </c>
      <c r="AM11" s="146" t="n">
        <v>4.14150622272962</v>
      </c>
      <c r="AN11" s="146" t="n">
        <v>4.16003732272962</v>
      </c>
      <c r="AO11" s="146" t="n">
        <v>4.12353579272962</v>
      </c>
      <c r="AP11" s="146" t="n">
        <v>4.18781382272962</v>
      </c>
      <c r="AQ11" s="146" t="n">
        <v>4.10628902272962</v>
      </c>
      <c r="AR11" s="146" t="n">
        <v>4.22447212422742</v>
      </c>
      <c r="AS11" s="146" t="n">
        <v>4.27524092272962</v>
      </c>
      <c r="AT11" s="146" t="n">
        <v>4.31875687372962</v>
      </c>
      <c r="AU11" s="146" t="n">
        <v>4.36098448972962</v>
      </c>
      <c r="AV11" s="146" t="n">
        <v>4.36225667272962</v>
      </c>
      <c r="AW11" s="146" t="n">
        <v>4.34701005572962</v>
      </c>
      <c r="AX11" s="146" t="n">
        <v>4.35059931502991</v>
      </c>
      <c r="AY11" s="146" t="n">
        <v>4.45516741949441</v>
      </c>
      <c r="AZ11" s="146" t="n">
        <v>4.53247935823551</v>
      </c>
      <c r="BA11" s="146" t="n">
        <v>4.52350916249827</v>
      </c>
      <c r="BB11" s="146" t="n">
        <v>4.57934747873296</v>
      </c>
      <c r="BC11" s="147" t="n">
        <v>4.53616678285848</v>
      </c>
      <c r="BD11" s="147" t="n">
        <v>4.64753707586663</v>
      </c>
      <c r="BE11" s="147" t="n">
        <v>4.59159865599751</v>
      </c>
      <c r="BF11" s="147" t="n">
        <v>4.62922991216739</v>
      </c>
      <c r="BG11" s="147" t="n">
        <v>4.66044386613415</v>
      </c>
      <c r="BH11" s="147" t="n">
        <v>4.64242027442817</v>
      </c>
      <c r="BI11" s="147" t="n">
        <v>4.68790182836054</v>
      </c>
      <c r="BJ11" s="147" t="n">
        <v>4.70165551930916</v>
      </c>
      <c r="BK11" s="147" t="n">
        <v>4.702386746178</v>
      </c>
      <c r="BL11" s="147" t="n">
        <v>4.76446473895375</v>
      </c>
      <c r="BM11" s="147" t="n">
        <v>4.74419524726847</v>
      </c>
      <c r="BN11" s="147" t="n">
        <v>4.80626752381386</v>
      </c>
      <c r="BO11" s="147" t="n">
        <v>4.73942147898267</v>
      </c>
      <c r="BP11" s="147" t="n">
        <v>4.8442459280949</v>
      </c>
      <c r="BQ11" s="147" t="n">
        <v>4.77135022507757</v>
      </c>
      <c r="BR11" s="147" t="n">
        <v>4.82130439917587</v>
      </c>
      <c r="BS11" s="147" t="n">
        <v>4.86205563601571</v>
      </c>
      <c r="BT11" s="147" t="n">
        <v>4.87165433373124</v>
      </c>
      <c r="BU11" s="147" t="n">
        <v>4.92311852763628</v>
      </c>
      <c r="BV11" s="147" t="n">
        <v>4.9288863580273</v>
      </c>
    </row>
    <row r="12" customFormat="false" ht="11.1" hidden="false" customHeight="true" outlineLevel="0" collapsed="false">
      <c r="A12" s="142" t="s">
        <v>265</v>
      </c>
      <c r="B12" s="148" t="s">
        <v>266</v>
      </c>
      <c r="C12" s="146" t="n">
        <v>0.81025805769971</v>
      </c>
      <c r="D12" s="146" t="n">
        <v>0.80955005769971</v>
      </c>
      <c r="E12" s="146" t="n">
        <v>0.81290705769971</v>
      </c>
      <c r="F12" s="146" t="n">
        <v>0.80607305769971</v>
      </c>
      <c r="G12" s="146" t="n">
        <v>0.81628805769971</v>
      </c>
      <c r="H12" s="146" t="n">
        <v>0.80805005769971</v>
      </c>
      <c r="I12" s="146" t="n">
        <v>0.80988405769971</v>
      </c>
      <c r="J12" s="146" t="n">
        <v>0.80559905769971</v>
      </c>
      <c r="K12" s="146" t="n">
        <v>0.77648505769971</v>
      </c>
      <c r="L12" s="146" t="n">
        <v>0.75402255769971</v>
      </c>
      <c r="M12" s="146" t="n">
        <v>0.78268904769971</v>
      </c>
      <c r="N12" s="146" t="n">
        <v>0.78530595769971</v>
      </c>
      <c r="O12" s="146" t="n">
        <v>0.79385605769971</v>
      </c>
      <c r="P12" s="146" t="n">
        <v>0.772763057699709</v>
      </c>
      <c r="Q12" s="146" t="n">
        <v>0.80239305769971</v>
      </c>
      <c r="R12" s="146" t="n">
        <v>0.799782057699709</v>
      </c>
      <c r="S12" s="146" t="n">
        <v>0.81296966769971</v>
      </c>
      <c r="T12" s="146" t="n">
        <v>0.81644762079971</v>
      </c>
      <c r="U12" s="146" t="n">
        <v>0.81341705769971</v>
      </c>
      <c r="V12" s="146" t="n">
        <v>0.80806005769971</v>
      </c>
      <c r="W12" s="146" t="n">
        <v>0.81957605769971</v>
      </c>
      <c r="X12" s="146" t="n">
        <v>0.81629905769971</v>
      </c>
      <c r="Y12" s="146" t="n">
        <v>0.76550205769971</v>
      </c>
      <c r="Z12" s="146" t="n">
        <v>0.79992305769971</v>
      </c>
      <c r="AA12" s="146" t="n">
        <v>0.80274705769971</v>
      </c>
      <c r="AB12" s="146" t="n">
        <v>0.80477085769971</v>
      </c>
      <c r="AC12" s="146" t="n">
        <v>0.80742745769971</v>
      </c>
      <c r="AD12" s="146" t="n">
        <v>0.81253345769971</v>
      </c>
      <c r="AE12" s="146" t="n">
        <v>0.808005057699709</v>
      </c>
      <c r="AF12" s="146" t="n">
        <v>0.80111955769971</v>
      </c>
      <c r="AG12" s="146" t="n">
        <v>0.77891335769971</v>
      </c>
      <c r="AH12" s="146" t="n">
        <v>0.80049875769971</v>
      </c>
      <c r="AI12" s="146" t="n">
        <v>0.806455957699709</v>
      </c>
      <c r="AJ12" s="146" t="n">
        <v>0.803366457699709</v>
      </c>
      <c r="AK12" s="146" t="n">
        <v>0.76686025769971</v>
      </c>
      <c r="AL12" s="146" t="n">
        <v>0.79719705769971</v>
      </c>
      <c r="AM12" s="146" t="n">
        <v>0.79865125769971</v>
      </c>
      <c r="AN12" s="146" t="n">
        <v>0.80677045769971</v>
      </c>
      <c r="AO12" s="146" t="n">
        <v>0.81077305769971</v>
      </c>
      <c r="AP12" s="146" t="n">
        <v>0.80329645769971</v>
      </c>
      <c r="AQ12" s="146" t="n">
        <v>0.68428205769971</v>
      </c>
      <c r="AR12" s="146" t="n">
        <v>0.76634835769971</v>
      </c>
      <c r="AS12" s="146" t="n">
        <v>0.79844305769971</v>
      </c>
      <c r="AT12" s="146" t="n">
        <v>0.81240945769971</v>
      </c>
      <c r="AU12" s="146" t="n">
        <v>0.81275495769971</v>
      </c>
      <c r="AV12" s="146" t="n">
        <v>0.81096195769971</v>
      </c>
      <c r="AW12" s="146" t="n">
        <v>0.81324055769971</v>
      </c>
      <c r="AX12" s="146" t="n">
        <v>0.7919618</v>
      </c>
      <c r="AY12" s="146" t="n">
        <v>0.8023344104645</v>
      </c>
      <c r="AZ12" s="146" t="n">
        <v>0.7980848592056</v>
      </c>
      <c r="BA12" s="146" t="n">
        <v>0.795523090295395</v>
      </c>
      <c r="BB12" s="146" t="n">
        <v>0.799509987437879</v>
      </c>
      <c r="BC12" s="147" t="n">
        <v>0.803308606422155</v>
      </c>
      <c r="BD12" s="147" t="n">
        <v>0.795588301917471</v>
      </c>
      <c r="BE12" s="147" t="n">
        <v>0.786967612846603</v>
      </c>
      <c r="BF12" s="147" t="n">
        <v>0.78780345889042</v>
      </c>
      <c r="BG12" s="147" t="n">
        <v>0.788090693715314</v>
      </c>
      <c r="BH12" s="147" t="n">
        <v>0.783711455034932</v>
      </c>
      <c r="BI12" s="147" t="n">
        <v>0.777013860137194</v>
      </c>
      <c r="BJ12" s="147" t="n">
        <v>0.777640400276673</v>
      </c>
      <c r="BK12" s="147" t="n">
        <v>0.785168473321016</v>
      </c>
      <c r="BL12" s="147" t="n">
        <v>0.782403905414759</v>
      </c>
      <c r="BM12" s="147" t="n">
        <v>0.781241573074536</v>
      </c>
      <c r="BN12" s="147" t="n">
        <v>0.785353095330253</v>
      </c>
      <c r="BO12" s="147" t="n">
        <v>0.789033774797783</v>
      </c>
      <c r="BP12" s="147" t="n">
        <v>0.781290129857031</v>
      </c>
      <c r="BQ12" s="147" t="n">
        <v>0.771179142698683</v>
      </c>
      <c r="BR12" s="147" t="n">
        <v>0.771957925145852</v>
      </c>
      <c r="BS12" s="147" t="n">
        <v>0.772198759100311</v>
      </c>
      <c r="BT12" s="147" t="n">
        <v>0.769690515956994</v>
      </c>
      <c r="BU12" s="147" t="n">
        <v>0.762995345832894</v>
      </c>
      <c r="BV12" s="147" t="n">
        <v>0.763576598769223</v>
      </c>
    </row>
    <row r="13" customFormat="false" ht="11.1" hidden="false" customHeight="true" outlineLevel="0" collapsed="false">
      <c r="A13" s="142" t="s">
        <v>267</v>
      </c>
      <c r="B13" s="148" t="s">
        <v>268</v>
      </c>
      <c r="C13" s="146" t="n">
        <v>1.87877406346958</v>
      </c>
      <c r="D13" s="146" t="n">
        <v>1.87812292446958</v>
      </c>
      <c r="E13" s="146" t="n">
        <v>1.92511598046958</v>
      </c>
      <c r="F13" s="146" t="n">
        <v>2.05437423046958</v>
      </c>
      <c r="G13" s="146" t="n">
        <v>2.07577767446958</v>
      </c>
      <c r="H13" s="146" t="n">
        <v>2.09910631346958</v>
      </c>
      <c r="I13" s="146" t="n">
        <v>2.08756814646958</v>
      </c>
      <c r="J13" s="146" t="n">
        <v>2.03758117446958</v>
      </c>
      <c r="K13" s="146" t="n">
        <v>2.07901139646958</v>
      </c>
      <c r="L13" s="146" t="n">
        <v>2.07599481346958</v>
      </c>
      <c r="M13" s="146" t="n">
        <v>2.08719042446958</v>
      </c>
      <c r="N13" s="146" t="n">
        <v>2.10362523046958</v>
      </c>
      <c r="O13" s="146" t="n">
        <v>2.10633467446958</v>
      </c>
      <c r="P13" s="146" t="n">
        <v>2.11044453546958</v>
      </c>
      <c r="Q13" s="146" t="n">
        <v>2.10650025846958</v>
      </c>
      <c r="R13" s="146" t="n">
        <v>2.16593920746958</v>
      </c>
      <c r="S13" s="146" t="n">
        <v>2.17081538546958</v>
      </c>
      <c r="T13" s="146" t="n">
        <v>2.06258329146958</v>
      </c>
      <c r="U13" s="146" t="n">
        <v>2.16729375846958</v>
      </c>
      <c r="V13" s="146" t="n">
        <v>2.14868778546958</v>
      </c>
      <c r="W13" s="146" t="n">
        <v>2.18283467446958</v>
      </c>
      <c r="X13" s="146" t="n">
        <v>2.21181242446958</v>
      </c>
      <c r="Y13" s="146" t="n">
        <v>2.22319303546958</v>
      </c>
      <c r="Z13" s="146" t="n">
        <v>2.24918750846958</v>
      </c>
      <c r="AA13" s="146" t="n">
        <v>2.20653996146958</v>
      </c>
      <c r="AB13" s="146" t="n">
        <v>2.23590687846958</v>
      </c>
      <c r="AC13" s="146" t="n">
        <v>2.24936737846958</v>
      </c>
      <c r="AD13" s="146" t="n">
        <v>2.22372946146958</v>
      </c>
      <c r="AE13" s="146" t="n">
        <v>2.21131500846958</v>
      </c>
      <c r="AF13" s="146" t="n">
        <v>2.28053237846958</v>
      </c>
      <c r="AG13" s="146" t="n">
        <v>2.27284521146958</v>
      </c>
      <c r="AH13" s="146" t="n">
        <v>2.27183537646958</v>
      </c>
      <c r="AI13" s="146" t="n">
        <v>2.24443962846958</v>
      </c>
      <c r="AJ13" s="146" t="n">
        <v>2.21019121146958</v>
      </c>
      <c r="AK13" s="146" t="n">
        <v>2.24386437846958</v>
      </c>
      <c r="AL13" s="146" t="n">
        <v>2.34543912846958</v>
      </c>
      <c r="AM13" s="146" t="n">
        <v>2.32779155846958</v>
      </c>
      <c r="AN13" s="146" t="n">
        <v>2.32698805846958</v>
      </c>
      <c r="AO13" s="146" t="n">
        <v>2.31099862846958</v>
      </c>
      <c r="AP13" s="146" t="n">
        <v>2.36650555846958</v>
      </c>
      <c r="AQ13" s="146" t="n">
        <v>2.39006315846958</v>
      </c>
      <c r="AR13" s="146" t="n">
        <v>2.41094872546958</v>
      </c>
      <c r="AS13" s="146" t="n">
        <v>2.41255805846958</v>
      </c>
      <c r="AT13" s="146" t="n">
        <v>2.43552160946958</v>
      </c>
      <c r="AU13" s="146" t="n">
        <v>2.45843772546958</v>
      </c>
      <c r="AV13" s="146" t="n">
        <v>2.43609690846958</v>
      </c>
      <c r="AW13" s="146" t="n">
        <v>2.41527269146958</v>
      </c>
      <c r="AX13" s="146" t="n">
        <v>2.45383870846958</v>
      </c>
      <c r="AY13" s="146" t="n">
        <v>2.52974320246958</v>
      </c>
      <c r="AZ13" s="146" t="n">
        <v>2.58881169246958</v>
      </c>
      <c r="BA13" s="146" t="n">
        <v>2.58684631948928</v>
      </c>
      <c r="BB13" s="146" t="n">
        <v>2.64153906228911</v>
      </c>
      <c r="BC13" s="147" t="n">
        <v>2.60718654361427</v>
      </c>
      <c r="BD13" s="147" t="n">
        <v>2.72014406004639</v>
      </c>
      <c r="BE13" s="147" t="n">
        <v>2.68792115506031</v>
      </c>
      <c r="BF13" s="147" t="n">
        <v>2.71816046833787</v>
      </c>
      <c r="BG13" s="147" t="n">
        <v>2.74665813218935</v>
      </c>
      <c r="BH13" s="147" t="n">
        <v>2.74173856164927</v>
      </c>
      <c r="BI13" s="147" t="n">
        <v>2.78991629492836</v>
      </c>
      <c r="BJ13" s="147" t="n">
        <v>2.79431242987928</v>
      </c>
      <c r="BK13" s="147" t="n">
        <v>2.79319142369871</v>
      </c>
      <c r="BL13" s="147" t="n">
        <v>2.86036696198018</v>
      </c>
      <c r="BM13" s="147" t="n">
        <v>2.84929454762209</v>
      </c>
      <c r="BN13" s="147" t="n">
        <v>2.90198388601449</v>
      </c>
      <c r="BO13" s="147" t="n">
        <v>2.84342454056705</v>
      </c>
      <c r="BP13" s="147" t="n">
        <v>2.94948991902317</v>
      </c>
      <c r="BQ13" s="147" t="n">
        <v>2.90336451265221</v>
      </c>
      <c r="BR13" s="147" t="n">
        <v>2.9455135137345</v>
      </c>
      <c r="BS13" s="147" t="n">
        <v>2.98305131512273</v>
      </c>
      <c r="BT13" s="147" t="n">
        <v>3.00056122500903</v>
      </c>
      <c r="BU13" s="147" t="n">
        <v>3.05442861225286</v>
      </c>
      <c r="BV13" s="147" t="n">
        <v>3.05056147270975</v>
      </c>
    </row>
    <row r="14" customFormat="false" ht="11.1" hidden="false" customHeight="true" outlineLevel="0" collapsed="false">
      <c r="A14" s="142" t="s">
        <v>269</v>
      </c>
      <c r="B14" s="148" t="s">
        <v>270</v>
      </c>
      <c r="C14" s="146" t="n">
        <v>0.532937664734866</v>
      </c>
      <c r="D14" s="146" t="n">
        <v>0.528088664734866</v>
      </c>
      <c r="E14" s="146" t="n">
        <v>0.546592664734866</v>
      </c>
      <c r="F14" s="146" t="n">
        <v>0.543871664734866</v>
      </c>
      <c r="G14" s="146" t="n">
        <v>0.544382664734866</v>
      </c>
      <c r="H14" s="146" t="n">
        <v>0.544235664734866</v>
      </c>
      <c r="I14" s="146" t="n">
        <v>0.530550664734866</v>
      </c>
      <c r="J14" s="146" t="n">
        <v>0.540822664734866</v>
      </c>
      <c r="K14" s="146" t="n">
        <v>0.548486664734866</v>
      </c>
      <c r="L14" s="146" t="n">
        <v>0.541477664734866</v>
      </c>
      <c r="M14" s="146" t="n">
        <v>0.539393664734866</v>
      </c>
      <c r="N14" s="146" t="n">
        <v>0.536388664734866</v>
      </c>
      <c r="O14" s="146" t="n">
        <v>0.535472664734866</v>
      </c>
      <c r="P14" s="146" t="n">
        <v>0.546869664734866</v>
      </c>
      <c r="Q14" s="146" t="n">
        <v>0.548596664734866</v>
      </c>
      <c r="R14" s="146" t="n">
        <v>0.550380664734866</v>
      </c>
      <c r="S14" s="146" t="n">
        <v>0.552734664734866</v>
      </c>
      <c r="T14" s="146" t="n">
        <v>0.552223664734866</v>
      </c>
      <c r="U14" s="146" t="n">
        <v>0.549532664734866</v>
      </c>
      <c r="V14" s="146" t="n">
        <v>0.548492664734866</v>
      </c>
      <c r="W14" s="146" t="n">
        <v>0.540790664734866</v>
      </c>
      <c r="X14" s="146" t="n">
        <v>0.542160664734866</v>
      </c>
      <c r="Y14" s="146" t="n">
        <v>0.542034664734866</v>
      </c>
      <c r="Z14" s="146" t="n">
        <v>0.530739664734866</v>
      </c>
      <c r="AA14" s="146" t="n">
        <v>0.534909664734866</v>
      </c>
      <c r="AB14" s="146" t="n">
        <v>0.528405664734866</v>
      </c>
      <c r="AC14" s="146" t="n">
        <v>0.531285664734866</v>
      </c>
      <c r="AD14" s="146" t="n">
        <v>0.537310664734866</v>
      </c>
      <c r="AE14" s="146" t="n">
        <v>0.534051664734866</v>
      </c>
      <c r="AF14" s="146" t="n">
        <v>0.534410664734866</v>
      </c>
      <c r="AG14" s="146" t="n">
        <v>0.535452964734866</v>
      </c>
      <c r="AH14" s="146" t="n">
        <v>0.539728664734866</v>
      </c>
      <c r="AI14" s="146" t="n">
        <v>0.547637664734866</v>
      </c>
      <c r="AJ14" s="146" t="n">
        <v>0.559890664734866</v>
      </c>
      <c r="AK14" s="146" t="n">
        <v>0.568824664734866</v>
      </c>
      <c r="AL14" s="146" t="n">
        <v>0.571232664734866</v>
      </c>
      <c r="AM14" s="146" t="n">
        <v>0.569631264734866</v>
      </c>
      <c r="AN14" s="146" t="n">
        <v>0.576090664734866</v>
      </c>
      <c r="AO14" s="146" t="n">
        <v>0.573829964734866</v>
      </c>
      <c r="AP14" s="146" t="n">
        <v>0.579005664734866</v>
      </c>
      <c r="AQ14" s="146" t="n">
        <v>0.591324664734866</v>
      </c>
      <c r="AR14" s="146" t="n">
        <v>0.593414664734866</v>
      </c>
      <c r="AS14" s="146" t="n">
        <v>0.599040664734866</v>
      </c>
      <c r="AT14" s="146" t="n">
        <v>0.612876664734866</v>
      </c>
      <c r="AU14" s="146" t="n">
        <v>0.624157664734866</v>
      </c>
      <c r="AV14" s="146" t="n">
        <v>0.635695664734866</v>
      </c>
      <c r="AW14" s="146" t="n">
        <v>0.635505664734866</v>
      </c>
      <c r="AX14" s="146" t="n">
        <v>0.616229664734866</v>
      </c>
      <c r="AY14" s="146" t="n">
        <v>0.629360664734866</v>
      </c>
      <c r="AZ14" s="146" t="n">
        <v>0.658177664734866</v>
      </c>
      <c r="BA14" s="146" t="n">
        <v>0.661627234786904</v>
      </c>
      <c r="BB14" s="146" t="n">
        <v>0.655863359356044</v>
      </c>
      <c r="BC14" s="147" t="n">
        <v>0.642728727777271</v>
      </c>
      <c r="BD14" s="147" t="n">
        <v>0.649176416139617</v>
      </c>
      <c r="BE14" s="147" t="n">
        <v>0.639748216708253</v>
      </c>
      <c r="BF14" s="147" t="n">
        <v>0.64654196982749</v>
      </c>
      <c r="BG14" s="147" t="n">
        <v>0.652676965890524</v>
      </c>
      <c r="BH14" s="147" t="n">
        <v>0.645271016655113</v>
      </c>
      <c r="BI14" s="147" t="n">
        <v>0.648330369652319</v>
      </c>
      <c r="BJ14" s="147" t="n">
        <v>0.651995840889484</v>
      </c>
      <c r="BK14" s="147" t="n">
        <v>0.650675107753362</v>
      </c>
      <c r="BL14" s="147" t="n">
        <v>0.64638287118055</v>
      </c>
      <c r="BM14" s="147" t="n">
        <v>0.643563980610077</v>
      </c>
      <c r="BN14" s="147" t="n">
        <v>0.645417087375622</v>
      </c>
      <c r="BO14" s="147" t="n">
        <v>0.632581827455991</v>
      </c>
      <c r="BP14" s="147" t="n">
        <v>0.639251785498477</v>
      </c>
      <c r="BQ14" s="147" t="n">
        <v>0.628902077692693</v>
      </c>
      <c r="BR14" s="147" t="n">
        <v>0.635867571012943</v>
      </c>
      <c r="BS14" s="147" t="n">
        <v>0.642192371468166</v>
      </c>
      <c r="BT14" s="147" t="n">
        <v>0.636598784781784</v>
      </c>
      <c r="BU14" s="147" t="n">
        <v>0.639850490806688</v>
      </c>
      <c r="BV14" s="147" t="n">
        <v>0.643689123212133</v>
      </c>
    </row>
    <row r="15" customFormat="false" ht="11.1" hidden="false" customHeight="true" outlineLevel="0" collapsed="false">
      <c r="A15" s="142" t="s">
        <v>271</v>
      </c>
      <c r="B15" s="148" t="s">
        <v>272</v>
      </c>
      <c r="C15" s="146" t="n">
        <v>0.454109643537282</v>
      </c>
      <c r="D15" s="146" t="n">
        <v>0.474008000275884</v>
      </c>
      <c r="E15" s="146" t="n">
        <v>0.485087700441792</v>
      </c>
      <c r="F15" s="146" t="n">
        <v>0.477670478371824</v>
      </c>
      <c r="G15" s="146" t="n">
        <v>0.489219684856312</v>
      </c>
      <c r="H15" s="146" t="n">
        <v>0.480965921953051</v>
      </c>
      <c r="I15" s="146" t="n">
        <v>0.475542371762632</v>
      </c>
      <c r="J15" s="146" t="n">
        <v>0.45807028914687</v>
      </c>
      <c r="K15" s="146" t="n">
        <v>0.47263049372059</v>
      </c>
      <c r="L15" s="146" t="n">
        <v>0.476478615094806</v>
      </c>
      <c r="M15" s="146" t="n">
        <v>0.451554556927489</v>
      </c>
      <c r="N15" s="146" t="n">
        <v>0.453887555080006</v>
      </c>
      <c r="O15" s="146" t="n">
        <v>0.483376986836534</v>
      </c>
      <c r="P15" s="146" t="n">
        <v>0.487393013954289</v>
      </c>
      <c r="Q15" s="146" t="n">
        <v>0.479132808395732</v>
      </c>
      <c r="R15" s="146" t="n">
        <v>0.489875849932584</v>
      </c>
      <c r="S15" s="146" t="n">
        <v>0.50728677924446</v>
      </c>
      <c r="T15" s="146" t="n">
        <v>0.484477432500121</v>
      </c>
      <c r="U15" s="146" t="n">
        <v>0.508801485581832</v>
      </c>
      <c r="V15" s="146" t="n">
        <v>0.518860137479791</v>
      </c>
      <c r="W15" s="146" t="n">
        <v>0.49145796045961</v>
      </c>
      <c r="X15" s="146" t="n">
        <v>0.470038923113808</v>
      </c>
      <c r="Y15" s="146" t="n">
        <v>0.474223565895091</v>
      </c>
      <c r="Z15" s="146" t="n">
        <v>0.449390786185007</v>
      </c>
      <c r="AA15" s="146" t="n">
        <v>0.447944141825465</v>
      </c>
      <c r="AB15" s="146" t="n">
        <v>0.455353141825464</v>
      </c>
      <c r="AC15" s="146" t="n">
        <v>0.447401141825462</v>
      </c>
      <c r="AD15" s="146" t="n">
        <v>0.460346141825463</v>
      </c>
      <c r="AE15" s="146" t="n">
        <v>0.469509641825464</v>
      </c>
      <c r="AF15" s="146" t="n">
        <v>0.460250141825464</v>
      </c>
      <c r="AG15" s="146" t="n">
        <v>0.461450141825466</v>
      </c>
      <c r="AH15" s="146" t="n">
        <v>0.452620141825464</v>
      </c>
      <c r="AI15" s="146" t="n">
        <v>0.451758141825465</v>
      </c>
      <c r="AJ15" s="146" t="n">
        <v>0.454737141825464</v>
      </c>
      <c r="AK15" s="146" t="n">
        <v>0.451357141825464</v>
      </c>
      <c r="AL15" s="146" t="n">
        <v>0.456535141825461</v>
      </c>
      <c r="AM15" s="146" t="n">
        <v>0.445432141825464</v>
      </c>
      <c r="AN15" s="146" t="n">
        <v>0.450188141825464</v>
      </c>
      <c r="AO15" s="146" t="n">
        <v>0.427934141825464</v>
      </c>
      <c r="AP15" s="146" t="n">
        <v>0.439006141825464</v>
      </c>
      <c r="AQ15" s="146" t="n">
        <v>0.440619141825463</v>
      </c>
      <c r="AR15" s="146" t="n">
        <v>0.453760376323263</v>
      </c>
      <c r="AS15" s="146" t="n">
        <v>0.465199141825462</v>
      </c>
      <c r="AT15" s="146" t="n">
        <v>0.457949141825462</v>
      </c>
      <c r="AU15" s="146" t="n">
        <v>0.465634141825464</v>
      </c>
      <c r="AV15" s="146" t="n">
        <v>0.479502141825463</v>
      </c>
      <c r="AW15" s="146" t="n">
        <v>0.482991141825464</v>
      </c>
      <c r="AX15" s="146" t="n">
        <v>0.488569141825463</v>
      </c>
      <c r="AY15" s="146" t="n">
        <v>0.493729141825463</v>
      </c>
      <c r="AZ15" s="146" t="n">
        <v>0.487405141825463</v>
      </c>
      <c r="BA15" s="146" t="n">
        <v>0.479512517926688</v>
      </c>
      <c r="BB15" s="146" t="n">
        <v>0.482435069649927</v>
      </c>
      <c r="BC15" s="147" t="n">
        <v>0.48294290504478</v>
      </c>
      <c r="BD15" s="147" t="n">
        <v>0.482628297763152</v>
      </c>
      <c r="BE15" s="147" t="n">
        <v>0.476961671382348</v>
      </c>
      <c r="BF15" s="147" t="n">
        <v>0.476724015111606</v>
      </c>
      <c r="BG15" s="147" t="n">
        <v>0.473018074338959</v>
      </c>
      <c r="BH15" s="147" t="n">
        <v>0.471699241088858</v>
      </c>
      <c r="BI15" s="147" t="n">
        <v>0.47264130364267</v>
      </c>
      <c r="BJ15" s="147" t="n">
        <v>0.477706848263728</v>
      </c>
      <c r="BK15" s="147" t="n">
        <v>0.473351741404909</v>
      </c>
      <c r="BL15" s="147" t="n">
        <v>0.475311000378259</v>
      </c>
      <c r="BM15" s="147" t="n">
        <v>0.470095145961761</v>
      </c>
      <c r="BN15" s="147" t="n">
        <v>0.473513455093493</v>
      </c>
      <c r="BO15" s="147" t="n">
        <v>0.474381336161843</v>
      </c>
      <c r="BP15" s="147" t="n">
        <v>0.474214093716224</v>
      </c>
      <c r="BQ15" s="147" t="n">
        <v>0.46790449203399</v>
      </c>
      <c r="BR15" s="147" t="n">
        <v>0.467965389282578</v>
      </c>
      <c r="BS15" s="147" t="n">
        <v>0.464613190324507</v>
      </c>
      <c r="BT15" s="147" t="n">
        <v>0.464803807983424</v>
      </c>
      <c r="BU15" s="147" t="n">
        <v>0.465844078743837</v>
      </c>
      <c r="BV15" s="147" t="n">
        <v>0.471059163336192</v>
      </c>
    </row>
    <row r="16" customFormat="false" ht="11.1" hidden="false" customHeight="true" outlineLevel="0" collapsed="false">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50"/>
      <c r="AZ16" s="150"/>
      <c r="BA16" s="150"/>
      <c r="BB16" s="150"/>
      <c r="BC16" s="151"/>
      <c r="BD16" s="151"/>
      <c r="BE16" s="151"/>
      <c r="BF16" s="151"/>
      <c r="BG16" s="151"/>
      <c r="BH16" s="151"/>
      <c r="BI16" s="151"/>
      <c r="BJ16" s="151"/>
      <c r="BK16" s="152"/>
      <c r="BL16" s="152"/>
      <c r="BM16" s="152"/>
      <c r="BN16" s="152"/>
      <c r="BO16" s="152"/>
      <c r="BP16" s="152"/>
      <c r="BQ16" s="152"/>
      <c r="BR16" s="152"/>
      <c r="BS16" s="152"/>
      <c r="BT16" s="152"/>
      <c r="BU16" s="152"/>
      <c r="BV16" s="152"/>
    </row>
    <row r="17" customFormat="false" ht="11.1" hidden="false" customHeight="true" outlineLevel="0" collapsed="false">
      <c r="A17" s="142" t="s">
        <v>273</v>
      </c>
      <c r="B17" s="165" t="s">
        <v>274</v>
      </c>
      <c r="C17" s="146" t="n">
        <v>6.03110519811958</v>
      </c>
      <c r="D17" s="146" t="n">
        <v>6.12554619811958</v>
      </c>
      <c r="E17" s="146" t="n">
        <v>6.23131119811958</v>
      </c>
      <c r="F17" s="146" t="n">
        <v>6.16786819811958</v>
      </c>
      <c r="G17" s="146" t="n">
        <v>6.03430619811958</v>
      </c>
      <c r="H17" s="146" t="n">
        <v>5.49460319811958</v>
      </c>
      <c r="I17" s="146" t="n">
        <v>5.81177819811958</v>
      </c>
      <c r="J17" s="146" t="n">
        <v>5.43378519811958</v>
      </c>
      <c r="K17" s="146" t="n">
        <v>5.63017019811958</v>
      </c>
      <c r="L17" s="146" t="n">
        <v>5.62835419811958</v>
      </c>
      <c r="M17" s="146" t="n">
        <v>5.69997819811958</v>
      </c>
      <c r="N17" s="146" t="n">
        <v>5.82049619811958</v>
      </c>
      <c r="O17" s="146" t="n">
        <v>5.87684539009315</v>
      </c>
      <c r="P17" s="146" t="n">
        <v>5.78533239009315</v>
      </c>
      <c r="Q17" s="146" t="n">
        <v>5.71379339009315</v>
      </c>
      <c r="R17" s="146" t="n">
        <v>5.48719129644886</v>
      </c>
      <c r="S17" s="146" t="n">
        <v>5.50836110008069</v>
      </c>
      <c r="T17" s="146" t="n">
        <v>5.17100399735682</v>
      </c>
      <c r="U17" s="146" t="n">
        <v>5.48203780098865</v>
      </c>
      <c r="V17" s="146" t="n">
        <v>5.08223439917273</v>
      </c>
      <c r="W17" s="146" t="n">
        <v>5.01308939917273</v>
      </c>
      <c r="X17" s="146" t="n">
        <v>5.33827160462048</v>
      </c>
      <c r="Y17" s="146" t="n">
        <v>5.48437750189661</v>
      </c>
      <c r="Z17" s="146" t="n">
        <v>5.49763250189661</v>
      </c>
      <c r="AA17" s="146" t="n">
        <v>5.44223180771005</v>
      </c>
      <c r="AB17" s="146" t="n">
        <v>5.59093280771005</v>
      </c>
      <c r="AC17" s="146" t="n">
        <v>5.40329480771005</v>
      </c>
      <c r="AD17" s="146" t="n">
        <v>5.50257980771005</v>
      </c>
      <c r="AE17" s="146" t="n">
        <v>5.19804780771005</v>
      </c>
      <c r="AF17" s="146" t="n">
        <v>4.79785280771005</v>
      </c>
      <c r="AG17" s="146" t="n">
        <v>5.21837380771005</v>
      </c>
      <c r="AH17" s="146" t="n">
        <v>4.75046580771005</v>
      </c>
      <c r="AI17" s="146" t="n">
        <v>4.90197980771005</v>
      </c>
      <c r="AJ17" s="146" t="n">
        <v>5.27483880771005</v>
      </c>
      <c r="AK17" s="146" t="n">
        <v>5.23394880771005</v>
      </c>
      <c r="AL17" s="146" t="n">
        <v>5.21068180771005</v>
      </c>
      <c r="AM17" s="146" t="n">
        <v>5.15988980771005</v>
      </c>
      <c r="AN17" s="146" t="n">
        <v>5.13122180771005</v>
      </c>
      <c r="AO17" s="146" t="n">
        <v>5.12433780771005</v>
      </c>
      <c r="AP17" s="146" t="n">
        <v>5.03322480771005</v>
      </c>
      <c r="AQ17" s="146" t="n">
        <v>5.19085380771005</v>
      </c>
      <c r="AR17" s="146" t="n">
        <v>4.77401180771005</v>
      </c>
      <c r="AS17" s="146" t="n">
        <v>5.02688480771005</v>
      </c>
      <c r="AT17" s="146" t="n">
        <v>4.46220080771005</v>
      </c>
      <c r="AU17" s="146" t="n">
        <v>4.74333780771005</v>
      </c>
      <c r="AV17" s="146" t="n">
        <v>4.95613680771005</v>
      </c>
      <c r="AW17" s="146" t="n">
        <v>5.08986880771005</v>
      </c>
      <c r="AX17" s="146" t="n">
        <v>5.08770380771005</v>
      </c>
      <c r="AY17" s="146" t="n">
        <v>4.97327780771005</v>
      </c>
      <c r="AZ17" s="146" t="n">
        <v>5.13024980771005</v>
      </c>
      <c r="BA17" s="146" t="n">
        <v>4.88380047897446</v>
      </c>
      <c r="BB17" s="146" t="n">
        <v>4.64569207125284</v>
      </c>
      <c r="BC17" s="147" t="n">
        <v>4.59617620631534</v>
      </c>
      <c r="BD17" s="147" t="n">
        <v>4.45298841944412</v>
      </c>
      <c r="BE17" s="147" t="n">
        <v>4.53572848106397</v>
      </c>
      <c r="BF17" s="147" t="n">
        <v>4.25539723519517</v>
      </c>
      <c r="BG17" s="147" t="n">
        <v>4.25676886563013</v>
      </c>
      <c r="BH17" s="147" t="n">
        <v>4.44797066055815</v>
      </c>
      <c r="BI17" s="147" t="n">
        <v>4.55971609269273</v>
      </c>
      <c r="BJ17" s="147" t="n">
        <v>4.58109141737457</v>
      </c>
      <c r="BK17" s="147" t="n">
        <v>4.53161507933275</v>
      </c>
      <c r="BL17" s="147" t="n">
        <v>4.5270264711321</v>
      </c>
      <c r="BM17" s="147" t="n">
        <v>4.52000130224938</v>
      </c>
      <c r="BN17" s="147" t="n">
        <v>4.41945678856983</v>
      </c>
      <c r="BO17" s="147" t="n">
        <v>4.33552714231595</v>
      </c>
      <c r="BP17" s="147" t="n">
        <v>4.19083961496282</v>
      </c>
      <c r="BQ17" s="147" t="n">
        <v>4.23382912378951</v>
      </c>
      <c r="BR17" s="147" t="n">
        <v>3.95331437845426</v>
      </c>
      <c r="BS17" s="147" t="n">
        <v>3.9809074037632</v>
      </c>
      <c r="BT17" s="147" t="n">
        <v>4.14762509421013</v>
      </c>
      <c r="BU17" s="147" t="n">
        <v>4.24925398840772</v>
      </c>
      <c r="BV17" s="147" t="n">
        <v>4.25859772086604</v>
      </c>
    </row>
    <row r="18" customFormat="false" ht="11.1" hidden="false" customHeight="true" outlineLevel="0" collapsed="false">
      <c r="A18" s="142" t="s">
        <v>275</v>
      </c>
      <c r="B18" s="148" t="s">
        <v>276</v>
      </c>
      <c r="C18" s="146" t="n">
        <v>3.00823632328767</v>
      </c>
      <c r="D18" s="146" t="n">
        <v>3.10163632328767</v>
      </c>
      <c r="E18" s="146" t="n">
        <v>3.17063632328767</v>
      </c>
      <c r="F18" s="146" t="n">
        <v>3.15063632328767</v>
      </c>
      <c r="G18" s="146" t="n">
        <v>3.04363632328767</v>
      </c>
      <c r="H18" s="146" t="n">
        <v>2.64463632328767</v>
      </c>
      <c r="I18" s="146" t="n">
        <v>2.98163632328767</v>
      </c>
      <c r="J18" s="146" t="n">
        <v>2.91963632328767</v>
      </c>
      <c r="K18" s="146" t="n">
        <v>2.93163632328767</v>
      </c>
      <c r="L18" s="146" t="n">
        <v>2.83063632328767</v>
      </c>
      <c r="M18" s="146" t="n">
        <v>2.95463632328767</v>
      </c>
      <c r="N18" s="146" t="n">
        <v>3.00423632328767</v>
      </c>
      <c r="O18" s="146" t="n">
        <v>2.96567424383562</v>
      </c>
      <c r="P18" s="146" t="n">
        <v>2.93967424383562</v>
      </c>
      <c r="Q18" s="146" t="n">
        <v>2.91567424383562</v>
      </c>
      <c r="R18" s="146" t="n">
        <v>2.69367424383562</v>
      </c>
      <c r="S18" s="146" t="n">
        <v>2.81767424383562</v>
      </c>
      <c r="T18" s="146" t="n">
        <v>2.61167424383562</v>
      </c>
      <c r="U18" s="146" t="n">
        <v>2.87667424383562</v>
      </c>
      <c r="V18" s="146" t="n">
        <v>2.73467424383562</v>
      </c>
      <c r="W18" s="146" t="n">
        <v>2.58267424383562</v>
      </c>
      <c r="X18" s="146" t="n">
        <v>2.67467424383562</v>
      </c>
      <c r="Y18" s="146" t="n">
        <v>2.78467424383562</v>
      </c>
      <c r="Z18" s="146" t="n">
        <v>2.83967424383562</v>
      </c>
      <c r="AA18" s="146" t="n">
        <v>2.7552532739726</v>
      </c>
      <c r="AB18" s="146" t="n">
        <v>2.7742532739726</v>
      </c>
      <c r="AC18" s="146" t="n">
        <v>2.6762532739726</v>
      </c>
      <c r="AD18" s="146" t="n">
        <v>2.7532532739726</v>
      </c>
      <c r="AE18" s="146" t="n">
        <v>2.4712532739726</v>
      </c>
      <c r="AF18" s="146" t="n">
        <v>2.1762532739726</v>
      </c>
      <c r="AG18" s="146" t="n">
        <v>2.6152532739726</v>
      </c>
      <c r="AH18" s="146" t="n">
        <v>2.4144532739726</v>
      </c>
      <c r="AI18" s="146" t="n">
        <v>2.4192532739726</v>
      </c>
      <c r="AJ18" s="146" t="n">
        <v>2.5792532739726</v>
      </c>
      <c r="AK18" s="146" t="n">
        <v>2.6122532739726</v>
      </c>
      <c r="AL18" s="146" t="n">
        <v>2.5422532739726</v>
      </c>
      <c r="AM18" s="146" t="n">
        <v>2.5202532739726</v>
      </c>
      <c r="AN18" s="146" t="n">
        <v>2.4792532739726</v>
      </c>
      <c r="AO18" s="146" t="n">
        <v>2.5192532739726</v>
      </c>
      <c r="AP18" s="146" t="n">
        <v>2.3982532739726</v>
      </c>
      <c r="AQ18" s="146" t="n">
        <v>2.5602532739726</v>
      </c>
      <c r="AR18" s="146" t="n">
        <v>2.2822532739726</v>
      </c>
      <c r="AS18" s="146" t="n">
        <v>2.6122532739726</v>
      </c>
      <c r="AT18" s="146" t="n">
        <v>2.3162532739726</v>
      </c>
      <c r="AU18" s="146" t="n">
        <v>2.2312532739726</v>
      </c>
      <c r="AV18" s="146" t="n">
        <v>2.5202532739726</v>
      </c>
      <c r="AW18" s="146" t="n">
        <v>2.5712532739726</v>
      </c>
      <c r="AX18" s="146" t="n">
        <v>2.5692532739726</v>
      </c>
      <c r="AY18" s="146" t="n">
        <v>2.4702532739726</v>
      </c>
      <c r="AZ18" s="146" t="n">
        <v>2.5752532739726</v>
      </c>
      <c r="BA18" s="146" t="n">
        <v>2.51076244832935</v>
      </c>
      <c r="BB18" s="146" t="n">
        <v>2.286145795504</v>
      </c>
      <c r="BC18" s="147" t="n">
        <v>2.29512841106475</v>
      </c>
      <c r="BD18" s="147" t="n">
        <v>2.18738679268733</v>
      </c>
      <c r="BE18" s="147" t="n">
        <v>2.31144650161655</v>
      </c>
      <c r="BF18" s="147" t="n">
        <v>2.17372103234884</v>
      </c>
      <c r="BG18" s="147" t="n">
        <v>2.13810095483428</v>
      </c>
      <c r="BH18" s="147" t="n">
        <v>2.2339249651172</v>
      </c>
      <c r="BI18" s="147" t="n">
        <v>2.31063042714392</v>
      </c>
      <c r="BJ18" s="147" t="n">
        <v>2.30936337009464</v>
      </c>
      <c r="BK18" s="147" t="n">
        <v>2.30786169016968</v>
      </c>
      <c r="BL18" s="147" t="n">
        <v>2.33293210358919</v>
      </c>
      <c r="BM18" s="147" t="n">
        <v>2.33032036654007</v>
      </c>
      <c r="BN18" s="147" t="n">
        <v>2.25351034703162</v>
      </c>
      <c r="BO18" s="147" t="n">
        <v>2.25135386297517</v>
      </c>
      <c r="BP18" s="147" t="n">
        <v>2.12884258388949</v>
      </c>
      <c r="BQ18" s="147" t="n">
        <v>2.2154107699798</v>
      </c>
      <c r="BR18" s="147" t="n">
        <v>2.08221686955672</v>
      </c>
      <c r="BS18" s="147" t="n">
        <v>2.04098861441564</v>
      </c>
      <c r="BT18" s="147" t="n">
        <v>2.12885238620317</v>
      </c>
      <c r="BU18" s="147" t="n">
        <v>2.197341262206</v>
      </c>
      <c r="BV18" s="147" t="n">
        <v>2.1871591721591</v>
      </c>
    </row>
    <row r="19" customFormat="false" ht="11.1" hidden="false" customHeight="true" outlineLevel="0" collapsed="false">
      <c r="A19" s="142" t="s">
        <v>277</v>
      </c>
      <c r="B19" s="148" t="s">
        <v>278</v>
      </c>
      <c r="C19" s="146" t="n">
        <v>1.925912</v>
      </c>
      <c r="D19" s="146" t="n">
        <v>1.921178</v>
      </c>
      <c r="E19" s="146" t="n">
        <v>1.943945</v>
      </c>
      <c r="F19" s="146" t="n">
        <v>1.911677</v>
      </c>
      <c r="G19" s="146" t="n">
        <v>1.878487</v>
      </c>
      <c r="H19" s="146" t="n">
        <v>1.742396</v>
      </c>
      <c r="I19" s="146" t="n">
        <v>1.734107</v>
      </c>
      <c r="J19" s="146" t="n">
        <v>1.43312</v>
      </c>
      <c r="K19" s="146" t="n">
        <v>1.622212</v>
      </c>
      <c r="L19" s="146" t="n">
        <v>1.7289</v>
      </c>
      <c r="M19" s="146" t="n">
        <v>1.664612</v>
      </c>
      <c r="N19" s="146" t="n">
        <v>1.754188</v>
      </c>
      <c r="O19" s="146" t="n">
        <v>1.822992</v>
      </c>
      <c r="P19" s="146" t="n">
        <v>1.757809</v>
      </c>
      <c r="Q19" s="146" t="n">
        <v>1.720389</v>
      </c>
      <c r="R19" s="146" t="n">
        <v>1.725167</v>
      </c>
      <c r="S19" s="146" t="n">
        <v>1.609814</v>
      </c>
      <c r="T19" s="146" t="n">
        <v>1.497032</v>
      </c>
      <c r="U19" s="146" t="n">
        <v>1.539458</v>
      </c>
      <c r="V19" s="146" t="n">
        <v>1.284246</v>
      </c>
      <c r="W19" s="146" t="n">
        <v>1.459724</v>
      </c>
      <c r="X19" s="146" t="n">
        <v>1.596834</v>
      </c>
      <c r="Y19" s="146" t="n">
        <v>1.63384</v>
      </c>
      <c r="Z19" s="146" t="n">
        <v>1.590475</v>
      </c>
      <c r="AA19" s="146" t="n">
        <v>1.641146</v>
      </c>
      <c r="AB19" s="146" t="n">
        <v>1.774635</v>
      </c>
      <c r="AC19" s="146" t="n">
        <v>1.687609</v>
      </c>
      <c r="AD19" s="146" t="n">
        <v>1.705998</v>
      </c>
      <c r="AE19" s="146" t="n">
        <v>1.696059</v>
      </c>
      <c r="AF19" s="146" t="n">
        <v>1.582077</v>
      </c>
      <c r="AG19" s="146" t="n">
        <v>1.572405</v>
      </c>
      <c r="AH19" s="146" t="n">
        <v>1.283272</v>
      </c>
      <c r="AI19" s="146" t="n">
        <v>1.459601</v>
      </c>
      <c r="AJ19" s="146" t="n">
        <v>1.668954</v>
      </c>
      <c r="AK19" s="146" t="n">
        <v>1.59361</v>
      </c>
      <c r="AL19" s="146" t="n">
        <v>1.636538</v>
      </c>
      <c r="AM19" s="146" t="n">
        <v>1.606428</v>
      </c>
      <c r="AN19" s="146" t="n">
        <v>1.631283</v>
      </c>
      <c r="AO19" s="146" t="n">
        <v>1.599765</v>
      </c>
      <c r="AP19" s="146" t="n">
        <v>1.62613</v>
      </c>
      <c r="AQ19" s="146" t="n">
        <v>1.624</v>
      </c>
      <c r="AR19" s="146" t="n">
        <v>1.498733</v>
      </c>
      <c r="AS19" s="146" t="n">
        <v>1.421324</v>
      </c>
      <c r="AT19" s="146" t="n">
        <v>1.151653</v>
      </c>
      <c r="AU19" s="146" t="n">
        <v>1.506571</v>
      </c>
      <c r="AV19" s="146" t="n">
        <v>1.482814</v>
      </c>
      <c r="AW19" s="146" t="n">
        <v>1.529</v>
      </c>
      <c r="AX19" s="146" t="n">
        <v>1.537673</v>
      </c>
      <c r="AY19" s="146" t="n">
        <v>1.539874</v>
      </c>
      <c r="AZ19" s="146" t="n">
        <v>1.585708</v>
      </c>
      <c r="BA19" s="146" t="n">
        <v>1.414978</v>
      </c>
      <c r="BB19" s="146" t="n">
        <v>1.399683</v>
      </c>
      <c r="BC19" s="147" t="n">
        <v>1.337707</v>
      </c>
      <c r="BD19" s="147" t="n">
        <v>1.29733981139545</v>
      </c>
      <c r="BE19" s="147" t="n">
        <v>1.27882421851431</v>
      </c>
      <c r="BF19" s="147" t="n">
        <v>1.13827080638702</v>
      </c>
      <c r="BG19" s="147" t="n">
        <v>1.17842707887361</v>
      </c>
      <c r="BH19" s="147" t="n">
        <v>1.27775070340092</v>
      </c>
      <c r="BI19" s="147" t="n">
        <v>1.31022713905593</v>
      </c>
      <c r="BJ19" s="147" t="n">
        <v>1.3335402237712</v>
      </c>
      <c r="BK19" s="147" t="n">
        <v>1.2932258637234</v>
      </c>
      <c r="BL19" s="147" t="n">
        <v>1.26153604658614</v>
      </c>
      <c r="BM19" s="147" t="n">
        <v>1.26938161714053</v>
      </c>
      <c r="BN19" s="147" t="n">
        <v>1.24895674718903</v>
      </c>
      <c r="BO19" s="147" t="n">
        <v>1.1765107446215</v>
      </c>
      <c r="BP19" s="147" t="n">
        <v>1.1462431733325</v>
      </c>
      <c r="BQ19" s="147" t="n">
        <v>1.12667274956932</v>
      </c>
      <c r="BR19" s="147" t="n">
        <v>0.980560715438368</v>
      </c>
      <c r="BS19" s="147" t="n">
        <v>1.05269423618216</v>
      </c>
      <c r="BT19" s="147" t="n">
        <v>1.13237762727694</v>
      </c>
      <c r="BU19" s="147" t="n">
        <v>1.16268149110079</v>
      </c>
      <c r="BV19" s="147" t="n">
        <v>1.18279292838377</v>
      </c>
    </row>
    <row r="20" customFormat="false" ht="11.1" hidden="false" customHeight="true" outlineLevel="0" collapsed="false">
      <c r="A20" s="142" t="s">
        <v>279</v>
      </c>
      <c r="B20" s="148" t="s">
        <v>280</v>
      </c>
      <c r="C20" s="146" t="n">
        <v>0.439570676712329</v>
      </c>
      <c r="D20" s="146" t="n">
        <v>0.444491676712329</v>
      </c>
      <c r="E20" s="146" t="n">
        <v>0.453210676712328</v>
      </c>
      <c r="F20" s="146" t="n">
        <v>0.441336676712328</v>
      </c>
      <c r="G20" s="146" t="n">
        <v>0.442582676712329</v>
      </c>
      <c r="H20" s="146" t="n">
        <v>0.425482676712328</v>
      </c>
      <c r="I20" s="146" t="n">
        <v>0.43004667671233</v>
      </c>
      <c r="J20" s="146" t="n">
        <v>0.41636667671233</v>
      </c>
      <c r="K20" s="146" t="n">
        <v>0.416399676712329</v>
      </c>
      <c r="L20" s="146" t="n">
        <v>0.409617676712328</v>
      </c>
      <c r="M20" s="146" t="n">
        <v>0.417510676712329</v>
      </c>
      <c r="N20" s="146" t="n">
        <v>0.403579676712329</v>
      </c>
      <c r="O20" s="146" t="n">
        <v>0.409512756164384</v>
      </c>
      <c r="P20" s="146" t="n">
        <v>0.412328756164383</v>
      </c>
      <c r="Q20" s="146" t="n">
        <v>0.414544756164384</v>
      </c>
      <c r="R20" s="146" t="n">
        <v>0.400444756164383</v>
      </c>
      <c r="S20" s="146" t="n">
        <v>0.408033756164382</v>
      </c>
      <c r="T20" s="146" t="n">
        <v>0.385777756164383</v>
      </c>
      <c r="U20" s="146" t="n">
        <v>0.390226756164385</v>
      </c>
      <c r="V20" s="146" t="n">
        <v>0.390714756164384</v>
      </c>
      <c r="W20" s="146" t="n">
        <v>0.301091756164384</v>
      </c>
      <c r="X20" s="146" t="n">
        <v>0.391925756164383</v>
      </c>
      <c r="Y20" s="146" t="n">
        <v>0.398986756164383</v>
      </c>
      <c r="Z20" s="146" t="n">
        <v>0.393764756164383</v>
      </c>
      <c r="AA20" s="146" t="n">
        <v>0.387998726027398</v>
      </c>
      <c r="AB20" s="146" t="n">
        <v>0.370386726027399</v>
      </c>
      <c r="AC20" s="146" t="n">
        <v>0.383611726027397</v>
      </c>
      <c r="AD20" s="146" t="n">
        <v>0.382698726027397</v>
      </c>
      <c r="AE20" s="146" t="n">
        <v>0.359831726027398</v>
      </c>
      <c r="AF20" s="146" t="n">
        <v>0.361670726027398</v>
      </c>
      <c r="AG20" s="146" t="n">
        <v>0.369321726027398</v>
      </c>
      <c r="AH20" s="146" t="n">
        <v>0.381593726027397</v>
      </c>
      <c r="AI20" s="146" t="n">
        <v>0.363355726027397</v>
      </c>
      <c r="AJ20" s="146" t="n">
        <v>0.367448726027396</v>
      </c>
      <c r="AK20" s="146" t="n">
        <v>0.364632726027398</v>
      </c>
      <c r="AL20" s="146" t="n">
        <v>0.364155726027397</v>
      </c>
      <c r="AM20" s="146" t="n">
        <v>0.359729726027397</v>
      </c>
      <c r="AN20" s="146" t="n">
        <v>0.342564726027398</v>
      </c>
      <c r="AO20" s="146" t="n">
        <v>0.340492726027397</v>
      </c>
      <c r="AP20" s="146" t="n">
        <v>0.335167726027397</v>
      </c>
      <c r="AQ20" s="146" t="n">
        <v>0.339599726027399</v>
      </c>
      <c r="AR20" s="146" t="n">
        <v>0.323145726027398</v>
      </c>
      <c r="AS20" s="146" t="n">
        <v>0.329150726027398</v>
      </c>
      <c r="AT20" s="146" t="n">
        <v>0.323918726027398</v>
      </c>
      <c r="AU20" s="146" t="n">
        <v>0.330601726027397</v>
      </c>
      <c r="AV20" s="146" t="n">
        <v>0.295060726027398</v>
      </c>
      <c r="AW20" s="146" t="n">
        <v>0.335614726027397</v>
      </c>
      <c r="AX20" s="146" t="n">
        <v>0.331329726027398</v>
      </c>
      <c r="AY20" s="146" t="n">
        <v>0.323741726027397</v>
      </c>
      <c r="AZ20" s="146" t="n">
        <v>0.320876726027397</v>
      </c>
      <c r="BA20" s="146" t="n">
        <v>0.324121113113647</v>
      </c>
      <c r="BB20" s="146" t="n">
        <v>0.321272571012796</v>
      </c>
      <c r="BC20" s="147" t="n">
        <v>0.327482708105489</v>
      </c>
      <c r="BD20" s="147" t="n">
        <v>0.330220860158693</v>
      </c>
      <c r="BE20" s="147" t="n">
        <v>0.323477804526419</v>
      </c>
      <c r="BF20" s="147" t="n">
        <v>0.321558499957186</v>
      </c>
      <c r="BG20" s="147" t="n">
        <v>0.320099161128308</v>
      </c>
      <c r="BH20" s="147" t="n">
        <v>0.317000076931383</v>
      </c>
      <c r="BI20" s="147" t="n">
        <v>0.318022416810348</v>
      </c>
      <c r="BJ20" s="147" t="n">
        <v>0.319264427419892</v>
      </c>
      <c r="BK20" s="147" t="n">
        <v>0.321501507481339</v>
      </c>
      <c r="BL20" s="147" t="n">
        <v>0.317267101064226</v>
      </c>
      <c r="BM20" s="147" t="n">
        <v>0.316276765861156</v>
      </c>
      <c r="BN20" s="147" t="n">
        <v>0.313453990307627</v>
      </c>
      <c r="BO20" s="147" t="n">
        <v>0.311694929645</v>
      </c>
      <c r="BP20" s="147" t="n">
        <v>0.308757467447401</v>
      </c>
      <c r="BQ20" s="147" t="n">
        <v>0.301370722603209</v>
      </c>
      <c r="BR20" s="147" t="n">
        <v>0.299149067487259</v>
      </c>
      <c r="BS20" s="147" t="n">
        <v>0.297463921629444</v>
      </c>
      <c r="BT20" s="147" t="n">
        <v>0.294898828713779</v>
      </c>
      <c r="BU20" s="147" t="n">
        <v>0.295716978747508</v>
      </c>
      <c r="BV20" s="147" t="n">
        <v>0.296787150502928</v>
      </c>
    </row>
    <row r="21" customFormat="false" ht="11.1" hidden="false" customHeight="true" outlineLevel="0" collapsed="false">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50"/>
      <c r="AZ21" s="150"/>
      <c r="BA21" s="150"/>
      <c r="BB21" s="150"/>
      <c r="BC21" s="151"/>
      <c r="BD21" s="151"/>
      <c r="BE21" s="151"/>
      <c r="BF21" s="151"/>
      <c r="BG21" s="151"/>
      <c r="BH21" s="151"/>
      <c r="BI21" s="151"/>
      <c r="BJ21" s="151"/>
      <c r="BK21" s="152"/>
      <c r="BL21" s="152"/>
      <c r="BM21" s="152"/>
      <c r="BN21" s="152"/>
      <c r="BO21" s="152"/>
      <c r="BP21" s="152"/>
      <c r="BQ21" s="152"/>
      <c r="BR21" s="152"/>
      <c r="BS21" s="152"/>
      <c r="BT21" s="152"/>
      <c r="BU21" s="152"/>
      <c r="BV21" s="152"/>
    </row>
    <row r="22" customFormat="false" ht="11.1" hidden="false" customHeight="true" outlineLevel="0" collapsed="false">
      <c r="A22" s="142" t="s">
        <v>281</v>
      </c>
      <c r="B22" s="165" t="s">
        <v>282</v>
      </c>
      <c r="C22" s="146" t="n">
        <v>11.7972346620707</v>
      </c>
      <c r="D22" s="146" t="n">
        <v>11.9009709248578</v>
      </c>
      <c r="E22" s="146" t="n">
        <v>11.9293965562514</v>
      </c>
      <c r="F22" s="146" t="n">
        <v>11.8825005562514</v>
      </c>
      <c r="G22" s="146" t="n">
        <v>11.9503855562514</v>
      </c>
      <c r="H22" s="146" t="n">
        <v>11.9733655562514</v>
      </c>
      <c r="I22" s="146" t="n">
        <v>11.8363555562514</v>
      </c>
      <c r="J22" s="146" t="n">
        <v>12.0219675562514</v>
      </c>
      <c r="K22" s="146" t="n">
        <v>12.1034655562514</v>
      </c>
      <c r="L22" s="146" t="n">
        <v>12.1963465562514</v>
      </c>
      <c r="M22" s="146" t="n">
        <v>12.2545575562514</v>
      </c>
      <c r="N22" s="146" t="n">
        <v>12.2169085562514</v>
      </c>
      <c r="O22" s="146" t="n">
        <v>11.9364025004566</v>
      </c>
      <c r="P22" s="146" t="n">
        <v>12.0530097415468</v>
      </c>
      <c r="Q22" s="146" t="n">
        <v>12.1307477415468</v>
      </c>
      <c r="R22" s="146" t="n">
        <v>12.2573227415468</v>
      </c>
      <c r="S22" s="146" t="n">
        <v>12.2845457415468</v>
      </c>
      <c r="T22" s="146" t="n">
        <v>12.3411417415468</v>
      </c>
      <c r="U22" s="146" t="n">
        <v>12.4648697059074</v>
      </c>
      <c r="V22" s="146" t="n">
        <v>12.5456377059074</v>
      </c>
      <c r="W22" s="146" t="n">
        <v>12.4327757059074</v>
      </c>
      <c r="X22" s="146" t="n">
        <v>12.6791447059074</v>
      </c>
      <c r="Y22" s="146" t="n">
        <v>12.6836587059074</v>
      </c>
      <c r="Z22" s="146" t="n">
        <v>12.7328507059074</v>
      </c>
      <c r="AA22" s="146" t="n">
        <v>12.7088813688579</v>
      </c>
      <c r="AB22" s="146" t="n">
        <v>12.8261883688579</v>
      </c>
      <c r="AC22" s="146" t="n">
        <v>12.9410703688579</v>
      </c>
      <c r="AD22" s="146" t="n">
        <v>12.8060593688579</v>
      </c>
      <c r="AE22" s="146" t="n">
        <v>12.7723203688579</v>
      </c>
      <c r="AF22" s="146" t="n">
        <v>12.8465203688579</v>
      </c>
      <c r="AG22" s="146" t="n">
        <v>12.8942583688579</v>
      </c>
      <c r="AH22" s="146" t="n">
        <v>12.7827203688579</v>
      </c>
      <c r="AI22" s="146" t="n">
        <v>12.6335993688579</v>
      </c>
      <c r="AJ22" s="146" t="n">
        <v>12.9108283688579</v>
      </c>
      <c r="AK22" s="146" t="n">
        <v>12.9142913688579</v>
      </c>
      <c r="AL22" s="146" t="n">
        <v>12.8102703688579</v>
      </c>
      <c r="AM22" s="146" t="n">
        <v>12.8427333688579</v>
      </c>
      <c r="AN22" s="146" t="n">
        <v>12.8112723688579</v>
      </c>
      <c r="AO22" s="146" t="n">
        <v>12.8280683688579</v>
      </c>
      <c r="AP22" s="146" t="n">
        <v>12.7852603688579</v>
      </c>
      <c r="AQ22" s="146" t="n">
        <v>12.8300473688579</v>
      </c>
      <c r="AR22" s="146" t="n">
        <v>12.8744183688579</v>
      </c>
      <c r="AS22" s="146" t="n">
        <v>12.8207563688579</v>
      </c>
      <c r="AT22" s="146" t="n">
        <v>12.4863743688579</v>
      </c>
      <c r="AU22" s="146" t="n">
        <v>12.6724113688579</v>
      </c>
      <c r="AV22" s="146" t="n">
        <v>12.6525213688579</v>
      </c>
      <c r="AW22" s="146" t="n">
        <v>12.6944883688579</v>
      </c>
      <c r="AX22" s="146" t="n">
        <v>12.7665913688579</v>
      </c>
      <c r="AY22" s="146" t="n">
        <v>12.7344513688579</v>
      </c>
      <c r="AZ22" s="146" t="n">
        <v>12.8860613688579</v>
      </c>
      <c r="BA22" s="146" t="n">
        <v>12.870910030679</v>
      </c>
      <c r="BB22" s="146" t="n">
        <v>12.8780693461988</v>
      </c>
      <c r="BC22" s="147" t="n">
        <v>12.8813802769524</v>
      </c>
      <c r="BD22" s="147" t="n">
        <v>12.9103020592417</v>
      </c>
      <c r="BE22" s="147" t="n">
        <v>12.7853043778922</v>
      </c>
      <c r="BF22" s="147" t="n">
        <v>12.7965397645133</v>
      </c>
      <c r="BG22" s="147" t="n">
        <v>12.7987902428888</v>
      </c>
      <c r="BH22" s="147" t="n">
        <v>12.7947091173453</v>
      </c>
      <c r="BI22" s="147" t="n">
        <v>12.7983475950172</v>
      </c>
      <c r="BJ22" s="147" t="n">
        <v>12.8047754454522</v>
      </c>
      <c r="BK22" s="147" t="n">
        <v>12.9052785583702</v>
      </c>
      <c r="BL22" s="147" t="n">
        <v>12.9216559519423</v>
      </c>
      <c r="BM22" s="147" t="n">
        <v>12.9418747094216</v>
      </c>
      <c r="BN22" s="147" t="n">
        <v>12.9735441535062</v>
      </c>
      <c r="BO22" s="147" t="n">
        <v>12.9748240034417</v>
      </c>
      <c r="BP22" s="147" t="n">
        <v>12.9884564673364</v>
      </c>
      <c r="BQ22" s="147" t="n">
        <v>12.8307333497096</v>
      </c>
      <c r="BR22" s="147" t="n">
        <v>12.835158375413</v>
      </c>
      <c r="BS22" s="147" t="n">
        <v>12.8714604230657</v>
      </c>
      <c r="BT22" s="147" t="n">
        <v>12.9012999803118</v>
      </c>
      <c r="BU22" s="147" t="n">
        <v>12.905256762087</v>
      </c>
      <c r="BV22" s="147" t="n">
        <v>12.9011386802113</v>
      </c>
    </row>
    <row r="23" customFormat="false" ht="11.1" hidden="false" customHeight="true" outlineLevel="0" collapsed="false">
      <c r="A23" s="142" t="s">
        <v>283</v>
      </c>
      <c r="B23" s="148" t="s">
        <v>284</v>
      </c>
      <c r="C23" s="146" t="n">
        <v>0.329233426382663</v>
      </c>
      <c r="D23" s="146" t="n">
        <v>0.342233426382663</v>
      </c>
      <c r="E23" s="146" t="n">
        <v>0.347233426382663</v>
      </c>
      <c r="F23" s="146" t="n">
        <v>0.352233426382663</v>
      </c>
      <c r="G23" s="146" t="n">
        <v>0.407233426382663</v>
      </c>
      <c r="H23" s="146" t="n">
        <v>0.457233426382663</v>
      </c>
      <c r="I23" s="146" t="n">
        <v>0.417233426382663</v>
      </c>
      <c r="J23" s="146" t="n">
        <v>0.497233426382663</v>
      </c>
      <c r="K23" s="146" t="n">
        <v>0.507233426382663</v>
      </c>
      <c r="L23" s="146" t="n">
        <v>0.527233426382663</v>
      </c>
      <c r="M23" s="146" t="n">
        <v>0.542233426382663</v>
      </c>
      <c r="N23" s="146" t="n">
        <v>0.547233426382663</v>
      </c>
      <c r="O23" s="146" t="n">
        <v>0.507233426382663</v>
      </c>
      <c r="P23" s="146" t="n">
        <v>0.627233426382663</v>
      </c>
      <c r="Q23" s="146" t="n">
        <v>0.547233426382663</v>
      </c>
      <c r="R23" s="146" t="n">
        <v>0.587233426382663</v>
      </c>
      <c r="S23" s="146" t="n">
        <v>0.622233426382663</v>
      </c>
      <c r="T23" s="146" t="n">
        <v>0.607233426382663</v>
      </c>
      <c r="U23" s="146" t="n">
        <v>0.667233426382663</v>
      </c>
      <c r="V23" s="146" t="n">
        <v>0.717233426382663</v>
      </c>
      <c r="W23" s="146" t="n">
        <v>0.687233426382663</v>
      </c>
      <c r="X23" s="146" t="n">
        <v>0.697233426382663</v>
      </c>
      <c r="Y23" s="146" t="n">
        <v>0.787233426382663</v>
      </c>
      <c r="Z23" s="146" t="n">
        <v>0.707233426382663</v>
      </c>
      <c r="AA23" s="146" t="n">
        <v>0.822233426382663</v>
      </c>
      <c r="AB23" s="146" t="n">
        <v>0.828547426382663</v>
      </c>
      <c r="AC23" s="146" t="n">
        <v>0.869154426382663</v>
      </c>
      <c r="AD23" s="146" t="n">
        <v>0.827969426382663</v>
      </c>
      <c r="AE23" s="146" t="n">
        <v>0.898888426382663</v>
      </c>
      <c r="AF23" s="146" t="n">
        <v>0.896856426382663</v>
      </c>
      <c r="AG23" s="146" t="n">
        <v>0.915706426382663</v>
      </c>
      <c r="AH23" s="146" t="n">
        <v>0.887705426382663</v>
      </c>
      <c r="AI23" s="146" t="n">
        <v>0.572705426382663</v>
      </c>
      <c r="AJ23" s="146" t="n">
        <v>0.876710426382663</v>
      </c>
      <c r="AK23" s="146" t="n">
        <v>0.908715426382663</v>
      </c>
      <c r="AL23" s="146" t="n">
        <v>0.863715426382663</v>
      </c>
      <c r="AM23" s="146" t="n">
        <v>0.933715426382663</v>
      </c>
      <c r="AN23" s="146" t="n">
        <v>0.868669426382663</v>
      </c>
      <c r="AO23" s="146" t="n">
        <v>0.918646426382663</v>
      </c>
      <c r="AP23" s="146" t="n">
        <v>0.944646426382663</v>
      </c>
      <c r="AQ23" s="146" t="n">
        <v>0.981641426382663</v>
      </c>
      <c r="AR23" s="146" t="n">
        <v>1.01364342638266</v>
      </c>
      <c r="AS23" s="146" t="n">
        <v>1.06650842638266</v>
      </c>
      <c r="AT23" s="146" t="n">
        <v>0.655513426382663</v>
      </c>
      <c r="AU23" s="146" t="n">
        <v>0.821518426382663</v>
      </c>
      <c r="AV23" s="146" t="n">
        <v>0.686518426382663</v>
      </c>
      <c r="AW23" s="146" t="n">
        <v>0.772525426382663</v>
      </c>
      <c r="AX23" s="146" t="n">
        <v>0.839529426382663</v>
      </c>
      <c r="AY23" s="146" t="n">
        <v>0.843518426382663</v>
      </c>
      <c r="AZ23" s="146" t="n">
        <v>0.988476426382663</v>
      </c>
      <c r="BA23" s="146" t="n">
        <v>0.950064544521316</v>
      </c>
      <c r="BB23" s="146" t="n">
        <v>0.968506073174373</v>
      </c>
      <c r="BC23" s="147" t="n">
        <v>0.986332731196681</v>
      </c>
      <c r="BD23" s="147" t="n">
        <v>1.00579048337717</v>
      </c>
      <c r="BE23" s="147" t="n">
        <v>1.00856678357568</v>
      </c>
      <c r="BF23" s="147" t="n">
        <v>1.0248414336867</v>
      </c>
      <c r="BG23" s="147" t="n">
        <v>1.0411501688738</v>
      </c>
      <c r="BH23" s="147" t="n">
        <v>1.05605121380621</v>
      </c>
      <c r="BI23" s="147" t="n">
        <v>1.0723193371941</v>
      </c>
      <c r="BJ23" s="147" t="n">
        <v>1.08330675780517</v>
      </c>
      <c r="BK23" s="147" t="n">
        <v>1.10262692319226</v>
      </c>
      <c r="BL23" s="147" t="n">
        <v>1.11403548643259</v>
      </c>
      <c r="BM23" s="147" t="n">
        <v>1.12429355589025</v>
      </c>
      <c r="BN23" s="147" t="n">
        <v>1.13791354986756</v>
      </c>
      <c r="BO23" s="147" t="n">
        <v>1.14897981563839</v>
      </c>
      <c r="BP23" s="147" t="n">
        <v>1.15923780101624</v>
      </c>
      <c r="BQ23" s="147" t="n">
        <v>1.15173757405301</v>
      </c>
      <c r="BR23" s="147" t="n">
        <v>1.16179357509365</v>
      </c>
      <c r="BS23" s="147" t="n">
        <v>1.17196752118268</v>
      </c>
      <c r="BT23" s="147" t="n">
        <v>1.18363865381179</v>
      </c>
      <c r="BU23" s="147" t="n">
        <v>1.18753453833389</v>
      </c>
      <c r="BV23" s="147" t="n">
        <v>1.19122878616749</v>
      </c>
    </row>
    <row r="24" customFormat="false" ht="11.1" hidden="false" customHeight="true" outlineLevel="0" collapsed="false">
      <c r="A24" s="142" t="s">
        <v>285</v>
      </c>
      <c r="B24" s="148" t="s">
        <v>286</v>
      </c>
      <c r="C24" s="146" t="n">
        <v>1.36780329887498</v>
      </c>
      <c r="D24" s="146" t="n">
        <v>1.38814229887498</v>
      </c>
      <c r="E24" s="146" t="n">
        <v>1.40936929887498</v>
      </c>
      <c r="F24" s="146" t="n">
        <v>1.40847329887498</v>
      </c>
      <c r="G24" s="146" t="n">
        <v>1.42281329887498</v>
      </c>
      <c r="H24" s="146" t="n">
        <v>1.27324329887498</v>
      </c>
      <c r="I24" s="146" t="n">
        <v>1.23023329887498</v>
      </c>
      <c r="J24" s="146" t="n">
        <v>1.23484529887498</v>
      </c>
      <c r="K24" s="146" t="n">
        <v>1.26934329887498</v>
      </c>
      <c r="L24" s="146" t="n">
        <v>1.30822429887498</v>
      </c>
      <c r="M24" s="146" t="n">
        <v>1.35743529887498</v>
      </c>
      <c r="N24" s="146" t="n">
        <v>1.37978629887498</v>
      </c>
      <c r="O24" s="146" t="n">
        <v>1.29184229887498</v>
      </c>
      <c r="P24" s="146" t="n">
        <v>1.30557629887498</v>
      </c>
      <c r="Q24" s="146" t="n">
        <v>1.34332429887498</v>
      </c>
      <c r="R24" s="146" t="n">
        <v>1.39232829887498</v>
      </c>
      <c r="S24" s="146" t="n">
        <v>1.36610029887498</v>
      </c>
      <c r="T24" s="146" t="n">
        <v>1.36223729887498</v>
      </c>
      <c r="U24" s="146" t="n">
        <v>1.45944129887498</v>
      </c>
      <c r="V24" s="146" t="n">
        <v>1.40097529887498</v>
      </c>
      <c r="W24" s="146" t="n">
        <v>1.30062129887498</v>
      </c>
      <c r="X24" s="146" t="n">
        <v>1.43337629887498</v>
      </c>
      <c r="Y24" s="146" t="n">
        <v>1.47291129887498</v>
      </c>
      <c r="Z24" s="146" t="n">
        <v>1.50936029887498</v>
      </c>
      <c r="AA24" s="146" t="n">
        <v>1.38169029887498</v>
      </c>
      <c r="AB24" s="146" t="n">
        <v>1.44873429887498</v>
      </c>
      <c r="AC24" s="146" t="n">
        <v>1.48863629887498</v>
      </c>
      <c r="AD24" s="146" t="n">
        <v>1.51988829887498</v>
      </c>
      <c r="AE24" s="146" t="n">
        <v>1.40238829887498</v>
      </c>
      <c r="AF24" s="146" t="n">
        <v>1.42322529887498</v>
      </c>
      <c r="AG24" s="146" t="n">
        <v>1.42888829887498</v>
      </c>
      <c r="AH24" s="146" t="n">
        <v>1.41088829887498</v>
      </c>
      <c r="AI24" s="146" t="n">
        <v>1.44988829887498</v>
      </c>
      <c r="AJ24" s="146" t="n">
        <v>1.44888829887498</v>
      </c>
      <c r="AK24" s="146" t="n">
        <v>1.48522229887498</v>
      </c>
      <c r="AL24" s="146" t="n">
        <v>1.44610329887498</v>
      </c>
      <c r="AM24" s="146" t="n">
        <v>1.45783729887498</v>
      </c>
      <c r="AN24" s="146" t="n">
        <v>1.48388829887498</v>
      </c>
      <c r="AO24" s="146" t="n">
        <v>1.48188829887498</v>
      </c>
      <c r="AP24" s="146" t="n">
        <v>1.45188829887498</v>
      </c>
      <c r="AQ24" s="146" t="n">
        <v>1.44088829887498</v>
      </c>
      <c r="AR24" s="146" t="n">
        <v>1.44188829887498</v>
      </c>
      <c r="AS24" s="146" t="n">
        <v>1.32588829887498</v>
      </c>
      <c r="AT24" s="146" t="n">
        <v>1.32188829887498</v>
      </c>
      <c r="AU24" s="146" t="n">
        <v>1.34148829887498</v>
      </c>
      <c r="AV24" s="146" t="n">
        <v>1.43748829887498</v>
      </c>
      <c r="AW24" s="146" t="n">
        <v>1.46888829887498</v>
      </c>
      <c r="AX24" s="146" t="n">
        <v>1.50088829887498</v>
      </c>
      <c r="AY24" s="146" t="n">
        <v>1.48288829887498</v>
      </c>
      <c r="AZ24" s="146" t="n">
        <v>1.50088829887498</v>
      </c>
      <c r="BA24" s="146" t="n">
        <v>1.47173625687927</v>
      </c>
      <c r="BB24" s="146" t="n">
        <v>1.48288050380434</v>
      </c>
      <c r="BC24" s="147" t="n">
        <v>1.49222304479586</v>
      </c>
      <c r="BD24" s="147" t="n">
        <v>1.50442967736584</v>
      </c>
      <c r="BE24" s="147" t="n">
        <v>1.49481533843013</v>
      </c>
      <c r="BF24" s="147" t="n">
        <v>1.50459059375854</v>
      </c>
      <c r="BG24" s="147" t="n">
        <v>1.51443239337516</v>
      </c>
      <c r="BH24" s="147" t="n">
        <v>1.52283310488789</v>
      </c>
      <c r="BI24" s="147" t="n">
        <v>1.53265980478666</v>
      </c>
      <c r="BJ24" s="147" t="n">
        <v>1.54226576378884</v>
      </c>
      <c r="BK24" s="147" t="n">
        <v>1.59510383747218</v>
      </c>
      <c r="BL24" s="147" t="n">
        <v>1.60125241750411</v>
      </c>
      <c r="BM24" s="147" t="n">
        <v>1.60732312123499</v>
      </c>
      <c r="BN24" s="147" t="n">
        <v>1.61659152105595</v>
      </c>
      <c r="BO24" s="147" t="n">
        <v>1.62277292097952</v>
      </c>
      <c r="BP24" s="147" t="n">
        <v>1.62916136053414</v>
      </c>
      <c r="BQ24" s="147" t="n">
        <v>1.6069032205982</v>
      </c>
      <c r="BR24" s="147" t="n">
        <v>1.60869215537922</v>
      </c>
      <c r="BS24" s="147" t="n">
        <v>1.61071614366411</v>
      </c>
      <c r="BT24" s="147" t="n">
        <v>1.61535443541236</v>
      </c>
      <c r="BU24" s="147" t="n">
        <v>1.61743807007979</v>
      </c>
      <c r="BV24" s="147" t="n">
        <v>1.61954889079756</v>
      </c>
    </row>
    <row r="25" customFormat="false" ht="11.1" hidden="false" customHeight="true" outlineLevel="0" collapsed="false">
      <c r="A25" s="142" t="s">
        <v>287</v>
      </c>
      <c r="B25" s="148" t="s">
        <v>288</v>
      </c>
      <c r="C25" s="146" t="n">
        <v>9.37602240335837</v>
      </c>
      <c r="D25" s="146" t="n">
        <v>9.42602240335837</v>
      </c>
      <c r="E25" s="146" t="n">
        <v>9.43102240335837</v>
      </c>
      <c r="F25" s="146" t="n">
        <v>9.38402240335837</v>
      </c>
      <c r="G25" s="146" t="n">
        <v>9.39602240335837</v>
      </c>
      <c r="H25" s="146" t="n">
        <v>9.51202240335837</v>
      </c>
      <c r="I25" s="146" t="n">
        <v>9.47102240335837</v>
      </c>
      <c r="J25" s="146" t="n">
        <v>9.58102240335837</v>
      </c>
      <c r="K25" s="146" t="n">
        <v>9.62102240335837</v>
      </c>
      <c r="L25" s="146" t="n">
        <v>9.66102240335837</v>
      </c>
      <c r="M25" s="146" t="n">
        <v>9.67102240335837</v>
      </c>
      <c r="N25" s="146" t="n">
        <v>9.60102240335837</v>
      </c>
      <c r="O25" s="146" t="n">
        <v>9.45102240335837</v>
      </c>
      <c r="P25" s="146" t="n">
        <v>9.46102240335837</v>
      </c>
      <c r="Q25" s="146" t="n">
        <v>9.57102240335837</v>
      </c>
      <c r="R25" s="146" t="n">
        <v>9.59602240335837</v>
      </c>
      <c r="S25" s="146" t="n">
        <v>9.61602240335837</v>
      </c>
      <c r="T25" s="146" t="n">
        <v>9.68102240335837</v>
      </c>
      <c r="U25" s="146" t="n">
        <v>9.67102240335837</v>
      </c>
      <c r="V25" s="146" t="n">
        <v>9.76102240335837</v>
      </c>
      <c r="W25" s="146" t="n">
        <v>9.78105240335837</v>
      </c>
      <c r="X25" s="146" t="n">
        <v>9.88627240335837</v>
      </c>
      <c r="Y25" s="146" t="n">
        <v>9.75042240335837</v>
      </c>
      <c r="Z25" s="146" t="n">
        <v>9.85492240335837</v>
      </c>
      <c r="AA25" s="146" t="n">
        <v>9.85339040335837</v>
      </c>
      <c r="AB25" s="146" t="n">
        <v>9.89805240335837</v>
      </c>
      <c r="AC25" s="146" t="n">
        <v>9.91037740335837</v>
      </c>
      <c r="AD25" s="146" t="n">
        <v>9.80709340335837</v>
      </c>
      <c r="AE25" s="146" t="n">
        <v>9.82992040335837</v>
      </c>
      <c r="AF25" s="146" t="n">
        <v>9.87522740335837</v>
      </c>
      <c r="AG25" s="146" t="n">
        <v>9.89608140335837</v>
      </c>
      <c r="AH25" s="146" t="n">
        <v>9.82863840335837</v>
      </c>
      <c r="AI25" s="146" t="n">
        <v>9.95942240335837</v>
      </c>
      <c r="AJ25" s="146" t="n">
        <v>9.93852240335837</v>
      </c>
      <c r="AK25" s="146" t="n">
        <v>9.86014740335837</v>
      </c>
      <c r="AL25" s="146" t="n">
        <v>9.83402240335837</v>
      </c>
      <c r="AM25" s="146" t="n">
        <v>9.79117740335837</v>
      </c>
      <c r="AN25" s="146" t="n">
        <v>9.79431240335837</v>
      </c>
      <c r="AO25" s="146" t="n">
        <v>9.76505240335837</v>
      </c>
      <c r="AP25" s="146" t="n">
        <v>9.72534240335837</v>
      </c>
      <c r="AQ25" s="146" t="n">
        <v>9.74519740335837</v>
      </c>
      <c r="AR25" s="146" t="n">
        <v>9.76802240335837</v>
      </c>
      <c r="AS25" s="146" t="n">
        <v>9.77802240335837</v>
      </c>
      <c r="AT25" s="146" t="n">
        <v>9.84602240335837</v>
      </c>
      <c r="AU25" s="146" t="n">
        <v>9.84282240335837</v>
      </c>
      <c r="AV25" s="146" t="n">
        <v>9.86537240335837</v>
      </c>
      <c r="AW25" s="146" t="n">
        <v>9.79128240335837</v>
      </c>
      <c r="AX25" s="146" t="n">
        <v>9.76379840335837</v>
      </c>
      <c r="AY25" s="146" t="n">
        <v>9.75902240335837</v>
      </c>
      <c r="AZ25" s="146" t="n">
        <v>9.74402240335837</v>
      </c>
      <c r="BA25" s="146" t="n">
        <v>9.80059140042934</v>
      </c>
      <c r="BB25" s="146" t="n">
        <v>9.77872776992797</v>
      </c>
      <c r="BC25" s="147" t="n">
        <v>9.75715725206484</v>
      </c>
      <c r="BD25" s="147" t="n">
        <v>9.75462949206552</v>
      </c>
      <c r="BE25" s="147" t="n">
        <v>9.64515212364983</v>
      </c>
      <c r="BF25" s="147" t="n">
        <v>9.6311189505598</v>
      </c>
      <c r="BG25" s="147" t="n">
        <v>9.60889912969492</v>
      </c>
      <c r="BH25" s="147" t="n">
        <v>9.58307327254189</v>
      </c>
      <c r="BI25" s="147" t="n">
        <v>9.56060619223157</v>
      </c>
      <c r="BJ25" s="147" t="n">
        <v>9.54751024270674</v>
      </c>
      <c r="BK25" s="147" t="n">
        <v>9.57618983146936</v>
      </c>
      <c r="BL25" s="147" t="n">
        <v>9.57575984679871</v>
      </c>
      <c r="BM25" s="147" t="n">
        <v>9.58282700501648</v>
      </c>
      <c r="BN25" s="147" t="n">
        <v>9.59096512254484</v>
      </c>
      <c r="BO25" s="147" t="n">
        <v>9.57800911336426</v>
      </c>
      <c r="BP25" s="147" t="n">
        <v>9.57440097722588</v>
      </c>
      <c r="BQ25" s="147" t="n">
        <v>9.45615072254161</v>
      </c>
      <c r="BR25" s="147" t="n">
        <v>9.44944052956404</v>
      </c>
      <c r="BS25" s="147" t="n">
        <v>9.47521029031904</v>
      </c>
      <c r="BT25" s="147" t="n">
        <v>9.48875721370003</v>
      </c>
      <c r="BU25" s="147" t="n">
        <v>9.48667757335303</v>
      </c>
      <c r="BV25" s="147" t="n">
        <v>9.47781783337432</v>
      </c>
    </row>
    <row r="26" customFormat="false" ht="11.1" hidden="false" customHeight="true" outlineLevel="0" collapsed="false">
      <c r="A26" s="142" t="s">
        <v>289</v>
      </c>
      <c r="B26" s="148" t="s">
        <v>290</v>
      </c>
      <c r="C26" s="146" t="n">
        <v>0.185343215510948</v>
      </c>
      <c r="D26" s="146" t="n">
        <v>0.204343215510948</v>
      </c>
      <c r="E26" s="146" t="n">
        <v>0.204343215510948</v>
      </c>
      <c r="F26" s="146" t="n">
        <v>0.204343215510948</v>
      </c>
      <c r="G26" s="146" t="n">
        <v>0.200343215510948</v>
      </c>
      <c r="H26" s="146" t="n">
        <v>0.202843215510948</v>
      </c>
      <c r="I26" s="146" t="n">
        <v>0.207843215510948</v>
      </c>
      <c r="J26" s="146" t="n">
        <v>0.194843215510948</v>
      </c>
      <c r="K26" s="146" t="n">
        <v>0.201843215510948</v>
      </c>
      <c r="L26" s="146" t="n">
        <v>0.194843215510948</v>
      </c>
      <c r="M26" s="146" t="n">
        <v>0.179843215510948</v>
      </c>
      <c r="N26" s="146" t="n">
        <v>0.179843215510948</v>
      </c>
      <c r="O26" s="146" t="n">
        <v>0.185843215510948</v>
      </c>
      <c r="P26" s="146" t="n">
        <v>0.155843215510948</v>
      </c>
      <c r="Q26" s="146" t="n">
        <v>0.170843215510948</v>
      </c>
      <c r="R26" s="146" t="n">
        <v>0.185843215510948</v>
      </c>
      <c r="S26" s="146" t="n">
        <v>0.185843215510948</v>
      </c>
      <c r="T26" s="146" t="n">
        <v>0.190843215510948</v>
      </c>
      <c r="U26" s="146" t="n">
        <v>0.175843215510948</v>
      </c>
      <c r="V26" s="146" t="n">
        <v>0.175843215510948</v>
      </c>
      <c r="W26" s="146" t="n">
        <v>0.175843215510948</v>
      </c>
      <c r="X26" s="146" t="n">
        <v>0.175843215510948</v>
      </c>
      <c r="Y26" s="146" t="n">
        <v>0.175843215510948</v>
      </c>
      <c r="Z26" s="146" t="n">
        <v>0.172043215510948</v>
      </c>
      <c r="AA26" s="146" t="n">
        <v>0.179743215510948</v>
      </c>
      <c r="AB26" s="146" t="n">
        <v>0.179843215510948</v>
      </c>
      <c r="AC26" s="146" t="n">
        <v>0.196043215510948</v>
      </c>
      <c r="AD26" s="146" t="n">
        <v>0.166243215510948</v>
      </c>
      <c r="AE26" s="146" t="n">
        <v>0.176443215510948</v>
      </c>
      <c r="AF26" s="146" t="n">
        <v>0.171643215510948</v>
      </c>
      <c r="AG26" s="146" t="n">
        <v>0.181843215510948</v>
      </c>
      <c r="AH26" s="146" t="n">
        <v>0.182043215510948</v>
      </c>
      <c r="AI26" s="146" t="n">
        <v>0.182243215510948</v>
      </c>
      <c r="AJ26" s="146" t="n">
        <v>0.182443215510948</v>
      </c>
      <c r="AK26" s="146" t="n">
        <v>0.182643215510948</v>
      </c>
      <c r="AL26" s="146" t="n">
        <v>0.182843215510948</v>
      </c>
      <c r="AM26" s="146" t="n">
        <v>0.185543215510948</v>
      </c>
      <c r="AN26" s="146" t="n">
        <v>0.186243215510948</v>
      </c>
      <c r="AO26" s="146" t="n">
        <v>0.186943215510948</v>
      </c>
      <c r="AP26" s="146" t="n">
        <v>0.187643215510948</v>
      </c>
      <c r="AQ26" s="146" t="n">
        <v>0.188343215510948</v>
      </c>
      <c r="AR26" s="146" t="n">
        <v>0.189043215510948</v>
      </c>
      <c r="AS26" s="146" t="n">
        <v>0.189743215510948</v>
      </c>
      <c r="AT26" s="146" t="n">
        <v>0.190443215510948</v>
      </c>
      <c r="AU26" s="146" t="n">
        <v>0.191143215510948</v>
      </c>
      <c r="AV26" s="146" t="n">
        <v>0.191843215510948</v>
      </c>
      <c r="AW26" s="146" t="n">
        <v>0.192543215510948</v>
      </c>
      <c r="AX26" s="146" t="n">
        <v>0.193243215510948</v>
      </c>
      <c r="AY26" s="146" t="n">
        <v>0.194443215510948</v>
      </c>
      <c r="AZ26" s="146" t="n">
        <v>0.194643215510948</v>
      </c>
      <c r="BA26" s="146" t="n">
        <v>0.1953102437222</v>
      </c>
      <c r="BB26" s="146" t="n">
        <v>0.196010730989801</v>
      </c>
      <c r="BC26" s="147" t="n">
        <v>0.196703041358188</v>
      </c>
      <c r="BD26" s="147" t="n">
        <v>0.197615733863929</v>
      </c>
      <c r="BE26" s="147" t="n">
        <v>0.195786284348703</v>
      </c>
      <c r="BF26" s="147" t="n">
        <v>0.196479816891949</v>
      </c>
      <c r="BG26" s="147" t="n">
        <v>0.197180639863485</v>
      </c>
      <c r="BH26" s="147" t="n">
        <v>0.197714138696221</v>
      </c>
      <c r="BI26" s="147" t="n">
        <v>0.198410513680622</v>
      </c>
      <c r="BJ26" s="147" t="n">
        <v>0.199107439842531</v>
      </c>
      <c r="BK26" s="147" t="n">
        <v>0.201241293853563</v>
      </c>
      <c r="BL26" s="147" t="n">
        <v>0.20195024330415</v>
      </c>
      <c r="BM26" s="147" t="n">
        <v>0.202632787388035</v>
      </c>
      <c r="BN26" s="147" t="n">
        <v>0.20371603308656</v>
      </c>
      <c r="BO26" s="147" t="n">
        <v>0.204403196642751</v>
      </c>
      <c r="BP26" s="147" t="n">
        <v>0.205120972640561</v>
      </c>
      <c r="BQ26" s="147" t="n">
        <v>0.202782897824182</v>
      </c>
      <c r="BR26" s="147" t="n">
        <v>0.203465784055006</v>
      </c>
      <c r="BS26" s="147" t="n">
        <v>0.20416810250086</v>
      </c>
      <c r="BT26" s="147" t="n">
        <v>0.205190788620129</v>
      </c>
      <c r="BU26" s="147" t="n">
        <v>0.205882816307253</v>
      </c>
      <c r="BV26" s="147" t="n">
        <v>0.206574775899912</v>
      </c>
    </row>
    <row r="27" customFormat="false" ht="11.1" hidden="false" customHeight="true" outlineLevel="0" collapsed="false">
      <c r="A27" s="142" t="s">
        <v>291</v>
      </c>
      <c r="B27" s="148" t="s">
        <v>292</v>
      </c>
      <c r="C27" s="146" t="n">
        <v>0.724175533454674</v>
      </c>
      <c r="D27" s="146" t="n">
        <v>0.744572796241789</v>
      </c>
      <c r="E27" s="146" t="n">
        <v>0.741771427635345</v>
      </c>
      <c r="F27" s="146" t="n">
        <v>0.737771427635346</v>
      </c>
      <c r="G27" s="146" t="n">
        <v>0.724316427635344</v>
      </c>
      <c r="H27" s="146" t="n">
        <v>0.730866427635343</v>
      </c>
      <c r="I27" s="146" t="n">
        <v>0.717866427635343</v>
      </c>
      <c r="J27" s="146" t="n">
        <v>0.708866427635345</v>
      </c>
      <c r="K27" s="146" t="n">
        <v>0.705866427635347</v>
      </c>
      <c r="L27" s="146" t="n">
        <v>0.699866427635344</v>
      </c>
      <c r="M27" s="146" t="n">
        <v>0.683866427635345</v>
      </c>
      <c r="N27" s="146" t="n">
        <v>0.688866427635345</v>
      </c>
      <c r="O27" s="146" t="n">
        <v>0.686304371840608</v>
      </c>
      <c r="P27" s="146" t="n">
        <v>0.659177612930758</v>
      </c>
      <c r="Q27" s="146" t="n">
        <v>0.669167612930755</v>
      </c>
      <c r="R27" s="146" t="n">
        <v>0.681738612930757</v>
      </c>
      <c r="S27" s="146" t="n">
        <v>0.680189612930757</v>
      </c>
      <c r="T27" s="146" t="n">
        <v>0.690648612930758</v>
      </c>
      <c r="U27" s="146" t="n">
        <v>0.667172577291344</v>
      </c>
      <c r="V27" s="146" t="n">
        <v>0.666406577291345</v>
      </c>
      <c r="W27" s="146" t="n">
        <v>0.66386857729134</v>
      </c>
      <c r="X27" s="146" t="n">
        <v>0.662262577291344</v>
      </c>
      <c r="Y27" s="146" t="n">
        <v>0.673091577291344</v>
      </c>
      <c r="Z27" s="146" t="n">
        <v>0.661334577291344</v>
      </c>
      <c r="AA27" s="146" t="n">
        <v>0.651567240241862</v>
      </c>
      <c r="AB27" s="146" t="n">
        <v>0.650854240241862</v>
      </c>
      <c r="AC27" s="146" t="n">
        <v>0.672902240241861</v>
      </c>
      <c r="AD27" s="146" t="n">
        <v>0.651108240241861</v>
      </c>
      <c r="AE27" s="146" t="n">
        <v>0.641123240241859</v>
      </c>
      <c r="AF27" s="146" t="n">
        <v>0.65121124024186</v>
      </c>
      <c r="AG27" s="146" t="n">
        <v>0.653582240241863</v>
      </c>
      <c r="AH27" s="146" t="n">
        <v>0.655488240241859</v>
      </c>
      <c r="AI27" s="146" t="n">
        <v>0.651583240241861</v>
      </c>
      <c r="AJ27" s="146" t="n">
        <v>0.646707240241861</v>
      </c>
      <c r="AK27" s="146" t="n">
        <v>0.660206240241862</v>
      </c>
      <c r="AL27" s="146" t="n">
        <v>0.666429240241863</v>
      </c>
      <c r="AM27" s="146" t="n">
        <v>0.660003240241863</v>
      </c>
      <c r="AN27" s="146" t="n">
        <v>0.664402240241862</v>
      </c>
      <c r="AO27" s="146" t="n">
        <v>0.66248124024186</v>
      </c>
      <c r="AP27" s="146" t="n">
        <v>0.663383240241865</v>
      </c>
      <c r="AQ27" s="146" t="n">
        <v>0.662320240241864</v>
      </c>
      <c r="AR27" s="146" t="n">
        <v>0.650864240241861</v>
      </c>
      <c r="AS27" s="146" t="n">
        <v>0.650337240241862</v>
      </c>
      <c r="AT27" s="146" t="n">
        <v>0.662950240241861</v>
      </c>
      <c r="AU27" s="146" t="n">
        <v>0.666582240241865</v>
      </c>
      <c r="AV27" s="146" t="n">
        <v>0.663142240241864</v>
      </c>
      <c r="AW27" s="146" t="n">
        <v>0.661792240241862</v>
      </c>
      <c r="AX27" s="146" t="n">
        <v>0.662375240241865</v>
      </c>
      <c r="AY27" s="146" t="n">
        <v>0.649022240241861</v>
      </c>
      <c r="AZ27" s="146" t="n">
        <v>0.652674240241864</v>
      </c>
      <c r="BA27" s="146" t="n">
        <v>0.648517828849059</v>
      </c>
      <c r="BB27" s="146" t="n">
        <v>0.647954999292122</v>
      </c>
      <c r="BC27" s="147" t="n">
        <v>0.645667248895051</v>
      </c>
      <c r="BD27" s="147" t="n">
        <v>0.645452406433132</v>
      </c>
      <c r="BE27" s="147" t="n">
        <v>0.636770132236588</v>
      </c>
      <c r="BF27" s="147" t="n">
        <v>0.635988786508217</v>
      </c>
      <c r="BG27" s="147" t="n">
        <v>0.634308550944929</v>
      </c>
      <c r="BH27" s="147" t="n">
        <v>0.632751526109276</v>
      </c>
      <c r="BI27" s="147" t="n">
        <v>0.632762260804835</v>
      </c>
      <c r="BJ27" s="147" t="n">
        <v>0.631692681151494</v>
      </c>
      <c r="BK27" s="147" t="n">
        <v>0.631357966236427</v>
      </c>
      <c r="BL27" s="147" t="n">
        <v>0.630608201206921</v>
      </c>
      <c r="BM27" s="147" t="n">
        <v>0.627431027279881</v>
      </c>
      <c r="BN27" s="147" t="n">
        <v>0.628073960037839</v>
      </c>
      <c r="BO27" s="147" t="n">
        <v>0.625062153459506</v>
      </c>
      <c r="BP27" s="147" t="n">
        <v>0.625656328560134</v>
      </c>
      <c r="BQ27" s="147" t="n">
        <v>0.615941832516766</v>
      </c>
      <c r="BR27" s="147" t="n">
        <v>0.615232115376108</v>
      </c>
      <c r="BS27" s="147" t="n">
        <v>0.613566467899916</v>
      </c>
      <c r="BT27" s="147" t="n">
        <v>0.613549677387632</v>
      </c>
      <c r="BU27" s="147" t="n">
        <v>0.613606580320253</v>
      </c>
      <c r="BV27" s="147" t="n">
        <v>0.612543169871889</v>
      </c>
    </row>
    <row r="28" customFormat="false" ht="11.1" hidden="false" customHeight="true" outlineLevel="0" collapsed="false">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50"/>
      <c r="AZ28" s="150"/>
      <c r="BA28" s="150"/>
      <c r="BB28" s="150"/>
      <c r="BC28" s="151"/>
      <c r="BD28" s="151"/>
      <c r="BE28" s="151"/>
      <c r="BF28" s="151"/>
      <c r="BG28" s="151"/>
      <c r="BH28" s="151"/>
      <c r="BI28" s="151"/>
      <c r="BJ28" s="151"/>
      <c r="BK28" s="152"/>
      <c r="BL28" s="152"/>
      <c r="BM28" s="152"/>
      <c r="BN28" s="152"/>
      <c r="BO28" s="152"/>
      <c r="BP28" s="152"/>
      <c r="BQ28" s="152"/>
      <c r="BR28" s="152"/>
      <c r="BS28" s="152"/>
      <c r="BT28" s="152"/>
      <c r="BU28" s="152"/>
      <c r="BV28" s="152"/>
    </row>
    <row r="29" customFormat="false" ht="11.1" hidden="false" customHeight="true" outlineLevel="0" collapsed="false">
      <c r="A29" s="142" t="s">
        <v>293</v>
      </c>
      <c r="B29" s="165" t="s">
        <v>294</v>
      </c>
      <c r="C29" s="146" t="n">
        <v>1.71396684148663</v>
      </c>
      <c r="D29" s="146" t="n">
        <v>1.72900184148664</v>
      </c>
      <c r="E29" s="146" t="n">
        <v>1.71273984148664</v>
      </c>
      <c r="F29" s="146" t="n">
        <v>1.72682184148665</v>
      </c>
      <c r="G29" s="146" t="n">
        <v>1.71518284148664</v>
      </c>
      <c r="H29" s="146" t="n">
        <v>1.72720084148664</v>
      </c>
      <c r="I29" s="146" t="n">
        <v>1.71879384148664</v>
      </c>
      <c r="J29" s="146" t="n">
        <v>1.70116184148665</v>
      </c>
      <c r="K29" s="146" t="n">
        <v>1.70448084148664</v>
      </c>
      <c r="L29" s="146" t="n">
        <v>1.71982084148664</v>
      </c>
      <c r="M29" s="146" t="n">
        <v>1.70097984148664</v>
      </c>
      <c r="N29" s="146" t="n">
        <v>1.69704884148664</v>
      </c>
      <c r="O29" s="146" t="n">
        <v>1.68432084148664</v>
      </c>
      <c r="P29" s="146" t="n">
        <v>1.67546684148664</v>
      </c>
      <c r="Q29" s="146" t="n">
        <v>1.64475084148664</v>
      </c>
      <c r="R29" s="146" t="n">
        <v>1.62019884148665</v>
      </c>
      <c r="S29" s="146" t="n">
        <v>1.61138884148664</v>
      </c>
      <c r="T29" s="146" t="n">
        <v>1.62898184148664</v>
      </c>
      <c r="U29" s="146" t="n">
        <v>1.59586584148665</v>
      </c>
      <c r="V29" s="146" t="n">
        <v>1.60062184148665</v>
      </c>
      <c r="W29" s="146" t="n">
        <v>1.58743984148665</v>
      </c>
      <c r="X29" s="146" t="n">
        <v>1.58427084148665</v>
      </c>
      <c r="Y29" s="146" t="n">
        <v>1.61043184148664</v>
      </c>
      <c r="Z29" s="146" t="n">
        <v>1.63203884148665</v>
      </c>
      <c r="AA29" s="146" t="n">
        <v>1.54625584148664</v>
      </c>
      <c r="AB29" s="146" t="n">
        <v>1.53878884148663</v>
      </c>
      <c r="AC29" s="146" t="n">
        <v>1.53015884148665</v>
      </c>
      <c r="AD29" s="146" t="n">
        <v>1.51385184148665</v>
      </c>
      <c r="AE29" s="146" t="n">
        <v>1.51382906548664</v>
      </c>
      <c r="AF29" s="146" t="n">
        <v>1.51010884148664</v>
      </c>
      <c r="AG29" s="146" t="n">
        <v>1.49741184148664</v>
      </c>
      <c r="AH29" s="146" t="n">
        <v>1.51061384148664</v>
      </c>
      <c r="AI29" s="146" t="n">
        <v>1.51096384148665</v>
      </c>
      <c r="AJ29" s="146" t="n">
        <v>1.51640984148664</v>
      </c>
      <c r="AK29" s="146" t="n">
        <v>1.53714483148664</v>
      </c>
      <c r="AL29" s="146" t="n">
        <v>1.53520184148664</v>
      </c>
      <c r="AM29" s="146" t="n">
        <v>1.56024454148665</v>
      </c>
      <c r="AN29" s="146" t="n">
        <v>1.55646594148665</v>
      </c>
      <c r="AO29" s="146" t="n">
        <v>1.57322402148664</v>
      </c>
      <c r="AP29" s="146" t="n">
        <v>1.54937983148665</v>
      </c>
      <c r="AQ29" s="146" t="n">
        <v>1.53083384148665</v>
      </c>
      <c r="AR29" s="146" t="n">
        <v>1.57727284148664</v>
      </c>
      <c r="AS29" s="146" t="n">
        <v>1.55787664148664</v>
      </c>
      <c r="AT29" s="146" t="n">
        <v>1.56013013148664</v>
      </c>
      <c r="AU29" s="146" t="n">
        <v>1.55702450148664</v>
      </c>
      <c r="AV29" s="146" t="n">
        <v>1.57476334148665</v>
      </c>
      <c r="AW29" s="146" t="n">
        <v>1.57724817148664</v>
      </c>
      <c r="AX29" s="146" t="n">
        <v>1.56312838948665</v>
      </c>
      <c r="AY29" s="146" t="n">
        <v>1.56874418848665</v>
      </c>
      <c r="AZ29" s="146" t="n">
        <v>1.58754184148665</v>
      </c>
      <c r="BA29" s="146" t="n">
        <v>1.56756137067533</v>
      </c>
      <c r="BB29" s="146" t="n">
        <v>1.57248434737273</v>
      </c>
      <c r="BC29" s="147" t="n">
        <v>1.56283545865158</v>
      </c>
      <c r="BD29" s="147" t="n">
        <v>1.56160446292852</v>
      </c>
      <c r="BE29" s="147" t="n">
        <v>1.53878044684358</v>
      </c>
      <c r="BF29" s="147" t="n">
        <v>1.53481067886824</v>
      </c>
      <c r="BG29" s="147" t="n">
        <v>1.53805016904527</v>
      </c>
      <c r="BH29" s="147" t="n">
        <v>1.53729439757786</v>
      </c>
      <c r="BI29" s="147" t="n">
        <v>1.54318996803951</v>
      </c>
      <c r="BJ29" s="147" t="n">
        <v>1.54107853238293</v>
      </c>
      <c r="BK29" s="147" t="n">
        <v>1.56086128087109</v>
      </c>
      <c r="BL29" s="147" t="n">
        <v>1.56224574337292</v>
      </c>
      <c r="BM29" s="147" t="n">
        <v>1.55269804304802</v>
      </c>
      <c r="BN29" s="147" t="n">
        <v>1.55873381837059</v>
      </c>
      <c r="BO29" s="147" t="n">
        <v>1.55006084938615</v>
      </c>
      <c r="BP29" s="147" t="n">
        <v>1.55288224622763</v>
      </c>
      <c r="BQ29" s="147" t="n">
        <v>1.52814625543801</v>
      </c>
      <c r="BR29" s="147" t="n">
        <v>1.52535447232809</v>
      </c>
      <c r="BS29" s="147" t="n">
        <v>1.5294761235458</v>
      </c>
      <c r="BT29" s="147" t="n">
        <v>1.53341749962815</v>
      </c>
      <c r="BU29" s="147" t="n">
        <v>1.54003124178624</v>
      </c>
      <c r="BV29" s="147" t="n">
        <v>1.53890869953266</v>
      </c>
    </row>
    <row r="30" customFormat="false" ht="11.1" hidden="false" customHeight="true" outlineLevel="0" collapsed="false">
      <c r="A30" s="142" t="s">
        <v>295</v>
      </c>
      <c r="B30" s="148" t="s">
        <v>296</v>
      </c>
      <c r="C30" s="146" t="n">
        <v>0.770256200246575</v>
      </c>
      <c r="D30" s="146" t="n">
        <v>0.778256200246575</v>
      </c>
      <c r="E30" s="146" t="n">
        <v>0.780256200246575</v>
      </c>
      <c r="F30" s="146" t="n">
        <v>0.788256200246575</v>
      </c>
      <c r="G30" s="146" t="n">
        <v>0.773256200246575</v>
      </c>
      <c r="H30" s="146" t="n">
        <v>0.793256200246575</v>
      </c>
      <c r="I30" s="146" t="n">
        <v>0.783006200246575</v>
      </c>
      <c r="J30" s="146" t="n">
        <v>0.780356200246575</v>
      </c>
      <c r="K30" s="146" t="n">
        <v>0.774256200246575</v>
      </c>
      <c r="L30" s="146" t="n">
        <v>0.786256200246575</v>
      </c>
      <c r="M30" s="146" t="n">
        <v>0.780256200246575</v>
      </c>
      <c r="N30" s="146" t="n">
        <v>0.779256200246575</v>
      </c>
      <c r="O30" s="146" t="n">
        <v>0.776787200246575</v>
      </c>
      <c r="P30" s="146" t="n">
        <v>0.771132200246575</v>
      </c>
      <c r="Q30" s="146" t="n">
        <v>0.759998200246575</v>
      </c>
      <c r="R30" s="146" t="n">
        <v>0.749931200246575</v>
      </c>
      <c r="S30" s="146" t="n">
        <v>0.740279200246575</v>
      </c>
      <c r="T30" s="146" t="n">
        <v>0.745126200246575</v>
      </c>
      <c r="U30" s="146" t="n">
        <v>0.732144200246575</v>
      </c>
      <c r="V30" s="146" t="n">
        <v>0.733550200246575</v>
      </c>
      <c r="W30" s="146" t="n">
        <v>0.726099200246575</v>
      </c>
      <c r="X30" s="146" t="n">
        <v>0.736230200246575</v>
      </c>
      <c r="Y30" s="146" t="n">
        <v>0.729843200246575</v>
      </c>
      <c r="Z30" s="146" t="n">
        <v>0.727601200246575</v>
      </c>
      <c r="AA30" s="146" t="n">
        <v>0.722691200246575</v>
      </c>
      <c r="AB30" s="146" t="n">
        <v>0.722681200246575</v>
      </c>
      <c r="AC30" s="146" t="n">
        <v>0.716855200246575</v>
      </c>
      <c r="AD30" s="146" t="n">
        <v>0.714610200246575</v>
      </c>
      <c r="AE30" s="146" t="n">
        <v>0.712579424246575</v>
      </c>
      <c r="AF30" s="146" t="n">
        <v>0.699897200246575</v>
      </c>
      <c r="AG30" s="146" t="n">
        <v>0.697002200246575</v>
      </c>
      <c r="AH30" s="146" t="n">
        <v>0.705525200246575</v>
      </c>
      <c r="AI30" s="146" t="n">
        <v>0.712881200246575</v>
      </c>
      <c r="AJ30" s="146" t="n">
        <v>0.714853200246575</v>
      </c>
      <c r="AK30" s="146" t="n">
        <v>0.725713190246575</v>
      </c>
      <c r="AL30" s="146" t="n">
        <v>0.731392200246575</v>
      </c>
      <c r="AM30" s="146" t="n">
        <v>0.735380900246575</v>
      </c>
      <c r="AN30" s="146" t="n">
        <v>0.742813300246575</v>
      </c>
      <c r="AO30" s="146" t="n">
        <v>0.758487380246575</v>
      </c>
      <c r="AP30" s="146" t="n">
        <v>0.751373190246576</v>
      </c>
      <c r="AQ30" s="146" t="n">
        <v>0.724636200246575</v>
      </c>
      <c r="AR30" s="146" t="n">
        <v>0.770636200246575</v>
      </c>
      <c r="AS30" s="146" t="n">
        <v>0.761018000246575</v>
      </c>
      <c r="AT30" s="146" t="n">
        <v>0.768822490246575</v>
      </c>
      <c r="AU30" s="146" t="n">
        <v>0.770593860246575</v>
      </c>
      <c r="AV30" s="146" t="n">
        <v>0.782869700246575</v>
      </c>
      <c r="AW30" s="146" t="n">
        <v>0.782764530246575</v>
      </c>
      <c r="AX30" s="146" t="n">
        <v>0.782426748246575</v>
      </c>
      <c r="AY30" s="146" t="n">
        <v>0.784252547246575</v>
      </c>
      <c r="AZ30" s="146" t="n">
        <v>0.782915200246575</v>
      </c>
      <c r="BA30" s="146" t="n">
        <v>0.763917286873453</v>
      </c>
      <c r="BB30" s="146" t="n">
        <v>0.767068761474835</v>
      </c>
      <c r="BC30" s="147" t="n">
        <v>0.757994591344959</v>
      </c>
      <c r="BD30" s="147" t="n">
        <v>0.757635090404423</v>
      </c>
      <c r="BE30" s="147" t="n">
        <v>0.74521803485842</v>
      </c>
      <c r="BF30" s="147" t="n">
        <v>0.745183179715547</v>
      </c>
      <c r="BG30" s="147" t="n">
        <v>0.745003623742102</v>
      </c>
      <c r="BH30" s="147" t="n">
        <v>0.743200758166871</v>
      </c>
      <c r="BI30" s="147" t="n">
        <v>0.743775681186041</v>
      </c>
      <c r="BJ30" s="147" t="n">
        <v>0.739274728794792</v>
      </c>
      <c r="BK30" s="147" t="n">
        <v>0.753242943114293</v>
      </c>
      <c r="BL30" s="147" t="n">
        <v>0.753199420887176</v>
      </c>
      <c r="BM30" s="147" t="n">
        <v>0.749830379641151</v>
      </c>
      <c r="BN30" s="147" t="n">
        <v>0.756789170499365</v>
      </c>
      <c r="BO30" s="147" t="n">
        <v>0.750506127164526</v>
      </c>
      <c r="BP30" s="147" t="n">
        <v>0.756514174599308</v>
      </c>
      <c r="BQ30" s="147" t="n">
        <v>0.745462272077747</v>
      </c>
      <c r="BR30" s="147" t="n">
        <v>0.74809780161527</v>
      </c>
      <c r="BS30" s="147" t="n">
        <v>0.75073080198336</v>
      </c>
      <c r="BT30" s="147" t="n">
        <v>0.753556151870669</v>
      </c>
      <c r="BU30" s="147" t="n">
        <v>0.756809488154954</v>
      </c>
      <c r="BV30" s="147" t="n">
        <v>0.75515044518868</v>
      </c>
    </row>
    <row r="31" customFormat="false" ht="11.1" hidden="false" customHeight="true" outlineLevel="0" collapsed="false">
      <c r="A31" s="142" t="s">
        <v>297</v>
      </c>
      <c r="B31" s="148" t="s">
        <v>298</v>
      </c>
      <c r="C31" s="146" t="n">
        <v>0.486650459755216</v>
      </c>
      <c r="D31" s="146" t="n">
        <v>0.484074459755216</v>
      </c>
      <c r="E31" s="146" t="n">
        <v>0.480788459755216</v>
      </c>
      <c r="F31" s="146" t="n">
        <v>0.483580459755216</v>
      </c>
      <c r="G31" s="146" t="n">
        <v>0.483254459755216</v>
      </c>
      <c r="H31" s="146" t="n">
        <v>0.477749459755216</v>
      </c>
      <c r="I31" s="146" t="n">
        <v>0.476642459755216</v>
      </c>
      <c r="J31" s="146" t="n">
        <v>0.476523459755216</v>
      </c>
      <c r="K31" s="146" t="n">
        <v>0.474445459755216</v>
      </c>
      <c r="L31" s="146" t="n">
        <v>0.474634459755216</v>
      </c>
      <c r="M31" s="146" t="n">
        <v>0.473756459755216</v>
      </c>
      <c r="N31" s="146" t="n">
        <v>0.473756459755216</v>
      </c>
      <c r="O31" s="146" t="n">
        <v>0.459491459755216</v>
      </c>
      <c r="P31" s="146" t="n">
        <v>0.456434459755216</v>
      </c>
      <c r="Q31" s="146" t="n">
        <v>0.453569459755216</v>
      </c>
      <c r="R31" s="146" t="n">
        <v>0.449995459755216</v>
      </c>
      <c r="S31" s="146" t="n">
        <v>0.448612459755216</v>
      </c>
      <c r="T31" s="146" t="n">
        <v>0.458055459755216</v>
      </c>
      <c r="U31" s="146" t="n">
        <v>0.453267459755216</v>
      </c>
      <c r="V31" s="146" t="n">
        <v>0.441756459755216</v>
      </c>
      <c r="W31" s="146" t="n">
        <v>0.441756459755216</v>
      </c>
      <c r="X31" s="146" t="n">
        <v>0.441756459755216</v>
      </c>
      <c r="Y31" s="146" t="n">
        <v>0.436756459755216</v>
      </c>
      <c r="Z31" s="146" t="n">
        <v>0.441756459755216</v>
      </c>
      <c r="AA31" s="146" t="n">
        <v>0.431957459755216</v>
      </c>
      <c r="AB31" s="146" t="n">
        <v>0.432750459755216</v>
      </c>
      <c r="AC31" s="146" t="n">
        <v>0.433029459755216</v>
      </c>
      <c r="AD31" s="146" t="n">
        <v>0.433112459755216</v>
      </c>
      <c r="AE31" s="146" t="n">
        <v>0.433122459755216</v>
      </c>
      <c r="AF31" s="146" t="n">
        <v>0.433107459755216</v>
      </c>
      <c r="AG31" s="146" t="n">
        <v>0.433083459755216</v>
      </c>
      <c r="AH31" s="146" t="n">
        <v>0.433057459755216</v>
      </c>
      <c r="AI31" s="146" t="n">
        <v>0.433032459755216</v>
      </c>
      <c r="AJ31" s="146" t="n">
        <v>0.432756459755216</v>
      </c>
      <c r="AK31" s="146" t="n">
        <v>0.432756459755216</v>
      </c>
      <c r="AL31" s="146" t="n">
        <v>0.433756459755216</v>
      </c>
      <c r="AM31" s="146" t="n">
        <v>0.446756459755216</v>
      </c>
      <c r="AN31" s="146" t="n">
        <v>0.446756459755216</v>
      </c>
      <c r="AO31" s="146" t="n">
        <v>0.446756459755216</v>
      </c>
      <c r="AP31" s="146" t="n">
        <v>0.445781459755216</v>
      </c>
      <c r="AQ31" s="146" t="n">
        <v>0.444808459755216</v>
      </c>
      <c r="AR31" s="146" t="n">
        <v>0.446756459755216</v>
      </c>
      <c r="AS31" s="146" t="n">
        <v>0.446756459755216</v>
      </c>
      <c r="AT31" s="146" t="n">
        <v>0.446756459755216</v>
      </c>
      <c r="AU31" s="146" t="n">
        <v>0.446756459755216</v>
      </c>
      <c r="AV31" s="146" t="n">
        <v>0.446756459755216</v>
      </c>
      <c r="AW31" s="146" t="n">
        <v>0.456756459755216</v>
      </c>
      <c r="AX31" s="146" t="n">
        <v>0.440756459755216</v>
      </c>
      <c r="AY31" s="146" t="n">
        <v>0.454756459755216</v>
      </c>
      <c r="AZ31" s="146" t="n">
        <v>0.459756459755216</v>
      </c>
      <c r="BA31" s="146" t="n">
        <v>0.453277311733243</v>
      </c>
      <c r="BB31" s="146" t="n">
        <v>0.463817332284585</v>
      </c>
      <c r="BC31" s="147" t="n">
        <v>0.459630895487354</v>
      </c>
      <c r="BD31" s="147" t="n">
        <v>0.461345333745972</v>
      </c>
      <c r="BE31" s="147" t="n">
        <v>0.45591593131052</v>
      </c>
      <c r="BF31" s="147" t="n">
        <v>0.455005340468299</v>
      </c>
      <c r="BG31" s="147" t="n">
        <v>0.45586506848576</v>
      </c>
      <c r="BH31" s="147" t="n">
        <v>0.456562691496052</v>
      </c>
      <c r="BI31" s="147" t="n">
        <v>0.456825349472005</v>
      </c>
      <c r="BJ31" s="147" t="n">
        <v>0.457579363937812</v>
      </c>
      <c r="BK31" s="147" t="n">
        <v>0.461394816317391</v>
      </c>
      <c r="BL31" s="147" t="n">
        <v>0.465647077106956</v>
      </c>
      <c r="BM31" s="147" t="n">
        <v>0.462006948778006</v>
      </c>
      <c r="BN31" s="147" t="n">
        <v>0.469109436101841</v>
      </c>
      <c r="BO31" s="147" t="n">
        <v>0.463540191390065</v>
      </c>
      <c r="BP31" s="147" t="n">
        <v>0.463231537936512</v>
      </c>
      <c r="BQ31" s="147" t="n">
        <v>0.455260450395124</v>
      </c>
      <c r="BR31" s="147" t="n">
        <v>0.452848908255596</v>
      </c>
      <c r="BS31" s="147" t="n">
        <v>0.452094764491125</v>
      </c>
      <c r="BT31" s="147" t="n">
        <v>0.452253369197528</v>
      </c>
      <c r="BU31" s="147" t="n">
        <v>0.450957171022658</v>
      </c>
      <c r="BV31" s="147" t="n">
        <v>0.450099263560382</v>
      </c>
    </row>
    <row r="32" customFormat="false" ht="11.1" hidden="false" customHeight="true" outlineLevel="0" collapsed="false">
      <c r="A32" s="142" t="s">
        <v>299</v>
      </c>
      <c r="B32" s="148" t="s">
        <v>300</v>
      </c>
      <c r="C32" s="146" t="n">
        <v>0.404548285016685</v>
      </c>
      <c r="D32" s="146" t="n">
        <v>0.414159285016685</v>
      </c>
      <c r="E32" s="146" t="n">
        <v>0.399183285016685</v>
      </c>
      <c r="F32" s="146" t="n">
        <v>0.402473285016685</v>
      </c>
      <c r="G32" s="146" t="n">
        <v>0.406160285016685</v>
      </c>
      <c r="H32" s="146" t="n">
        <v>0.403683285016685</v>
      </c>
      <c r="I32" s="146" t="n">
        <v>0.406633285016685</v>
      </c>
      <c r="J32" s="146" t="n">
        <v>0.391770285016685</v>
      </c>
      <c r="K32" s="146" t="n">
        <v>0.403267285016685</v>
      </c>
      <c r="L32" s="146" t="n">
        <v>0.406418285016685</v>
      </c>
      <c r="M32" s="146" t="n">
        <v>0.394455285016685</v>
      </c>
      <c r="N32" s="146" t="n">
        <v>0.391524285016685</v>
      </c>
      <c r="O32" s="146" t="n">
        <v>0.394530285016685</v>
      </c>
      <c r="P32" s="146" t="n">
        <v>0.394388285016685</v>
      </c>
      <c r="Q32" s="146" t="n">
        <v>0.377671285016685</v>
      </c>
      <c r="R32" s="146" t="n">
        <v>0.366760285016685</v>
      </c>
      <c r="S32" s="146" t="n">
        <v>0.368985285016685</v>
      </c>
      <c r="T32" s="146" t="n">
        <v>0.372288285016685</v>
      </c>
      <c r="U32" s="146" t="n">
        <v>0.356942285016685</v>
      </c>
      <c r="V32" s="146" t="n">
        <v>0.371803285016685</v>
      </c>
      <c r="W32" s="146" t="n">
        <v>0.366072285016685</v>
      </c>
      <c r="X32" s="146" t="n">
        <v>0.352772285016685</v>
      </c>
      <c r="Y32" s="146" t="n">
        <v>0.390320285016685</v>
      </c>
      <c r="Z32" s="146" t="n">
        <v>0.409169285016685</v>
      </c>
      <c r="AA32" s="146" t="n">
        <v>0.338095285016685</v>
      </c>
      <c r="AB32" s="146" t="n">
        <v>0.329845285016685</v>
      </c>
      <c r="AC32" s="146" t="n">
        <v>0.326762285016685</v>
      </c>
      <c r="AD32" s="146" t="n">
        <v>0.312617285016685</v>
      </c>
      <c r="AE32" s="146" t="n">
        <v>0.314615285016685</v>
      </c>
      <c r="AF32" s="146" t="n">
        <v>0.323592285016685</v>
      </c>
      <c r="AG32" s="146" t="n">
        <v>0.313814285016685</v>
      </c>
      <c r="AH32" s="146" t="n">
        <v>0.318519285016685</v>
      </c>
      <c r="AI32" s="146" t="n">
        <v>0.311538285016685</v>
      </c>
      <c r="AJ32" s="146" t="n">
        <v>0.315288285016685</v>
      </c>
      <c r="AK32" s="146" t="n">
        <v>0.325163285016685</v>
      </c>
      <c r="AL32" s="146" t="n">
        <v>0.316541285016685</v>
      </c>
      <c r="AM32" s="146" t="n">
        <v>0.324595285016685</v>
      </c>
      <c r="AN32" s="146" t="n">
        <v>0.313384285016685</v>
      </c>
      <c r="AO32" s="146" t="n">
        <v>0.314468285016685</v>
      </c>
      <c r="AP32" s="146" t="n">
        <v>0.298713285016685</v>
      </c>
      <c r="AQ32" s="146" t="n">
        <v>0.307877285016685</v>
      </c>
      <c r="AR32" s="146" t="n">
        <v>0.306368285016685</v>
      </c>
      <c r="AS32" s="146" t="n">
        <v>0.296590285016685</v>
      </c>
      <c r="AT32" s="146" t="n">
        <v>0.291039285016685</v>
      </c>
      <c r="AU32" s="146" t="n">
        <v>0.286162285016685</v>
      </c>
      <c r="AV32" s="146" t="n">
        <v>0.291625285016685</v>
      </c>
      <c r="AW32" s="146" t="n">
        <v>0.284215285016685</v>
      </c>
      <c r="AX32" s="146" t="n">
        <v>0.286433285016685</v>
      </c>
      <c r="AY32" s="146" t="n">
        <v>0.276223285016685</v>
      </c>
      <c r="AZ32" s="146" t="n">
        <v>0.291358285016685</v>
      </c>
      <c r="BA32" s="146" t="n">
        <v>0.297212945941938</v>
      </c>
      <c r="BB32" s="146" t="n">
        <v>0.288412749928844</v>
      </c>
      <c r="BC32" s="147" t="n">
        <v>0.292127985889052</v>
      </c>
      <c r="BD32" s="147" t="n">
        <v>0.289393146545673</v>
      </c>
      <c r="BE32" s="147" t="n">
        <v>0.285144691283665</v>
      </c>
      <c r="BF32" s="147" t="n">
        <v>0.282122655784626</v>
      </c>
      <c r="BG32" s="147" t="n">
        <v>0.284663686013741</v>
      </c>
      <c r="BH32" s="147" t="n">
        <v>0.285074823108916</v>
      </c>
      <c r="BI32" s="147" t="n">
        <v>0.290082038506619</v>
      </c>
      <c r="BJ32" s="147" t="n">
        <v>0.291685917209204</v>
      </c>
      <c r="BK32" s="147" t="n">
        <v>0.29399483005698</v>
      </c>
      <c r="BL32" s="147" t="n">
        <v>0.291031041444655</v>
      </c>
      <c r="BM32" s="147" t="n">
        <v>0.28859412503086</v>
      </c>
      <c r="BN32" s="147" t="n">
        <v>0.280504133493794</v>
      </c>
      <c r="BO32" s="147" t="n">
        <v>0.28375419000983</v>
      </c>
      <c r="BP32" s="147" t="n">
        <v>0.280690828058134</v>
      </c>
      <c r="BQ32" s="147" t="n">
        <v>0.275786813821874</v>
      </c>
      <c r="BR32" s="147" t="n">
        <v>0.272739313919181</v>
      </c>
      <c r="BS32" s="147" t="n">
        <v>0.274944410145812</v>
      </c>
      <c r="BT32" s="147" t="n">
        <v>0.275813380664369</v>
      </c>
      <c r="BU32" s="147" t="n">
        <v>0.280393594317215</v>
      </c>
      <c r="BV32" s="147" t="n">
        <v>0.281739509010233</v>
      </c>
    </row>
    <row r="33" customFormat="false" ht="11.1" hidden="false" customHeight="true" outlineLevel="0" collapsed="false">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50"/>
      <c r="AZ33" s="150"/>
      <c r="BA33" s="150"/>
      <c r="BB33" s="150"/>
      <c r="BC33" s="151"/>
      <c r="BD33" s="151"/>
      <c r="BE33" s="151"/>
      <c r="BF33" s="151"/>
      <c r="BG33" s="151"/>
      <c r="BH33" s="151"/>
      <c r="BI33" s="151"/>
      <c r="BJ33" s="151"/>
      <c r="BK33" s="152"/>
      <c r="BL33" s="152"/>
      <c r="BM33" s="152"/>
      <c r="BN33" s="152"/>
      <c r="BO33" s="152"/>
      <c r="BP33" s="152"/>
      <c r="BQ33" s="152"/>
      <c r="BR33" s="152"/>
      <c r="BS33" s="152"/>
      <c r="BT33" s="152"/>
      <c r="BU33" s="152"/>
      <c r="BV33" s="152"/>
    </row>
    <row r="34" customFormat="false" ht="11.1" hidden="false" customHeight="true" outlineLevel="0" collapsed="false">
      <c r="A34" s="142" t="s">
        <v>301</v>
      </c>
      <c r="B34" s="165" t="s">
        <v>302</v>
      </c>
      <c r="C34" s="146" t="n">
        <v>8.48409642225116</v>
      </c>
      <c r="D34" s="146" t="n">
        <v>8.40004642225116</v>
      </c>
      <c r="E34" s="146" t="n">
        <v>8.40603542225116</v>
      </c>
      <c r="F34" s="146" t="n">
        <v>8.28148642225116</v>
      </c>
      <c r="G34" s="146" t="n">
        <v>8.42606142225116</v>
      </c>
      <c r="H34" s="146" t="n">
        <v>8.54026342225116</v>
      </c>
      <c r="I34" s="146" t="n">
        <v>8.57456942225116</v>
      </c>
      <c r="J34" s="146" t="n">
        <v>8.51909842225116</v>
      </c>
      <c r="K34" s="146" t="n">
        <v>8.53244042225116</v>
      </c>
      <c r="L34" s="146" t="n">
        <v>8.51433842225116</v>
      </c>
      <c r="M34" s="146" t="n">
        <v>8.50164842225116</v>
      </c>
      <c r="N34" s="146" t="n">
        <v>8.37138542225116</v>
      </c>
      <c r="O34" s="146" t="n">
        <v>8.44197501540184</v>
      </c>
      <c r="P34" s="146" t="n">
        <v>8.50872601540184</v>
      </c>
      <c r="Q34" s="146" t="n">
        <v>8.48319701540184</v>
      </c>
      <c r="R34" s="146" t="n">
        <v>8.42070901540184</v>
      </c>
      <c r="S34" s="146" t="n">
        <v>8.39062701540184</v>
      </c>
      <c r="T34" s="146" t="n">
        <v>8.44920001540184</v>
      </c>
      <c r="U34" s="146" t="n">
        <v>8.57006401540184</v>
      </c>
      <c r="V34" s="146" t="n">
        <v>8.38809701540184</v>
      </c>
      <c r="W34" s="146" t="n">
        <v>8.52461001540184</v>
      </c>
      <c r="X34" s="146" t="n">
        <v>8.53843601540184</v>
      </c>
      <c r="Y34" s="146" t="n">
        <v>8.53259694471784</v>
      </c>
      <c r="Z34" s="146" t="n">
        <v>8.44001047915984</v>
      </c>
      <c r="AA34" s="146" t="n">
        <v>8.59704314416897</v>
      </c>
      <c r="AB34" s="146" t="n">
        <v>8.59220914416896</v>
      </c>
      <c r="AC34" s="146" t="n">
        <v>8.34076814416896</v>
      </c>
      <c r="AD34" s="146" t="n">
        <v>8.47468214416897</v>
      </c>
      <c r="AE34" s="146" t="n">
        <v>8.51049414416897</v>
      </c>
      <c r="AF34" s="146" t="n">
        <v>8.56892414416897</v>
      </c>
      <c r="AG34" s="146" t="n">
        <v>8.36088314416896</v>
      </c>
      <c r="AH34" s="146" t="n">
        <v>8.48094414416896</v>
      </c>
      <c r="AI34" s="146" t="n">
        <v>8.42894614416897</v>
      </c>
      <c r="AJ34" s="146" t="n">
        <v>8.48855814416896</v>
      </c>
      <c r="AK34" s="146" t="n">
        <v>8.52322914416896</v>
      </c>
      <c r="AL34" s="146" t="n">
        <v>8.34950814416896</v>
      </c>
      <c r="AM34" s="146" t="n">
        <v>8.45683614416896</v>
      </c>
      <c r="AN34" s="146" t="n">
        <v>8.55423914416897</v>
      </c>
      <c r="AO34" s="146" t="n">
        <v>8.50179514416896</v>
      </c>
      <c r="AP34" s="146" t="n">
        <v>8.51781914416896</v>
      </c>
      <c r="AQ34" s="146" t="n">
        <v>8.55264014416897</v>
      </c>
      <c r="AR34" s="146" t="n">
        <v>8.57722114416897</v>
      </c>
      <c r="AS34" s="146" t="n">
        <v>8.56156714416897</v>
      </c>
      <c r="AT34" s="146" t="n">
        <v>8.52211714416896</v>
      </c>
      <c r="AU34" s="146" t="n">
        <v>8.53066414416897</v>
      </c>
      <c r="AV34" s="146" t="n">
        <v>8.65007614416896</v>
      </c>
      <c r="AW34" s="146" t="n">
        <v>8.71272214416897</v>
      </c>
      <c r="AX34" s="146" t="n">
        <v>8.51825814416896</v>
      </c>
      <c r="AY34" s="146" t="n">
        <v>8.49414214416897</v>
      </c>
      <c r="AZ34" s="146" t="n">
        <v>8.53998914416897</v>
      </c>
      <c r="BA34" s="146" t="n">
        <v>8.58513502131761</v>
      </c>
      <c r="BB34" s="146" t="n">
        <v>8.58158623012716</v>
      </c>
      <c r="BC34" s="147" t="n">
        <v>8.62103590295399</v>
      </c>
      <c r="BD34" s="147" t="n">
        <v>8.66339388063099</v>
      </c>
      <c r="BE34" s="147" t="n">
        <v>8.5795513614363</v>
      </c>
      <c r="BF34" s="147" t="n">
        <v>8.58679664895599</v>
      </c>
      <c r="BG34" s="147" t="n">
        <v>8.59311748273806</v>
      </c>
      <c r="BH34" s="147" t="n">
        <v>8.6052858231312</v>
      </c>
      <c r="BI34" s="147" t="n">
        <v>8.61230711017393</v>
      </c>
      <c r="BJ34" s="147" t="n">
        <v>8.56631752499998</v>
      </c>
      <c r="BK34" s="147" t="n">
        <v>8.58081904640871</v>
      </c>
      <c r="BL34" s="147" t="n">
        <v>8.62754099136068</v>
      </c>
      <c r="BM34" s="147" t="n">
        <v>8.61741249774996</v>
      </c>
      <c r="BN34" s="147" t="n">
        <v>8.60090153459519</v>
      </c>
      <c r="BO34" s="147" t="n">
        <v>8.63758272710903</v>
      </c>
      <c r="BP34" s="147" t="n">
        <v>8.67297426746043</v>
      </c>
      <c r="BQ34" s="147" t="n">
        <v>8.53372335122601</v>
      </c>
      <c r="BR34" s="147" t="n">
        <v>8.53169478404115</v>
      </c>
      <c r="BS34" s="147" t="n">
        <v>8.5353818695946</v>
      </c>
      <c r="BT34" s="147" t="n">
        <v>8.55722796719112</v>
      </c>
      <c r="BU34" s="147" t="n">
        <v>8.55984918866817</v>
      </c>
      <c r="BV34" s="147" t="n">
        <v>8.50946211196323</v>
      </c>
    </row>
    <row r="35" customFormat="false" ht="11.1" hidden="false" customHeight="true" outlineLevel="0" collapsed="false">
      <c r="A35" s="142" t="s">
        <v>303</v>
      </c>
      <c r="B35" s="148" t="s">
        <v>304</v>
      </c>
      <c r="C35" s="146" t="n">
        <v>0.55370868630137</v>
      </c>
      <c r="D35" s="146" t="n">
        <v>0.51270868630137</v>
      </c>
      <c r="E35" s="146" t="n">
        <v>0.53770868630137</v>
      </c>
      <c r="F35" s="146" t="n">
        <v>0.57870868630137</v>
      </c>
      <c r="G35" s="146" t="n">
        <v>0.62670868630137</v>
      </c>
      <c r="H35" s="146" t="n">
        <v>0.61470868630137</v>
      </c>
      <c r="I35" s="146" t="n">
        <v>0.61470868630137</v>
      </c>
      <c r="J35" s="146" t="n">
        <v>0.58070868630137</v>
      </c>
      <c r="K35" s="146" t="n">
        <v>0.57970868630137</v>
      </c>
      <c r="L35" s="146" t="n">
        <v>0.53370868630137</v>
      </c>
      <c r="M35" s="146" t="n">
        <v>0.57370868630137</v>
      </c>
      <c r="N35" s="146" t="n">
        <v>0.55770868630137</v>
      </c>
      <c r="O35" s="146" t="n">
        <v>0.4511823</v>
      </c>
      <c r="P35" s="146" t="n">
        <v>0.5171823</v>
      </c>
      <c r="Q35" s="146" t="n">
        <v>0.4931823</v>
      </c>
      <c r="R35" s="146" t="n">
        <v>0.5001823</v>
      </c>
      <c r="S35" s="146" t="n">
        <v>0.4981823</v>
      </c>
      <c r="T35" s="146" t="n">
        <v>0.4871823</v>
      </c>
      <c r="U35" s="146" t="n">
        <v>0.6141823</v>
      </c>
      <c r="V35" s="146" t="n">
        <v>0.5901823</v>
      </c>
      <c r="W35" s="146" t="n">
        <v>0.6341823</v>
      </c>
      <c r="X35" s="146" t="n">
        <v>0.6341823</v>
      </c>
      <c r="Y35" s="146" t="n">
        <v>0.5941823</v>
      </c>
      <c r="Z35" s="146" t="n">
        <v>0.5977893</v>
      </c>
      <c r="AA35" s="146" t="n">
        <v>0.566782291780822</v>
      </c>
      <c r="AB35" s="146" t="n">
        <v>0.632782291780822</v>
      </c>
      <c r="AC35" s="146" t="n">
        <v>0.502782291780822</v>
      </c>
      <c r="AD35" s="146" t="n">
        <v>0.594782291780822</v>
      </c>
      <c r="AE35" s="146" t="n">
        <v>0.592131291780822</v>
      </c>
      <c r="AF35" s="146" t="n">
        <v>0.647851291780822</v>
      </c>
      <c r="AG35" s="146" t="n">
        <v>0.621782291780822</v>
      </c>
      <c r="AH35" s="146" t="n">
        <v>0.602782291780822</v>
      </c>
      <c r="AI35" s="146" t="n">
        <v>0.537782291780822</v>
      </c>
      <c r="AJ35" s="146" t="n">
        <v>0.577782291780822</v>
      </c>
      <c r="AK35" s="146" t="n">
        <v>0.580782291780822</v>
      </c>
      <c r="AL35" s="146" t="n">
        <v>0.570782291780822</v>
      </c>
      <c r="AM35" s="146" t="n">
        <v>0.522782291780822</v>
      </c>
      <c r="AN35" s="146" t="n">
        <v>0.520782291780822</v>
      </c>
      <c r="AO35" s="146" t="n">
        <v>0.527782291780822</v>
      </c>
      <c r="AP35" s="146" t="n">
        <v>0.586782291780822</v>
      </c>
      <c r="AQ35" s="146" t="n">
        <v>0.578782291780822</v>
      </c>
      <c r="AR35" s="146" t="n">
        <v>0.580782291780822</v>
      </c>
      <c r="AS35" s="146" t="n">
        <v>0.598782291780822</v>
      </c>
      <c r="AT35" s="146" t="n">
        <v>0.593782291780822</v>
      </c>
      <c r="AU35" s="146" t="n">
        <v>0.601782291780822</v>
      </c>
      <c r="AV35" s="146" t="n">
        <v>0.633782291780822</v>
      </c>
      <c r="AW35" s="146" t="n">
        <v>0.630782291780822</v>
      </c>
      <c r="AX35" s="146" t="n">
        <v>0.615782291780822</v>
      </c>
      <c r="AY35" s="146" t="n">
        <v>0.594782291780822</v>
      </c>
      <c r="AZ35" s="146" t="n">
        <v>0.611782291780822</v>
      </c>
      <c r="BA35" s="146" t="n">
        <v>0.625383116658687</v>
      </c>
      <c r="BB35" s="146" t="n">
        <v>0.632559794114511</v>
      </c>
      <c r="BC35" s="147" t="n">
        <v>0.628465480570126</v>
      </c>
      <c r="BD35" s="147" t="n">
        <v>0.633145950936442</v>
      </c>
      <c r="BE35" s="147" t="n">
        <v>0.639477990172839</v>
      </c>
      <c r="BF35" s="147" t="n">
        <v>0.630910256332006</v>
      </c>
      <c r="BG35" s="147" t="n">
        <v>0.615788951563577</v>
      </c>
      <c r="BH35" s="147" t="n">
        <v>0.586652298346381</v>
      </c>
      <c r="BI35" s="147" t="n">
        <v>0.589441558849077</v>
      </c>
      <c r="BJ35" s="147" t="n">
        <v>0.596452946034401</v>
      </c>
      <c r="BK35" s="147" t="n">
        <v>0.589358107437715</v>
      </c>
      <c r="BL35" s="147" t="n">
        <v>0.595570400925557</v>
      </c>
      <c r="BM35" s="147" t="n">
        <v>0.584118927388726</v>
      </c>
      <c r="BN35" s="147" t="n">
        <v>0.587577529135578</v>
      </c>
      <c r="BO35" s="147" t="n">
        <v>0.593467399241335</v>
      </c>
      <c r="BP35" s="147" t="n">
        <v>0.597797193162109</v>
      </c>
      <c r="BQ35" s="147" t="n">
        <v>0.606916209849653</v>
      </c>
      <c r="BR35" s="147" t="n">
        <v>0.596948298519832</v>
      </c>
      <c r="BS35" s="147" t="n">
        <v>0.583490449552386</v>
      </c>
      <c r="BT35" s="147" t="n">
        <v>0.551067117951964</v>
      </c>
      <c r="BU35" s="147" t="n">
        <v>0.553941112622173</v>
      </c>
      <c r="BV35" s="147" t="n">
        <v>0.561066302294365</v>
      </c>
    </row>
    <row r="36" customFormat="false" ht="11.1" hidden="false" customHeight="true" outlineLevel="0" collapsed="false">
      <c r="A36" s="142" t="s">
        <v>305</v>
      </c>
      <c r="B36" s="148" t="s">
        <v>306</v>
      </c>
      <c r="C36" s="146" t="n">
        <v>3.7439437081187</v>
      </c>
      <c r="D36" s="146" t="n">
        <v>3.7529437081187</v>
      </c>
      <c r="E36" s="146" t="n">
        <v>3.7769437081187</v>
      </c>
      <c r="F36" s="146" t="n">
        <v>3.7669437081187</v>
      </c>
      <c r="G36" s="146" t="n">
        <v>3.7939437081187</v>
      </c>
      <c r="H36" s="146" t="n">
        <v>3.8289437081187</v>
      </c>
      <c r="I36" s="146" t="n">
        <v>3.8369437081187</v>
      </c>
      <c r="J36" s="146" t="n">
        <v>3.8509437081187</v>
      </c>
      <c r="K36" s="146" t="n">
        <v>3.8059437081187</v>
      </c>
      <c r="L36" s="146" t="n">
        <v>3.8319437081187</v>
      </c>
      <c r="M36" s="146" t="n">
        <v>3.8039437081187</v>
      </c>
      <c r="N36" s="146" t="n">
        <v>3.7029437081187</v>
      </c>
      <c r="O36" s="146" t="n">
        <v>3.8529437081187</v>
      </c>
      <c r="P36" s="146" t="n">
        <v>3.8449437081187</v>
      </c>
      <c r="Q36" s="146" t="n">
        <v>3.8929437081187</v>
      </c>
      <c r="R36" s="146" t="n">
        <v>3.8629437081187</v>
      </c>
      <c r="S36" s="146" t="n">
        <v>3.8949437081187</v>
      </c>
      <c r="T36" s="146" t="n">
        <v>3.8829437081187</v>
      </c>
      <c r="U36" s="146" t="n">
        <v>3.8989437081187</v>
      </c>
      <c r="V36" s="146" t="n">
        <v>3.8429437081187</v>
      </c>
      <c r="W36" s="146" t="n">
        <v>3.8316437081187</v>
      </c>
      <c r="X36" s="146" t="n">
        <v>3.8327437081187</v>
      </c>
      <c r="Y36" s="146" t="n">
        <v>3.8550437081187</v>
      </c>
      <c r="Z36" s="146" t="n">
        <v>3.7744437081187</v>
      </c>
      <c r="AA36" s="146" t="n">
        <v>3.9943437081187</v>
      </c>
      <c r="AB36" s="146" t="n">
        <v>3.9218437081187</v>
      </c>
      <c r="AC36" s="146" t="n">
        <v>3.8676437081187</v>
      </c>
      <c r="AD36" s="146" t="n">
        <v>3.9319437081187</v>
      </c>
      <c r="AE36" s="146" t="n">
        <v>3.9635437081187</v>
      </c>
      <c r="AF36" s="146" t="n">
        <v>4.0085437081187</v>
      </c>
      <c r="AG36" s="146" t="n">
        <v>3.8259437081187</v>
      </c>
      <c r="AH36" s="146" t="n">
        <v>3.9289437081187</v>
      </c>
      <c r="AI36" s="146" t="n">
        <v>3.8989437081187</v>
      </c>
      <c r="AJ36" s="146" t="n">
        <v>3.9048437081187</v>
      </c>
      <c r="AK36" s="146" t="n">
        <v>3.9094437081187</v>
      </c>
      <c r="AL36" s="146" t="n">
        <v>3.7894437081187</v>
      </c>
      <c r="AM36" s="146" t="n">
        <v>3.9267437081187</v>
      </c>
      <c r="AN36" s="146" t="n">
        <v>3.9297437081187</v>
      </c>
      <c r="AO36" s="146" t="n">
        <v>3.9519437081187</v>
      </c>
      <c r="AP36" s="146" t="n">
        <v>3.9339437081187</v>
      </c>
      <c r="AQ36" s="146" t="n">
        <v>3.9939437081187</v>
      </c>
      <c r="AR36" s="146" t="n">
        <v>4.0672437081187</v>
      </c>
      <c r="AS36" s="146" t="n">
        <v>3.9908437081187</v>
      </c>
      <c r="AT36" s="146" t="n">
        <v>3.9568437081187</v>
      </c>
      <c r="AU36" s="146" t="n">
        <v>3.9705437081187</v>
      </c>
      <c r="AV36" s="146" t="n">
        <v>4.0331437081187</v>
      </c>
      <c r="AW36" s="146" t="n">
        <v>4.0421437081187</v>
      </c>
      <c r="AX36" s="146" t="n">
        <v>3.8815437081187</v>
      </c>
      <c r="AY36" s="146" t="n">
        <v>3.9382437081187</v>
      </c>
      <c r="AZ36" s="146" t="n">
        <v>3.9159437081187</v>
      </c>
      <c r="BA36" s="146" t="n">
        <v>3.946981</v>
      </c>
      <c r="BB36" s="146" t="n">
        <v>3.954215</v>
      </c>
      <c r="BC36" s="147" t="n">
        <v>3.992861</v>
      </c>
      <c r="BD36" s="147" t="n">
        <v>4.04989462478522</v>
      </c>
      <c r="BE36" s="147" t="n">
        <v>3.9907902916617</v>
      </c>
      <c r="BF36" s="147" t="n">
        <v>3.99640897761098</v>
      </c>
      <c r="BG36" s="147" t="n">
        <v>4.00642984751611</v>
      </c>
      <c r="BH36" s="147" t="n">
        <v>4.01934325812453</v>
      </c>
      <c r="BI36" s="147" t="n">
        <v>4.04339605429155</v>
      </c>
      <c r="BJ36" s="147" t="n">
        <v>4.03011697840399</v>
      </c>
      <c r="BK36" s="147" t="n">
        <v>4.00930532710556</v>
      </c>
      <c r="BL36" s="147" t="n">
        <v>4.02738287234801</v>
      </c>
      <c r="BM36" s="147" t="n">
        <v>4.02069692615152</v>
      </c>
      <c r="BN36" s="147" t="n">
        <v>4.02269398938923</v>
      </c>
      <c r="BO36" s="147" t="n">
        <v>4.04583132452661</v>
      </c>
      <c r="BP36" s="147" t="n">
        <v>4.06509434417994</v>
      </c>
      <c r="BQ36" s="147" t="n">
        <v>3.98780955762641</v>
      </c>
      <c r="BR36" s="147" t="n">
        <v>3.98410998000126</v>
      </c>
      <c r="BS36" s="147" t="n">
        <v>3.98434751357963</v>
      </c>
      <c r="BT36" s="147" t="n">
        <v>3.99719975312667</v>
      </c>
      <c r="BU36" s="147" t="n">
        <v>4.01177943862554</v>
      </c>
      <c r="BV36" s="147" t="n">
        <v>3.98905966734377</v>
      </c>
    </row>
    <row r="37" customFormat="false" ht="11.1" hidden="false" customHeight="true" outlineLevel="0" collapsed="false">
      <c r="A37" s="142" t="s">
        <v>307</v>
      </c>
      <c r="B37" s="148" t="s">
        <v>308</v>
      </c>
      <c r="C37" s="146" t="n">
        <v>0.872543988819315</v>
      </c>
      <c r="D37" s="146" t="n">
        <v>0.862637988819315</v>
      </c>
      <c r="E37" s="146" t="n">
        <v>0.873816988819315</v>
      </c>
      <c r="F37" s="146" t="n">
        <v>0.868329988819315</v>
      </c>
      <c r="G37" s="146" t="n">
        <v>0.852701988819315</v>
      </c>
      <c r="H37" s="146" t="n">
        <v>0.866289988819315</v>
      </c>
      <c r="I37" s="146" t="n">
        <v>0.833578988819315</v>
      </c>
      <c r="J37" s="146" t="n">
        <v>0.751870988819315</v>
      </c>
      <c r="K37" s="146" t="n">
        <v>0.811177988819315</v>
      </c>
      <c r="L37" s="146" t="n">
        <v>0.815668988819315</v>
      </c>
      <c r="M37" s="146" t="n">
        <v>0.808809988819315</v>
      </c>
      <c r="N37" s="146" t="n">
        <v>0.807617988819315</v>
      </c>
      <c r="O37" s="146" t="n">
        <v>0.839261988819315</v>
      </c>
      <c r="P37" s="146" t="n">
        <v>0.849007988819315</v>
      </c>
      <c r="Q37" s="146" t="n">
        <v>0.856337988819315</v>
      </c>
      <c r="R37" s="146" t="n">
        <v>0.855910988819315</v>
      </c>
      <c r="S37" s="146" t="n">
        <v>0.859054988819315</v>
      </c>
      <c r="T37" s="146" t="n">
        <v>0.874262988819315</v>
      </c>
      <c r="U37" s="146" t="n">
        <v>0.861083988819315</v>
      </c>
      <c r="V37" s="146" t="n">
        <v>0.785156988819315</v>
      </c>
      <c r="W37" s="146" t="n">
        <v>0.841113988819315</v>
      </c>
      <c r="X37" s="146" t="n">
        <v>0.876275988819315</v>
      </c>
      <c r="Y37" s="146" t="n">
        <v>0.871851988819315</v>
      </c>
      <c r="Z37" s="146" t="n">
        <v>0.881279988819315</v>
      </c>
      <c r="AA37" s="146" t="n">
        <v>0.883903988819315</v>
      </c>
      <c r="AB37" s="146" t="n">
        <v>0.896366988819315</v>
      </c>
      <c r="AC37" s="146" t="n">
        <v>0.890408988819315</v>
      </c>
      <c r="AD37" s="146" t="n">
        <v>0.879558988819315</v>
      </c>
      <c r="AE37" s="146" t="n">
        <v>0.863519988819315</v>
      </c>
      <c r="AF37" s="146" t="n">
        <v>0.875193988819315</v>
      </c>
      <c r="AG37" s="146" t="n">
        <v>0.880431988819315</v>
      </c>
      <c r="AH37" s="146" t="n">
        <v>0.874779988819315</v>
      </c>
      <c r="AI37" s="146" t="n">
        <v>0.877846988819315</v>
      </c>
      <c r="AJ37" s="146" t="n">
        <v>0.886586988819315</v>
      </c>
      <c r="AK37" s="146" t="n">
        <v>0.886507988819315</v>
      </c>
      <c r="AL37" s="146" t="n">
        <v>0.879555988819315</v>
      </c>
      <c r="AM37" s="146" t="n">
        <v>0.889228988819315</v>
      </c>
      <c r="AN37" s="146" t="n">
        <v>0.894600988819315</v>
      </c>
      <c r="AO37" s="146" t="n">
        <v>0.894483988819315</v>
      </c>
      <c r="AP37" s="146" t="n">
        <v>0.893521988819315</v>
      </c>
      <c r="AQ37" s="146" t="n">
        <v>0.892529988819315</v>
      </c>
      <c r="AR37" s="146" t="n">
        <v>0.850262988819315</v>
      </c>
      <c r="AS37" s="146" t="n">
        <v>0.866578988819315</v>
      </c>
      <c r="AT37" s="146" t="n">
        <v>0.874291988819315</v>
      </c>
      <c r="AU37" s="146" t="n">
        <v>0.882066988819315</v>
      </c>
      <c r="AV37" s="146" t="n">
        <v>0.891448988819315</v>
      </c>
      <c r="AW37" s="146" t="n">
        <v>0.893252988819315</v>
      </c>
      <c r="AX37" s="146" t="n">
        <v>0.880042988819315</v>
      </c>
      <c r="AY37" s="146" t="n">
        <v>0.835198988819315</v>
      </c>
      <c r="AZ37" s="146" t="n">
        <v>0.876396988819315</v>
      </c>
      <c r="BA37" s="146" t="n">
        <v>0.864598752966174</v>
      </c>
      <c r="BB37" s="146" t="n">
        <v>0.868835407429029</v>
      </c>
      <c r="BC37" s="147" t="n">
        <v>0.870529138187858</v>
      </c>
      <c r="BD37" s="147" t="n">
        <v>0.869340606777924</v>
      </c>
      <c r="BE37" s="147" t="n">
        <v>0.894878527494541</v>
      </c>
      <c r="BF37" s="147" t="n">
        <v>0.893874039019423</v>
      </c>
      <c r="BG37" s="147" t="n">
        <v>0.896533845374026</v>
      </c>
      <c r="BH37" s="147" t="n">
        <v>0.899912332446411</v>
      </c>
      <c r="BI37" s="147" t="n">
        <v>0.902072845484552</v>
      </c>
      <c r="BJ37" s="147" t="n">
        <v>0.904549597511013</v>
      </c>
      <c r="BK37" s="147" t="n">
        <v>0.918964514430791</v>
      </c>
      <c r="BL37" s="147" t="n">
        <v>0.921061041171882</v>
      </c>
      <c r="BM37" s="147" t="n">
        <v>0.929658245643574</v>
      </c>
      <c r="BN37" s="147" t="n">
        <v>0.937655246937318</v>
      </c>
      <c r="BO37" s="147" t="n">
        <v>0.941678477336308</v>
      </c>
      <c r="BP37" s="147" t="n">
        <v>0.947408896597635</v>
      </c>
      <c r="BQ37" s="147" t="n">
        <v>0.938671047981632</v>
      </c>
      <c r="BR37" s="147" t="n">
        <v>0.941708633805685</v>
      </c>
      <c r="BS37" s="147" t="n">
        <v>0.948374117577599</v>
      </c>
      <c r="BT37" s="147" t="n">
        <v>0.95791842073137</v>
      </c>
      <c r="BU37" s="147" t="n">
        <v>0.96434972006005</v>
      </c>
      <c r="BV37" s="147" t="n">
        <v>0.970924240820465</v>
      </c>
    </row>
    <row r="38" customFormat="false" ht="11.1" hidden="false" customHeight="true" outlineLevel="0" collapsed="false">
      <c r="A38" s="142" t="s">
        <v>309</v>
      </c>
      <c r="B38" s="148" t="s">
        <v>310</v>
      </c>
      <c r="C38" s="146" t="n">
        <v>1.17557930926022</v>
      </c>
      <c r="D38" s="146" t="n">
        <v>1.16557930926022</v>
      </c>
      <c r="E38" s="146" t="n">
        <v>1.15837930926022</v>
      </c>
      <c r="F38" s="146" t="n">
        <v>1.14257930926022</v>
      </c>
      <c r="G38" s="146" t="n">
        <v>1.15427930926022</v>
      </c>
      <c r="H38" s="146" t="n">
        <v>1.14657930926022</v>
      </c>
      <c r="I38" s="146" t="n">
        <v>1.15057930926022</v>
      </c>
      <c r="J38" s="146" t="n">
        <v>1.15057930926022</v>
      </c>
      <c r="K38" s="146" t="n">
        <v>1.13857930926022</v>
      </c>
      <c r="L38" s="146" t="n">
        <v>1.13457930926022</v>
      </c>
      <c r="M38" s="146" t="n">
        <v>1.13757930926022</v>
      </c>
      <c r="N38" s="146" t="n">
        <v>1.13757930926022</v>
      </c>
      <c r="O38" s="146" t="n">
        <v>1.12757930926022</v>
      </c>
      <c r="P38" s="146" t="n">
        <v>1.13257930926022</v>
      </c>
      <c r="Q38" s="146" t="n">
        <v>1.12557930926022</v>
      </c>
      <c r="R38" s="146" t="n">
        <v>1.11757930926022</v>
      </c>
      <c r="S38" s="146" t="n">
        <v>1.12077930926022</v>
      </c>
      <c r="T38" s="146" t="n">
        <v>1.10957930926022</v>
      </c>
      <c r="U38" s="146" t="n">
        <v>1.10217930926022</v>
      </c>
      <c r="V38" s="146" t="n">
        <v>1.09757930926022</v>
      </c>
      <c r="W38" s="146" t="n">
        <v>1.08757930926022</v>
      </c>
      <c r="X38" s="146" t="n">
        <v>1.06757930926022</v>
      </c>
      <c r="Y38" s="146" t="n">
        <v>1.06717930926022</v>
      </c>
      <c r="Z38" s="146" t="n">
        <v>1.06717930926022</v>
      </c>
      <c r="AA38" s="146" t="n">
        <v>1.07161030926022</v>
      </c>
      <c r="AB38" s="146" t="n">
        <v>1.06325130926022</v>
      </c>
      <c r="AC38" s="146" t="n">
        <v>1.04831230926022</v>
      </c>
      <c r="AD38" s="146" t="n">
        <v>1.04386130926022</v>
      </c>
      <c r="AE38" s="146" t="n">
        <v>1.04385930926022</v>
      </c>
      <c r="AF38" s="146" t="n">
        <v>1.03757830926022</v>
      </c>
      <c r="AG38" s="146" t="n">
        <v>1.03236130926022</v>
      </c>
      <c r="AH38" s="146" t="n">
        <v>1.03086230926022</v>
      </c>
      <c r="AI38" s="146" t="n">
        <v>1.02965230926022</v>
      </c>
      <c r="AJ38" s="146" t="n">
        <v>1.03917930926022</v>
      </c>
      <c r="AK38" s="146" t="n">
        <v>1.03917930926022</v>
      </c>
      <c r="AL38" s="146" t="n">
        <v>1.03917930926022</v>
      </c>
      <c r="AM38" s="146" t="n">
        <v>1.00817930926022</v>
      </c>
      <c r="AN38" s="146" t="n">
        <v>1.06417930926022</v>
      </c>
      <c r="AO38" s="146" t="n">
        <v>1.05417930926022</v>
      </c>
      <c r="AP38" s="146" t="n">
        <v>1.04017930926022</v>
      </c>
      <c r="AQ38" s="146" t="n">
        <v>1.04117930926022</v>
      </c>
      <c r="AR38" s="146" t="n">
        <v>1.04117930926022</v>
      </c>
      <c r="AS38" s="146" t="n">
        <v>1.05717930926022</v>
      </c>
      <c r="AT38" s="146" t="n">
        <v>1.05717930926022</v>
      </c>
      <c r="AU38" s="146" t="n">
        <v>1.05717930926022</v>
      </c>
      <c r="AV38" s="146" t="n">
        <v>1.06917930926022</v>
      </c>
      <c r="AW38" s="146" t="n">
        <v>1.06917930926022</v>
      </c>
      <c r="AX38" s="146" t="n">
        <v>1.06917930926022</v>
      </c>
      <c r="AY38" s="146" t="n">
        <v>1.04517930926022</v>
      </c>
      <c r="AZ38" s="146" t="n">
        <v>1.05317930926022</v>
      </c>
      <c r="BA38" s="146" t="n">
        <v>1.03862486358951</v>
      </c>
      <c r="BB38" s="146" t="n">
        <v>1.03863305736432</v>
      </c>
      <c r="BC38" s="147" t="n">
        <v>1.03850375036828</v>
      </c>
      <c r="BD38" s="147" t="n">
        <v>1.01045536006025</v>
      </c>
      <c r="BE38" s="147" t="n">
        <v>0.9992242347604</v>
      </c>
      <c r="BF38" s="147" t="n">
        <v>0.998093810637975</v>
      </c>
      <c r="BG38" s="147" t="n">
        <v>0.991207076540189</v>
      </c>
      <c r="BH38" s="147" t="n">
        <v>0.991865515738385</v>
      </c>
      <c r="BI38" s="147" t="n">
        <v>0.990880570022097</v>
      </c>
      <c r="BJ38" s="147" t="n">
        <v>0.986986332344804</v>
      </c>
      <c r="BK38" s="147" t="n">
        <v>0.962984509314049</v>
      </c>
      <c r="BL38" s="147" t="n">
        <v>0.96004225918493</v>
      </c>
      <c r="BM38" s="147" t="n">
        <v>0.954107990602311</v>
      </c>
      <c r="BN38" s="147" t="n">
        <v>0.947743399172054</v>
      </c>
      <c r="BO38" s="147" t="n">
        <v>0.948552587884824</v>
      </c>
      <c r="BP38" s="147" t="n">
        <v>0.940926486865765</v>
      </c>
      <c r="BQ38" s="147" t="n">
        <v>0.930616642724632</v>
      </c>
      <c r="BR38" s="147" t="n">
        <v>0.930476232527786</v>
      </c>
      <c r="BS38" s="147" t="n">
        <v>0.924441010322691</v>
      </c>
      <c r="BT38" s="147" t="n">
        <v>0.926319094902233</v>
      </c>
      <c r="BU38" s="147" t="n">
        <v>0.926071351141563</v>
      </c>
      <c r="BV38" s="147" t="n">
        <v>0.922855127960791</v>
      </c>
    </row>
    <row r="39" customFormat="false" ht="11.1" hidden="false" customHeight="true" outlineLevel="0" collapsed="false">
      <c r="A39" s="142" t="s">
        <v>311</v>
      </c>
      <c r="B39" s="148" t="s">
        <v>312</v>
      </c>
      <c r="C39" s="146" t="n">
        <v>0.790407352448553</v>
      </c>
      <c r="D39" s="146" t="n">
        <v>0.759407352448553</v>
      </c>
      <c r="E39" s="146" t="n">
        <v>0.753407352448553</v>
      </c>
      <c r="F39" s="146" t="n">
        <v>0.711407352448554</v>
      </c>
      <c r="G39" s="146" t="n">
        <v>0.664407352448553</v>
      </c>
      <c r="H39" s="146" t="n">
        <v>0.719407352448554</v>
      </c>
      <c r="I39" s="146" t="n">
        <v>0.747407352448553</v>
      </c>
      <c r="J39" s="146" t="n">
        <v>0.781407352448553</v>
      </c>
      <c r="K39" s="146" t="n">
        <v>0.790407352448553</v>
      </c>
      <c r="L39" s="146" t="n">
        <v>0.782407352448553</v>
      </c>
      <c r="M39" s="146" t="n">
        <v>0.757407352448553</v>
      </c>
      <c r="N39" s="146" t="n">
        <v>0.775407352448553</v>
      </c>
      <c r="O39" s="146" t="n">
        <v>0.762407352448553</v>
      </c>
      <c r="P39" s="146" t="n">
        <v>0.764407352448554</v>
      </c>
      <c r="Q39" s="146" t="n">
        <v>0.729407352448553</v>
      </c>
      <c r="R39" s="146" t="n">
        <v>0.711407352448554</v>
      </c>
      <c r="S39" s="146" t="n">
        <v>0.636407352448553</v>
      </c>
      <c r="T39" s="146" t="n">
        <v>0.709407352448553</v>
      </c>
      <c r="U39" s="146" t="n">
        <v>0.719407352448554</v>
      </c>
      <c r="V39" s="146" t="n">
        <v>0.715407352448553</v>
      </c>
      <c r="W39" s="146" t="n">
        <v>0.733407352448553</v>
      </c>
      <c r="X39" s="146" t="n">
        <v>0.747407352448553</v>
      </c>
      <c r="Y39" s="146" t="n">
        <v>0.769640281764553</v>
      </c>
      <c r="Z39" s="146" t="n">
        <v>0.768427816206553</v>
      </c>
      <c r="AA39" s="146" t="n">
        <v>0.715102352448553</v>
      </c>
      <c r="AB39" s="146" t="n">
        <v>0.705363352448553</v>
      </c>
      <c r="AC39" s="146" t="n">
        <v>0.705363352448553</v>
      </c>
      <c r="AD39" s="146" t="n">
        <v>0.688348352448553</v>
      </c>
      <c r="AE39" s="146" t="n">
        <v>0.705407352448553</v>
      </c>
      <c r="AF39" s="146" t="n">
        <v>0.717407352448553</v>
      </c>
      <c r="AG39" s="146" t="n">
        <v>0.689930352448553</v>
      </c>
      <c r="AH39" s="146" t="n">
        <v>0.702471352448553</v>
      </c>
      <c r="AI39" s="146" t="n">
        <v>0.717301352448553</v>
      </c>
      <c r="AJ39" s="146" t="n">
        <v>0.713546352448553</v>
      </c>
      <c r="AK39" s="146" t="n">
        <v>0.705508352448553</v>
      </c>
      <c r="AL39" s="146" t="n">
        <v>0.681843352448553</v>
      </c>
      <c r="AM39" s="146" t="n">
        <v>0.741438352448553</v>
      </c>
      <c r="AN39" s="146" t="n">
        <v>0.737241352448553</v>
      </c>
      <c r="AO39" s="146" t="n">
        <v>0.743836352448553</v>
      </c>
      <c r="AP39" s="146" t="n">
        <v>0.725618352448553</v>
      </c>
      <c r="AQ39" s="146" t="n">
        <v>0.713675352448553</v>
      </c>
      <c r="AR39" s="146" t="n">
        <v>0.691627352448553</v>
      </c>
      <c r="AS39" s="146" t="n">
        <v>0.734806352448553</v>
      </c>
      <c r="AT39" s="146" t="n">
        <v>0.736643352448553</v>
      </c>
      <c r="AU39" s="146" t="n">
        <v>0.720106352448554</v>
      </c>
      <c r="AV39" s="146" t="n">
        <v>0.697139352448553</v>
      </c>
      <c r="AW39" s="146" t="n">
        <v>0.738481352448553</v>
      </c>
      <c r="AX39" s="146" t="n">
        <v>0.744912352448554</v>
      </c>
      <c r="AY39" s="146" t="n">
        <v>0.709582352448553</v>
      </c>
      <c r="AZ39" s="146" t="n">
        <v>0.721525352448553</v>
      </c>
      <c r="BA39" s="146" t="n">
        <v>0.726415806168126</v>
      </c>
      <c r="BB39" s="146" t="n">
        <v>0.708472430929302</v>
      </c>
      <c r="BC39" s="147" t="n">
        <v>0.697659823067013</v>
      </c>
      <c r="BD39" s="147" t="n">
        <v>0.700680177585379</v>
      </c>
      <c r="BE39" s="147" t="n">
        <v>0.687250088537407</v>
      </c>
      <c r="BF39" s="147" t="n">
        <v>0.702513019691638</v>
      </c>
      <c r="BG39" s="147" t="n">
        <v>0.718172096486855</v>
      </c>
      <c r="BH39" s="147" t="n">
        <v>0.721338643909599</v>
      </c>
      <c r="BI39" s="147" t="n">
        <v>0.696378367554443</v>
      </c>
      <c r="BJ39" s="147" t="n">
        <v>0.656637423757407</v>
      </c>
      <c r="BK39" s="147" t="n">
        <v>0.681956164259863</v>
      </c>
      <c r="BL39" s="147" t="n">
        <v>0.700278161459077</v>
      </c>
      <c r="BM39" s="147" t="n">
        <v>0.715128655742654</v>
      </c>
      <c r="BN39" s="147" t="n">
        <v>0.696120010908656</v>
      </c>
      <c r="BO39" s="147" t="n">
        <v>0.682633713064247</v>
      </c>
      <c r="BP39" s="147" t="n">
        <v>0.682201426307254</v>
      </c>
      <c r="BQ39" s="147" t="n">
        <v>0.664990213284815</v>
      </c>
      <c r="BR39" s="147" t="n">
        <v>0.6761013350796</v>
      </c>
      <c r="BS39" s="147" t="n">
        <v>0.692298197779042</v>
      </c>
      <c r="BT39" s="147" t="n">
        <v>0.698186550544912</v>
      </c>
      <c r="BU39" s="147" t="n">
        <v>0.672788084183034</v>
      </c>
      <c r="BV39" s="147" t="n">
        <v>0.633168066009399</v>
      </c>
    </row>
    <row r="40" customFormat="false" ht="11.1" hidden="false" customHeight="true" outlineLevel="0" collapsed="false">
      <c r="A40" s="142" t="s">
        <v>313</v>
      </c>
      <c r="B40" s="148" t="s">
        <v>314</v>
      </c>
      <c r="C40" s="146" t="n">
        <v>0.402912</v>
      </c>
      <c r="D40" s="146" t="n">
        <v>0.392981</v>
      </c>
      <c r="E40" s="146" t="n">
        <v>0.373799</v>
      </c>
      <c r="F40" s="146" t="n">
        <v>0.373939</v>
      </c>
      <c r="G40" s="146" t="n">
        <v>0.408601</v>
      </c>
      <c r="H40" s="146" t="n">
        <v>0.381556</v>
      </c>
      <c r="I40" s="146" t="n">
        <v>0.38545</v>
      </c>
      <c r="J40" s="146" t="n">
        <v>0.392496</v>
      </c>
      <c r="K40" s="146" t="n">
        <v>0.399047</v>
      </c>
      <c r="L40" s="146" t="n">
        <v>0.406527</v>
      </c>
      <c r="M40" s="146" t="n">
        <v>0.394449</v>
      </c>
      <c r="N40" s="146" t="n">
        <v>0.37984</v>
      </c>
      <c r="O40" s="146" t="n">
        <v>0.374838</v>
      </c>
      <c r="P40" s="146" t="n">
        <v>0.367887</v>
      </c>
      <c r="Q40" s="146" t="n">
        <v>0.360805</v>
      </c>
      <c r="R40" s="146" t="n">
        <v>0.350057</v>
      </c>
      <c r="S40" s="146" t="n">
        <v>0.349714</v>
      </c>
      <c r="T40" s="146" t="n">
        <v>0.35853</v>
      </c>
      <c r="U40" s="146" t="n">
        <v>0.352696</v>
      </c>
      <c r="V40" s="146" t="n">
        <v>0.357615</v>
      </c>
      <c r="W40" s="146" t="n">
        <v>0.377615</v>
      </c>
      <c r="X40" s="146" t="n">
        <v>0.363615</v>
      </c>
      <c r="Y40" s="146" t="n">
        <v>0.367615</v>
      </c>
      <c r="Z40" s="146" t="n">
        <v>0.362615</v>
      </c>
      <c r="AA40" s="146" t="n">
        <v>0.367615</v>
      </c>
      <c r="AB40" s="146" t="n">
        <v>0.37233</v>
      </c>
      <c r="AC40" s="146" t="n">
        <v>0.337221</v>
      </c>
      <c r="AD40" s="146" t="n">
        <v>0.357185</v>
      </c>
      <c r="AE40" s="146" t="n">
        <v>0.357163</v>
      </c>
      <c r="AF40" s="146" t="n">
        <v>0.317148</v>
      </c>
      <c r="AG40" s="146" t="n">
        <v>0.337146</v>
      </c>
      <c r="AH40" s="146" t="n">
        <v>0.340123</v>
      </c>
      <c r="AI40" s="146" t="n">
        <v>0.350273</v>
      </c>
      <c r="AJ40" s="146" t="n">
        <v>0.352146</v>
      </c>
      <c r="AK40" s="146" t="n">
        <v>0.370149</v>
      </c>
      <c r="AL40" s="146" t="n">
        <v>0.351155</v>
      </c>
      <c r="AM40" s="146" t="n">
        <v>0.339306</v>
      </c>
      <c r="AN40" s="146" t="n">
        <v>0.37429</v>
      </c>
      <c r="AO40" s="146" t="n">
        <v>0.31</v>
      </c>
      <c r="AP40" s="146" t="n">
        <v>0.324</v>
      </c>
      <c r="AQ40" s="146" t="n">
        <v>0.296</v>
      </c>
      <c r="AR40" s="146" t="n">
        <v>0.317</v>
      </c>
      <c r="AS40" s="146" t="n">
        <v>0.3</v>
      </c>
      <c r="AT40" s="146" t="n">
        <v>0.282</v>
      </c>
      <c r="AU40" s="146" t="n">
        <v>0.289</v>
      </c>
      <c r="AV40" s="146" t="n">
        <v>0.294</v>
      </c>
      <c r="AW40" s="146" t="n">
        <v>0.326</v>
      </c>
      <c r="AX40" s="146" t="n">
        <v>0.316</v>
      </c>
      <c r="AY40" s="146" t="n">
        <v>0.327</v>
      </c>
      <c r="AZ40" s="146" t="n">
        <v>0.336</v>
      </c>
      <c r="BA40" s="146" t="n">
        <v>0.373402999865461</v>
      </c>
      <c r="BB40" s="146" t="n">
        <v>0.38254595972194</v>
      </c>
      <c r="BC40" s="147" t="n">
        <v>0.390594961075725</v>
      </c>
      <c r="BD40" s="147" t="n">
        <v>0.389936504245602</v>
      </c>
      <c r="BE40" s="147" t="n">
        <v>0.387516349043051</v>
      </c>
      <c r="BF40" s="147" t="n">
        <v>0.388029582604389</v>
      </c>
      <c r="BG40" s="147" t="n">
        <v>0.387588997670054</v>
      </c>
      <c r="BH40" s="147" t="n">
        <v>0.401180286672277</v>
      </c>
      <c r="BI40" s="147" t="n">
        <v>0.402522675765446</v>
      </c>
      <c r="BJ40" s="147" t="n">
        <v>0.401994133795042</v>
      </c>
      <c r="BK40" s="147" t="n">
        <v>0.424824230376656</v>
      </c>
      <c r="BL40" s="147" t="n">
        <v>0.421295837535789</v>
      </c>
      <c r="BM40" s="147" t="n">
        <v>0.416750266563349</v>
      </c>
      <c r="BN40" s="147" t="n">
        <v>0.421044066921543</v>
      </c>
      <c r="BO40" s="147" t="n">
        <v>0.42998612627339</v>
      </c>
      <c r="BP40" s="147" t="n">
        <v>0.430826946133485</v>
      </c>
      <c r="BQ40" s="147" t="n">
        <v>0.427307747705959</v>
      </c>
      <c r="BR40" s="147" t="n">
        <v>0.427862193049805</v>
      </c>
      <c r="BS40" s="147" t="n">
        <v>0.427388763877865</v>
      </c>
      <c r="BT40" s="147" t="n">
        <v>0.44133545236196</v>
      </c>
      <c r="BU40" s="147" t="n">
        <v>0.44282196961238</v>
      </c>
      <c r="BV40" s="147" t="n">
        <v>0.4422302966758</v>
      </c>
    </row>
    <row r="41" customFormat="false" ht="11.1" hidden="false" customHeight="true" outlineLevel="0" collapsed="false">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50"/>
      <c r="AZ41" s="150"/>
      <c r="BA41" s="150"/>
      <c r="BB41" s="150"/>
      <c r="BC41" s="151"/>
      <c r="BD41" s="151"/>
      <c r="BE41" s="151"/>
      <c r="BF41" s="151"/>
      <c r="BG41" s="151"/>
      <c r="BH41" s="151"/>
      <c r="BI41" s="151"/>
      <c r="BJ41" s="151"/>
      <c r="BK41" s="152"/>
      <c r="BL41" s="152"/>
      <c r="BM41" s="152"/>
      <c r="BN41" s="152"/>
      <c r="BO41" s="152"/>
      <c r="BP41" s="152"/>
      <c r="BQ41" s="152"/>
      <c r="BR41" s="152"/>
      <c r="BS41" s="152"/>
      <c r="BT41" s="152"/>
      <c r="BU41" s="152"/>
      <c r="BV41" s="152"/>
    </row>
    <row r="42" customFormat="false" ht="11.1" hidden="false" customHeight="true" outlineLevel="0" collapsed="false">
      <c r="A42" s="142" t="s">
        <v>315</v>
      </c>
      <c r="B42" s="165" t="s">
        <v>316</v>
      </c>
      <c r="C42" s="146" t="n">
        <v>2.55997210719804</v>
      </c>
      <c r="D42" s="146" t="n">
        <v>2.56071451088098</v>
      </c>
      <c r="E42" s="146" t="n">
        <v>2.56681733278238</v>
      </c>
      <c r="F42" s="146" t="n">
        <v>2.53596999729474</v>
      </c>
      <c r="G42" s="146" t="n">
        <v>2.53896559749945</v>
      </c>
      <c r="H42" s="146" t="n">
        <v>2.52891949639503</v>
      </c>
      <c r="I42" s="146" t="n">
        <v>2.53632130172222</v>
      </c>
      <c r="J42" s="146" t="n">
        <v>2.53310728757465</v>
      </c>
      <c r="K42" s="146" t="n">
        <v>2.53852991742803</v>
      </c>
      <c r="L42" s="146" t="n">
        <v>2.53684812507622</v>
      </c>
      <c r="M42" s="146" t="n">
        <v>2.54785957556813</v>
      </c>
      <c r="N42" s="146" t="n">
        <v>2.52448497497549</v>
      </c>
      <c r="O42" s="146" t="n">
        <v>2.54283188338884</v>
      </c>
      <c r="P42" s="146" t="n">
        <v>2.54018788338884</v>
      </c>
      <c r="Q42" s="146" t="n">
        <v>2.56400388338884</v>
      </c>
      <c r="R42" s="146" t="n">
        <v>2.57287188338884</v>
      </c>
      <c r="S42" s="146" t="n">
        <v>2.57204488338884</v>
      </c>
      <c r="T42" s="146" t="n">
        <v>2.50685188338884</v>
      </c>
      <c r="U42" s="146" t="n">
        <v>2.51296988338884</v>
      </c>
      <c r="V42" s="146" t="n">
        <v>2.53096988338884</v>
      </c>
      <c r="W42" s="146" t="n">
        <v>2.56396988338884</v>
      </c>
      <c r="X42" s="146" t="n">
        <v>2.63496988338884</v>
      </c>
      <c r="Y42" s="146" t="n">
        <v>2.51196988338884</v>
      </c>
      <c r="Z42" s="146" t="n">
        <v>2.50296988338884</v>
      </c>
      <c r="AA42" s="146" t="n">
        <v>2.51096988338884</v>
      </c>
      <c r="AB42" s="146" t="n">
        <v>2.51996988338884</v>
      </c>
      <c r="AC42" s="146" t="n">
        <v>2.51696988338884</v>
      </c>
      <c r="AD42" s="146" t="n">
        <v>2.54896988338884</v>
      </c>
      <c r="AE42" s="146" t="n">
        <v>2.55327488338884</v>
      </c>
      <c r="AF42" s="146" t="n">
        <v>2.59227488338885</v>
      </c>
      <c r="AG42" s="146" t="n">
        <v>2.59377488338884</v>
      </c>
      <c r="AH42" s="146" t="n">
        <v>2.61527488338884</v>
      </c>
      <c r="AI42" s="146" t="n">
        <v>2.61546988338884</v>
      </c>
      <c r="AJ42" s="146" t="n">
        <v>2.57996988338885</v>
      </c>
      <c r="AK42" s="146" t="n">
        <v>2.59742988338884</v>
      </c>
      <c r="AL42" s="146" t="n">
        <v>2.59588988338884</v>
      </c>
      <c r="AM42" s="146" t="n">
        <v>2.58606988338884</v>
      </c>
      <c r="AN42" s="146" t="n">
        <v>2.59116988338884</v>
      </c>
      <c r="AO42" s="146" t="n">
        <v>2.56326988338884</v>
      </c>
      <c r="AP42" s="146" t="n">
        <v>2.58136988338884</v>
      </c>
      <c r="AQ42" s="146" t="n">
        <v>2.57750288338884</v>
      </c>
      <c r="AR42" s="146" t="n">
        <v>2.57431388338885</v>
      </c>
      <c r="AS42" s="146" t="n">
        <v>2.60276288338884</v>
      </c>
      <c r="AT42" s="146" t="n">
        <v>2.62226288338884</v>
      </c>
      <c r="AU42" s="146" t="n">
        <v>2.64347588338884</v>
      </c>
      <c r="AV42" s="146" t="n">
        <v>2.63789188338884</v>
      </c>
      <c r="AW42" s="146" t="n">
        <v>2.58509788338884</v>
      </c>
      <c r="AX42" s="146" t="n">
        <v>2.58732288338884</v>
      </c>
      <c r="AY42" s="146" t="n">
        <v>2.60034688338884</v>
      </c>
      <c r="AZ42" s="146" t="n">
        <v>2.60404888338884</v>
      </c>
      <c r="BA42" s="146" t="n">
        <v>2.60530631629446</v>
      </c>
      <c r="BB42" s="146" t="n">
        <v>2.62982153314913</v>
      </c>
      <c r="BC42" s="147" t="n">
        <v>2.63421226953704</v>
      </c>
      <c r="BD42" s="147" t="n">
        <v>2.63878962764815</v>
      </c>
      <c r="BE42" s="147" t="n">
        <v>2.60608533841091</v>
      </c>
      <c r="BF42" s="147" t="n">
        <v>2.60813563351776</v>
      </c>
      <c r="BG42" s="147" t="n">
        <v>2.59970403543422</v>
      </c>
      <c r="BH42" s="147" t="n">
        <v>2.59836699814887</v>
      </c>
      <c r="BI42" s="147" t="n">
        <v>2.60964083760804</v>
      </c>
      <c r="BJ42" s="147" t="n">
        <v>2.62233978917421</v>
      </c>
      <c r="BK42" s="147" t="n">
        <v>2.69541660948835</v>
      </c>
      <c r="BL42" s="147" t="n">
        <v>2.69098524409028</v>
      </c>
      <c r="BM42" s="147" t="n">
        <v>2.68488170489387</v>
      </c>
      <c r="BN42" s="147" t="n">
        <v>2.68493688620782</v>
      </c>
      <c r="BO42" s="147" t="n">
        <v>2.68233372534284</v>
      </c>
      <c r="BP42" s="147" t="n">
        <v>2.67599644372424</v>
      </c>
      <c r="BQ42" s="147" t="n">
        <v>2.63169945494467</v>
      </c>
      <c r="BR42" s="147" t="n">
        <v>2.62691993478635</v>
      </c>
      <c r="BS42" s="147" t="n">
        <v>2.62172008598692</v>
      </c>
      <c r="BT42" s="147" t="n">
        <v>2.62144795472512</v>
      </c>
      <c r="BU42" s="147" t="n">
        <v>2.61557201382749</v>
      </c>
      <c r="BV42" s="147" t="n">
        <v>2.61014460713548</v>
      </c>
    </row>
    <row r="43" customFormat="false" ht="11.1" hidden="false" customHeight="true" outlineLevel="0" collapsed="false">
      <c r="A43" s="142" t="s">
        <v>317</v>
      </c>
      <c r="B43" s="148" t="s">
        <v>318</v>
      </c>
      <c r="C43" s="146" t="n">
        <v>0.692379621655389</v>
      </c>
      <c r="D43" s="146" t="n">
        <v>0.696879025338336</v>
      </c>
      <c r="E43" s="146" t="n">
        <v>0.696514847239726</v>
      </c>
      <c r="F43" s="146" t="n">
        <v>0.689460511752087</v>
      </c>
      <c r="G43" s="146" t="n">
        <v>0.6851191119568</v>
      </c>
      <c r="H43" s="146" t="n">
        <v>0.683787010852381</v>
      </c>
      <c r="I43" s="146" t="n">
        <v>0.68805681617957</v>
      </c>
      <c r="J43" s="146" t="n">
        <v>0.683393802031996</v>
      </c>
      <c r="K43" s="146" t="n">
        <v>0.687049431885377</v>
      </c>
      <c r="L43" s="146" t="n">
        <v>0.696079639533568</v>
      </c>
      <c r="M43" s="146" t="n">
        <v>0.697377090025483</v>
      </c>
      <c r="N43" s="146" t="n">
        <v>0.675496489432846</v>
      </c>
      <c r="O43" s="146" t="n">
        <v>0.684715397846192</v>
      </c>
      <c r="P43" s="146" t="n">
        <v>0.686271397846192</v>
      </c>
      <c r="Q43" s="146" t="n">
        <v>0.680087397846192</v>
      </c>
      <c r="R43" s="146" t="n">
        <v>0.693955397846192</v>
      </c>
      <c r="S43" s="146" t="n">
        <v>0.685128397846192</v>
      </c>
      <c r="T43" s="146" t="n">
        <v>0.636935397846192</v>
      </c>
      <c r="U43" s="146" t="n">
        <v>0.648053397846192</v>
      </c>
      <c r="V43" s="146" t="n">
        <v>0.658053397846192</v>
      </c>
      <c r="W43" s="146" t="n">
        <v>0.668053397846192</v>
      </c>
      <c r="X43" s="146" t="n">
        <v>0.688053397846192</v>
      </c>
      <c r="Y43" s="146" t="n">
        <v>0.643053397846192</v>
      </c>
      <c r="Z43" s="146" t="n">
        <v>0.647053397846192</v>
      </c>
      <c r="AA43" s="146" t="n">
        <v>0.644053397846192</v>
      </c>
      <c r="AB43" s="146" t="n">
        <v>0.642053397846192</v>
      </c>
      <c r="AC43" s="146" t="n">
        <v>0.640053397846192</v>
      </c>
      <c r="AD43" s="146" t="n">
        <v>0.637053397846192</v>
      </c>
      <c r="AE43" s="146" t="n">
        <v>0.677053397846192</v>
      </c>
      <c r="AF43" s="146" t="n">
        <v>0.707053397846192</v>
      </c>
      <c r="AG43" s="146" t="n">
        <v>0.707053397846192</v>
      </c>
      <c r="AH43" s="146" t="n">
        <v>0.707053397846192</v>
      </c>
      <c r="AI43" s="146" t="n">
        <v>0.707053397846192</v>
      </c>
      <c r="AJ43" s="146" t="n">
        <v>0.637053397846192</v>
      </c>
      <c r="AK43" s="146" t="n">
        <v>0.637053397846192</v>
      </c>
      <c r="AL43" s="146" t="n">
        <v>0.637053397846192</v>
      </c>
      <c r="AM43" s="146" t="n">
        <v>0.637053397846192</v>
      </c>
      <c r="AN43" s="146" t="n">
        <v>0.633053397846192</v>
      </c>
      <c r="AO43" s="146" t="n">
        <v>0.629053397846192</v>
      </c>
      <c r="AP43" s="146" t="n">
        <v>0.625053397846192</v>
      </c>
      <c r="AQ43" s="146" t="n">
        <v>0.621053397846192</v>
      </c>
      <c r="AR43" s="146" t="n">
        <v>0.617053397846192</v>
      </c>
      <c r="AS43" s="146" t="n">
        <v>0.634053397846192</v>
      </c>
      <c r="AT43" s="146" t="n">
        <v>0.650053397846192</v>
      </c>
      <c r="AU43" s="146" t="n">
        <v>0.666053397846192</v>
      </c>
      <c r="AV43" s="146" t="n">
        <v>0.662053397846192</v>
      </c>
      <c r="AW43" s="146" t="n">
        <v>0.598053397846192</v>
      </c>
      <c r="AX43" s="146" t="n">
        <v>0.594053397846192</v>
      </c>
      <c r="AY43" s="146" t="n">
        <v>0.590053397846192</v>
      </c>
      <c r="AZ43" s="146" t="n">
        <v>0.586053397846192</v>
      </c>
      <c r="BA43" s="146" t="n">
        <v>0.582325026979857</v>
      </c>
      <c r="BB43" s="146" t="n">
        <v>0.578321012757961</v>
      </c>
      <c r="BC43" s="147" t="n">
        <v>0.574384361701179</v>
      </c>
      <c r="BD43" s="147" t="n">
        <v>0.570777746755808</v>
      </c>
      <c r="BE43" s="147" t="n">
        <v>0.55957153456402</v>
      </c>
      <c r="BF43" s="147" t="n">
        <v>0.555594875286453</v>
      </c>
      <c r="BG43" s="147" t="n">
        <v>0.55161810025042</v>
      </c>
      <c r="BH43" s="147" t="n">
        <v>0.547227162826466</v>
      </c>
      <c r="BI43" s="147" t="n">
        <v>0.543205217003151</v>
      </c>
      <c r="BJ43" s="147" t="n">
        <v>0.539212258549688</v>
      </c>
      <c r="BK43" s="147" t="n">
        <v>0.541120293690791</v>
      </c>
      <c r="BL43" s="147" t="n">
        <v>0.538829019599861</v>
      </c>
      <c r="BM43" s="147" t="n">
        <v>0.536780894058449</v>
      </c>
      <c r="BN43" s="147" t="n">
        <v>0.535721377288178</v>
      </c>
      <c r="BO43" s="147" t="n">
        <v>0.533671661312115</v>
      </c>
      <c r="BP43" s="147" t="n">
        <v>0.531399221797566</v>
      </c>
      <c r="BQ43" s="147" t="n">
        <v>0.52155667587369</v>
      </c>
      <c r="BR43" s="147" t="n">
        <v>0.51946763215442</v>
      </c>
      <c r="BS43" s="147" t="n">
        <v>0.517438769732939</v>
      </c>
      <c r="BT43" s="147" t="n">
        <v>0.51626657619019</v>
      </c>
      <c r="BU43" s="147" t="n">
        <v>0.514176021648158</v>
      </c>
      <c r="BV43" s="147" t="n">
        <v>0.512131797066288</v>
      </c>
    </row>
    <row r="44" customFormat="false" ht="11.1" hidden="false" customHeight="true" outlineLevel="0" collapsed="false">
      <c r="A44" s="142" t="s">
        <v>319</v>
      </c>
      <c r="B44" s="148" t="s">
        <v>320</v>
      </c>
      <c r="C44" s="146" t="n">
        <v>0.355</v>
      </c>
      <c r="D44" s="146" t="n">
        <v>0.363</v>
      </c>
      <c r="E44" s="146" t="n">
        <v>0.37</v>
      </c>
      <c r="F44" s="146" t="n">
        <v>0.377</v>
      </c>
      <c r="G44" s="146" t="n">
        <v>0.38</v>
      </c>
      <c r="H44" s="146" t="n">
        <v>0.38</v>
      </c>
      <c r="I44" s="146" t="n">
        <v>0.38</v>
      </c>
      <c r="J44" s="146" t="n">
        <v>0.38</v>
      </c>
      <c r="K44" s="146" t="n">
        <v>0.38</v>
      </c>
      <c r="L44" s="146" t="n">
        <v>0.38</v>
      </c>
      <c r="M44" s="146" t="n">
        <v>0.38</v>
      </c>
      <c r="N44" s="146" t="n">
        <v>0.38</v>
      </c>
      <c r="O44" s="146" t="n">
        <v>0.374</v>
      </c>
      <c r="P44" s="146" t="n">
        <v>0.372</v>
      </c>
      <c r="Q44" s="146" t="n">
        <v>0.37</v>
      </c>
      <c r="R44" s="146" t="n">
        <v>0.366</v>
      </c>
      <c r="S44" s="146" t="n">
        <v>0.364</v>
      </c>
      <c r="T44" s="146" t="n">
        <v>0.366</v>
      </c>
      <c r="U44" s="146" t="n">
        <v>0.364</v>
      </c>
      <c r="V44" s="146" t="n">
        <v>0.361</v>
      </c>
      <c r="W44" s="146" t="n">
        <v>0.358</v>
      </c>
      <c r="X44" s="146" t="n">
        <v>0.356</v>
      </c>
      <c r="Y44" s="146" t="n">
        <v>0.353</v>
      </c>
      <c r="Z44" s="146" t="n">
        <v>0.351</v>
      </c>
      <c r="AA44" s="146" t="n">
        <v>0.359</v>
      </c>
      <c r="AB44" s="146" t="n">
        <v>0.364</v>
      </c>
      <c r="AC44" s="146" t="n">
        <v>0.366</v>
      </c>
      <c r="AD44" s="146" t="n">
        <v>0.367</v>
      </c>
      <c r="AE44" s="146" t="n">
        <v>0.37</v>
      </c>
      <c r="AF44" s="146" t="n">
        <v>0.373</v>
      </c>
      <c r="AG44" s="146" t="n">
        <v>0.375</v>
      </c>
      <c r="AH44" s="146" t="n">
        <v>0.373</v>
      </c>
      <c r="AI44" s="146" t="n">
        <v>0.368</v>
      </c>
      <c r="AJ44" s="146" t="n">
        <v>0.371</v>
      </c>
      <c r="AK44" s="146" t="n">
        <v>0.369</v>
      </c>
      <c r="AL44" s="146" t="n">
        <v>0.367</v>
      </c>
      <c r="AM44" s="146" t="n">
        <v>0.367</v>
      </c>
      <c r="AN44" s="146" t="n">
        <v>0.365</v>
      </c>
      <c r="AO44" s="146" t="n">
        <v>0.362</v>
      </c>
      <c r="AP44" s="146" t="n">
        <v>0.364</v>
      </c>
      <c r="AQ44" s="146" t="n">
        <v>0.363033</v>
      </c>
      <c r="AR44" s="146" t="n">
        <v>0.358744</v>
      </c>
      <c r="AS44" s="146" t="n">
        <v>0.361093</v>
      </c>
      <c r="AT44" s="146" t="n">
        <v>0.358493</v>
      </c>
      <c r="AU44" s="146" t="n">
        <v>0.355606</v>
      </c>
      <c r="AV44" s="146" t="n">
        <v>0.353922</v>
      </c>
      <c r="AW44" s="146" t="n">
        <v>0.351028</v>
      </c>
      <c r="AX44" s="146" t="n">
        <v>0.350653</v>
      </c>
      <c r="AY44" s="146" t="n">
        <v>0.353077</v>
      </c>
      <c r="AZ44" s="146" t="n">
        <v>0.353179</v>
      </c>
      <c r="BA44" s="146" t="n">
        <v>0.353582580291358</v>
      </c>
      <c r="BB44" s="146" t="n">
        <v>0.353973140486913</v>
      </c>
      <c r="BC44" s="147" t="n">
        <v>0.356287605446413</v>
      </c>
      <c r="BD44" s="147" t="n">
        <v>0.355566357168322</v>
      </c>
      <c r="BE44" s="147" t="n">
        <v>0.351055756439709</v>
      </c>
      <c r="BF44" s="147" t="n">
        <v>0.351316915006646</v>
      </c>
      <c r="BG44" s="147" t="n">
        <v>0.35110705673783</v>
      </c>
      <c r="BH44" s="147" t="n">
        <v>0.350812356242212</v>
      </c>
      <c r="BI44" s="147" t="n">
        <v>0.350588929780357</v>
      </c>
      <c r="BJ44" s="147" t="n">
        <v>0.350135423847938</v>
      </c>
      <c r="BK44" s="147" t="n">
        <v>0.355004205317221</v>
      </c>
      <c r="BL44" s="147" t="n">
        <v>0.355965271314798</v>
      </c>
      <c r="BM44" s="147" t="n">
        <v>0.356318848259915</v>
      </c>
      <c r="BN44" s="147" t="n">
        <v>0.357173067037472</v>
      </c>
      <c r="BO44" s="147" t="n">
        <v>0.359385857878321</v>
      </c>
      <c r="BP44" s="147" t="n">
        <v>0.358323372665922</v>
      </c>
      <c r="BQ44" s="147" t="n">
        <v>0.352982361314425</v>
      </c>
      <c r="BR44" s="147" t="n">
        <v>0.353145471487944</v>
      </c>
      <c r="BS44" s="147" t="n">
        <v>0.352865256980418</v>
      </c>
      <c r="BT44" s="147" t="n">
        <v>0.353346318594653</v>
      </c>
      <c r="BU44" s="147" t="n">
        <v>0.353038247568173</v>
      </c>
      <c r="BV44" s="147" t="n">
        <v>0.352501972537964</v>
      </c>
    </row>
    <row r="45" customFormat="false" ht="11.1" hidden="false" customHeight="true" outlineLevel="0" collapsed="false">
      <c r="A45" s="142" t="s">
        <v>321</v>
      </c>
      <c r="B45" s="148" t="s">
        <v>322</v>
      </c>
      <c r="C45" s="146" t="n">
        <v>0.277908922741764</v>
      </c>
      <c r="D45" s="146" t="n">
        <v>0.268003922741764</v>
      </c>
      <c r="E45" s="146" t="n">
        <v>0.262392922741764</v>
      </c>
      <c r="F45" s="146" t="n">
        <v>0.266289922741764</v>
      </c>
      <c r="G45" s="146" t="n">
        <v>0.270377922741764</v>
      </c>
      <c r="H45" s="146" t="n">
        <v>0.262652922741764</v>
      </c>
      <c r="I45" s="146" t="n">
        <v>0.262925922741764</v>
      </c>
      <c r="J45" s="146" t="n">
        <v>0.272486922741764</v>
      </c>
      <c r="K45" s="146" t="n">
        <v>0.267232922741764</v>
      </c>
      <c r="L45" s="146" t="n">
        <v>0.259996922741764</v>
      </c>
      <c r="M45" s="146" t="n">
        <v>0.264155922741764</v>
      </c>
      <c r="N45" s="146" t="n">
        <v>0.257989922741764</v>
      </c>
      <c r="O45" s="146" t="n">
        <v>0.253911922741764</v>
      </c>
      <c r="P45" s="146" t="n">
        <v>0.244711922741764</v>
      </c>
      <c r="Q45" s="146" t="n">
        <v>0.241711922741764</v>
      </c>
      <c r="R45" s="146" t="n">
        <v>0.238711922741764</v>
      </c>
      <c r="S45" s="146" t="n">
        <v>0.248711922741764</v>
      </c>
      <c r="T45" s="146" t="n">
        <v>0.239711922741764</v>
      </c>
      <c r="U45" s="146" t="n">
        <v>0.226711922741764</v>
      </c>
      <c r="V45" s="146" t="n">
        <v>0.236711922741764</v>
      </c>
      <c r="W45" s="146" t="n">
        <v>0.240711922741764</v>
      </c>
      <c r="X45" s="146" t="n">
        <v>0.229711922741764</v>
      </c>
      <c r="Y45" s="146" t="n">
        <v>0.222711922741764</v>
      </c>
      <c r="Z45" s="146" t="n">
        <v>0.219711922741764</v>
      </c>
      <c r="AA45" s="146" t="n">
        <v>0.239711922741764</v>
      </c>
      <c r="AB45" s="146" t="n">
        <v>0.239711922741764</v>
      </c>
      <c r="AC45" s="146" t="n">
        <v>0.237711922741764</v>
      </c>
      <c r="AD45" s="146" t="n">
        <v>0.235711922741764</v>
      </c>
      <c r="AE45" s="146" t="n">
        <v>0.245016922741764</v>
      </c>
      <c r="AF45" s="146" t="n">
        <v>0.245016922741764</v>
      </c>
      <c r="AG45" s="146" t="n">
        <v>0.245016922741764</v>
      </c>
      <c r="AH45" s="146" t="n">
        <v>0.245016922741764</v>
      </c>
      <c r="AI45" s="146" t="n">
        <v>0.244711922741764</v>
      </c>
      <c r="AJ45" s="146" t="n">
        <v>0.249711922741764</v>
      </c>
      <c r="AK45" s="146" t="n">
        <v>0.249711922741764</v>
      </c>
      <c r="AL45" s="146" t="n">
        <v>0.249711922741764</v>
      </c>
      <c r="AM45" s="146" t="n">
        <v>0.249711922741764</v>
      </c>
      <c r="AN45" s="146" t="n">
        <v>0.249711922741764</v>
      </c>
      <c r="AO45" s="146" t="n">
        <v>0.227711922741764</v>
      </c>
      <c r="AP45" s="146" t="n">
        <v>0.249711922741764</v>
      </c>
      <c r="AQ45" s="146" t="n">
        <v>0.249711922741764</v>
      </c>
      <c r="AR45" s="146" t="n">
        <v>0.249711922741764</v>
      </c>
      <c r="AS45" s="146" t="n">
        <v>0.249711922741764</v>
      </c>
      <c r="AT45" s="146" t="n">
        <v>0.249711922741764</v>
      </c>
      <c r="AU45" s="146" t="n">
        <v>0.249711922741764</v>
      </c>
      <c r="AV45" s="146" t="n">
        <v>0.249711922741764</v>
      </c>
      <c r="AW45" s="146" t="n">
        <v>0.249711922741764</v>
      </c>
      <c r="AX45" s="146" t="n">
        <v>0.249711922741764</v>
      </c>
      <c r="AY45" s="146" t="n">
        <v>0.249711922741764</v>
      </c>
      <c r="AZ45" s="146" t="n">
        <v>0.249711922741764</v>
      </c>
      <c r="BA45" s="146" t="n">
        <v>0.246003187267118</v>
      </c>
      <c r="BB45" s="146" t="n">
        <v>0.264723020796373</v>
      </c>
      <c r="BC45" s="147" t="n">
        <v>0.263472647892249</v>
      </c>
      <c r="BD45" s="147" t="n">
        <v>0.262462978144781</v>
      </c>
      <c r="BE45" s="147" t="n">
        <v>0.257869646295494</v>
      </c>
      <c r="BF45" s="147" t="n">
        <v>0.256613629420964</v>
      </c>
      <c r="BG45" s="147" t="n">
        <v>0.255360069988622</v>
      </c>
      <c r="BH45" s="147" t="n">
        <v>0.253895846848361</v>
      </c>
      <c r="BI45" s="147" t="n">
        <v>0.252625790448363</v>
      </c>
      <c r="BJ45" s="147" t="n">
        <v>0.25135851899271</v>
      </c>
      <c r="BK45" s="147" t="n">
        <v>0.251925992183221</v>
      </c>
      <c r="BL45" s="147" t="n">
        <v>0.250640003735802</v>
      </c>
      <c r="BM45" s="147" t="n">
        <v>0.249361047101411</v>
      </c>
      <c r="BN45" s="147" t="n">
        <v>0.248558225451907</v>
      </c>
      <c r="BO45" s="147" t="n">
        <v>0.247280916293465</v>
      </c>
      <c r="BP45" s="147" t="n">
        <v>0.246000220052171</v>
      </c>
      <c r="BQ45" s="147" t="n">
        <v>0.241131494019416</v>
      </c>
      <c r="BR45" s="147" t="n">
        <v>0.239880320331427</v>
      </c>
      <c r="BS45" s="147" t="n">
        <v>0.238657609021159</v>
      </c>
      <c r="BT45" s="147" t="n">
        <v>0.237817069501401</v>
      </c>
      <c r="BU45" s="147" t="n">
        <v>0.236583202386321</v>
      </c>
      <c r="BV45" s="147" t="n">
        <v>0.235361006749519</v>
      </c>
    </row>
    <row r="46" customFormat="false" ht="11.1" hidden="false" customHeight="true" outlineLevel="0" collapsed="false">
      <c r="A46" s="142" t="s">
        <v>323</v>
      </c>
      <c r="B46" s="148" t="s">
        <v>324</v>
      </c>
      <c r="C46" s="146" t="n">
        <v>0.352407266384378</v>
      </c>
      <c r="D46" s="146" t="n">
        <v>0.352407266384378</v>
      </c>
      <c r="E46" s="146" t="n">
        <v>0.352407266384378</v>
      </c>
      <c r="F46" s="146" t="n">
        <v>0.352407266384378</v>
      </c>
      <c r="G46" s="146" t="n">
        <v>0.352407266384378</v>
      </c>
      <c r="H46" s="146" t="n">
        <v>0.352407266384378</v>
      </c>
      <c r="I46" s="146" t="n">
        <v>0.352407266384378</v>
      </c>
      <c r="J46" s="146" t="n">
        <v>0.352407266384378</v>
      </c>
      <c r="K46" s="146" t="n">
        <v>0.352407266384378</v>
      </c>
      <c r="L46" s="146" t="n">
        <v>0.352407266384378</v>
      </c>
      <c r="M46" s="146" t="n">
        <v>0.352407266384378</v>
      </c>
      <c r="N46" s="146" t="n">
        <v>0.352407266384378</v>
      </c>
      <c r="O46" s="146" t="n">
        <v>0.357407266384378</v>
      </c>
      <c r="P46" s="146" t="n">
        <v>0.357407266384378</v>
      </c>
      <c r="Q46" s="146" t="n">
        <v>0.352407266384378</v>
      </c>
      <c r="R46" s="146" t="n">
        <v>0.362407266384378</v>
      </c>
      <c r="S46" s="146" t="n">
        <v>0.367407266384378</v>
      </c>
      <c r="T46" s="146" t="n">
        <v>0.352407266384378</v>
      </c>
      <c r="U46" s="146" t="n">
        <v>0.372407266384378</v>
      </c>
      <c r="V46" s="146" t="n">
        <v>0.382407266384378</v>
      </c>
      <c r="W46" s="146" t="n">
        <v>0.402407266384378</v>
      </c>
      <c r="X46" s="146" t="n">
        <v>0.472407266384378</v>
      </c>
      <c r="Y46" s="146" t="n">
        <v>0.402407266384378</v>
      </c>
      <c r="Z46" s="146" t="n">
        <v>0.382407266384378</v>
      </c>
      <c r="AA46" s="146" t="n">
        <v>0.401407266384378</v>
      </c>
      <c r="AB46" s="146" t="n">
        <v>0.408407266384378</v>
      </c>
      <c r="AC46" s="146" t="n">
        <v>0.404407266384378</v>
      </c>
      <c r="AD46" s="146" t="n">
        <v>0.449407266384378</v>
      </c>
      <c r="AE46" s="146" t="n">
        <v>0.442407266384378</v>
      </c>
      <c r="AF46" s="146" t="n">
        <v>0.472407266384378</v>
      </c>
      <c r="AG46" s="146" t="n">
        <v>0.484407266384378</v>
      </c>
      <c r="AH46" s="146" t="n">
        <v>0.488407266384378</v>
      </c>
      <c r="AI46" s="146" t="n">
        <v>0.492407266384378</v>
      </c>
      <c r="AJ46" s="146" t="n">
        <v>0.502407266384378</v>
      </c>
      <c r="AK46" s="146" t="n">
        <v>0.522407266384378</v>
      </c>
      <c r="AL46" s="146" t="n">
        <v>0.522407266384378</v>
      </c>
      <c r="AM46" s="146" t="n">
        <v>0.522407266384378</v>
      </c>
      <c r="AN46" s="146" t="n">
        <v>0.522407266384378</v>
      </c>
      <c r="AO46" s="146" t="n">
        <v>0.522407266384378</v>
      </c>
      <c r="AP46" s="146" t="n">
        <v>0.522407266384378</v>
      </c>
      <c r="AQ46" s="146" t="n">
        <v>0.522407266384378</v>
      </c>
      <c r="AR46" s="146" t="n">
        <v>0.522407266384378</v>
      </c>
      <c r="AS46" s="146" t="n">
        <v>0.522407266384378</v>
      </c>
      <c r="AT46" s="146" t="n">
        <v>0.522407266384378</v>
      </c>
      <c r="AU46" s="146" t="n">
        <v>0.522407266384378</v>
      </c>
      <c r="AV46" s="146" t="n">
        <v>0.522407266384378</v>
      </c>
      <c r="AW46" s="146" t="n">
        <v>0.522407266384378</v>
      </c>
      <c r="AX46" s="146" t="n">
        <v>0.532407266384378</v>
      </c>
      <c r="AY46" s="146" t="n">
        <v>0.542407266384378</v>
      </c>
      <c r="AZ46" s="146" t="n">
        <v>0.552407266384378</v>
      </c>
      <c r="BA46" s="146" t="n">
        <v>0.562313136381247</v>
      </c>
      <c r="BB46" s="146" t="n">
        <v>0.572314527464429</v>
      </c>
      <c r="BC46" s="147" t="n">
        <v>0.58229257460487</v>
      </c>
      <c r="BD46" s="147" t="n">
        <v>0.592927848879813</v>
      </c>
      <c r="BE46" s="147" t="n">
        <v>0.595245779146337</v>
      </c>
      <c r="BF46" s="147" t="n">
        <v>0.595250714037094</v>
      </c>
      <c r="BG46" s="147" t="n">
        <v>0.595277370164806</v>
      </c>
      <c r="BH46" s="147" t="n">
        <v>0.594801239477429</v>
      </c>
      <c r="BI46" s="147" t="n">
        <v>0.594815588787112</v>
      </c>
      <c r="BJ46" s="147" t="n">
        <v>0.594831972140862</v>
      </c>
      <c r="BK46" s="147" t="n">
        <v>0.599129232800527</v>
      </c>
      <c r="BL46" s="147" t="n">
        <v>0.599165279917338</v>
      </c>
      <c r="BM46" s="147" t="n">
        <v>0.599126038025699</v>
      </c>
      <c r="BN46" s="147" t="n">
        <v>0.600266824990927</v>
      </c>
      <c r="BO46" s="147" t="n">
        <v>0.600236926197125</v>
      </c>
      <c r="BP46" s="147" t="n">
        <v>0.600294546903981</v>
      </c>
      <c r="BQ46" s="147" t="n">
        <v>0.591440972708539</v>
      </c>
      <c r="BR46" s="147" t="n">
        <v>0.591427928677681</v>
      </c>
      <c r="BS46" s="147" t="n">
        <v>0.591471320327167</v>
      </c>
      <c r="BT46" s="147" t="n">
        <v>0.592439583486123</v>
      </c>
      <c r="BU46" s="147" t="n">
        <v>0.592449671513213</v>
      </c>
      <c r="BV46" s="147" t="n">
        <v>0.592459699187829</v>
      </c>
    </row>
    <row r="47" customFormat="false" ht="11.1" hidden="false" customHeight="true" outlineLevel="0" collapsed="false">
      <c r="C47" s="149"/>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50"/>
      <c r="AZ47" s="150"/>
      <c r="BA47" s="150"/>
      <c r="BB47" s="150"/>
      <c r="BC47" s="151"/>
      <c r="BD47" s="151"/>
      <c r="BE47" s="151"/>
      <c r="BF47" s="151"/>
      <c r="BG47" s="151"/>
      <c r="BH47" s="151"/>
      <c r="BI47" s="151"/>
      <c r="BJ47" s="151"/>
      <c r="BK47" s="152"/>
      <c r="BL47" s="152"/>
      <c r="BM47" s="152"/>
      <c r="BN47" s="152"/>
      <c r="BO47" s="152"/>
      <c r="BP47" s="152"/>
      <c r="BQ47" s="152"/>
      <c r="BR47" s="152"/>
      <c r="BS47" s="152"/>
      <c r="BT47" s="152"/>
      <c r="BU47" s="152"/>
      <c r="BV47" s="152"/>
    </row>
    <row r="48" customFormat="false" ht="11.1" hidden="false" customHeight="true" outlineLevel="0" collapsed="false">
      <c r="A48" s="142" t="s">
        <v>208</v>
      </c>
      <c r="B48" s="165" t="s">
        <v>325</v>
      </c>
      <c r="C48" s="146" t="n">
        <v>49.8106549859278</v>
      </c>
      <c r="D48" s="146" t="n">
        <v>50.0707260489161</v>
      </c>
      <c r="E48" s="146" t="n">
        <v>50.0693140791369</v>
      </c>
      <c r="F48" s="146" t="n">
        <v>50.2735021760676</v>
      </c>
      <c r="G48" s="146" t="n">
        <v>50.5118884191009</v>
      </c>
      <c r="H48" s="146" t="n">
        <v>49.8483066497491</v>
      </c>
      <c r="I48" s="146" t="n">
        <v>49.3059520506171</v>
      </c>
      <c r="J48" s="146" t="n">
        <v>49.3656650463699</v>
      </c>
      <c r="K48" s="146" t="n">
        <v>48.2030503695496</v>
      </c>
      <c r="L48" s="146" t="n">
        <v>48.6549060494645</v>
      </c>
      <c r="M48" s="146" t="n">
        <v>49.51081530623</v>
      </c>
      <c r="N48" s="146" t="n">
        <v>49.6586814628006</v>
      </c>
      <c r="O48" s="146" t="n">
        <v>49.8670942580145</v>
      </c>
      <c r="P48" s="146" t="n">
        <v>49.7819706940888</v>
      </c>
      <c r="Q48" s="146" t="n">
        <v>49.5802617975671</v>
      </c>
      <c r="R48" s="146" t="n">
        <v>49.7783714674704</v>
      </c>
      <c r="S48" s="146" t="n">
        <v>49.6818139025002</v>
      </c>
      <c r="T48" s="146" t="n">
        <v>49.2072934133793</v>
      </c>
      <c r="U48" s="146" t="n">
        <v>50.0043563254932</v>
      </c>
      <c r="V48" s="146" t="n">
        <v>49.6130068548333</v>
      </c>
      <c r="W48" s="146" t="n">
        <v>49.6043719194153</v>
      </c>
      <c r="X48" s="146" t="n">
        <v>50.1439884150227</v>
      </c>
      <c r="Y48" s="146" t="n">
        <v>50.1569197605573</v>
      </c>
      <c r="Z48" s="146" t="n">
        <v>50.1193409452785</v>
      </c>
      <c r="AA48" s="146" t="n">
        <v>50.1501721945413</v>
      </c>
      <c r="AB48" s="146" t="n">
        <v>50.4582769858616</v>
      </c>
      <c r="AC48" s="146" t="n">
        <v>50.3183269167026</v>
      </c>
      <c r="AD48" s="146" t="n">
        <v>50.4233751895521</v>
      </c>
      <c r="AE48" s="146" t="n">
        <v>50.0611437045736</v>
      </c>
      <c r="AF48" s="146" t="n">
        <v>49.8001885678854</v>
      </c>
      <c r="AG48" s="146" t="n">
        <v>50.0428598809929</v>
      </c>
      <c r="AH48" s="146" t="n">
        <v>49.3914561476058</v>
      </c>
      <c r="AI48" s="146" t="n">
        <v>49.434912351552</v>
      </c>
      <c r="AJ48" s="146" t="n">
        <v>50.12052838938</v>
      </c>
      <c r="AK48" s="146" t="n">
        <v>50.142326699552</v>
      </c>
      <c r="AL48" s="146" t="n">
        <v>49.9689150376703</v>
      </c>
      <c r="AM48" s="146" t="n">
        <v>49.9784503044445</v>
      </c>
      <c r="AN48" s="146" t="n">
        <v>50.092637142598</v>
      </c>
      <c r="AO48" s="146" t="n">
        <v>50.0650279673478</v>
      </c>
      <c r="AP48" s="146" t="n">
        <v>49.8213063912187</v>
      </c>
      <c r="AQ48" s="146" t="n">
        <v>50.0497907592832</v>
      </c>
      <c r="AR48" s="146" t="n">
        <v>49.6934123693832</v>
      </c>
      <c r="AS48" s="146" t="n">
        <v>50.2451539108961</v>
      </c>
      <c r="AT48" s="146" t="n">
        <v>49.1685369777416</v>
      </c>
      <c r="AU48" s="146" t="n">
        <v>48.0464483948854</v>
      </c>
      <c r="AV48" s="146" t="n">
        <v>49.5564296512187</v>
      </c>
      <c r="AW48" s="146" t="n">
        <v>50.0520267019994</v>
      </c>
      <c r="AX48" s="146" t="n">
        <v>49.9543437608739</v>
      </c>
      <c r="AY48" s="146" t="n">
        <v>49.9923356643383</v>
      </c>
      <c r="AZ48" s="146" t="n">
        <v>50.4912926938675</v>
      </c>
      <c r="BA48" s="146" t="n">
        <v>50.3741453905519</v>
      </c>
      <c r="BB48" s="146" t="n">
        <v>50.0605640635566</v>
      </c>
      <c r="BC48" s="147" t="n">
        <v>50.0223164310611</v>
      </c>
      <c r="BD48" s="147" t="n">
        <v>49.9233129893697</v>
      </c>
      <c r="BE48" s="147" t="n">
        <v>49.5103653878011</v>
      </c>
      <c r="BF48" s="147" t="n">
        <v>49.2777667175459</v>
      </c>
      <c r="BG48" s="147" t="n">
        <v>49.2778759766208</v>
      </c>
      <c r="BH48" s="147" t="n">
        <v>49.4910045047659</v>
      </c>
      <c r="BI48" s="147" t="n">
        <v>49.7940578452151</v>
      </c>
      <c r="BJ48" s="147" t="n">
        <v>49.7862239509757</v>
      </c>
      <c r="BK48" s="147" t="n">
        <v>49.8885419953097</v>
      </c>
      <c r="BL48" s="147" t="n">
        <v>50.0856916032527</v>
      </c>
      <c r="BM48" s="147" t="n">
        <v>50.0884344659659</v>
      </c>
      <c r="BN48" s="147" t="n">
        <v>50.172980177308</v>
      </c>
      <c r="BO48" s="147" t="n">
        <v>50.1135389331259</v>
      </c>
      <c r="BP48" s="147" t="n">
        <v>50.1481354809694</v>
      </c>
      <c r="BQ48" s="147" t="n">
        <v>49.5912910808767</v>
      </c>
      <c r="BR48" s="147" t="n">
        <v>49.4055698675989</v>
      </c>
      <c r="BS48" s="147" t="n">
        <v>49.4339426923513</v>
      </c>
      <c r="BT48" s="147" t="n">
        <v>49.7065984833611</v>
      </c>
      <c r="BU48" s="147" t="n">
        <v>49.9676464080658</v>
      </c>
      <c r="BV48" s="147" t="n">
        <v>49.9167354378054</v>
      </c>
    </row>
    <row r="49" customFormat="false" ht="11.1" hidden="false" customHeight="true" outlineLevel="0" collapsed="false">
      <c r="B49" s="165"/>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7"/>
      <c r="BD49" s="147"/>
      <c r="BE49" s="147"/>
      <c r="BF49" s="147"/>
      <c r="BG49" s="147"/>
      <c r="BH49" s="147"/>
      <c r="BI49" s="147"/>
      <c r="BJ49" s="147"/>
      <c r="BK49" s="147"/>
      <c r="BL49" s="147"/>
      <c r="BM49" s="147"/>
      <c r="BN49" s="147"/>
      <c r="BO49" s="147"/>
      <c r="BP49" s="147"/>
      <c r="BQ49" s="147"/>
      <c r="BR49" s="147"/>
      <c r="BS49" s="147"/>
      <c r="BT49" s="147"/>
      <c r="BU49" s="147"/>
      <c r="BV49" s="147"/>
    </row>
    <row r="50" customFormat="false" ht="11.1" hidden="false" customHeight="true" outlineLevel="0" collapsed="false">
      <c r="A50" s="142" t="s">
        <v>198</v>
      </c>
      <c r="B50" s="165" t="s">
        <v>326</v>
      </c>
      <c r="C50" s="146" t="n">
        <v>4.02572327052494</v>
      </c>
      <c r="D50" s="146" t="n">
        <v>4.04572327052494</v>
      </c>
      <c r="E50" s="146" t="n">
        <v>4.02072327052494</v>
      </c>
      <c r="F50" s="146" t="n">
        <v>4.08072327052494</v>
      </c>
      <c r="G50" s="146" t="n">
        <v>4.09472327052494</v>
      </c>
      <c r="H50" s="146" t="n">
        <v>4.12472327052494</v>
      </c>
      <c r="I50" s="146" t="n">
        <v>4.14972327052494</v>
      </c>
      <c r="J50" s="146" t="n">
        <v>4.17572327052494</v>
      </c>
      <c r="K50" s="146" t="n">
        <v>4.19072327052494</v>
      </c>
      <c r="L50" s="146" t="n">
        <v>4.17572327052494</v>
      </c>
      <c r="M50" s="146" t="n">
        <v>4.17572327052494</v>
      </c>
      <c r="N50" s="146" t="n">
        <v>4.18072327052494</v>
      </c>
      <c r="O50" s="146" t="n">
        <v>4.19672370298065</v>
      </c>
      <c r="P50" s="146" t="n">
        <v>4.20172370298065</v>
      </c>
      <c r="Q50" s="146" t="n">
        <v>4.21172370298065</v>
      </c>
      <c r="R50" s="146" t="n">
        <v>4.2177237485023</v>
      </c>
      <c r="S50" s="146" t="n">
        <v>4.21872377126313</v>
      </c>
      <c r="T50" s="146" t="n">
        <v>4.31472379402395</v>
      </c>
      <c r="U50" s="146" t="n">
        <v>4.35572381678478</v>
      </c>
      <c r="V50" s="146" t="n">
        <v>4.35572381678478</v>
      </c>
      <c r="W50" s="146" t="n">
        <v>4.33072381678478</v>
      </c>
      <c r="X50" s="146" t="n">
        <v>4.36572381678478</v>
      </c>
      <c r="Y50" s="146" t="n">
        <v>4.38571181678478</v>
      </c>
      <c r="Z50" s="146" t="n">
        <v>4.39402081678478</v>
      </c>
      <c r="AA50" s="146" t="n">
        <v>4.44618427052494</v>
      </c>
      <c r="AB50" s="146" t="n">
        <v>4.31019627052494</v>
      </c>
      <c r="AC50" s="146" t="n">
        <v>4.30202627052494</v>
      </c>
      <c r="AD50" s="146" t="n">
        <v>4.30404627052494</v>
      </c>
      <c r="AE50" s="146" t="n">
        <v>4.30485227052494</v>
      </c>
      <c r="AF50" s="146" t="n">
        <v>4.31448927052494</v>
      </c>
      <c r="AG50" s="146" t="n">
        <v>4.32534127052494</v>
      </c>
      <c r="AH50" s="146" t="n">
        <v>4.33095527052494</v>
      </c>
      <c r="AI50" s="146" t="n">
        <v>4.33813527052494</v>
      </c>
      <c r="AJ50" s="146" t="n">
        <v>4.36239127052494</v>
      </c>
      <c r="AK50" s="146" t="n">
        <v>4.29459927052494</v>
      </c>
      <c r="AL50" s="146" t="n">
        <v>4.36716827052494</v>
      </c>
      <c r="AM50" s="146" t="n">
        <v>4.39745727052494</v>
      </c>
      <c r="AN50" s="146" t="n">
        <v>4.40778527052494</v>
      </c>
      <c r="AO50" s="146" t="n">
        <v>4.42093427052494</v>
      </c>
      <c r="AP50" s="146" t="n">
        <v>4.42598627052494</v>
      </c>
      <c r="AQ50" s="146" t="n">
        <v>4.38327827052494</v>
      </c>
      <c r="AR50" s="146" t="n">
        <v>4.45713627052494</v>
      </c>
      <c r="AS50" s="146" t="n">
        <v>4.49413527052494</v>
      </c>
      <c r="AT50" s="146" t="n">
        <v>4.52278727052494</v>
      </c>
      <c r="AU50" s="146" t="n">
        <v>4.49375527052494</v>
      </c>
      <c r="AV50" s="146" t="n">
        <v>4.49729727052494</v>
      </c>
      <c r="AW50" s="146" t="n">
        <v>4.53185027052494</v>
      </c>
      <c r="AX50" s="146" t="n">
        <v>4.44259827052494</v>
      </c>
      <c r="AY50" s="146" t="n">
        <v>4.44579927052494</v>
      </c>
      <c r="AZ50" s="146" t="n">
        <v>4.53036727052494</v>
      </c>
      <c r="BA50" s="146" t="n">
        <v>4.63147910314088</v>
      </c>
      <c r="BB50" s="146" t="n">
        <v>4.74517212735102</v>
      </c>
      <c r="BC50" s="147" t="n">
        <v>4.83438064402387</v>
      </c>
      <c r="BD50" s="147" t="n">
        <v>4.90470656177723</v>
      </c>
      <c r="BE50" s="147" t="n">
        <v>4.91853326058491</v>
      </c>
      <c r="BF50" s="147" t="n">
        <v>4.98157571260739</v>
      </c>
      <c r="BG50" s="147" t="n">
        <v>5.04656180899029</v>
      </c>
      <c r="BH50" s="147" t="n">
        <v>5.05434165807072</v>
      </c>
      <c r="BI50" s="147" t="n">
        <v>5.11648470374456</v>
      </c>
      <c r="BJ50" s="147" t="n">
        <v>5.1796827385048</v>
      </c>
      <c r="BK50" s="147" t="n">
        <v>5.28270702308032</v>
      </c>
      <c r="BL50" s="147" t="n">
        <v>5.34655244908991</v>
      </c>
      <c r="BM50" s="147" t="n">
        <v>5.41491507183348</v>
      </c>
      <c r="BN50" s="147" t="n">
        <v>5.4838127044069</v>
      </c>
      <c r="BO50" s="147" t="n">
        <v>5.53921470902503</v>
      </c>
      <c r="BP50" s="147" t="n">
        <v>5.57524975046172</v>
      </c>
      <c r="BQ50" s="147" t="n">
        <v>5.5159245817414</v>
      </c>
      <c r="BR50" s="147" t="n">
        <v>5.56381428528371</v>
      </c>
      <c r="BS50" s="147" t="n">
        <v>5.61387154138988</v>
      </c>
      <c r="BT50" s="147" t="n">
        <v>5.65281454335628</v>
      </c>
      <c r="BU50" s="147" t="n">
        <v>5.68203475245982</v>
      </c>
      <c r="BV50" s="147" t="n">
        <v>5.72369693304588</v>
      </c>
    </row>
    <row r="51" customFormat="false" ht="11.1" hidden="false" customHeight="true" outlineLevel="0" collapsed="false">
      <c r="A51" s="142" t="s">
        <v>327</v>
      </c>
      <c r="B51" s="166" t="s">
        <v>328</v>
      </c>
      <c r="C51" s="167" t="n">
        <v>53.8363782564527</v>
      </c>
      <c r="D51" s="167" t="n">
        <v>54.116449319441</v>
      </c>
      <c r="E51" s="167" t="n">
        <v>54.0900373496618</v>
      </c>
      <c r="F51" s="167" t="n">
        <v>54.3542254465925</v>
      </c>
      <c r="G51" s="167" t="n">
        <v>54.6066116896258</v>
      </c>
      <c r="H51" s="167" t="n">
        <v>53.9730299202741</v>
      </c>
      <c r="I51" s="167" t="n">
        <v>53.455675321142</v>
      </c>
      <c r="J51" s="167" t="n">
        <v>53.5413883168948</v>
      </c>
      <c r="K51" s="167" t="n">
        <v>52.3937736400746</v>
      </c>
      <c r="L51" s="167" t="n">
        <v>52.8306293199895</v>
      </c>
      <c r="M51" s="167" t="n">
        <v>53.6865385767549</v>
      </c>
      <c r="N51" s="167" t="n">
        <v>53.8394047333255</v>
      </c>
      <c r="O51" s="167" t="n">
        <v>54.0638179609952</v>
      </c>
      <c r="P51" s="167" t="n">
        <v>53.9836943970695</v>
      </c>
      <c r="Q51" s="167" t="n">
        <v>53.7919855005478</v>
      </c>
      <c r="R51" s="167" t="n">
        <v>53.9960952159727</v>
      </c>
      <c r="S51" s="167" t="n">
        <v>53.9005376737633</v>
      </c>
      <c r="T51" s="167" t="n">
        <v>53.5220172074032</v>
      </c>
      <c r="U51" s="167" t="n">
        <v>54.360080142278</v>
      </c>
      <c r="V51" s="167" t="n">
        <v>53.9687306716181</v>
      </c>
      <c r="W51" s="167" t="n">
        <v>53.9350957362</v>
      </c>
      <c r="X51" s="167" t="n">
        <v>54.5097122318075</v>
      </c>
      <c r="Y51" s="167" t="n">
        <v>54.5426315773421</v>
      </c>
      <c r="Z51" s="167" t="n">
        <v>54.5133617620632</v>
      </c>
      <c r="AA51" s="167" t="n">
        <v>54.5963564650662</v>
      </c>
      <c r="AB51" s="167" t="n">
        <v>54.7684732563865</v>
      </c>
      <c r="AC51" s="167" t="n">
        <v>54.6203531872275</v>
      </c>
      <c r="AD51" s="167" t="n">
        <v>54.727421460077</v>
      </c>
      <c r="AE51" s="167" t="n">
        <v>54.3659959750985</v>
      </c>
      <c r="AF51" s="167" t="n">
        <v>54.1146778384103</v>
      </c>
      <c r="AG51" s="167" t="n">
        <v>54.3682011515178</v>
      </c>
      <c r="AH51" s="167" t="n">
        <v>53.7224114181308</v>
      </c>
      <c r="AI51" s="167" t="n">
        <v>53.773047622077</v>
      </c>
      <c r="AJ51" s="167" t="n">
        <v>54.482919659905</v>
      </c>
      <c r="AK51" s="167" t="n">
        <v>54.436925970077</v>
      </c>
      <c r="AL51" s="167" t="n">
        <v>54.3360833081953</v>
      </c>
      <c r="AM51" s="167" t="n">
        <v>54.3759075749695</v>
      </c>
      <c r="AN51" s="167" t="n">
        <v>54.500422413123</v>
      </c>
      <c r="AO51" s="167" t="n">
        <v>54.4859622378727</v>
      </c>
      <c r="AP51" s="167" t="n">
        <v>54.2472926617437</v>
      </c>
      <c r="AQ51" s="167" t="n">
        <v>54.4330690298082</v>
      </c>
      <c r="AR51" s="167" t="n">
        <v>54.1505486399081</v>
      </c>
      <c r="AS51" s="167" t="n">
        <v>54.7392891814211</v>
      </c>
      <c r="AT51" s="167" t="n">
        <v>53.6913242482665</v>
      </c>
      <c r="AU51" s="167" t="n">
        <v>52.5402036654103</v>
      </c>
      <c r="AV51" s="167" t="n">
        <v>54.0537269217437</v>
      </c>
      <c r="AW51" s="167" t="n">
        <v>54.5838769725243</v>
      </c>
      <c r="AX51" s="167" t="n">
        <v>54.3969420313988</v>
      </c>
      <c r="AY51" s="167" t="n">
        <v>54.4381349348633</v>
      </c>
      <c r="AZ51" s="167" t="n">
        <v>55.0216599643924</v>
      </c>
      <c r="BA51" s="167" t="n">
        <v>55.0056244936928</v>
      </c>
      <c r="BB51" s="167" t="n">
        <v>54.8057361909077</v>
      </c>
      <c r="BC51" s="168" t="n">
        <v>54.8566970750849</v>
      </c>
      <c r="BD51" s="168" t="n">
        <v>54.8280195511469</v>
      </c>
      <c r="BE51" s="168" t="n">
        <v>54.428898648386</v>
      </c>
      <c r="BF51" s="168" t="n">
        <v>54.2593424301533</v>
      </c>
      <c r="BG51" s="168" t="n">
        <v>54.324437785611</v>
      </c>
      <c r="BH51" s="168" t="n">
        <v>54.5453461628366</v>
      </c>
      <c r="BI51" s="168" t="n">
        <v>54.9105425489596</v>
      </c>
      <c r="BJ51" s="168" t="n">
        <v>54.9659066894805</v>
      </c>
      <c r="BK51" s="168" t="n">
        <v>55.17124901839</v>
      </c>
      <c r="BL51" s="168" t="n">
        <v>55.4322440523426</v>
      </c>
      <c r="BM51" s="168" t="n">
        <v>55.5033495377994</v>
      </c>
      <c r="BN51" s="168" t="n">
        <v>55.6567928817149</v>
      </c>
      <c r="BO51" s="168" t="n">
        <v>55.652753642151</v>
      </c>
      <c r="BP51" s="168" t="n">
        <v>55.7233852314312</v>
      </c>
      <c r="BQ51" s="168" t="n">
        <v>55.1072156626181</v>
      </c>
      <c r="BR51" s="168" t="n">
        <v>54.9693841528826</v>
      </c>
      <c r="BS51" s="168" t="n">
        <v>55.0478142337412</v>
      </c>
      <c r="BT51" s="168" t="n">
        <v>55.3594130267173</v>
      </c>
      <c r="BU51" s="168" t="n">
        <v>55.6496811605256</v>
      </c>
      <c r="BV51" s="168" t="n">
        <v>55.6404323708513</v>
      </c>
    </row>
    <row r="52" customFormat="false" ht="11.1" hidden="false" customHeight="true" outlineLevel="0" collapsed="false">
      <c r="BG52" s="159"/>
      <c r="BH52" s="159"/>
      <c r="BI52" s="159"/>
      <c r="BJ52" s="159"/>
      <c r="BK52" s="159"/>
      <c r="BL52" s="159"/>
      <c r="BM52" s="159"/>
      <c r="BN52" s="159"/>
      <c r="BO52" s="159"/>
      <c r="BP52" s="159"/>
      <c r="BQ52" s="159"/>
      <c r="BR52" s="159"/>
      <c r="BS52" s="159"/>
      <c r="BT52" s="159"/>
      <c r="BU52" s="159"/>
      <c r="BV52" s="159"/>
    </row>
    <row r="53" customFormat="false" ht="12" hidden="false" customHeight="true" outlineLevel="0" collapsed="false">
      <c r="B53" s="90" t="s">
        <v>102</v>
      </c>
      <c r="C53" s="90"/>
      <c r="D53" s="90"/>
      <c r="E53" s="90"/>
      <c r="F53" s="90"/>
      <c r="G53" s="90"/>
      <c r="H53" s="90"/>
      <c r="I53" s="90"/>
      <c r="J53" s="90"/>
      <c r="K53" s="90"/>
      <c r="L53" s="90"/>
      <c r="M53" s="90"/>
      <c r="N53" s="90"/>
      <c r="O53" s="90"/>
      <c r="P53" s="90"/>
      <c r="Q53" s="90"/>
    </row>
    <row r="54" customFormat="false" ht="12" hidden="false" customHeight="true" outlineLevel="0" collapsed="false">
      <c r="B54" s="90" t="s">
        <v>329</v>
      </c>
      <c r="C54" s="90"/>
      <c r="D54" s="90"/>
      <c r="E54" s="90"/>
      <c r="F54" s="90"/>
      <c r="G54" s="90"/>
      <c r="H54" s="90"/>
      <c r="I54" s="90"/>
      <c r="J54" s="90"/>
      <c r="K54" s="90"/>
      <c r="L54" s="90"/>
      <c r="M54" s="90"/>
      <c r="N54" s="90"/>
      <c r="O54" s="90"/>
      <c r="P54" s="90"/>
      <c r="Q54" s="90"/>
    </row>
    <row r="55" customFormat="false" ht="12" hidden="false" customHeight="true" outlineLevel="0" collapsed="false">
      <c r="B55" s="161" t="s">
        <v>247</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6" t="s">
        <v>110</v>
      </c>
      <c r="C56" s="96"/>
      <c r="D56" s="96"/>
      <c r="E56" s="96"/>
      <c r="F56" s="96"/>
      <c r="G56" s="96"/>
      <c r="H56" s="96"/>
      <c r="I56" s="96"/>
      <c r="J56" s="96"/>
      <c r="K56" s="96"/>
      <c r="L56" s="96"/>
      <c r="M56" s="96"/>
      <c r="N56" s="96"/>
      <c r="O56" s="96"/>
      <c r="P56" s="96"/>
      <c r="Q56" s="96"/>
    </row>
    <row r="57" s="163" customFormat="true" ht="12" hidden="false" customHeight="true" outlineLevel="0" collapsed="false">
      <c r="A57" s="169"/>
      <c r="B57" s="161" t="s">
        <v>330</v>
      </c>
      <c r="C57" s="161"/>
      <c r="D57" s="161"/>
      <c r="E57" s="161"/>
      <c r="F57" s="161"/>
      <c r="G57" s="161"/>
      <c r="H57" s="161"/>
      <c r="I57" s="161"/>
      <c r="J57" s="161"/>
      <c r="K57" s="161"/>
      <c r="L57" s="161"/>
      <c r="M57" s="161"/>
      <c r="N57" s="161"/>
      <c r="O57" s="161"/>
      <c r="P57" s="161"/>
      <c r="Q57" s="161"/>
    </row>
    <row r="58" s="163" customFormat="true" ht="12" hidden="false" customHeight="true" outlineLevel="0" collapsed="false">
      <c r="A58" s="169"/>
      <c r="B58" s="161" t="s">
        <v>331</v>
      </c>
      <c r="C58" s="161"/>
      <c r="D58" s="161"/>
      <c r="E58" s="161"/>
      <c r="F58" s="161"/>
      <c r="G58" s="161"/>
      <c r="H58" s="161"/>
      <c r="I58" s="161"/>
      <c r="J58" s="161"/>
      <c r="K58" s="161"/>
      <c r="L58" s="161"/>
      <c r="M58" s="161"/>
      <c r="N58" s="161"/>
      <c r="O58" s="161"/>
      <c r="P58" s="161"/>
      <c r="Q58" s="161"/>
    </row>
    <row r="59" s="163" customFormat="true" ht="22.2" hidden="false" customHeight="true" outlineLevel="0" collapsed="false">
      <c r="A59" s="169"/>
      <c r="B59" s="162" t="s">
        <v>332</v>
      </c>
      <c r="C59" s="162"/>
      <c r="D59" s="162"/>
      <c r="E59" s="162"/>
      <c r="F59" s="162"/>
      <c r="G59" s="162"/>
      <c r="H59" s="162"/>
      <c r="I59" s="162"/>
      <c r="J59" s="162"/>
      <c r="K59" s="162"/>
      <c r="L59" s="162"/>
      <c r="M59" s="162"/>
      <c r="N59" s="162"/>
      <c r="O59" s="162"/>
      <c r="P59" s="162"/>
      <c r="Q59" s="162"/>
    </row>
    <row r="60" s="163" customFormat="true" ht="12" hidden="false" customHeight="true" outlineLevel="0" collapsed="false">
      <c r="A60" s="169"/>
      <c r="B60" s="98" t="s">
        <v>114</v>
      </c>
      <c r="C60" s="98"/>
      <c r="D60" s="98"/>
      <c r="E60" s="98"/>
      <c r="F60" s="98"/>
      <c r="G60" s="98"/>
      <c r="H60" s="98"/>
      <c r="I60" s="98"/>
      <c r="J60" s="98"/>
      <c r="K60" s="98"/>
      <c r="L60" s="98"/>
      <c r="M60" s="98"/>
      <c r="N60" s="98"/>
      <c r="O60" s="98"/>
      <c r="P60" s="98"/>
      <c r="Q60" s="98"/>
    </row>
    <row r="61" s="163" customFormat="true" ht="12" hidden="false" customHeight="true" outlineLevel="0" collapsed="false">
      <c r="A61" s="137"/>
      <c r="B61" s="138" t="s">
        <v>178</v>
      </c>
      <c r="C61" s="138"/>
      <c r="D61" s="138"/>
      <c r="E61" s="138"/>
      <c r="F61" s="138"/>
      <c r="G61" s="138"/>
      <c r="H61" s="138"/>
      <c r="I61" s="138"/>
      <c r="J61" s="138"/>
      <c r="K61" s="138"/>
      <c r="L61" s="138"/>
      <c r="M61" s="138"/>
      <c r="N61" s="138"/>
      <c r="O61" s="138"/>
      <c r="P61" s="138"/>
      <c r="Q61" s="138"/>
    </row>
    <row r="62" customFormat="false" ht="10.2"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0.2"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0.2"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0.2"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0.2"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row r="142" customFormat="false" ht="10.2" hidden="false" customHeight="false" outlineLevel="0" collapsed="false">
      <c r="BG142" s="159"/>
      <c r="BH142" s="159"/>
      <c r="BI142" s="159"/>
      <c r="BJ142" s="159"/>
      <c r="BK142" s="159"/>
      <c r="BL142" s="159"/>
      <c r="BM142" s="159"/>
      <c r="BN142" s="159"/>
      <c r="BO142" s="159"/>
      <c r="BP142" s="159"/>
      <c r="BQ142" s="159"/>
      <c r="BR142" s="159"/>
      <c r="BS142" s="159"/>
      <c r="BT142" s="159"/>
      <c r="BU142" s="159"/>
      <c r="BV142" s="159"/>
    </row>
    <row r="143" customFormat="false" ht="10.2" hidden="false" customHeight="false" outlineLevel="0" collapsed="false">
      <c r="BG143" s="159"/>
      <c r="BH143" s="159"/>
      <c r="BI143" s="159"/>
      <c r="BJ143" s="159"/>
      <c r="BK143" s="159"/>
      <c r="BL143" s="159"/>
      <c r="BM143" s="159"/>
      <c r="BN143" s="159"/>
      <c r="BO143" s="159"/>
      <c r="BP143" s="159"/>
      <c r="BQ143" s="159"/>
      <c r="BR143" s="159"/>
      <c r="BS143" s="159"/>
      <c r="BT143" s="159"/>
      <c r="BU143" s="159"/>
      <c r="BV143" s="159"/>
    </row>
    <row r="144" customFormat="false" ht="10.2" hidden="false" customHeight="false" outlineLevel="0" collapsed="false">
      <c r="BG144" s="159"/>
      <c r="BH144" s="159"/>
      <c r="BI144" s="159"/>
      <c r="BJ144" s="159"/>
      <c r="BK144" s="159"/>
      <c r="BL144" s="159"/>
      <c r="BM144" s="159"/>
      <c r="BN144" s="159"/>
      <c r="BO144" s="159"/>
      <c r="BP144" s="159"/>
      <c r="BQ144" s="159"/>
      <c r="BR144" s="159"/>
      <c r="BS144" s="159"/>
      <c r="BT144" s="159"/>
      <c r="BU144" s="159"/>
      <c r="BV144" s="159"/>
    </row>
    <row r="145" customFormat="false" ht="10.2" hidden="false" customHeight="false" outlineLevel="0" collapsed="false">
      <c r="BG145" s="159"/>
      <c r="BH145" s="159"/>
      <c r="BI145" s="159"/>
      <c r="BJ145" s="159"/>
      <c r="BK145" s="159"/>
      <c r="BL145" s="159"/>
      <c r="BM145" s="159"/>
      <c r="BN145" s="159"/>
      <c r="BO145" s="159"/>
      <c r="BP145" s="159"/>
      <c r="BQ145" s="159"/>
      <c r="BR145" s="159"/>
      <c r="BS145" s="159"/>
      <c r="BT145" s="159"/>
      <c r="BU145" s="159"/>
      <c r="BV145" s="159"/>
    </row>
    <row r="146" customFormat="false" ht="10.2" hidden="false" customHeight="false" outlineLevel="0" collapsed="false">
      <c r="BG146" s="159"/>
      <c r="BH146" s="159"/>
      <c r="BI146" s="159"/>
      <c r="BJ146" s="159"/>
      <c r="BK146" s="159"/>
      <c r="BL146" s="159"/>
      <c r="BM146" s="159"/>
      <c r="BN146" s="159"/>
      <c r="BO146" s="159"/>
      <c r="BP146" s="159"/>
      <c r="BQ146" s="159"/>
      <c r="BR146" s="159"/>
      <c r="BS146" s="159"/>
      <c r="BT146" s="159"/>
      <c r="BU146" s="159"/>
      <c r="BV146" s="159"/>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1" activeCellId="0" sqref="B1:AL1"/>
    </sheetView>
  </sheetViews>
  <sheetFormatPr defaultColWidth="8.875" defaultRowHeight="10.2" zeroHeight="false" outlineLevelRow="0" outlineLevelCol="0"/>
  <cols>
    <col collapsed="false" customWidth="true" hidden="false" outlineLevel="0" max="1" min="1" style="142" width="10.99"/>
    <col collapsed="false" customWidth="true" hidden="false" outlineLevel="0" max="2" min="2" style="143" width="23.66"/>
    <col collapsed="false" customWidth="true" hidden="false" outlineLevel="0" max="74" min="3" style="143" width="6.66"/>
    <col collapsed="false" customWidth="false" hidden="false" outlineLevel="0" max="257" min="75" style="143" width="8.87"/>
  </cols>
  <sheetData>
    <row r="1" customFormat="false" ht="13.2" hidden="false" customHeight="true" outlineLevel="0" collapsed="false">
      <c r="A1" s="30" t="s">
        <v>32</v>
      </c>
      <c r="B1" s="144" t="s">
        <v>333</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B5" s="145" t="s">
        <v>334</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7"/>
      <c r="AZ5" s="147"/>
      <c r="BA5" s="147"/>
      <c r="BB5" s="147"/>
      <c r="BC5" s="146"/>
      <c r="BD5" s="146"/>
      <c r="BE5" s="147"/>
      <c r="BF5" s="147"/>
      <c r="BG5" s="147"/>
      <c r="BH5" s="147"/>
      <c r="BI5" s="147"/>
      <c r="BJ5" s="146"/>
      <c r="BK5" s="147"/>
      <c r="BL5" s="147"/>
      <c r="BM5" s="147"/>
      <c r="BN5" s="147"/>
      <c r="BO5" s="147"/>
      <c r="BP5" s="147"/>
      <c r="BQ5" s="147"/>
      <c r="BR5" s="147"/>
      <c r="BS5" s="147"/>
      <c r="BT5" s="147"/>
      <c r="BU5" s="147"/>
      <c r="BV5" s="147"/>
    </row>
    <row r="6" customFormat="false" ht="11.1" hidden="false" customHeight="true" outlineLevel="0" collapsed="false">
      <c r="A6" s="142" t="s">
        <v>335</v>
      </c>
      <c r="B6" s="148" t="s">
        <v>336</v>
      </c>
      <c r="C6" s="146" t="n">
        <v>1.305</v>
      </c>
      <c r="D6" s="146" t="n">
        <v>1.31</v>
      </c>
      <c r="E6" s="146" t="n">
        <v>1.33</v>
      </c>
      <c r="F6" s="146" t="n">
        <v>1.33</v>
      </c>
      <c r="G6" s="146" t="n">
        <v>1.33</v>
      </c>
      <c r="H6" s="146" t="n">
        <v>1.36</v>
      </c>
      <c r="I6" s="146" t="n">
        <v>1.36</v>
      </c>
      <c r="J6" s="146" t="n">
        <v>1.38</v>
      </c>
      <c r="K6" s="146" t="n">
        <v>1.38</v>
      </c>
      <c r="L6" s="146" t="n">
        <v>1.38</v>
      </c>
      <c r="M6" s="146" t="n">
        <v>1.38</v>
      </c>
      <c r="N6" s="146" t="n">
        <v>1.38</v>
      </c>
      <c r="O6" s="146" t="n">
        <v>1.38</v>
      </c>
      <c r="P6" s="146" t="n">
        <v>1.38</v>
      </c>
      <c r="Q6" s="146" t="n">
        <v>1.38</v>
      </c>
      <c r="R6" s="146" t="n">
        <v>1.38</v>
      </c>
      <c r="S6" s="146" t="n">
        <v>1.34</v>
      </c>
      <c r="T6" s="146" t="n">
        <v>1.35</v>
      </c>
      <c r="U6" s="146" t="n">
        <v>1.36</v>
      </c>
      <c r="V6" s="146" t="n">
        <v>1.36</v>
      </c>
      <c r="W6" s="146" t="n">
        <v>1.39</v>
      </c>
      <c r="X6" s="146" t="n">
        <v>1.39</v>
      </c>
      <c r="Y6" s="146" t="n">
        <v>1.36</v>
      </c>
      <c r="Z6" s="146" t="n">
        <v>1.36</v>
      </c>
      <c r="AA6" s="146" t="n">
        <v>1.36</v>
      </c>
      <c r="AB6" s="146" t="n">
        <v>1.36</v>
      </c>
      <c r="AC6" s="146" t="n">
        <v>1.36</v>
      </c>
      <c r="AD6" s="146" t="n">
        <v>1.36</v>
      </c>
      <c r="AE6" s="146" t="n">
        <v>1.36</v>
      </c>
      <c r="AF6" s="146" t="n">
        <v>1.37</v>
      </c>
      <c r="AG6" s="146" t="n">
        <v>1.37</v>
      </c>
      <c r="AH6" s="146" t="n">
        <v>1.37</v>
      </c>
      <c r="AI6" s="146" t="n">
        <v>1.38</v>
      </c>
      <c r="AJ6" s="146" t="n">
        <v>1.39</v>
      </c>
      <c r="AK6" s="146" t="n">
        <v>1.4</v>
      </c>
      <c r="AL6" s="146" t="n">
        <v>1.4</v>
      </c>
      <c r="AM6" s="146" t="n">
        <v>1.41</v>
      </c>
      <c r="AN6" s="146" t="n">
        <v>1.41</v>
      </c>
      <c r="AO6" s="146" t="n">
        <v>1.41</v>
      </c>
      <c r="AP6" s="146" t="n">
        <v>1.42</v>
      </c>
      <c r="AQ6" s="146" t="n">
        <v>1.42</v>
      </c>
      <c r="AR6" s="146" t="n">
        <v>1.42</v>
      </c>
      <c r="AS6" s="146" t="n">
        <v>1.42</v>
      </c>
      <c r="AT6" s="146" t="n">
        <v>1.42</v>
      </c>
      <c r="AU6" s="146" t="n">
        <v>1.42</v>
      </c>
      <c r="AV6" s="146" t="n">
        <v>1.42</v>
      </c>
      <c r="AW6" s="146" t="n">
        <v>1.42</v>
      </c>
      <c r="AX6" s="146" t="n">
        <v>1.42</v>
      </c>
      <c r="AY6" s="146" t="n">
        <v>1.3</v>
      </c>
      <c r="AZ6" s="146" t="n">
        <v>1.3</v>
      </c>
      <c r="BA6" s="146" t="n">
        <v>1.3</v>
      </c>
      <c r="BB6" s="146" t="n">
        <v>1.3</v>
      </c>
      <c r="BC6" s="147" t="s">
        <v>337</v>
      </c>
      <c r="BD6" s="147" t="s">
        <v>337</v>
      </c>
      <c r="BE6" s="147" t="s">
        <v>337</v>
      </c>
      <c r="BF6" s="147" t="s">
        <v>337</v>
      </c>
      <c r="BG6" s="147" t="s">
        <v>337</v>
      </c>
      <c r="BH6" s="147" t="s">
        <v>337</v>
      </c>
      <c r="BI6" s="147" t="s">
        <v>337</v>
      </c>
      <c r="BJ6" s="147" t="s">
        <v>337</v>
      </c>
      <c r="BK6" s="146" t="s">
        <v>337</v>
      </c>
      <c r="BL6" s="146" t="s">
        <v>337</v>
      </c>
      <c r="BM6" s="146" t="s">
        <v>337</v>
      </c>
      <c r="BN6" s="146" t="s">
        <v>337</v>
      </c>
      <c r="BO6" s="146" t="s">
        <v>337</v>
      </c>
      <c r="BP6" s="146" t="s">
        <v>337</v>
      </c>
      <c r="BQ6" s="146" t="s">
        <v>337</v>
      </c>
      <c r="BR6" s="146" t="s">
        <v>337</v>
      </c>
      <c r="BS6" s="146" t="s">
        <v>337</v>
      </c>
      <c r="BT6" s="146" t="s">
        <v>337</v>
      </c>
      <c r="BU6" s="146" t="s">
        <v>337</v>
      </c>
      <c r="BV6" s="146" t="s">
        <v>337</v>
      </c>
    </row>
    <row r="7" customFormat="false" ht="11.1" hidden="false" customHeight="true" outlineLevel="0" collapsed="false">
      <c r="A7" s="142" t="s">
        <v>338</v>
      </c>
      <c r="B7" s="148" t="s">
        <v>339</v>
      </c>
      <c r="C7" s="146" t="n">
        <v>1.11</v>
      </c>
      <c r="D7" s="146" t="n">
        <v>1.12</v>
      </c>
      <c r="E7" s="146" t="n">
        <v>1.134</v>
      </c>
      <c r="F7" s="146" t="n">
        <v>1.142</v>
      </c>
      <c r="G7" s="146" t="n">
        <v>1.16</v>
      </c>
      <c r="H7" s="146" t="n">
        <v>1.149</v>
      </c>
      <c r="I7" s="146" t="n">
        <v>1.191</v>
      </c>
      <c r="J7" s="146" t="n">
        <v>1.326</v>
      </c>
      <c r="K7" s="146" t="n">
        <v>1.36</v>
      </c>
      <c r="L7" s="146" t="n">
        <v>1.32</v>
      </c>
      <c r="M7" s="146" t="n">
        <v>1.36</v>
      </c>
      <c r="N7" s="146" t="n">
        <v>1.37</v>
      </c>
      <c r="O7" s="146" t="n">
        <v>1.38</v>
      </c>
      <c r="P7" s="146" t="n">
        <v>1.38</v>
      </c>
      <c r="Q7" s="146" t="n">
        <v>1.38</v>
      </c>
      <c r="R7" s="146" t="n">
        <v>1.38</v>
      </c>
      <c r="S7" s="146" t="n">
        <v>1.28</v>
      </c>
      <c r="T7" s="146" t="n">
        <v>1.245</v>
      </c>
      <c r="U7" s="146" t="n">
        <v>1.42</v>
      </c>
      <c r="V7" s="146" t="n">
        <v>1.42</v>
      </c>
      <c r="W7" s="146" t="n">
        <v>1.398</v>
      </c>
      <c r="X7" s="146" t="n">
        <v>1.336</v>
      </c>
      <c r="Y7" s="146" t="n">
        <v>1.412</v>
      </c>
      <c r="Z7" s="146" t="n">
        <v>1.444</v>
      </c>
      <c r="AA7" s="146" t="n">
        <v>1.544</v>
      </c>
      <c r="AB7" s="146" t="n">
        <v>1.56</v>
      </c>
      <c r="AC7" s="146" t="n">
        <v>1.605</v>
      </c>
      <c r="AD7" s="146" t="n">
        <v>1.639</v>
      </c>
      <c r="AE7" s="146" t="n">
        <v>1.65</v>
      </c>
      <c r="AF7" s="146" t="n">
        <v>1.63</v>
      </c>
      <c r="AG7" s="146" t="n">
        <v>1.65</v>
      </c>
      <c r="AH7" s="146" t="n">
        <v>1.660291</v>
      </c>
      <c r="AI7" s="146" t="n">
        <v>1.710582</v>
      </c>
      <c r="AJ7" s="146" t="n">
        <v>1.799329</v>
      </c>
      <c r="AK7" s="146" t="n">
        <v>1.84962</v>
      </c>
      <c r="AL7" s="146" t="n">
        <v>1.895577</v>
      </c>
      <c r="AM7" s="146" t="n">
        <v>1.901535</v>
      </c>
      <c r="AN7" s="146" t="n">
        <v>1.907493</v>
      </c>
      <c r="AO7" s="146" t="n">
        <v>1.913451</v>
      </c>
      <c r="AP7" s="146" t="n">
        <v>1.919408</v>
      </c>
      <c r="AQ7" s="146" t="n">
        <v>1.925366</v>
      </c>
      <c r="AR7" s="146" t="n">
        <v>1.923229</v>
      </c>
      <c r="AS7" s="146" t="n">
        <v>1.919362</v>
      </c>
      <c r="AT7" s="146" t="n">
        <v>1.847499</v>
      </c>
      <c r="AU7" s="146" t="n">
        <v>1.780806</v>
      </c>
      <c r="AV7" s="146" t="n">
        <v>1.9</v>
      </c>
      <c r="AW7" s="146" t="n">
        <v>1.9</v>
      </c>
      <c r="AX7" s="146" t="n">
        <v>1.85</v>
      </c>
      <c r="AY7" s="146" t="n">
        <v>1.825</v>
      </c>
      <c r="AZ7" s="146" t="n">
        <v>1.75</v>
      </c>
      <c r="BA7" s="146" t="n">
        <v>1.75</v>
      </c>
      <c r="BB7" s="146" t="n">
        <v>1.75</v>
      </c>
      <c r="BC7" s="147" t="s">
        <v>337</v>
      </c>
      <c r="BD7" s="147" t="s">
        <v>337</v>
      </c>
      <c r="BE7" s="147" t="s">
        <v>337</v>
      </c>
      <c r="BF7" s="147" t="s">
        <v>337</v>
      </c>
      <c r="BG7" s="147" t="s">
        <v>337</v>
      </c>
      <c r="BH7" s="147" t="s">
        <v>337</v>
      </c>
      <c r="BI7" s="147" t="s">
        <v>337</v>
      </c>
      <c r="BJ7" s="147" t="s">
        <v>337</v>
      </c>
      <c r="BK7" s="146" t="s">
        <v>337</v>
      </c>
      <c r="BL7" s="146" t="s">
        <v>337</v>
      </c>
      <c r="BM7" s="146" t="s">
        <v>337</v>
      </c>
      <c r="BN7" s="146" t="s">
        <v>337</v>
      </c>
      <c r="BO7" s="146" t="s">
        <v>337</v>
      </c>
      <c r="BP7" s="146" t="s">
        <v>337</v>
      </c>
      <c r="BQ7" s="146" t="s">
        <v>337</v>
      </c>
      <c r="BR7" s="146" t="s">
        <v>337</v>
      </c>
      <c r="BS7" s="146" t="s">
        <v>337</v>
      </c>
      <c r="BT7" s="146" t="s">
        <v>337</v>
      </c>
      <c r="BU7" s="146" t="s">
        <v>337</v>
      </c>
      <c r="BV7" s="146" t="s">
        <v>337</v>
      </c>
    </row>
    <row r="8" customFormat="false" ht="11.1" hidden="false" customHeight="true" outlineLevel="0" collapsed="false">
      <c r="A8" s="142" t="s">
        <v>340</v>
      </c>
      <c r="B8" s="148" t="s">
        <v>341</v>
      </c>
      <c r="C8" s="146" t="n">
        <v>0.531783</v>
      </c>
      <c r="D8" s="146" t="n">
        <v>0.537312</v>
      </c>
      <c r="E8" s="146" t="n">
        <v>0.527965</v>
      </c>
      <c r="F8" s="146" t="n">
        <v>0.52266</v>
      </c>
      <c r="G8" s="146" t="n">
        <v>0.526223</v>
      </c>
      <c r="H8" s="146" t="n">
        <v>0.547856</v>
      </c>
      <c r="I8" s="146" t="n">
        <v>0.547639</v>
      </c>
      <c r="J8" s="146" t="n">
        <v>0.477047</v>
      </c>
      <c r="K8" s="146" t="n">
        <v>0.5417</v>
      </c>
      <c r="L8" s="146" t="n">
        <v>0.534306</v>
      </c>
      <c r="M8" s="146" t="n">
        <v>0.535277</v>
      </c>
      <c r="N8" s="146" t="n">
        <v>0.555097</v>
      </c>
      <c r="O8" s="146" t="n">
        <v>0.553342</v>
      </c>
      <c r="P8" s="146" t="n">
        <v>0.551417</v>
      </c>
      <c r="Q8" s="146" t="n">
        <v>0.528347</v>
      </c>
      <c r="R8" s="146" t="n">
        <v>0.546317</v>
      </c>
      <c r="S8" s="146" t="n">
        <v>0.546685</v>
      </c>
      <c r="T8" s="146" t="n">
        <v>0.535749</v>
      </c>
      <c r="U8" s="146" t="n">
        <v>0.542898</v>
      </c>
      <c r="V8" s="146" t="n">
        <v>0.544208</v>
      </c>
      <c r="W8" s="146" t="n">
        <v>0.53333</v>
      </c>
      <c r="X8" s="146" t="n">
        <v>0.51918</v>
      </c>
      <c r="Y8" s="146" t="n">
        <v>0.511447</v>
      </c>
      <c r="Z8" s="146" t="n">
        <v>0.516248</v>
      </c>
      <c r="AA8" s="146" t="n">
        <v>0.517089</v>
      </c>
      <c r="AB8" s="146" t="n">
        <v>0.507229</v>
      </c>
      <c r="AC8" s="146" t="n">
        <v>0.482079</v>
      </c>
      <c r="AD8" s="146" t="n">
        <v>0.502057</v>
      </c>
      <c r="AE8" s="146" t="n">
        <v>0.51169</v>
      </c>
      <c r="AF8" s="146" t="n">
        <v>0.514634</v>
      </c>
      <c r="AG8" s="146" t="n">
        <v>0.509663</v>
      </c>
      <c r="AH8" s="146" t="n">
        <v>0.508266</v>
      </c>
      <c r="AI8" s="146" t="n">
        <v>0.516861</v>
      </c>
      <c r="AJ8" s="146" t="n">
        <v>0.513586</v>
      </c>
      <c r="AK8" s="146" t="n">
        <v>0.518042</v>
      </c>
      <c r="AL8" s="146" t="n">
        <v>0.53172</v>
      </c>
      <c r="AM8" s="146" t="n">
        <v>0.52032191</v>
      </c>
      <c r="AN8" s="146" t="n">
        <v>0.51871255</v>
      </c>
      <c r="AO8" s="146" t="n">
        <v>0.50795106</v>
      </c>
      <c r="AP8" s="146" t="n">
        <v>0.5102769</v>
      </c>
      <c r="AQ8" s="146" t="n">
        <v>0.49893854</v>
      </c>
      <c r="AR8" s="146" t="n">
        <v>0.4948126</v>
      </c>
      <c r="AS8" s="146" t="n">
        <v>0.49832368</v>
      </c>
      <c r="AT8" s="146" t="n">
        <v>0.50317985</v>
      </c>
      <c r="AU8" s="146" t="n">
        <v>0.49849691</v>
      </c>
      <c r="AV8" s="146" t="n">
        <v>0.4968739</v>
      </c>
      <c r="AW8" s="146" t="n">
        <v>0.50166221</v>
      </c>
      <c r="AX8" s="146" t="n">
        <v>0.50764249</v>
      </c>
      <c r="AY8" s="146" t="n">
        <v>0.50370903</v>
      </c>
      <c r="AZ8" s="146" t="n">
        <v>0.49817514</v>
      </c>
      <c r="BA8" s="146" t="n">
        <v>0.340964</v>
      </c>
      <c r="BB8" s="146" t="n">
        <v>0.35534</v>
      </c>
      <c r="BC8" s="147" t="s">
        <v>337</v>
      </c>
      <c r="BD8" s="147" t="s">
        <v>337</v>
      </c>
      <c r="BE8" s="147" t="s">
        <v>337</v>
      </c>
      <c r="BF8" s="147" t="s">
        <v>337</v>
      </c>
      <c r="BG8" s="147" t="s">
        <v>337</v>
      </c>
      <c r="BH8" s="147" t="s">
        <v>337</v>
      </c>
      <c r="BI8" s="147" t="s">
        <v>337</v>
      </c>
      <c r="BJ8" s="147" t="s">
        <v>337</v>
      </c>
      <c r="BK8" s="146" t="s">
        <v>337</v>
      </c>
      <c r="BL8" s="146" t="s">
        <v>337</v>
      </c>
      <c r="BM8" s="146" t="s">
        <v>337</v>
      </c>
      <c r="BN8" s="146" t="s">
        <v>337</v>
      </c>
      <c r="BO8" s="146" t="s">
        <v>337</v>
      </c>
      <c r="BP8" s="146" t="s">
        <v>337</v>
      </c>
      <c r="BQ8" s="146" t="s">
        <v>337</v>
      </c>
      <c r="BR8" s="146" t="s">
        <v>337</v>
      </c>
      <c r="BS8" s="146" t="s">
        <v>337</v>
      </c>
      <c r="BT8" s="146" t="s">
        <v>337</v>
      </c>
      <c r="BU8" s="146" t="s">
        <v>337</v>
      </c>
      <c r="BV8" s="146" t="s">
        <v>337</v>
      </c>
    </row>
    <row r="9" customFormat="false" ht="11.1" hidden="false" customHeight="true" outlineLevel="0" collapsed="false">
      <c r="A9" s="142" t="s">
        <v>342</v>
      </c>
      <c r="B9" s="148" t="s">
        <v>343</v>
      </c>
      <c r="C9" s="146" t="n">
        <v>3.9</v>
      </c>
      <c r="D9" s="146" t="n">
        <v>3.9</v>
      </c>
      <c r="E9" s="146" t="n">
        <v>3.9</v>
      </c>
      <c r="F9" s="146" t="n">
        <v>3.9</v>
      </c>
      <c r="G9" s="146" t="n">
        <v>3.9</v>
      </c>
      <c r="H9" s="146" t="n">
        <v>4</v>
      </c>
      <c r="I9" s="146" t="n">
        <v>4</v>
      </c>
      <c r="J9" s="146" t="n">
        <v>4</v>
      </c>
      <c r="K9" s="146" t="n">
        <v>3.95</v>
      </c>
      <c r="L9" s="146" t="n">
        <v>3.95</v>
      </c>
      <c r="M9" s="146" t="n">
        <v>3.95</v>
      </c>
      <c r="N9" s="146" t="n">
        <v>3.9</v>
      </c>
      <c r="O9" s="146" t="n">
        <v>3.9</v>
      </c>
      <c r="P9" s="146" t="n">
        <v>3.85</v>
      </c>
      <c r="Q9" s="146" t="n">
        <v>3.8</v>
      </c>
      <c r="R9" s="146" t="n">
        <v>3.8</v>
      </c>
      <c r="S9" s="146" t="n">
        <v>3.75</v>
      </c>
      <c r="T9" s="146" t="n">
        <v>3.75</v>
      </c>
      <c r="U9" s="146" t="n">
        <v>3.75</v>
      </c>
      <c r="V9" s="146" t="n">
        <v>3.75</v>
      </c>
      <c r="W9" s="146" t="n">
        <v>3.75</v>
      </c>
      <c r="X9" s="146" t="n">
        <v>3.75</v>
      </c>
      <c r="Y9" s="146" t="n">
        <v>3.7</v>
      </c>
      <c r="Z9" s="146" t="n">
        <v>3.7</v>
      </c>
      <c r="AA9" s="146" t="n">
        <v>3.7</v>
      </c>
      <c r="AB9" s="146" t="n">
        <v>3.7</v>
      </c>
      <c r="AC9" s="146" t="n">
        <v>3.7</v>
      </c>
      <c r="AD9" s="146" t="n">
        <v>3.7</v>
      </c>
      <c r="AE9" s="146" t="n">
        <v>3.7</v>
      </c>
      <c r="AF9" s="146" t="n">
        <v>3.7</v>
      </c>
      <c r="AG9" s="146" t="n">
        <v>3.7</v>
      </c>
      <c r="AH9" s="146" t="n">
        <v>3.7</v>
      </c>
      <c r="AI9" s="146" t="n">
        <v>3.7</v>
      </c>
      <c r="AJ9" s="146" t="n">
        <v>3.7</v>
      </c>
      <c r="AK9" s="146" t="n">
        <v>3.7</v>
      </c>
      <c r="AL9" s="146" t="n">
        <v>3.7</v>
      </c>
      <c r="AM9" s="146" t="n">
        <v>3.8</v>
      </c>
      <c r="AN9" s="146" t="n">
        <v>3.8</v>
      </c>
      <c r="AO9" s="146" t="n">
        <v>3.8</v>
      </c>
      <c r="AP9" s="146" t="n">
        <v>3.8</v>
      </c>
      <c r="AQ9" s="146" t="n">
        <v>3.8</v>
      </c>
      <c r="AR9" s="146" t="n">
        <v>3.8</v>
      </c>
      <c r="AS9" s="146" t="n">
        <v>3.9</v>
      </c>
      <c r="AT9" s="146" t="n">
        <v>3.9</v>
      </c>
      <c r="AU9" s="146" t="n">
        <v>3.9</v>
      </c>
      <c r="AV9" s="146" t="n">
        <v>3.9</v>
      </c>
      <c r="AW9" s="146" t="n">
        <v>3.9</v>
      </c>
      <c r="AX9" s="146" t="n">
        <v>3.9</v>
      </c>
      <c r="AY9" s="146" t="n">
        <v>3.8</v>
      </c>
      <c r="AZ9" s="146" t="n">
        <v>3.75</v>
      </c>
      <c r="BA9" s="146" t="n">
        <v>3.75</v>
      </c>
      <c r="BB9" s="146" t="n">
        <v>3.8</v>
      </c>
      <c r="BC9" s="147" t="s">
        <v>337</v>
      </c>
      <c r="BD9" s="147" t="s">
        <v>337</v>
      </c>
      <c r="BE9" s="147" t="s">
        <v>337</v>
      </c>
      <c r="BF9" s="147" t="s">
        <v>337</v>
      </c>
      <c r="BG9" s="147" t="s">
        <v>337</v>
      </c>
      <c r="BH9" s="147" t="s">
        <v>337</v>
      </c>
      <c r="BI9" s="147" t="s">
        <v>337</v>
      </c>
      <c r="BJ9" s="147" t="s">
        <v>337</v>
      </c>
      <c r="BK9" s="146" t="s">
        <v>337</v>
      </c>
      <c r="BL9" s="146" t="s">
        <v>337</v>
      </c>
      <c r="BM9" s="146" t="s">
        <v>337</v>
      </c>
      <c r="BN9" s="146" t="s">
        <v>337</v>
      </c>
      <c r="BO9" s="146" t="s">
        <v>337</v>
      </c>
      <c r="BP9" s="146" t="s">
        <v>337</v>
      </c>
      <c r="BQ9" s="146" t="s">
        <v>337</v>
      </c>
      <c r="BR9" s="146" t="s">
        <v>337</v>
      </c>
      <c r="BS9" s="146" t="s">
        <v>337</v>
      </c>
      <c r="BT9" s="146" t="s">
        <v>337</v>
      </c>
      <c r="BU9" s="146" t="s">
        <v>337</v>
      </c>
      <c r="BV9" s="146" t="s">
        <v>337</v>
      </c>
    </row>
    <row r="10" customFormat="false" ht="11.1" hidden="false" customHeight="true" outlineLevel="0" collapsed="false">
      <c r="A10" s="142" t="s">
        <v>344</v>
      </c>
      <c r="B10" s="148" t="s">
        <v>345</v>
      </c>
      <c r="C10" s="146" t="n">
        <v>1.9</v>
      </c>
      <c r="D10" s="146" t="n">
        <v>1.9</v>
      </c>
      <c r="E10" s="146" t="n">
        <v>1.9</v>
      </c>
      <c r="F10" s="146" t="n">
        <v>1.9</v>
      </c>
      <c r="G10" s="146" t="n">
        <v>1.9</v>
      </c>
      <c r="H10" s="146" t="n">
        <v>1.9</v>
      </c>
      <c r="I10" s="146" t="n">
        <v>2</v>
      </c>
      <c r="J10" s="146" t="n">
        <v>1.9</v>
      </c>
      <c r="K10" s="146" t="n">
        <v>2.05</v>
      </c>
      <c r="L10" s="146" t="n">
        <v>1.8</v>
      </c>
      <c r="M10" s="146" t="n">
        <v>1.7</v>
      </c>
      <c r="N10" s="146" t="n">
        <v>1.65</v>
      </c>
      <c r="O10" s="146" t="n">
        <v>1.6</v>
      </c>
      <c r="P10" s="146" t="n">
        <v>1.8</v>
      </c>
      <c r="Q10" s="146" t="n">
        <v>1.9</v>
      </c>
      <c r="R10" s="146" t="n">
        <v>1.9</v>
      </c>
      <c r="S10" s="146" t="n">
        <v>1.9</v>
      </c>
      <c r="T10" s="146" t="n">
        <v>2.15</v>
      </c>
      <c r="U10" s="146" t="n">
        <v>2.2</v>
      </c>
      <c r="V10" s="146" t="n">
        <v>2.2</v>
      </c>
      <c r="W10" s="146" t="n">
        <v>2.15</v>
      </c>
      <c r="X10" s="146" t="n">
        <v>2.1</v>
      </c>
      <c r="Y10" s="146" t="n">
        <v>2</v>
      </c>
      <c r="Z10" s="146" t="n">
        <v>2</v>
      </c>
      <c r="AA10" s="146" t="n">
        <v>1.75</v>
      </c>
      <c r="AB10" s="146" t="n">
        <v>2</v>
      </c>
      <c r="AC10" s="146" t="n">
        <v>2.05</v>
      </c>
      <c r="AD10" s="146" t="n">
        <v>2.1</v>
      </c>
      <c r="AE10" s="146" t="n">
        <v>2.1</v>
      </c>
      <c r="AF10" s="146" t="n">
        <v>2</v>
      </c>
      <c r="AG10" s="146" t="n">
        <v>2.05</v>
      </c>
      <c r="AH10" s="146" t="n">
        <v>1.9</v>
      </c>
      <c r="AI10" s="146" t="n">
        <v>2.2</v>
      </c>
      <c r="AJ10" s="146" t="n">
        <v>2.3</v>
      </c>
      <c r="AK10" s="146" t="n">
        <v>2.25</v>
      </c>
      <c r="AL10" s="146" t="n">
        <v>2.3</v>
      </c>
      <c r="AM10" s="146" t="n">
        <v>2.15</v>
      </c>
      <c r="AN10" s="146" t="n">
        <v>2.3</v>
      </c>
      <c r="AO10" s="146" t="n">
        <v>2.3</v>
      </c>
      <c r="AP10" s="146" t="n">
        <v>2.3</v>
      </c>
      <c r="AQ10" s="146" t="n">
        <v>2.45</v>
      </c>
      <c r="AR10" s="146" t="n">
        <v>2.45</v>
      </c>
      <c r="AS10" s="146" t="n">
        <v>2.5</v>
      </c>
      <c r="AT10" s="146" t="n">
        <v>2.45</v>
      </c>
      <c r="AU10" s="146" t="n">
        <v>2.32</v>
      </c>
      <c r="AV10" s="146" t="n">
        <v>2.32</v>
      </c>
      <c r="AW10" s="146" t="n">
        <v>2.35</v>
      </c>
      <c r="AX10" s="146" t="n">
        <v>2.35</v>
      </c>
      <c r="AY10" s="146" t="n">
        <v>2.2</v>
      </c>
      <c r="AZ10" s="146" t="n">
        <v>2.35</v>
      </c>
      <c r="BA10" s="146" t="n">
        <v>2.35</v>
      </c>
      <c r="BB10" s="146" t="n">
        <v>2.35</v>
      </c>
      <c r="BC10" s="147" t="s">
        <v>337</v>
      </c>
      <c r="BD10" s="147" t="s">
        <v>337</v>
      </c>
      <c r="BE10" s="147" t="s">
        <v>337</v>
      </c>
      <c r="BF10" s="147" t="s">
        <v>337</v>
      </c>
      <c r="BG10" s="147" t="s">
        <v>337</v>
      </c>
      <c r="BH10" s="147" t="s">
        <v>337</v>
      </c>
      <c r="BI10" s="147" t="s">
        <v>337</v>
      </c>
      <c r="BJ10" s="147" t="s">
        <v>337</v>
      </c>
      <c r="BK10" s="146" t="s">
        <v>337</v>
      </c>
      <c r="BL10" s="146" t="s">
        <v>337</v>
      </c>
      <c r="BM10" s="146" t="s">
        <v>337</v>
      </c>
      <c r="BN10" s="146" t="s">
        <v>337</v>
      </c>
      <c r="BO10" s="146" t="s">
        <v>337</v>
      </c>
      <c r="BP10" s="146" t="s">
        <v>337</v>
      </c>
      <c r="BQ10" s="146" t="s">
        <v>337</v>
      </c>
      <c r="BR10" s="146" t="s">
        <v>337</v>
      </c>
      <c r="BS10" s="146" t="s">
        <v>337</v>
      </c>
      <c r="BT10" s="146" t="s">
        <v>337</v>
      </c>
      <c r="BU10" s="146" t="s">
        <v>337</v>
      </c>
      <c r="BV10" s="146" t="s">
        <v>337</v>
      </c>
    </row>
    <row r="11" customFormat="false" ht="11.1" hidden="false" customHeight="true" outlineLevel="0" collapsed="false">
      <c r="A11" s="142" t="s">
        <v>346</v>
      </c>
      <c r="B11" s="148" t="s">
        <v>347</v>
      </c>
      <c r="C11" s="146" t="n">
        <v>2.45</v>
      </c>
      <c r="D11" s="146" t="n">
        <v>2.5</v>
      </c>
      <c r="E11" s="146" t="n">
        <v>2.5</v>
      </c>
      <c r="F11" s="146" t="n">
        <v>2.5</v>
      </c>
      <c r="G11" s="146" t="n">
        <v>2.5</v>
      </c>
      <c r="H11" s="146" t="n">
        <v>2.5</v>
      </c>
      <c r="I11" s="146" t="n">
        <v>2.5</v>
      </c>
      <c r="J11" s="146" t="n">
        <v>2.5</v>
      </c>
      <c r="K11" s="146" t="n">
        <v>2.6</v>
      </c>
      <c r="L11" s="146" t="n">
        <v>2.6</v>
      </c>
      <c r="M11" s="146" t="n">
        <v>2.6</v>
      </c>
      <c r="N11" s="146" t="n">
        <v>2.6</v>
      </c>
      <c r="O11" s="146" t="n">
        <v>2.6</v>
      </c>
      <c r="P11" s="146" t="n">
        <v>2.55</v>
      </c>
      <c r="Q11" s="146" t="n">
        <v>2.525</v>
      </c>
      <c r="R11" s="146" t="n">
        <v>2.525</v>
      </c>
      <c r="S11" s="146" t="n">
        <v>2.525</v>
      </c>
      <c r="T11" s="146" t="n">
        <v>2.55</v>
      </c>
      <c r="U11" s="146" t="n">
        <v>2.55</v>
      </c>
      <c r="V11" s="146" t="n">
        <v>2.55</v>
      </c>
      <c r="W11" s="146" t="n">
        <v>2.55</v>
      </c>
      <c r="X11" s="146" t="n">
        <v>2.55</v>
      </c>
      <c r="Y11" s="146" t="n">
        <v>2.5</v>
      </c>
      <c r="Z11" s="146" t="n">
        <v>2.45</v>
      </c>
      <c r="AA11" s="146" t="n">
        <v>2.45</v>
      </c>
      <c r="AB11" s="146" t="n">
        <v>2.42</v>
      </c>
      <c r="AC11" s="146" t="n">
        <v>2.42</v>
      </c>
      <c r="AD11" s="146" t="n">
        <v>2.42</v>
      </c>
      <c r="AE11" s="146" t="n">
        <v>2.42</v>
      </c>
      <c r="AF11" s="146" t="n">
        <v>2.42</v>
      </c>
      <c r="AG11" s="146" t="n">
        <v>2.445</v>
      </c>
      <c r="AH11" s="146" t="n">
        <v>2.5</v>
      </c>
      <c r="AI11" s="146" t="n">
        <v>2.5</v>
      </c>
      <c r="AJ11" s="146" t="n">
        <v>2.5</v>
      </c>
      <c r="AK11" s="146" t="n">
        <v>2.52</v>
      </c>
      <c r="AL11" s="146" t="n">
        <v>2.55</v>
      </c>
      <c r="AM11" s="146" t="n">
        <v>2.55</v>
      </c>
      <c r="AN11" s="146" t="n">
        <v>2.6</v>
      </c>
      <c r="AO11" s="146" t="n">
        <v>2.6</v>
      </c>
      <c r="AP11" s="146" t="n">
        <v>2.6</v>
      </c>
      <c r="AQ11" s="146" t="n">
        <v>2.6</v>
      </c>
      <c r="AR11" s="146" t="n">
        <v>2.6</v>
      </c>
      <c r="AS11" s="146" t="n">
        <v>2.6</v>
      </c>
      <c r="AT11" s="146" t="n">
        <v>2.6</v>
      </c>
      <c r="AU11" s="146" t="n">
        <v>2.6</v>
      </c>
      <c r="AV11" s="146" t="n">
        <v>2.6</v>
      </c>
      <c r="AW11" s="146" t="n">
        <v>2.45</v>
      </c>
      <c r="AX11" s="146" t="n">
        <v>2.45</v>
      </c>
      <c r="AY11" s="146" t="n">
        <v>2.3</v>
      </c>
      <c r="AZ11" s="146" t="n">
        <v>2.3</v>
      </c>
      <c r="BA11" s="146" t="n">
        <v>2.3</v>
      </c>
      <c r="BB11" s="146" t="n">
        <v>2.3</v>
      </c>
      <c r="BC11" s="147" t="s">
        <v>337</v>
      </c>
      <c r="BD11" s="147" t="s">
        <v>337</v>
      </c>
      <c r="BE11" s="147" t="s">
        <v>337</v>
      </c>
      <c r="BF11" s="147" t="s">
        <v>337</v>
      </c>
      <c r="BG11" s="147" t="s">
        <v>337</v>
      </c>
      <c r="BH11" s="147" t="s">
        <v>337</v>
      </c>
      <c r="BI11" s="147" t="s">
        <v>337</v>
      </c>
      <c r="BJ11" s="147" t="s">
        <v>337</v>
      </c>
      <c r="BK11" s="146" t="s">
        <v>337</v>
      </c>
      <c r="BL11" s="146" t="s">
        <v>337</v>
      </c>
      <c r="BM11" s="146" t="s">
        <v>337</v>
      </c>
      <c r="BN11" s="146" t="s">
        <v>337</v>
      </c>
      <c r="BO11" s="146" t="s">
        <v>337</v>
      </c>
      <c r="BP11" s="146" t="s">
        <v>337</v>
      </c>
      <c r="BQ11" s="146" t="s">
        <v>337</v>
      </c>
      <c r="BR11" s="146" t="s">
        <v>337</v>
      </c>
      <c r="BS11" s="146" t="s">
        <v>337</v>
      </c>
      <c r="BT11" s="146" t="s">
        <v>337</v>
      </c>
      <c r="BU11" s="146" t="s">
        <v>337</v>
      </c>
      <c r="BV11" s="146" t="s">
        <v>337</v>
      </c>
    </row>
    <row r="12" customFormat="false" ht="11.1" hidden="false" customHeight="true" outlineLevel="0" collapsed="false">
      <c r="A12" s="142" t="s">
        <v>348</v>
      </c>
      <c r="B12" s="148" t="s">
        <v>349</v>
      </c>
      <c r="C12" s="146" t="n">
        <v>1.6</v>
      </c>
      <c r="D12" s="146" t="n">
        <v>1.6</v>
      </c>
      <c r="E12" s="146" t="n">
        <v>1.62</v>
      </c>
      <c r="F12" s="146" t="n">
        <v>1.625</v>
      </c>
      <c r="G12" s="146" t="n">
        <v>1.63</v>
      </c>
      <c r="H12" s="146" t="n">
        <v>1.635</v>
      </c>
      <c r="I12" s="146" t="n">
        <v>1.635</v>
      </c>
      <c r="J12" s="146" t="n">
        <v>1.65</v>
      </c>
      <c r="K12" s="146" t="n">
        <v>1.65</v>
      </c>
      <c r="L12" s="146" t="n">
        <v>1.65</v>
      </c>
      <c r="M12" s="146" t="n">
        <v>1.65</v>
      </c>
      <c r="N12" s="146" t="n">
        <v>1.65</v>
      </c>
      <c r="O12" s="146" t="n">
        <v>1.65</v>
      </c>
      <c r="P12" s="146" t="n">
        <v>1.65</v>
      </c>
      <c r="Q12" s="146" t="n">
        <v>1.68</v>
      </c>
      <c r="R12" s="146" t="n">
        <v>1.69</v>
      </c>
      <c r="S12" s="146" t="n">
        <v>1.7</v>
      </c>
      <c r="T12" s="146" t="n">
        <v>1.7</v>
      </c>
      <c r="U12" s="146" t="n">
        <v>1.7</v>
      </c>
      <c r="V12" s="146" t="n">
        <v>1.7</v>
      </c>
      <c r="W12" s="146" t="n">
        <v>1.7</v>
      </c>
      <c r="X12" s="146" t="n">
        <v>1.7</v>
      </c>
      <c r="Y12" s="146" t="n">
        <v>1.65</v>
      </c>
      <c r="Z12" s="146" t="n">
        <v>1.65</v>
      </c>
      <c r="AA12" s="146" t="n">
        <v>1.68</v>
      </c>
      <c r="AB12" s="146" t="n">
        <v>1.68</v>
      </c>
      <c r="AC12" s="146" t="n">
        <v>1.68</v>
      </c>
      <c r="AD12" s="146" t="n">
        <v>1.68</v>
      </c>
      <c r="AE12" s="146" t="n">
        <v>1.68</v>
      </c>
      <c r="AF12" s="146" t="n">
        <v>1.68</v>
      </c>
      <c r="AG12" s="146" t="n">
        <v>1.7</v>
      </c>
      <c r="AH12" s="146" t="n">
        <v>1.7</v>
      </c>
      <c r="AI12" s="146" t="n">
        <v>1.72</v>
      </c>
      <c r="AJ12" s="146" t="n">
        <v>1.74</v>
      </c>
      <c r="AK12" s="146" t="n">
        <v>1.74</v>
      </c>
      <c r="AL12" s="146" t="n">
        <v>1.74</v>
      </c>
      <c r="AM12" s="146" t="n">
        <v>1.74</v>
      </c>
      <c r="AN12" s="146" t="n">
        <v>1.74</v>
      </c>
      <c r="AO12" s="146" t="n">
        <v>1.74</v>
      </c>
      <c r="AP12" s="146" t="n">
        <v>1.718</v>
      </c>
      <c r="AQ12" s="146" t="n">
        <v>1.7</v>
      </c>
      <c r="AR12" s="146" t="n">
        <v>1.7</v>
      </c>
      <c r="AS12" s="146" t="n">
        <v>1.7</v>
      </c>
      <c r="AT12" s="146" t="n">
        <v>1.7</v>
      </c>
      <c r="AU12" s="146" t="n">
        <v>1.745</v>
      </c>
      <c r="AV12" s="146" t="n">
        <v>1.745</v>
      </c>
      <c r="AW12" s="146" t="n">
        <v>1.7</v>
      </c>
      <c r="AX12" s="146" t="n">
        <v>1.65</v>
      </c>
      <c r="AY12" s="146" t="n">
        <v>1.65</v>
      </c>
      <c r="AZ12" s="146" t="n">
        <v>1.65</v>
      </c>
      <c r="BA12" s="146" t="n">
        <v>1.65</v>
      </c>
      <c r="BB12" s="146" t="n">
        <v>1.65</v>
      </c>
      <c r="BC12" s="147" t="s">
        <v>337</v>
      </c>
      <c r="BD12" s="147" t="s">
        <v>337</v>
      </c>
      <c r="BE12" s="147" t="s">
        <v>337</v>
      </c>
      <c r="BF12" s="147" t="s">
        <v>337</v>
      </c>
      <c r="BG12" s="147" t="s">
        <v>337</v>
      </c>
      <c r="BH12" s="147" t="s">
        <v>337</v>
      </c>
      <c r="BI12" s="147" t="s">
        <v>337</v>
      </c>
      <c r="BJ12" s="147" t="s">
        <v>337</v>
      </c>
      <c r="BK12" s="146" t="s">
        <v>337</v>
      </c>
      <c r="BL12" s="146" t="s">
        <v>337</v>
      </c>
      <c r="BM12" s="146" t="s">
        <v>337</v>
      </c>
      <c r="BN12" s="146" t="s">
        <v>337</v>
      </c>
      <c r="BO12" s="146" t="s">
        <v>337</v>
      </c>
      <c r="BP12" s="146" t="s">
        <v>337</v>
      </c>
      <c r="BQ12" s="146" t="s">
        <v>337</v>
      </c>
      <c r="BR12" s="146" t="s">
        <v>337</v>
      </c>
      <c r="BS12" s="146" t="s">
        <v>337</v>
      </c>
      <c r="BT12" s="146" t="s">
        <v>337</v>
      </c>
      <c r="BU12" s="146" t="s">
        <v>337</v>
      </c>
      <c r="BV12" s="146" t="s">
        <v>337</v>
      </c>
    </row>
    <row r="13" customFormat="false" ht="11.1" hidden="false" customHeight="true" outlineLevel="0" collapsed="false">
      <c r="A13" s="142" t="s">
        <v>350</v>
      </c>
      <c r="B13" s="148" t="s">
        <v>351</v>
      </c>
      <c r="C13" s="146" t="n">
        <v>2.25</v>
      </c>
      <c r="D13" s="146" t="n">
        <v>2.3</v>
      </c>
      <c r="E13" s="146" t="n">
        <v>2.4</v>
      </c>
      <c r="F13" s="146" t="n">
        <v>2.45</v>
      </c>
      <c r="G13" s="146" t="n">
        <v>2.5</v>
      </c>
      <c r="H13" s="146" t="n">
        <v>2.5</v>
      </c>
      <c r="I13" s="146" t="n">
        <v>2.5</v>
      </c>
      <c r="J13" s="146" t="n">
        <v>2.4</v>
      </c>
      <c r="K13" s="146" t="n">
        <v>2.45</v>
      </c>
      <c r="L13" s="146" t="n">
        <v>2.5</v>
      </c>
      <c r="M13" s="146" t="n">
        <v>2.5</v>
      </c>
      <c r="N13" s="146" t="n">
        <v>2.5</v>
      </c>
      <c r="O13" s="146" t="n">
        <v>2.35</v>
      </c>
      <c r="P13" s="146" t="n">
        <v>2.2</v>
      </c>
      <c r="Q13" s="146" t="n">
        <v>2.15</v>
      </c>
      <c r="R13" s="146" t="n">
        <v>2.15</v>
      </c>
      <c r="S13" s="146" t="n">
        <v>2.15</v>
      </c>
      <c r="T13" s="146" t="n">
        <v>2.25</v>
      </c>
      <c r="U13" s="146" t="n">
        <v>2.15</v>
      </c>
      <c r="V13" s="146" t="n">
        <v>2.2</v>
      </c>
      <c r="W13" s="146" t="n">
        <v>2.2</v>
      </c>
      <c r="X13" s="146" t="n">
        <v>2.3</v>
      </c>
      <c r="Y13" s="146" t="n">
        <v>2.25</v>
      </c>
      <c r="Z13" s="146" t="n">
        <v>2.25</v>
      </c>
      <c r="AA13" s="146" t="n">
        <v>2.135</v>
      </c>
      <c r="AB13" s="146" t="n">
        <v>2.16</v>
      </c>
      <c r="AC13" s="146" t="n">
        <v>2.045</v>
      </c>
      <c r="AD13" s="146" t="n">
        <v>2.17</v>
      </c>
      <c r="AE13" s="146" t="n">
        <v>2.01</v>
      </c>
      <c r="AF13" s="146" t="n">
        <v>2</v>
      </c>
      <c r="AG13" s="146" t="n">
        <v>2.15</v>
      </c>
      <c r="AH13" s="146" t="n">
        <v>2.15</v>
      </c>
      <c r="AI13" s="146" t="n">
        <v>2.15</v>
      </c>
      <c r="AJ13" s="146" t="n">
        <v>2.1</v>
      </c>
      <c r="AK13" s="146" t="n">
        <v>2.17</v>
      </c>
      <c r="AL13" s="146" t="n">
        <v>2.2</v>
      </c>
      <c r="AM13" s="146" t="n">
        <v>2</v>
      </c>
      <c r="AN13" s="146" t="n">
        <v>1.87</v>
      </c>
      <c r="AO13" s="146" t="n">
        <v>2.1</v>
      </c>
      <c r="AP13" s="146" t="n">
        <v>1.9</v>
      </c>
      <c r="AQ13" s="146" t="n">
        <v>1.88</v>
      </c>
      <c r="AR13" s="146" t="n">
        <v>1.91</v>
      </c>
      <c r="AS13" s="146" t="n">
        <v>1.89</v>
      </c>
      <c r="AT13" s="146" t="n">
        <v>1.986</v>
      </c>
      <c r="AU13" s="146" t="n">
        <v>1.98</v>
      </c>
      <c r="AV13" s="146" t="n">
        <v>1.955</v>
      </c>
      <c r="AW13" s="146" t="n">
        <v>1.95</v>
      </c>
      <c r="AX13" s="146" t="n">
        <v>1.85</v>
      </c>
      <c r="AY13" s="146" t="n">
        <v>1.9</v>
      </c>
      <c r="AZ13" s="146" t="n">
        <v>1.8</v>
      </c>
      <c r="BA13" s="146" t="n">
        <v>1.7</v>
      </c>
      <c r="BB13" s="146" t="n">
        <v>1.7</v>
      </c>
      <c r="BC13" s="147" t="s">
        <v>337</v>
      </c>
      <c r="BD13" s="147" t="s">
        <v>337</v>
      </c>
      <c r="BE13" s="147" t="s">
        <v>337</v>
      </c>
      <c r="BF13" s="147" t="s">
        <v>337</v>
      </c>
      <c r="BG13" s="147" t="s">
        <v>337</v>
      </c>
      <c r="BH13" s="147" t="s">
        <v>337</v>
      </c>
      <c r="BI13" s="147" t="s">
        <v>337</v>
      </c>
      <c r="BJ13" s="147" t="s">
        <v>337</v>
      </c>
      <c r="BK13" s="146" t="s">
        <v>337</v>
      </c>
      <c r="BL13" s="146" t="s">
        <v>337</v>
      </c>
      <c r="BM13" s="146" t="s">
        <v>337</v>
      </c>
      <c r="BN13" s="146" t="s">
        <v>337</v>
      </c>
      <c r="BO13" s="146" t="s">
        <v>337</v>
      </c>
      <c r="BP13" s="146" t="s">
        <v>337</v>
      </c>
      <c r="BQ13" s="146" t="s">
        <v>337</v>
      </c>
      <c r="BR13" s="146" t="s">
        <v>337</v>
      </c>
      <c r="BS13" s="146" t="s">
        <v>337</v>
      </c>
      <c r="BT13" s="146" t="s">
        <v>337</v>
      </c>
      <c r="BU13" s="146" t="s">
        <v>337</v>
      </c>
      <c r="BV13" s="146" t="s">
        <v>337</v>
      </c>
    </row>
    <row r="14" customFormat="false" ht="11.1" hidden="false" customHeight="true" outlineLevel="0" collapsed="false">
      <c r="A14" s="142" t="s">
        <v>352</v>
      </c>
      <c r="B14" s="148" t="s">
        <v>353</v>
      </c>
      <c r="C14" s="146" t="n">
        <v>0.8</v>
      </c>
      <c r="D14" s="146" t="n">
        <v>0.8</v>
      </c>
      <c r="E14" s="146" t="n">
        <v>0.8</v>
      </c>
      <c r="F14" s="146" t="n">
        <v>0.8</v>
      </c>
      <c r="G14" s="146" t="n">
        <v>0.8</v>
      </c>
      <c r="H14" s="146" t="n">
        <v>0.8</v>
      </c>
      <c r="I14" s="146" t="n">
        <v>0.8</v>
      </c>
      <c r="J14" s="146" t="n">
        <v>0.8</v>
      </c>
      <c r="K14" s="146" t="n">
        <v>0.8</v>
      </c>
      <c r="L14" s="146" t="n">
        <v>0.8</v>
      </c>
      <c r="M14" s="146" t="n">
        <v>0.8</v>
      </c>
      <c r="N14" s="146" t="n">
        <v>0.8</v>
      </c>
      <c r="O14" s="146" t="n">
        <v>0.8</v>
      </c>
      <c r="P14" s="146" t="n">
        <v>0.8</v>
      </c>
      <c r="Q14" s="146" t="n">
        <v>0.8</v>
      </c>
      <c r="R14" s="146" t="n">
        <v>0.8</v>
      </c>
      <c r="S14" s="146" t="n">
        <v>0.8</v>
      </c>
      <c r="T14" s="146" t="n">
        <v>0.8</v>
      </c>
      <c r="U14" s="146" t="n">
        <v>0.82</v>
      </c>
      <c r="V14" s="146" t="n">
        <v>0.85</v>
      </c>
      <c r="W14" s="146" t="n">
        <v>0.85</v>
      </c>
      <c r="X14" s="146" t="n">
        <v>0.85</v>
      </c>
      <c r="Y14" s="146" t="n">
        <v>0.81</v>
      </c>
      <c r="Z14" s="146" t="n">
        <v>0.8</v>
      </c>
      <c r="AA14" s="146" t="n">
        <v>0.8</v>
      </c>
      <c r="AB14" s="146" t="n">
        <v>0.79</v>
      </c>
      <c r="AC14" s="146" t="n">
        <v>0.79</v>
      </c>
      <c r="AD14" s="146" t="n">
        <v>0.79</v>
      </c>
      <c r="AE14" s="146" t="n">
        <v>0.79</v>
      </c>
      <c r="AF14" s="146" t="n">
        <v>0.8</v>
      </c>
      <c r="AG14" s="146" t="n">
        <v>0.83</v>
      </c>
      <c r="AH14" s="146" t="n">
        <v>0.83</v>
      </c>
      <c r="AI14" s="146" t="n">
        <v>0.83</v>
      </c>
      <c r="AJ14" s="146" t="n">
        <v>0.83</v>
      </c>
      <c r="AK14" s="146" t="n">
        <v>0.84</v>
      </c>
      <c r="AL14" s="146" t="n">
        <v>0.84</v>
      </c>
      <c r="AM14" s="146" t="n">
        <v>0.84</v>
      </c>
      <c r="AN14" s="146" t="n">
        <v>0.86</v>
      </c>
      <c r="AO14" s="146" t="n">
        <v>0.86</v>
      </c>
      <c r="AP14" s="146" t="n">
        <v>0.87</v>
      </c>
      <c r="AQ14" s="146" t="n">
        <v>0.87</v>
      </c>
      <c r="AR14" s="146" t="n">
        <v>0.87</v>
      </c>
      <c r="AS14" s="146" t="n">
        <v>0.87</v>
      </c>
      <c r="AT14" s="146" t="n">
        <v>0.87</v>
      </c>
      <c r="AU14" s="146" t="n">
        <v>0.87</v>
      </c>
      <c r="AV14" s="146" t="n">
        <v>0.84</v>
      </c>
      <c r="AW14" s="146" t="n">
        <v>0.8</v>
      </c>
      <c r="AX14" s="146" t="n">
        <v>0.8</v>
      </c>
      <c r="AY14" s="146" t="n">
        <v>0.775</v>
      </c>
      <c r="AZ14" s="146" t="n">
        <v>0.85</v>
      </c>
      <c r="BA14" s="146" t="n">
        <v>0.825</v>
      </c>
      <c r="BB14" s="146" t="n">
        <v>0.825</v>
      </c>
      <c r="BC14" s="147" t="s">
        <v>337</v>
      </c>
      <c r="BD14" s="147" t="s">
        <v>337</v>
      </c>
      <c r="BE14" s="147" t="s">
        <v>337</v>
      </c>
      <c r="BF14" s="147" t="s">
        <v>337</v>
      </c>
      <c r="BG14" s="147" t="s">
        <v>337</v>
      </c>
      <c r="BH14" s="147" t="s">
        <v>337</v>
      </c>
      <c r="BI14" s="147" t="s">
        <v>337</v>
      </c>
      <c r="BJ14" s="147" t="s">
        <v>337</v>
      </c>
      <c r="BK14" s="146" t="s">
        <v>337</v>
      </c>
      <c r="BL14" s="146" t="s">
        <v>337</v>
      </c>
      <c r="BM14" s="146" t="s">
        <v>337</v>
      </c>
      <c r="BN14" s="146" t="s">
        <v>337</v>
      </c>
      <c r="BO14" s="146" t="s">
        <v>337</v>
      </c>
      <c r="BP14" s="146" t="s">
        <v>337</v>
      </c>
      <c r="BQ14" s="146" t="s">
        <v>337</v>
      </c>
      <c r="BR14" s="146" t="s">
        <v>337</v>
      </c>
      <c r="BS14" s="146" t="s">
        <v>337</v>
      </c>
      <c r="BT14" s="146" t="s">
        <v>337</v>
      </c>
      <c r="BU14" s="146" t="s">
        <v>337</v>
      </c>
      <c r="BV14" s="146" t="s">
        <v>337</v>
      </c>
    </row>
    <row r="15" customFormat="false" ht="11.1" hidden="false" customHeight="true" outlineLevel="0" collapsed="false">
      <c r="A15" s="142" t="s">
        <v>354</v>
      </c>
      <c r="B15" s="148" t="s">
        <v>355</v>
      </c>
      <c r="C15" s="146" t="n">
        <v>9.5</v>
      </c>
      <c r="D15" s="146" t="n">
        <v>9.5</v>
      </c>
      <c r="E15" s="146" t="n">
        <v>9.5</v>
      </c>
      <c r="F15" s="146" t="n">
        <v>9.6</v>
      </c>
      <c r="G15" s="146" t="n">
        <v>9.6</v>
      </c>
      <c r="H15" s="146" t="n">
        <v>9.6</v>
      </c>
      <c r="I15" s="146" t="n">
        <v>9.6</v>
      </c>
      <c r="J15" s="146" t="n">
        <v>9.6</v>
      </c>
      <c r="K15" s="146" t="n">
        <v>9.6</v>
      </c>
      <c r="L15" s="146" t="n">
        <v>9.5</v>
      </c>
      <c r="M15" s="146" t="n">
        <v>9.5</v>
      </c>
      <c r="N15" s="146" t="n">
        <v>9.5</v>
      </c>
      <c r="O15" s="146" t="n">
        <v>9.4</v>
      </c>
      <c r="P15" s="146" t="n">
        <v>9.5</v>
      </c>
      <c r="Q15" s="146" t="n">
        <v>9.35</v>
      </c>
      <c r="R15" s="146" t="n">
        <v>9.35</v>
      </c>
      <c r="S15" s="146" t="n">
        <v>9.2</v>
      </c>
      <c r="T15" s="146" t="n">
        <v>9.1</v>
      </c>
      <c r="U15" s="146" t="n">
        <v>9.3</v>
      </c>
      <c r="V15" s="146" t="n">
        <v>9.3</v>
      </c>
      <c r="W15" s="146" t="n">
        <v>9</v>
      </c>
      <c r="X15" s="146" t="n">
        <v>8.8</v>
      </c>
      <c r="Y15" s="146" t="n">
        <v>8.8</v>
      </c>
      <c r="Z15" s="146" t="n">
        <v>8.75</v>
      </c>
      <c r="AA15" s="146" t="n">
        <v>8.75</v>
      </c>
      <c r="AB15" s="146" t="n">
        <v>8.6</v>
      </c>
      <c r="AC15" s="146" t="n">
        <v>8.6</v>
      </c>
      <c r="AD15" s="146" t="n">
        <v>8.6</v>
      </c>
      <c r="AE15" s="146" t="n">
        <v>8.6</v>
      </c>
      <c r="AF15" s="146" t="n">
        <v>8.6</v>
      </c>
      <c r="AG15" s="146" t="n">
        <v>8.6</v>
      </c>
      <c r="AH15" s="146" t="n">
        <v>8.6</v>
      </c>
      <c r="AI15" s="146" t="n">
        <v>8.8</v>
      </c>
      <c r="AJ15" s="146" t="n">
        <v>8.8</v>
      </c>
      <c r="AK15" s="146" t="n">
        <v>9</v>
      </c>
      <c r="AL15" s="146" t="n">
        <v>9.1</v>
      </c>
      <c r="AM15" s="146" t="n">
        <v>9.2</v>
      </c>
      <c r="AN15" s="146" t="n">
        <v>9.2</v>
      </c>
      <c r="AO15" s="146" t="n">
        <v>9.2</v>
      </c>
      <c r="AP15" s="146" t="n">
        <v>9.1</v>
      </c>
      <c r="AQ15" s="146" t="n">
        <v>9.4</v>
      </c>
      <c r="AR15" s="146" t="n">
        <v>9.45</v>
      </c>
      <c r="AS15" s="146" t="n">
        <v>9.7</v>
      </c>
      <c r="AT15" s="146" t="n">
        <v>9.6</v>
      </c>
      <c r="AU15" s="146" t="n">
        <v>9.4</v>
      </c>
      <c r="AV15" s="146" t="n">
        <v>9.4</v>
      </c>
      <c r="AW15" s="146" t="n">
        <v>8.95</v>
      </c>
      <c r="AX15" s="146" t="n">
        <v>8.5</v>
      </c>
      <c r="AY15" s="146" t="n">
        <v>8.1</v>
      </c>
      <c r="AZ15" s="146" t="n">
        <v>8.05</v>
      </c>
      <c r="BA15" s="146" t="n">
        <v>8.05</v>
      </c>
      <c r="BB15" s="146" t="n">
        <v>8.05</v>
      </c>
      <c r="BC15" s="147" t="s">
        <v>337</v>
      </c>
      <c r="BD15" s="147" t="s">
        <v>337</v>
      </c>
      <c r="BE15" s="147" t="s">
        <v>337</v>
      </c>
      <c r="BF15" s="147" t="s">
        <v>337</v>
      </c>
      <c r="BG15" s="147" t="s">
        <v>337</v>
      </c>
      <c r="BH15" s="147" t="s">
        <v>337</v>
      </c>
      <c r="BI15" s="147" t="s">
        <v>337</v>
      </c>
      <c r="BJ15" s="147" t="s">
        <v>337</v>
      </c>
      <c r="BK15" s="146" t="s">
        <v>337</v>
      </c>
      <c r="BL15" s="146" t="s">
        <v>337</v>
      </c>
      <c r="BM15" s="146" t="s">
        <v>337</v>
      </c>
      <c r="BN15" s="146" t="s">
        <v>337</v>
      </c>
      <c r="BO15" s="146" t="s">
        <v>337</v>
      </c>
      <c r="BP15" s="146" t="s">
        <v>337</v>
      </c>
      <c r="BQ15" s="146" t="s">
        <v>337</v>
      </c>
      <c r="BR15" s="146" t="s">
        <v>337</v>
      </c>
      <c r="BS15" s="146" t="s">
        <v>337</v>
      </c>
      <c r="BT15" s="146" t="s">
        <v>337</v>
      </c>
      <c r="BU15" s="146" t="s">
        <v>337</v>
      </c>
      <c r="BV15" s="146" t="s">
        <v>337</v>
      </c>
    </row>
    <row r="16" customFormat="false" ht="11.1" hidden="false" customHeight="true" outlineLevel="0" collapsed="false">
      <c r="A16" s="142" t="s">
        <v>356</v>
      </c>
      <c r="B16" s="148" t="s">
        <v>357</v>
      </c>
      <c r="C16" s="146" t="n">
        <v>2.4</v>
      </c>
      <c r="D16" s="146" t="n">
        <v>2.4</v>
      </c>
      <c r="E16" s="146" t="n">
        <v>2.45</v>
      </c>
      <c r="F16" s="146" t="n">
        <v>2.5</v>
      </c>
      <c r="G16" s="146" t="n">
        <v>2.3</v>
      </c>
      <c r="H16" s="146" t="n">
        <v>2.3</v>
      </c>
      <c r="I16" s="146" t="n">
        <v>2.4</v>
      </c>
      <c r="J16" s="146" t="n">
        <v>2.45</v>
      </c>
      <c r="K16" s="146" t="n">
        <v>2.5</v>
      </c>
      <c r="L16" s="146" t="n">
        <v>2.5</v>
      </c>
      <c r="M16" s="146" t="n">
        <v>2.5</v>
      </c>
      <c r="N16" s="146" t="n">
        <v>2.5</v>
      </c>
      <c r="O16" s="146" t="n">
        <v>2.5</v>
      </c>
      <c r="P16" s="146" t="n">
        <v>2.5</v>
      </c>
      <c r="Q16" s="146" t="n">
        <v>2.5</v>
      </c>
      <c r="R16" s="146" t="n">
        <v>2.5</v>
      </c>
      <c r="S16" s="146" t="n">
        <v>2.5</v>
      </c>
      <c r="T16" s="146" t="n">
        <v>2.5</v>
      </c>
      <c r="U16" s="146" t="n">
        <v>2.6</v>
      </c>
      <c r="V16" s="146" t="n">
        <v>2.6</v>
      </c>
      <c r="W16" s="146" t="n">
        <v>2.6</v>
      </c>
      <c r="X16" s="146" t="n">
        <v>2.6</v>
      </c>
      <c r="Y16" s="146" t="n">
        <v>2.5</v>
      </c>
      <c r="Z16" s="146" t="n">
        <v>2.5</v>
      </c>
      <c r="AA16" s="146" t="n">
        <v>2.5</v>
      </c>
      <c r="AB16" s="146" t="n">
        <v>2.46</v>
      </c>
      <c r="AC16" s="146" t="n">
        <v>2.5</v>
      </c>
      <c r="AD16" s="146" t="n">
        <v>2.5</v>
      </c>
      <c r="AE16" s="146" t="n">
        <v>2.5</v>
      </c>
      <c r="AF16" s="146" t="n">
        <v>2.5</v>
      </c>
      <c r="AG16" s="146" t="n">
        <v>2.5</v>
      </c>
      <c r="AH16" s="146" t="n">
        <v>2.55</v>
      </c>
      <c r="AI16" s="146" t="n">
        <v>2.6</v>
      </c>
      <c r="AJ16" s="146" t="n">
        <v>2.6</v>
      </c>
      <c r="AK16" s="146" t="n">
        <v>2.15</v>
      </c>
      <c r="AL16" s="146" t="n">
        <v>2.55</v>
      </c>
      <c r="AM16" s="146" t="n">
        <v>2.6</v>
      </c>
      <c r="AN16" s="146" t="n">
        <v>2.6</v>
      </c>
      <c r="AO16" s="146" t="n">
        <v>2.6</v>
      </c>
      <c r="AP16" s="146" t="n">
        <v>2.6</v>
      </c>
      <c r="AQ16" s="146" t="n">
        <v>2.6</v>
      </c>
      <c r="AR16" s="146" t="n">
        <v>2.6</v>
      </c>
      <c r="AS16" s="146" t="n">
        <v>2.6</v>
      </c>
      <c r="AT16" s="146" t="n">
        <v>2.6</v>
      </c>
      <c r="AU16" s="146" t="n">
        <v>2.6</v>
      </c>
      <c r="AV16" s="146" t="n">
        <v>2.55</v>
      </c>
      <c r="AW16" s="146" t="n">
        <v>2.45</v>
      </c>
      <c r="AX16" s="146" t="n">
        <v>2.45</v>
      </c>
      <c r="AY16" s="146" t="n">
        <v>2.3</v>
      </c>
      <c r="AZ16" s="146" t="n">
        <v>2.3</v>
      </c>
      <c r="BA16" s="146" t="n">
        <v>2.3</v>
      </c>
      <c r="BB16" s="146" t="n">
        <v>2.3</v>
      </c>
      <c r="BC16" s="147" t="s">
        <v>337</v>
      </c>
      <c r="BD16" s="147" t="s">
        <v>337</v>
      </c>
      <c r="BE16" s="147" t="s">
        <v>337</v>
      </c>
      <c r="BF16" s="147" t="s">
        <v>337</v>
      </c>
      <c r="BG16" s="147" t="s">
        <v>337</v>
      </c>
      <c r="BH16" s="147" t="s">
        <v>337</v>
      </c>
      <c r="BI16" s="147" t="s">
        <v>337</v>
      </c>
      <c r="BJ16" s="147" t="s">
        <v>337</v>
      </c>
      <c r="BK16" s="146" t="s">
        <v>337</v>
      </c>
      <c r="BL16" s="146" t="s">
        <v>337</v>
      </c>
      <c r="BM16" s="146" t="s">
        <v>337</v>
      </c>
      <c r="BN16" s="146" t="s">
        <v>337</v>
      </c>
      <c r="BO16" s="146" t="s">
        <v>337</v>
      </c>
      <c r="BP16" s="146" t="s">
        <v>337</v>
      </c>
      <c r="BQ16" s="146" t="s">
        <v>337</v>
      </c>
      <c r="BR16" s="146" t="s">
        <v>337</v>
      </c>
      <c r="BS16" s="146" t="s">
        <v>337</v>
      </c>
      <c r="BT16" s="146" t="s">
        <v>337</v>
      </c>
      <c r="BU16" s="146" t="s">
        <v>337</v>
      </c>
      <c r="BV16" s="146" t="s">
        <v>337</v>
      </c>
    </row>
    <row r="17" customFormat="false" ht="11.1" hidden="false" customHeight="true" outlineLevel="0" collapsed="false">
      <c r="A17" s="142" t="s">
        <v>358</v>
      </c>
      <c r="B17" s="148" t="s">
        <v>359</v>
      </c>
      <c r="C17" s="146" t="n">
        <v>2.6</v>
      </c>
      <c r="D17" s="146" t="n">
        <v>2.6</v>
      </c>
      <c r="E17" s="146" t="n">
        <v>2.6</v>
      </c>
      <c r="F17" s="146" t="n">
        <v>2.5</v>
      </c>
      <c r="G17" s="146" t="n">
        <v>2.5</v>
      </c>
      <c r="H17" s="146" t="n">
        <v>2.5</v>
      </c>
      <c r="I17" s="146" t="n">
        <v>2.5</v>
      </c>
      <c r="J17" s="146" t="n">
        <v>2.5</v>
      </c>
      <c r="K17" s="146" t="n">
        <v>2.5</v>
      </c>
      <c r="L17" s="146" t="n">
        <v>2.5</v>
      </c>
      <c r="M17" s="146" t="n">
        <v>2.5</v>
      </c>
      <c r="N17" s="146" t="n">
        <v>2.5</v>
      </c>
      <c r="O17" s="146" t="n">
        <v>2.5</v>
      </c>
      <c r="P17" s="146" t="n">
        <v>2.5</v>
      </c>
      <c r="Q17" s="146" t="n">
        <v>2.5</v>
      </c>
      <c r="R17" s="146" t="n">
        <v>2.5</v>
      </c>
      <c r="S17" s="146" t="n">
        <v>2.5</v>
      </c>
      <c r="T17" s="146" t="n">
        <v>2.5</v>
      </c>
      <c r="U17" s="146" t="n">
        <v>2.4</v>
      </c>
      <c r="V17" s="146" t="n">
        <v>2.45</v>
      </c>
      <c r="W17" s="146" t="n">
        <v>2.45</v>
      </c>
      <c r="X17" s="146" t="n">
        <v>2.45</v>
      </c>
      <c r="Y17" s="146" t="n">
        <v>2.45</v>
      </c>
      <c r="Z17" s="146" t="n">
        <v>2.45</v>
      </c>
      <c r="AA17" s="146" t="n">
        <v>2.34</v>
      </c>
      <c r="AB17" s="146" t="n">
        <v>2.34</v>
      </c>
      <c r="AC17" s="146" t="n">
        <v>2.4</v>
      </c>
      <c r="AD17" s="146" t="n">
        <v>2.4</v>
      </c>
      <c r="AE17" s="146" t="n">
        <v>2.4</v>
      </c>
      <c r="AF17" s="146" t="n">
        <v>2.4</v>
      </c>
      <c r="AG17" s="146" t="n">
        <v>2.4</v>
      </c>
      <c r="AH17" s="146" t="n">
        <v>2.4</v>
      </c>
      <c r="AI17" s="146" t="n">
        <v>2.4</v>
      </c>
      <c r="AJ17" s="146" t="n">
        <v>2.4</v>
      </c>
      <c r="AK17" s="146" t="n">
        <v>2.4</v>
      </c>
      <c r="AL17" s="146" t="n">
        <v>2.4</v>
      </c>
      <c r="AM17" s="146" t="n">
        <v>2.4</v>
      </c>
      <c r="AN17" s="146" t="n">
        <v>2.4</v>
      </c>
      <c r="AO17" s="146" t="n">
        <v>2.39</v>
      </c>
      <c r="AP17" s="146" t="n">
        <v>2.38</v>
      </c>
      <c r="AQ17" s="146" t="n">
        <v>2.37</v>
      </c>
      <c r="AR17" s="146" t="n">
        <v>2.36</v>
      </c>
      <c r="AS17" s="146" t="n">
        <v>2.35</v>
      </c>
      <c r="AT17" s="146" t="n">
        <v>2.34</v>
      </c>
      <c r="AU17" s="146" t="n">
        <v>2.33</v>
      </c>
      <c r="AV17" s="146" t="n">
        <v>2.32</v>
      </c>
      <c r="AW17" s="146" t="n">
        <v>2.31</v>
      </c>
      <c r="AX17" s="146" t="n">
        <v>2.3</v>
      </c>
      <c r="AY17" s="146" t="n">
        <v>2.2</v>
      </c>
      <c r="AZ17" s="146" t="n">
        <v>2.1</v>
      </c>
      <c r="BA17" s="146" t="n">
        <v>2.1</v>
      </c>
      <c r="BB17" s="146" t="n">
        <v>2.1</v>
      </c>
      <c r="BC17" s="147" t="s">
        <v>337</v>
      </c>
      <c r="BD17" s="147" t="s">
        <v>337</v>
      </c>
      <c r="BE17" s="147" t="s">
        <v>337</v>
      </c>
      <c r="BF17" s="147" t="s">
        <v>337</v>
      </c>
      <c r="BG17" s="147" t="s">
        <v>337</v>
      </c>
      <c r="BH17" s="147" t="s">
        <v>337</v>
      </c>
      <c r="BI17" s="147" t="s">
        <v>337</v>
      </c>
      <c r="BJ17" s="147" t="s">
        <v>337</v>
      </c>
      <c r="BK17" s="146" t="s">
        <v>337</v>
      </c>
      <c r="BL17" s="146" t="s">
        <v>337</v>
      </c>
      <c r="BM17" s="146" t="s">
        <v>337</v>
      </c>
      <c r="BN17" s="146" t="s">
        <v>337</v>
      </c>
      <c r="BO17" s="146" t="s">
        <v>337</v>
      </c>
      <c r="BP17" s="146" t="s">
        <v>337</v>
      </c>
      <c r="BQ17" s="146" t="s">
        <v>337</v>
      </c>
      <c r="BR17" s="146" t="s">
        <v>337</v>
      </c>
      <c r="BS17" s="146" t="s">
        <v>337</v>
      </c>
      <c r="BT17" s="146" t="s">
        <v>337</v>
      </c>
      <c r="BU17" s="146" t="s">
        <v>337</v>
      </c>
      <c r="BV17" s="146" t="s">
        <v>337</v>
      </c>
    </row>
    <row r="18" customFormat="false" ht="11.1" hidden="false" customHeight="true" outlineLevel="0" collapsed="false">
      <c r="A18" s="142" t="s">
        <v>196</v>
      </c>
      <c r="B18" s="148" t="s">
        <v>360</v>
      </c>
      <c r="C18" s="146" t="n">
        <v>30.346783</v>
      </c>
      <c r="D18" s="146" t="n">
        <v>30.467312</v>
      </c>
      <c r="E18" s="146" t="n">
        <v>30.661965</v>
      </c>
      <c r="F18" s="146" t="n">
        <v>30.76966</v>
      </c>
      <c r="G18" s="146" t="n">
        <v>30.646223</v>
      </c>
      <c r="H18" s="146" t="n">
        <v>30.791856</v>
      </c>
      <c r="I18" s="146" t="n">
        <v>31.033639</v>
      </c>
      <c r="J18" s="146" t="n">
        <v>30.983047</v>
      </c>
      <c r="K18" s="146" t="n">
        <v>31.3817</v>
      </c>
      <c r="L18" s="146" t="n">
        <v>31.034306</v>
      </c>
      <c r="M18" s="146" t="n">
        <v>30.975277</v>
      </c>
      <c r="N18" s="146" t="n">
        <v>30.905097</v>
      </c>
      <c r="O18" s="146" t="n">
        <v>30.613342</v>
      </c>
      <c r="P18" s="146" t="n">
        <v>30.661417</v>
      </c>
      <c r="Q18" s="146" t="n">
        <v>30.493347</v>
      </c>
      <c r="R18" s="146" t="n">
        <v>30.521317</v>
      </c>
      <c r="S18" s="146" t="n">
        <v>30.191685</v>
      </c>
      <c r="T18" s="146" t="n">
        <v>30.430749</v>
      </c>
      <c r="U18" s="146" t="n">
        <v>30.792898</v>
      </c>
      <c r="V18" s="146" t="n">
        <v>30.924208</v>
      </c>
      <c r="W18" s="146" t="n">
        <v>30.57133</v>
      </c>
      <c r="X18" s="146" t="n">
        <v>30.34518</v>
      </c>
      <c r="Y18" s="146" t="n">
        <v>29.943447</v>
      </c>
      <c r="Z18" s="146" t="n">
        <v>29.870248</v>
      </c>
      <c r="AA18" s="146" t="n">
        <v>29.526089</v>
      </c>
      <c r="AB18" s="146" t="n">
        <v>29.577229</v>
      </c>
      <c r="AC18" s="146" t="n">
        <v>29.632079</v>
      </c>
      <c r="AD18" s="146" t="n">
        <v>29.861057</v>
      </c>
      <c r="AE18" s="146" t="n">
        <v>29.72169</v>
      </c>
      <c r="AF18" s="146" t="n">
        <v>29.614634</v>
      </c>
      <c r="AG18" s="146" t="n">
        <v>29.904663</v>
      </c>
      <c r="AH18" s="146" t="n">
        <v>29.868557</v>
      </c>
      <c r="AI18" s="146" t="n">
        <v>30.507443</v>
      </c>
      <c r="AJ18" s="146" t="n">
        <v>30.672915</v>
      </c>
      <c r="AK18" s="146" t="n">
        <v>30.537662</v>
      </c>
      <c r="AL18" s="146" t="n">
        <v>31.207297</v>
      </c>
      <c r="AM18" s="146" t="n">
        <v>31.11185691</v>
      </c>
      <c r="AN18" s="146" t="n">
        <v>31.20620555</v>
      </c>
      <c r="AO18" s="146" t="n">
        <v>31.42140206</v>
      </c>
      <c r="AP18" s="146" t="n">
        <v>31.1176849</v>
      </c>
      <c r="AQ18" s="146" t="n">
        <v>31.51430454</v>
      </c>
      <c r="AR18" s="146" t="n">
        <v>31.5780416</v>
      </c>
      <c r="AS18" s="146" t="n">
        <v>31.94768568</v>
      </c>
      <c r="AT18" s="146" t="n">
        <v>31.81667885</v>
      </c>
      <c r="AU18" s="146" t="n">
        <v>31.44430291</v>
      </c>
      <c r="AV18" s="146" t="n">
        <v>31.4468739</v>
      </c>
      <c r="AW18" s="146" t="n">
        <v>30.68166221</v>
      </c>
      <c r="AX18" s="146" t="n">
        <v>30.02764249</v>
      </c>
      <c r="AY18" s="146" t="n">
        <v>28.85370903</v>
      </c>
      <c r="AZ18" s="146" t="n">
        <v>28.69817514</v>
      </c>
      <c r="BA18" s="146" t="n">
        <v>28.415964</v>
      </c>
      <c r="BB18" s="146" t="n">
        <v>28.48034</v>
      </c>
      <c r="BC18" s="147" t="n">
        <v>28.61001</v>
      </c>
      <c r="BD18" s="147" t="n">
        <v>28.613212</v>
      </c>
      <c r="BE18" s="147" t="n">
        <v>28.913279</v>
      </c>
      <c r="BF18" s="147" t="n">
        <v>28.901112</v>
      </c>
      <c r="BG18" s="147" t="n">
        <v>28.910813</v>
      </c>
      <c r="BH18" s="147" t="n">
        <v>28.431344</v>
      </c>
      <c r="BI18" s="147" t="n">
        <v>28.432921</v>
      </c>
      <c r="BJ18" s="147" t="n">
        <v>28.591786</v>
      </c>
      <c r="BK18" s="147" t="n">
        <v>28.620616</v>
      </c>
      <c r="BL18" s="147" t="n">
        <v>28.571893</v>
      </c>
      <c r="BM18" s="147" t="n">
        <v>28.553908</v>
      </c>
      <c r="BN18" s="147" t="n">
        <v>28.567763</v>
      </c>
      <c r="BO18" s="147" t="n">
        <v>28.567445</v>
      </c>
      <c r="BP18" s="147" t="n">
        <v>28.570531</v>
      </c>
      <c r="BQ18" s="147" t="n">
        <v>29.070596</v>
      </c>
      <c r="BR18" s="147" t="n">
        <v>29.05887</v>
      </c>
      <c r="BS18" s="147" t="n">
        <v>29.068219</v>
      </c>
      <c r="BT18" s="147" t="n">
        <v>29.063912</v>
      </c>
      <c r="BU18" s="147" t="n">
        <v>29.065432</v>
      </c>
      <c r="BV18" s="147" t="n">
        <v>29.073976</v>
      </c>
    </row>
    <row r="19" customFormat="false" ht="11.1" hidden="false" customHeight="true" outlineLevel="0" collapsed="false">
      <c r="C19" s="170"/>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50"/>
      <c r="AZ19" s="150"/>
      <c r="BA19" s="150"/>
      <c r="BB19" s="150"/>
      <c r="BC19" s="151"/>
      <c r="BD19" s="151"/>
      <c r="BE19" s="151"/>
      <c r="BF19" s="151"/>
      <c r="BG19" s="151"/>
      <c r="BH19" s="151"/>
      <c r="BI19" s="151"/>
      <c r="BJ19" s="151"/>
      <c r="BK19" s="152"/>
      <c r="BL19" s="152"/>
      <c r="BM19" s="152"/>
      <c r="BN19" s="152"/>
      <c r="BO19" s="152"/>
      <c r="BP19" s="152"/>
      <c r="BQ19" s="152"/>
      <c r="BR19" s="152"/>
      <c r="BS19" s="152"/>
      <c r="BT19" s="152"/>
      <c r="BU19" s="152"/>
      <c r="BV19" s="152"/>
    </row>
    <row r="20" customFormat="false" ht="11.1" hidden="false" customHeight="true" outlineLevel="0" collapsed="false">
      <c r="A20" s="142" t="s">
        <v>198</v>
      </c>
      <c r="B20" s="165" t="s">
        <v>361</v>
      </c>
      <c r="C20" s="146" t="n">
        <v>4.02572327052494</v>
      </c>
      <c r="D20" s="146" t="n">
        <v>4.04572327052494</v>
      </c>
      <c r="E20" s="146" t="n">
        <v>4.02072327052494</v>
      </c>
      <c r="F20" s="146" t="n">
        <v>4.08072327052494</v>
      </c>
      <c r="G20" s="146" t="n">
        <v>4.09472327052494</v>
      </c>
      <c r="H20" s="146" t="n">
        <v>4.12472327052494</v>
      </c>
      <c r="I20" s="146" t="n">
        <v>4.14972327052494</v>
      </c>
      <c r="J20" s="146" t="n">
        <v>4.17572327052494</v>
      </c>
      <c r="K20" s="146" t="n">
        <v>4.19072327052494</v>
      </c>
      <c r="L20" s="146" t="n">
        <v>4.17572327052494</v>
      </c>
      <c r="M20" s="146" t="n">
        <v>4.17572327052494</v>
      </c>
      <c r="N20" s="146" t="n">
        <v>4.18072327052494</v>
      </c>
      <c r="O20" s="146" t="n">
        <v>4.19672370298065</v>
      </c>
      <c r="P20" s="146" t="n">
        <v>4.20172370298065</v>
      </c>
      <c r="Q20" s="146" t="n">
        <v>4.21172370298065</v>
      </c>
      <c r="R20" s="146" t="n">
        <v>4.2177237485023</v>
      </c>
      <c r="S20" s="146" t="n">
        <v>4.21872377126313</v>
      </c>
      <c r="T20" s="146" t="n">
        <v>4.31472379402395</v>
      </c>
      <c r="U20" s="146" t="n">
        <v>4.35572381678478</v>
      </c>
      <c r="V20" s="146" t="n">
        <v>4.35572381678478</v>
      </c>
      <c r="W20" s="146" t="n">
        <v>4.33072381678478</v>
      </c>
      <c r="X20" s="146" t="n">
        <v>4.36572381678478</v>
      </c>
      <c r="Y20" s="146" t="n">
        <v>4.38571181678478</v>
      </c>
      <c r="Z20" s="146" t="n">
        <v>4.39402081678478</v>
      </c>
      <c r="AA20" s="146" t="n">
        <v>4.44618427052494</v>
      </c>
      <c r="AB20" s="146" t="n">
        <v>4.31019627052494</v>
      </c>
      <c r="AC20" s="146" t="n">
        <v>4.30202627052494</v>
      </c>
      <c r="AD20" s="146" t="n">
        <v>4.30404627052494</v>
      </c>
      <c r="AE20" s="146" t="n">
        <v>4.30485227052494</v>
      </c>
      <c r="AF20" s="146" t="n">
        <v>4.31448927052494</v>
      </c>
      <c r="AG20" s="146" t="n">
        <v>4.32534127052494</v>
      </c>
      <c r="AH20" s="146" t="n">
        <v>4.33095527052494</v>
      </c>
      <c r="AI20" s="146" t="n">
        <v>4.33813527052494</v>
      </c>
      <c r="AJ20" s="146" t="n">
        <v>4.36239127052494</v>
      </c>
      <c r="AK20" s="146" t="n">
        <v>4.29459927052494</v>
      </c>
      <c r="AL20" s="146" t="n">
        <v>4.36716827052494</v>
      </c>
      <c r="AM20" s="146" t="n">
        <v>4.39745727052494</v>
      </c>
      <c r="AN20" s="146" t="n">
        <v>4.40778527052494</v>
      </c>
      <c r="AO20" s="146" t="n">
        <v>4.42093427052494</v>
      </c>
      <c r="AP20" s="146" t="n">
        <v>4.42598627052494</v>
      </c>
      <c r="AQ20" s="146" t="n">
        <v>4.38327827052494</v>
      </c>
      <c r="AR20" s="146" t="n">
        <v>4.45713627052494</v>
      </c>
      <c r="AS20" s="146" t="n">
        <v>4.49413527052494</v>
      </c>
      <c r="AT20" s="146" t="n">
        <v>4.52278727052494</v>
      </c>
      <c r="AU20" s="146" t="n">
        <v>4.49375527052494</v>
      </c>
      <c r="AV20" s="146" t="n">
        <v>4.49729727052494</v>
      </c>
      <c r="AW20" s="146" t="n">
        <v>4.53185027052494</v>
      </c>
      <c r="AX20" s="146" t="n">
        <v>4.44259827052494</v>
      </c>
      <c r="AY20" s="146" t="n">
        <v>4.44579927052494</v>
      </c>
      <c r="AZ20" s="146" t="n">
        <v>4.53036727052494</v>
      </c>
      <c r="BA20" s="146" t="n">
        <v>4.63147910314088</v>
      </c>
      <c r="BB20" s="146" t="n">
        <v>4.74517212735102</v>
      </c>
      <c r="BC20" s="147" t="n">
        <v>4.83438064402387</v>
      </c>
      <c r="BD20" s="147" t="n">
        <v>4.90470656177723</v>
      </c>
      <c r="BE20" s="147" t="n">
        <v>4.91853326058491</v>
      </c>
      <c r="BF20" s="147" t="n">
        <v>4.98157571260739</v>
      </c>
      <c r="BG20" s="147" t="n">
        <v>5.04656180899029</v>
      </c>
      <c r="BH20" s="147" t="n">
        <v>5.05434165807072</v>
      </c>
      <c r="BI20" s="147" t="n">
        <v>5.11648470374456</v>
      </c>
      <c r="BJ20" s="147" t="n">
        <v>5.1796827385048</v>
      </c>
      <c r="BK20" s="147" t="n">
        <v>5.28270702308032</v>
      </c>
      <c r="BL20" s="147" t="n">
        <v>5.34655244908991</v>
      </c>
      <c r="BM20" s="147" t="n">
        <v>5.41491507183348</v>
      </c>
      <c r="BN20" s="147" t="n">
        <v>5.4838127044069</v>
      </c>
      <c r="BO20" s="147" t="n">
        <v>5.53921470902503</v>
      </c>
      <c r="BP20" s="147" t="n">
        <v>5.57524975046172</v>
      </c>
      <c r="BQ20" s="147" t="n">
        <v>5.5159245817414</v>
      </c>
      <c r="BR20" s="147" t="n">
        <v>5.56381428528371</v>
      </c>
      <c r="BS20" s="147" t="n">
        <v>5.61387154138988</v>
      </c>
      <c r="BT20" s="147" t="n">
        <v>5.65281454335628</v>
      </c>
      <c r="BU20" s="147" t="n">
        <v>5.68203475245982</v>
      </c>
      <c r="BV20" s="147" t="n">
        <v>5.72369693304588</v>
      </c>
    </row>
    <row r="21" customFormat="false" ht="11.1" hidden="false" customHeight="true" outlineLevel="0" collapsed="false">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50"/>
      <c r="AZ21" s="150"/>
      <c r="BA21" s="150"/>
      <c r="BB21" s="150"/>
      <c r="BC21" s="151"/>
      <c r="BD21" s="151"/>
      <c r="BE21" s="151"/>
      <c r="BF21" s="151"/>
      <c r="BG21" s="151"/>
      <c r="BH21" s="151"/>
      <c r="BI21" s="151"/>
      <c r="BJ21" s="151"/>
      <c r="BK21" s="152"/>
      <c r="BL21" s="152"/>
      <c r="BM21" s="152"/>
      <c r="BN21" s="152"/>
      <c r="BO21" s="152"/>
      <c r="BP21" s="152"/>
      <c r="BQ21" s="152"/>
      <c r="BR21" s="152"/>
      <c r="BS21" s="152"/>
      <c r="BT21" s="152"/>
      <c r="BU21" s="152"/>
      <c r="BV21" s="152"/>
    </row>
    <row r="22" customFormat="false" ht="11.1" hidden="false" customHeight="true" outlineLevel="0" collapsed="false">
      <c r="A22" s="142" t="s">
        <v>194</v>
      </c>
      <c r="B22" s="165" t="s">
        <v>362</v>
      </c>
      <c r="C22" s="146" t="n">
        <v>34.3725062705249</v>
      </c>
      <c r="D22" s="146" t="n">
        <v>34.5130352705249</v>
      </c>
      <c r="E22" s="146" t="n">
        <v>34.6826882705249</v>
      </c>
      <c r="F22" s="146" t="n">
        <v>34.8503832705249</v>
      </c>
      <c r="G22" s="146" t="n">
        <v>34.7409462705249</v>
      </c>
      <c r="H22" s="146" t="n">
        <v>34.9165792705249</v>
      </c>
      <c r="I22" s="146" t="n">
        <v>35.1833622705249</v>
      </c>
      <c r="J22" s="146" t="n">
        <v>35.1587702705249</v>
      </c>
      <c r="K22" s="146" t="n">
        <v>35.5724232705249</v>
      </c>
      <c r="L22" s="146" t="n">
        <v>35.2100292705249</v>
      </c>
      <c r="M22" s="146" t="n">
        <v>35.1510002705249</v>
      </c>
      <c r="N22" s="146" t="n">
        <v>35.0858202705249</v>
      </c>
      <c r="O22" s="146" t="n">
        <v>34.8100657029806</v>
      </c>
      <c r="P22" s="146" t="n">
        <v>34.8631407029807</v>
      </c>
      <c r="Q22" s="146" t="n">
        <v>34.7050707029807</v>
      </c>
      <c r="R22" s="146" t="n">
        <v>34.7390407485023</v>
      </c>
      <c r="S22" s="146" t="n">
        <v>34.4104087712631</v>
      </c>
      <c r="T22" s="146" t="n">
        <v>34.745472794024</v>
      </c>
      <c r="U22" s="146" t="n">
        <v>35.1486218167848</v>
      </c>
      <c r="V22" s="146" t="n">
        <v>35.2799318167848</v>
      </c>
      <c r="W22" s="146" t="n">
        <v>34.9020538167848</v>
      </c>
      <c r="X22" s="146" t="n">
        <v>34.7109038167848</v>
      </c>
      <c r="Y22" s="146" t="n">
        <v>34.3291588167848</v>
      </c>
      <c r="Z22" s="146" t="n">
        <v>34.2642688167848</v>
      </c>
      <c r="AA22" s="146" t="n">
        <v>33.9722732705249</v>
      </c>
      <c r="AB22" s="146" t="n">
        <v>33.8874252705249</v>
      </c>
      <c r="AC22" s="146" t="n">
        <v>33.9341052705249</v>
      </c>
      <c r="AD22" s="146" t="n">
        <v>34.1651032705249</v>
      </c>
      <c r="AE22" s="146" t="n">
        <v>34.0265422705249</v>
      </c>
      <c r="AF22" s="146" t="n">
        <v>33.9291232705249</v>
      </c>
      <c r="AG22" s="146" t="n">
        <v>34.2300042705249</v>
      </c>
      <c r="AH22" s="146" t="n">
        <v>34.1995122705249</v>
      </c>
      <c r="AI22" s="146" t="n">
        <v>34.8455782705249</v>
      </c>
      <c r="AJ22" s="146" t="n">
        <v>35.0353062705249</v>
      </c>
      <c r="AK22" s="146" t="n">
        <v>34.8322612705249</v>
      </c>
      <c r="AL22" s="146" t="n">
        <v>35.5744652705249</v>
      </c>
      <c r="AM22" s="146" t="n">
        <v>35.5093141805249</v>
      </c>
      <c r="AN22" s="146" t="n">
        <v>35.6139908205249</v>
      </c>
      <c r="AO22" s="146" t="n">
        <v>35.8423363305249</v>
      </c>
      <c r="AP22" s="146" t="n">
        <v>35.5436711705249</v>
      </c>
      <c r="AQ22" s="146" t="n">
        <v>35.8975828105249</v>
      </c>
      <c r="AR22" s="146" t="n">
        <v>36.0351778705249</v>
      </c>
      <c r="AS22" s="146" t="n">
        <v>36.4418209505249</v>
      </c>
      <c r="AT22" s="146" t="n">
        <v>36.3394661205249</v>
      </c>
      <c r="AU22" s="146" t="n">
        <v>35.9380581805249</v>
      </c>
      <c r="AV22" s="146" t="n">
        <v>35.9441711705249</v>
      </c>
      <c r="AW22" s="146" t="n">
        <v>35.2135124805249</v>
      </c>
      <c r="AX22" s="146" t="n">
        <v>34.4702407605249</v>
      </c>
      <c r="AY22" s="146" t="n">
        <v>33.2995083005249</v>
      </c>
      <c r="AZ22" s="146" t="n">
        <v>33.2285424105249</v>
      </c>
      <c r="BA22" s="146" t="n">
        <v>33.0474431031409</v>
      </c>
      <c r="BB22" s="146" t="n">
        <v>33.225512127351</v>
      </c>
      <c r="BC22" s="147" t="n">
        <v>33.4443906440239</v>
      </c>
      <c r="BD22" s="147" t="n">
        <v>33.5179185617772</v>
      </c>
      <c r="BE22" s="147" t="n">
        <v>33.8318122605849</v>
      </c>
      <c r="BF22" s="147" t="n">
        <v>33.8826877126074</v>
      </c>
      <c r="BG22" s="147" t="n">
        <v>33.9573748089903</v>
      </c>
      <c r="BH22" s="147" t="n">
        <v>33.4856856580707</v>
      </c>
      <c r="BI22" s="147" t="n">
        <v>33.5494057037446</v>
      </c>
      <c r="BJ22" s="147" t="n">
        <v>33.7714687385048</v>
      </c>
      <c r="BK22" s="147" t="n">
        <v>33.9033230230803</v>
      </c>
      <c r="BL22" s="147" t="n">
        <v>33.9184454490899</v>
      </c>
      <c r="BM22" s="147" t="n">
        <v>33.9688230718335</v>
      </c>
      <c r="BN22" s="147" t="n">
        <v>34.0515757044069</v>
      </c>
      <c r="BO22" s="147" t="n">
        <v>34.106659709025</v>
      </c>
      <c r="BP22" s="147" t="n">
        <v>34.1457807504617</v>
      </c>
      <c r="BQ22" s="147" t="n">
        <v>34.5865205817414</v>
      </c>
      <c r="BR22" s="147" t="n">
        <v>34.6226842852837</v>
      </c>
      <c r="BS22" s="147" t="n">
        <v>34.6820905413899</v>
      </c>
      <c r="BT22" s="147" t="n">
        <v>34.7167265433563</v>
      </c>
      <c r="BU22" s="147" t="n">
        <v>34.7474667524598</v>
      </c>
      <c r="BV22" s="147" t="n">
        <v>34.7976729330459</v>
      </c>
    </row>
    <row r="23" customFormat="false" ht="11.1" hidden="false" customHeight="true" outlineLevel="0" collapsed="false">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50"/>
      <c r="AZ23" s="150"/>
      <c r="BA23" s="151"/>
      <c r="BB23" s="150"/>
      <c r="BC23" s="151"/>
      <c r="BD23" s="151"/>
      <c r="BE23" s="151"/>
      <c r="BF23" s="151"/>
      <c r="BG23" s="151"/>
      <c r="BH23" s="151"/>
      <c r="BI23" s="151"/>
      <c r="BJ23" s="151"/>
      <c r="BK23" s="152"/>
      <c r="BL23" s="152"/>
      <c r="BM23" s="152"/>
      <c r="BN23" s="152"/>
      <c r="BO23" s="152"/>
      <c r="BP23" s="152"/>
      <c r="BQ23" s="152"/>
      <c r="BR23" s="152"/>
      <c r="BS23" s="152"/>
      <c r="BT23" s="152"/>
      <c r="BU23" s="152"/>
      <c r="BV23" s="152"/>
    </row>
    <row r="24" customFormat="false" ht="11.1" hidden="false" customHeight="true" outlineLevel="0" collapsed="false">
      <c r="B24" s="145" t="s">
        <v>363</v>
      </c>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7"/>
      <c r="BB24" s="146"/>
      <c r="BC24" s="147"/>
      <c r="BD24" s="147"/>
      <c r="BE24" s="147"/>
      <c r="BF24" s="147"/>
      <c r="BG24" s="147"/>
      <c r="BH24" s="147"/>
      <c r="BI24" s="147"/>
      <c r="BJ24" s="147"/>
      <c r="BK24" s="147"/>
      <c r="BL24" s="147"/>
      <c r="BM24" s="147"/>
      <c r="BN24" s="147"/>
      <c r="BO24" s="147"/>
      <c r="BP24" s="147"/>
      <c r="BQ24" s="147"/>
      <c r="BR24" s="147"/>
      <c r="BS24" s="147"/>
      <c r="BT24" s="147"/>
      <c r="BU24" s="147"/>
      <c r="BV24" s="147"/>
    </row>
    <row r="25" customFormat="false" ht="11.1" hidden="false" customHeight="true" outlineLevel="0" collapsed="false">
      <c r="A25" s="142" t="s">
        <v>364</v>
      </c>
      <c r="B25" s="148" t="s">
        <v>336</v>
      </c>
      <c r="C25" s="146" t="n">
        <v>1.305</v>
      </c>
      <c r="D25" s="146" t="n">
        <v>1.31</v>
      </c>
      <c r="E25" s="146" t="n">
        <v>1.33</v>
      </c>
      <c r="F25" s="146" t="n">
        <v>1.33</v>
      </c>
      <c r="G25" s="146" t="n">
        <v>1.33</v>
      </c>
      <c r="H25" s="146" t="n">
        <v>1.36</v>
      </c>
      <c r="I25" s="146" t="n">
        <v>1.36</v>
      </c>
      <c r="J25" s="146" t="n">
        <v>1.38</v>
      </c>
      <c r="K25" s="146" t="n">
        <v>1.38</v>
      </c>
      <c r="L25" s="146" t="n">
        <v>1.38</v>
      </c>
      <c r="M25" s="146" t="n">
        <v>1.38</v>
      </c>
      <c r="N25" s="146" t="n">
        <v>1.38</v>
      </c>
      <c r="O25" s="146" t="n">
        <v>1.38</v>
      </c>
      <c r="P25" s="146" t="n">
        <v>1.38</v>
      </c>
      <c r="Q25" s="146" t="n">
        <v>1.38</v>
      </c>
      <c r="R25" s="146" t="n">
        <v>1.38</v>
      </c>
      <c r="S25" s="146" t="n">
        <v>1.38</v>
      </c>
      <c r="T25" s="146" t="n">
        <v>1.38</v>
      </c>
      <c r="U25" s="146" t="n">
        <v>1.38</v>
      </c>
      <c r="V25" s="146" t="n">
        <v>1.38</v>
      </c>
      <c r="W25" s="146" t="n">
        <v>1.39</v>
      </c>
      <c r="X25" s="146" t="n">
        <v>1.39</v>
      </c>
      <c r="Y25" s="146" t="n">
        <v>1.39</v>
      </c>
      <c r="Z25" s="146" t="n">
        <v>1.39</v>
      </c>
      <c r="AA25" s="146" t="n">
        <v>1.39</v>
      </c>
      <c r="AB25" s="146" t="n">
        <v>1.39</v>
      </c>
      <c r="AC25" s="146" t="n">
        <v>1.39</v>
      </c>
      <c r="AD25" s="146" t="n">
        <v>1.39</v>
      </c>
      <c r="AE25" s="146" t="n">
        <v>1.39</v>
      </c>
      <c r="AF25" s="146" t="n">
        <v>1.39</v>
      </c>
      <c r="AG25" s="146" t="n">
        <v>1.39</v>
      </c>
      <c r="AH25" s="146" t="n">
        <v>1.39</v>
      </c>
      <c r="AI25" s="146" t="n">
        <v>1.39</v>
      </c>
      <c r="AJ25" s="146" t="n">
        <v>1.39</v>
      </c>
      <c r="AK25" s="146" t="n">
        <v>1.37</v>
      </c>
      <c r="AL25" s="146" t="n">
        <v>1.37</v>
      </c>
      <c r="AM25" s="146" t="n">
        <v>1.37</v>
      </c>
      <c r="AN25" s="146" t="n">
        <v>1.37</v>
      </c>
      <c r="AO25" s="146" t="n">
        <v>1.37</v>
      </c>
      <c r="AP25" s="146" t="n">
        <v>1.37</v>
      </c>
      <c r="AQ25" s="146" t="n">
        <v>1.37</v>
      </c>
      <c r="AR25" s="146" t="n">
        <v>1.37</v>
      </c>
      <c r="AS25" s="146" t="n">
        <v>1.37</v>
      </c>
      <c r="AT25" s="146" t="n">
        <v>1.37</v>
      </c>
      <c r="AU25" s="146" t="n">
        <v>1.37</v>
      </c>
      <c r="AV25" s="146" t="n">
        <v>1.37</v>
      </c>
      <c r="AW25" s="146" t="n">
        <v>1.37</v>
      </c>
      <c r="AX25" s="146" t="n">
        <v>1.37</v>
      </c>
      <c r="AY25" s="146" t="n">
        <v>1.37</v>
      </c>
      <c r="AZ25" s="146" t="n">
        <v>1.37</v>
      </c>
      <c r="BA25" s="146" t="n">
        <v>1.37</v>
      </c>
      <c r="BB25" s="146" t="n">
        <v>1.37</v>
      </c>
      <c r="BC25" s="147" t="s">
        <v>337</v>
      </c>
      <c r="BD25" s="147" t="s">
        <v>337</v>
      </c>
      <c r="BE25" s="147" t="s">
        <v>337</v>
      </c>
      <c r="BF25" s="147" t="s">
        <v>337</v>
      </c>
      <c r="BG25" s="147" t="s">
        <v>337</v>
      </c>
      <c r="BH25" s="147" t="s">
        <v>337</v>
      </c>
      <c r="BI25" s="147" t="s">
        <v>337</v>
      </c>
      <c r="BJ25" s="147" t="s">
        <v>337</v>
      </c>
      <c r="BK25" s="146" t="s">
        <v>337</v>
      </c>
      <c r="BL25" s="146" t="s">
        <v>337</v>
      </c>
      <c r="BM25" s="146" t="s">
        <v>337</v>
      </c>
      <c r="BN25" s="146" t="s">
        <v>337</v>
      </c>
      <c r="BO25" s="146" t="s">
        <v>337</v>
      </c>
      <c r="BP25" s="146" t="s">
        <v>337</v>
      </c>
      <c r="BQ25" s="146" t="s">
        <v>337</v>
      </c>
      <c r="BR25" s="146" t="s">
        <v>337</v>
      </c>
      <c r="BS25" s="146" t="s">
        <v>337</v>
      </c>
      <c r="BT25" s="146" t="s">
        <v>337</v>
      </c>
      <c r="BU25" s="146" t="s">
        <v>337</v>
      </c>
      <c r="BV25" s="146" t="s">
        <v>337</v>
      </c>
    </row>
    <row r="26" customFormat="false" ht="11.1" hidden="false" customHeight="true" outlineLevel="0" collapsed="false">
      <c r="A26" s="142" t="s">
        <v>365</v>
      </c>
      <c r="B26" s="148" t="s">
        <v>339</v>
      </c>
      <c r="C26" s="146" t="n">
        <v>1.11</v>
      </c>
      <c r="D26" s="146" t="n">
        <v>1.12</v>
      </c>
      <c r="E26" s="146" t="n">
        <v>1.134</v>
      </c>
      <c r="F26" s="146" t="n">
        <v>1.142</v>
      </c>
      <c r="G26" s="146" t="n">
        <v>1.16</v>
      </c>
      <c r="H26" s="146" t="n">
        <v>1.149</v>
      </c>
      <c r="I26" s="146" t="n">
        <v>1.191</v>
      </c>
      <c r="J26" s="146" t="n">
        <v>1.326</v>
      </c>
      <c r="K26" s="146" t="n">
        <v>1.36</v>
      </c>
      <c r="L26" s="146" t="n">
        <v>1.32</v>
      </c>
      <c r="M26" s="146" t="n">
        <v>1.36</v>
      </c>
      <c r="N26" s="146" t="n">
        <v>1.37</v>
      </c>
      <c r="O26" s="146" t="n">
        <v>1.38</v>
      </c>
      <c r="P26" s="146" t="n">
        <v>1.37</v>
      </c>
      <c r="Q26" s="146" t="n">
        <v>1.38</v>
      </c>
      <c r="R26" s="146" t="n">
        <v>1.38</v>
      </c>
      <c r="S26" s="146" t="n">
        <v>1.28</v>
      </c>
      <c r="T26" s="146" t="n">
        <v>1.245</v>
      </c>
      <c r="U26" s="146" t="n">
        <v>1.42</v>
      </c>
      <c r="V26" s="146" t="n">
        <v>1.42</v>
      </c>
      <c r="W26" s="146" t="n">
        <v>1.398</v>
      </c>
      <c r="X26" s="146" t="n">
        <v>1.336</v>
      </c>
      <c r="Y26" s="146" t="n">
        <v>1.412</v>
      </c>
      <c r="Z26" s="146" t="n">
        <v>1.444</v>
      </c>
      <c r="AA26" s="146" t="n">
        <v>1.544</v>
      </c>
      <c r="AB26" s="146" t="n">
        <v>1.56</v>
      </c>
      <c r="AC26" s="146" t="n">
        <v>1.605</v>
      </c>
      <c r="AD26" s="146" t="n">
        <v>1.639</v>
      </c>
      <c r="AE26" s="146" t="n">
        <v>1.65</v>
      </c>
      <c r="AF26" s="146" t="n">
        <v>1.63</v>
      </c>
      <c r="AG26" s="146" t="n">
        <v>1.65</v>
      </c>
      <c r="AH26" s="146" t="n">
        <v>1.700291</v>
      </c>
      <c r="AI26" s="146" t="n">
        <v>1.710582</v>
      </c>
      <c r="AJ26" s="146" t="n">
        <v>1.799329</v>
      </c>
      <c r="AK26" s="146" t="n">
        <v>1.84962</v>
      </c>
      <c r="AL26" s="146" t="n">
        <v>1.895577</v>
      </c>
      <c r="AM26" s="146" t="n">
        <v>1.901535</v>
      </c>
      <c r="AN26" s="146" t="n">
        <v>1.907493</v>
      </c>
      <c r="AO26" s="146" t="n">
        <v>1.913451</v>
      </c>
      <c r="AP26" s="146" t="n">
        <v>1.919408</v>
      </c>
      <c r="AQ26" s="146" t="n">
        <v>1.925366</v>
      </c>
      <c r="AR26" s="146" t="n">
        <v>1.923229</v>
      </c>
      <c r="AS26" s="146" t="n">
        <v>1.919362</v>
      </c>
      <c r="AT26" s="146" t="n">
        <v>1.847499</v>
      </c>
      <c r="AU26" s="146" t="n">
        <v>1.780806</v>
      </c>
      <c r="AV26" s="146" t="n">
        <v>1.9</v>
      </c>
      <c r="AW26" s="146" t="n">
        <v>2.02</v>
      </c>
      <c r="AX26" s="146" t="n">
        <v>2.05</v>
      </c>
      <c r="AY26" s="146" t="n">
        <v>2.05</v>
      </c>
      <c r="AZ26" s="146" t="n">
        <v>2.05</v>
      </c>
      <c r="BA26" s="146" t="n">
        <v>2.05</v>
      </c>
      <c r="BB26" s="146" t="n">
        <v>2.05</v>
      </c>
      <c r="BC26" s="147" t="s">
        <v>337</v>
      </c>
      <c r="BD26" s="147" t="s">
        <v>337</v>
      </c>
      <c r="BE26" s="147" t="s">
        <v>337</v>
      </c>
      <c r="BF26" s="147" t="s">
        <v>337</v>
      </c>
      <c r="BG26" s="147" t="s">
        <v>337</v>
      </c>
      <c r="BH26" s="147" t="s">
        <v>337</v>
      </c>
      <c r="BI26" s="147" t="s">
        <v>337</v>
      </c>
      <c r="BJ26" s="147" t="s">
        <v>337</v>
      </c>
      <c r="BK26" s="146" t="s">
        <v>337</v>
      </c>
      <c r="BL26" s="146" t="s">
        <v>337</v>
      </c>
      <c r="BM26" s="146" t="s">
        <v>337</v>
      </c>
      <c r="BN26" s="146" t="s">
        <v>337</v>
      </c>
      <c r="BO26" s="146" t="s">
        <v>337</v>
      </c>
      <c r="BP26" s="146" t="s">
        <v>337</v>
      </c>
      <c r="BQ26" s="146" t="s">
        <v>337</v>
      </c>
      <c r="BR26" s="146" t="s">
        <v>337</v>
      </c>
      <c r="BS26" s="146" t="s">
        <v>337</v>
      </c>
      <c r="BT26" s="146" t="s">
        <v>337</v>
      </c>
      <c r="BU26" s="146" t="s">
        <v>337</v>
      </c>
      <c r="BV26" s="146" t="s">
        <v>337</v>
      </c>
    </row>
    <row r="27" customFormat="false" ht="11.1" hidden="false" customHeight="true" outlineLevel="0" collapsed="false">
      <c r="A27" s="142" t="s">
        <v>366</v>
      </c>
      <c r="B27" s="148" t="s">
        <v>341</v>
      </c>
      <c r="C27" s="146" t="n">
        <v>0.531783</v>
      </c>
      <c r="D27" s="146" t="n">
        <v>0.537312</v>
      </c>
      <c r="E27" s="146" t="n">
        <v>0.527965</v>
      </c>
      <c r="F27" s="146" t="n">
        <v>0.52266</v>
      </c>
      <c r="G27" s="146" t="n">
        <v>0.526223</v>
      </c>
      <c r="H27" s="146" t="n">
        <v>0.547856</v>
      </c>
      <c r="I27" s="146" t="n">
        <v>0.547639</v>
      </c>
      <c r="J27" s="146" t="n">
        <v>0.477047</v>
      </c>
      <c r="K27" s="146" t="n">
        <v>0.5417</v>
      </c>
      <c r="L27" s="146" t="n">
        <v>0.534306</v>
      </c>
      <c r="M27" s="146" t="n">
        <v>0.535277</v>
      </c>
      <c r="N27" s="146" t="n">
        <v>0.555097</v>
      </c>
      <c r="O27" s="146" t="n">
        <v>0.553342</v>
      </c>
      <c r="P27" s="146" t="n">
        <v>0.551417</v>
      </c>
      <c r="Q27" s="146" t="n">
        <v>0.528347</v>
      </c>
      <c r="R27" s="146" t="n">
        <v>0.546317</v>
      </c>
      <c r="S27" s="146" t="n">
        <v>0.546685</v>
      </c>
      <c r="T27" s="146" t="n">
        <v>0.535749</v>
      </c>
      <c r="U27" s="146" t="n">
        <v>0.542898</v>
      </c>
      <c r="V27" s="146" t="n">
        <v>0.544208</v>
      </c>
      <c r="W27" s="146" t="n">
        <v>0.53333</v>
      </c>
      <c r="X27" s="146" t="n">
        <v>0.51918</v>
      </c>
      <c r="Y27" s="146" t="n">
        <v>0.511447</v>
      </c>
      <c r="Z27" s="146" t="n">
        <v>0.516248</v>
      </c>
      <c r="AA27" s="146" t="n">
        <v>0.517089</v>
      </c>
      <c r="AB27" s="146" t="n">
        <v>0.507229</v>
      </c>
      <c r="AC27" s="146" t="n">
        <v>0.482079</v>
      </c>
      <c r="AD27" s="146" t="n">
        <v>0.502057</v>
      </c>
      <c r="AE27" s="146" t="n">
        <v>0.51169</v>
      </c>
      <c r="AF27" s="146" t="n">
        <v>0.514634</v>
      </c>
      <c r="AG27" s="146" t="n">
        <v>0.509663</v>
      </c>
      <c r="AH27" s="146" t="n">
        <v>0.508266</v>
      </c>
      <c r="AI27" s="146" t="n">
        <v>0.516861</v>
      </c>
      <c r="AJ27" s="146" t="n">
        <v>0.513586</v>
      </c>
      <c r="AK27" s="146" t="n">
        <v>0.518042</v>
      </c>
      <c r="AL27" s="146" t="n">
        <v>0.53172</v>
      </c>
      <c r="AM27" s="146" t="n">
        <v>0.520322</v>
      </c>
      <c r="AN27" s="146" t="n">
        <v>0.518713</v>
      </c>
      <c r="AO27" s="146" t="n">
        <v>0.507951</v>
      </c>
      <c r="AP27" s="146" t="n">
        <v>0.510277</v>
      </c>
      <c r="AQ27" s="146" t="n">
        <v>0.498939</v>
      </c>
      <c r="AR27" s="146" t="n">
        <v>0.494813</v>
      </c>
      <c r="AS27" s="146" t="n">
        <v>0.498324</v>
      </c>
      <c r="AT27" s="146" t="n">
        <v>0.50318</v>
      </c>
      <c r="AU27" s="146" t="n">
        <v>0.498497</v>
      </c>
      <c r="AV27" s="146" t="n">
        <v>0.496874</v>
      </c>
      <c r="AW27" s="146" t="n">
        <v>0.501662</v>
      </c>
      <c r="AX27" s="146" t="n">
        <v>0.507642</v>
      </c>
      <c r="AY27" s="146" t="n">
        <v>0.503709</v>
      </c>
      <c r="AZ27" s="146" t="n">
        <v>0.498175</v>
      </c>
      <c r="BA27" s="146" t="n">
        <v>0.340964</v>
      </c>
      <c r="BB27" s="146" t="n">
        <v>0.35534</v>
      </c>
      <c r="BC27" s="147" t="s">
        <v>337</v>
      </c>
      <c r="BD27" s="147" t="s">
        <v>337</v>
      </c>
      <c r="BE27" s="147" t="s">
        <v>337</v>
      </c>
      <c r="BF27" s="147" t="s">
        <v>337</v>
      </c>
      <c r="BG27" s="147" t="s">
        <v>337</v>
      </c>
      <c r="BH27" s="147" t="s">
        <v>337</v>
      </c>
      <c r="BI27" s="147" t="s">
        <v>337</v>
      </c>
      <c r="BJ27" s="147" t="s">
        <v>337</v>
      </c>
      <c r="BK27" s="146" t="s">
        <v>337</v>
      </c>
      <c r="BL27" s="146" t="s">
        <v>337</v>
      </c>
      <c r="BM27" s="146" t="s">
        <v>337</v>
      </c>
      <c r="BN27" s="146" t="s">
        <v>337</v>
      </c>
      <c r="BO27" s="146" t="s">
        <v>337</v>
      </c>
      <c r="BP27" s="146" t="s">
        <v>337</v>
      </c>
      <c r="BQ27" s="146" t="s">
        <v>337</v>
      </c>
      <c r="BR27" s="146" t="s">
        <v>337</v>
      </c>
      <c r="BS27" s="146" t="s">
        <v>337</v>
      </c>
      <c r="BT27" s="146" t="s">
        <v>337</v>
      </c>
      <c r="BU27" s="146" t="s">
        <v>337</v>
      </c>
      <c r="BV27" s="146" t="s">
        <v>337</v>
      </c>
    </row>
    <row r="28" customFormat="false" ht="11.1" hidden="false" customHeight="true" outlineLevel="0" collapsed="false">
      <c r="A28" s="142" t="s">
        <v>367</v>
      </c>
      <c r="B28" s="148" t="s">
        <v>343</v>
      </c>
      <c r="C28" s="146" t="n">
        <v>3.9</v>
      </c>
      <c r="D28" s="146" t="n">
        <v>3.9</v>
      </c>
      <c r="E28" s="146" t="n">
        <v>3.9</v>
      </c>
      <c r="F28" s="146" t="n">
        <v>3.9</v>
      </c>
      <c r="G28" s="146" t="n">
        <v>3.9</v>
      </c>
      <c r="H28" s="146" t="n">
        <v>4</v>
      </c>
      <c r="I28" s="146" t="n">
        <v>4</v>
      </c>
      <c r="J28" s="146" t="n">
        <v>4</v>
      </c>
      <c r="K28" s="146" t="n">
        <v>3.95</v>
      </c>
      <c r="L28" s="146" t="n">
        <v>3.95</v>
      </c>
      <c r="M28" s="146" t="n">
        <v>3.95</v>
      </c>
      <c r="N28" s="146" t="n">
        <v>3.9</v>
      </c>
      <c r="O28" s="146" t="n">
        <v>3.9</v>
      </c>
      <c r="P28" s="146" t="n">
        <v>3.85</v>
      </c>
      <c r="Q28" s="146" t="n">
        <v>3.8</v>
      </c>
      <c r="R28" s="146" t="n">
        <v>3.8</v>
      </c>
      <c r="S28" s="146" t="n">
        <v>3.75</v>
      </c>
      <c r="T28" s="146" t="n">
        <v>3.75</v>
      </c>
      <c r="U28" s="146" t="n">
        <v>3.75</v>
      </c>
      <c r="V28" s="146" t="n">
        <v>3.75</v>
      </c>
      <c r="W28" s="146" t="n">
        <v>3.75</v>
      </c>
      <c r="X28" s="146" t="n">
        <v>3.75</v>
      </c>
      <c r="Y28" s="146" t="n">
        <v>3.75</v>
      </c>
      <c r="Z28" s="146" t="n">
        <v>3.75</v>
      </c>
      <c r="AA28" s="146" t="n">
        <v>3.75</v>
      </c>
      <c r="AB28" s="146" t="n">
        <v>3.75</v>
      </c>
      <c r="AC28" s="146" t="n">
        <v>3.75</v>
      </c>
      <c r="AD28" s="146" t="n">
        <v>3.75</v>
      </c>
      <c r="AE28" s="146" t="n">
        <v>3.75</v>
      </c>
      <c r="AF28" s="146" t="n">
        <v>3.75</v>
      </c>
      <c r="AG28" s="146" t="n">
        <v>3.75</v>
      </c>
      <c r="AH28" s="146" t="n">
        <v>3.75</v>
      </c>
      <c r="AI28" s="146" t="n">
        <v>3.75</v>
      </c>
      <c r="AJ28" s="146" t="n">
        <v>3.7</v>
      </c>
      <c r="AK28" s="146" t="n">
        <v>3.7</v>
      </c>
      <c r="AL28" s="146" t="n">
        <v>3.7</v>
      </c>
      <c r="AM28" s="146" t="n">
        <v>3.8</v>
      </c>
      <c r="AN28" s="146" t="n">
        <v>3.8</v>
      </c>
      <c r="AO28" s="146" t="n">
        <v>3.8</v>
      </c>
      <c r="AP28" s="146" t="n">
        <v>3.8</v>
      </c>
      <c r="AQ28" s="146" t="n">
        <v>3.8</v>
      </c>
      <c r="AR28" s="146" t="n">
        <v>3.8</v>
      </c>
      <c r="AS28" s="146" t="n">
        <v>3.9</v>
      </c>
      <c r="AT28" s="146" t="n">
        <v>3.9</v>
      </c>
      <c r="AU28" s="146" t="n">
        <v>3.9</v>
      </c>
      <c r="AV28" s="146" t="n">
        <v>3.9</v>
      </c>
      <c r="AW28" s="146" t="n">
        <v>3.9</v>
      </c>
      <c r="AX28" s="146" t="n">
        <v>3.9</v>
      </c>
      <c r="AY28" s="146" t="n">
        <v>3.9</v>
      </c>
      <c r="AZ28" s="146" t="n">
        <v>3.9</v>
      </c>
      <c r="BA28" s="146" t="n">
        <v>3.9</v>
      </c>
      <c r="BB28" s="146" t="n">
        <v>3.9</v>
      </c>
      <c r="BC28" s="147" t="s">
        <v>337</v>
      </c>
      <c r="BD28" s="147" t="s">
        <v>337</v>
      </c>
      <c r="BE28" s="147" t="s">
        <v>337</v>
      </c>
      <c r="BF28" s="147" t="s">
        <v>337</v>
      </c>
      <c r="BG28" s="147" t="s">
        <v>337</v>
      </c>
      <c r="BH28" s="147" t="s">
        <v>337</v>
      </c>
      <c r="BI28" s="147" t="s">
        <v>337</v>
      </c>
      <c r="BJ28" s="147" t="s">
        <v>337</v>
      </c>
      <c r="BK28" s="146" t="s">
        <v>337</v>
      </c>
      <c r="BL28" s="146" t="s">
        <v>337</v>
      </c>
      <c r="BM28" s="146" t="s">
        <v>337</v>
      </c>
      <c r="BN28" s="146" t="s">
        <v>337</v>
      </c>
      <c r="BO28" s="146" t="s">
        <v>337</v>
      </c>
      <c r="BP28" s="146" t="s">
        <v>337</v>
      </c>
      <c r="BQ28" s="146" t="s">
        <v>337</v>
      </c>
      <c r="BR28" s="146" t="s">
        <v>337</v>
      </c>
      <c r="BS28" s="146" t="s">
        <v>337</v>
      </c>
      <c r="BT28" s="146" t="s">
        <v>337</v>
      </c>
      <c r="BU28" s="146" t="s">
        <v>337</v>
      </c>
      <c r="BV28" s="146" t="s">
        <v>337</v>
      </c>
    </row>
    <row r="29" customFormat="false" ht="11.1" hidden="false" customHeight="true" outlineLevel="0" collapsed="false">
      <c r="A29" s="142" t="s">
        <v>368</v>
      </c>
      <c r="B29" s="148" t="s">
        <v>345</v>
      </c>
      <c r="C29" s="146" t="n">
        <v>1.9</v>
      </c>
      <c r="D29" s="146" t="n">
        <v>1.9</v>
      </c>
      <c r="E29" s="146" t="n">
        <v>1.9</v>
      </c>
      <c r="F29" s="146" t="n">
        <v>1.9</v>
      </c>
      <c r="G29" s="146" t="n">
        <v>1.9</v>
      </c>
      <c r="H29" s="146" t="n">
        <v>1.9</v>
      </c>
      <c r="I29" s="146" t="n">
        <v>2</v>
      </c>
      <c r="J29" s="146" t="n">
        <v>1.9</v>
      </c>
      <c r="K29" s="146" t="n">
        <v>2.05</v>
      </c>
      <c r="L29" s="146" t="n">
        <v>1.8</v>
      </c>
      <c r="M29" s="146" t="n">
        <v>1.7</v>
      </c>
      <c r="N29" s="146" t="n">
        <v>1.65</v>
      </c>
      <c r="O29" s="146" t="n">
        <v>1.6</v>
      </c>
      <c r="P29" s="146" t="n">
        <v>1.8</v>
      </c>
      <c r="Q29" s="146" t="n">
        <v>1.9</v>
      </c>
      <c r="R29" s="146" t="n">
        <v>1.9</v>
      </c>
      <c r="S29" s="146" t="n">
        <v>1.9</v>
      </c>
      <c r="T29" s="146" t="n">
        <v>2.15</v>
      </c>
      <c r="U29" s="146" t="n">
        <v>2.2</v>
      </c>
      <c r="V29" s="146" t="n">
        <v>2.2</v>
      </c>
      <c r="W29" s="146" t="n">
        <v>2.15</v>
      </c>
      <c r="X29" s="146" t="n">
        <v>2.1</v>
      </c>
      <c r="Y29" s="146" t="n">
        <v>2</v>
      </c>
      <c r="Z29" s="146" t="n">
        <v>2</v>
      </c>
      <c r="AA29" s="146" t="n">
        <v>1.75</v>
      </c>
      <c r="AB29" s="146" t="n">
        <v>2</v>
      </c>
      <c r="AC29" s="146" t="n">
        <v>2.05</v>
      </c>
      <c r="AD29" s="146" t="n">
        <v>2.1</v>
      </c>
      <c r="AE29" s="146" t="n">
        <v>2.1</v>
      </c>
      <c r="AF29" s="146" t="n">
        <v>2</v>
      </c>
      <c r="AG29" s="146" t="n">
        <v>2.05</v>
      </c>
      <c r="AH29" s="146" t="n">
        <v>1.9</v>
      </c>
      <c r="AI29" s="146" t="n">
        <v>2.25</v>
      </c>
      <c r="AJ29" s="146" t="n">
        <v>2.3</v>
      </c>
      <c r="AK29" s="146" t="n">
        <v>2.25</v>
      </c>
      <c r="AL29" s="146" t="n">
        <v>2.35</v>
      </c>
      <c r="AM29" s="146" t="n">
        <v>2.2</v>
      </c>
      <c r="AN29" s="146" t="n">
        <v>2.35</v>
      </c>
      <c r="AO29" s="146" t="n">
        <v>2.35</v>
      </c>
      <c r="AP29" s="146" t="n">
        <v>2.35</v>
      </c>
      <c r="AQ29" s="146" t="n">
        <v>2.45</v>
      </c>
      <c r="AR29" s="146" t="n">
        <v>2.45</v>
      </c>
      <c r="AS29" s="146" t="n">
        <v>2.5</v>
      </c>
      <c r="AT29" s="146" t="n">
        <v>2.45</v>
      </c>
      <c r="AU29" s="146" t="n">
        <v>2.32</v>
      </c>
      <c r="AV29" s="146" t="n">
        <v>2.32</v>
      </c>
      <c r="AW29" s="146" t="n">
        <v>2.35</v>
      </c>
      <c r="AX29" s="146" t="n">
        <v>2.35</v>
      </c>
      <c r="AY29" s="146" t="n">
        <v>2.2</v>
      </c>
      <c r="AZ29" s="146" t="n">
        <v>2.35</v>
      </c>
      <c r="BA29" s="146" t="n">
        <v>2.35</v>
      </c>
      <c r="BB29" s="146" t="n">
        <v>2.35</v>
      </c>
      <c r="BC29" s="147" t="s">
        <v>337</v>
      </c>
      <c r="BD29" s="147" t="s">
        <v>337</v>
      </c>
      <c r="BE29" s="147" t="s">
        <v>337</v>
      </c>
      <c r="BF29" s="147" t="s">
        <v>337</v>
      </c>
      <c r="BG29" s="147" t="s">
        <v>337</v>
      </c>
      <c r="BH29" s="147" t="s">
        <v>337</v>
      </c>
      <c r="BI29" s="147" t="s">
        <v>337</v>
      </c>
      <c r="BJ29" s="147" t="s">
        <v>337</v>
      </c>
      <c r="BK29" s="146" t="s">
        <v>337</v>
      </c>
      <c r="BL29" s="146" t="s">
        <v>337</v>
      </c>
      <c r="BM29" s="146" t="s">
        <v>337</v>
      </c>
      <c r="BN29" s="146" t="s">
        <v>337</v>
      </c>
      <c r="BO29" s="146" t="s">
        <v>337</v>
      </c>
      <c r="BP29" s="146" t="s">
        <v>337</v>
      </c>
      <c r="BQ29" s="146" t="s">
        <v>337</v>
      </c>
      <c r="BR29" s="146" t="s">
        <v>337</v>
      </c>
      <c r="BS29" s="146" t="s">
        <v>337</v>
      </c>
      <c r="BT29" s="146" t="s">
        <v>337</v>
      </c>
      <c r="BU29" s="146" t="s">
        <v>337</v>
      </c>
      <c r="BV29" s="146" t="s">
        <v>337</v>
      </c>
    </row>
    <row r="30" customFormat="false" ht="11.1" hidden="false" customHeight="true" outlineLevel="0" collapsed="false">
      <c r="A30" s="142" t="s">
        <v>369</v>
      </c>
      <c r="B30" s="148" t="s">
        <v>347</v>
      </c>
      <c r="C30" s="146" t="n">
        <v>2.45</v>
      </c>
      <c r="D30" s="146" t="n">
        <v>2.5</v>
      </c>
      <c r="E30" s="146" t="n">
        <v>2.5</v>
      </c>
      <c r="F30" s="146" t="n">
        <v>2.5</v>
      </c>
      <c r="G30" s="146" t="n">
        <v>2.5</v>
      </c>
      <c r="H30" s="146" t="n">
        <v>2.5</v>
      </c>
      <c r="I30" s="146" t="n">
        <v>2.5</v>
      </c>
      <c r="J30" s="146" t="n">
        <v>2.5</v>
      </c>
      <c r="K30" s="146" t="n">
        <v>2.6</v>
      </c>
      <c r="L30" s="146" t="n">
        <v>2.6</v>
      </c>
      <c r="M30" s="146" t="n">
        <v>2.6</v>
      </c>
      <c r="N30" s="146" t="n">
        <v>2.6</v>
      </c>
      <c r="O30" s="146" t="n">
        <v>2.6</v>
      </c>
      <c r="P30" s="146" t="n">
        <v>2.6</v>
      </c>
      <c r="Q30" s="146" t="n">
        <v>2.6</v>
      </c>
      <c r="R30" s="146" t="n">
        <v>2.6</v>
      </c>
      <c r="S30" s="146" t="n">
        <v>2.6</v>
      </c>
      <c r="T30" s="146" t="n">
        <v>2.6</v>
      </c>
      <c r="U30" s="146" t="n">
        <v>2.6</v>
      </c>
      <c r="V30" s="146" t="n">
        <v>2.6</v>
      </c>
      <c r="W30" s="146" t="n">
        <v>2.6</v>
      </c>
      <c r="X30" s="146" t="n">
        <v>2.6</v>
      </c>
      <c r="Y30" s="146" t="n">
        <v>2.6</v>
      </c>
      <c r="Z30" s="146" t="n">
        <v>2.6</v>
      </c>
      <c r="AA30" s="146" t="n">
        <v>2.6</v>
      </c>
      <c r="AB30" s="146" t="n">
        <v>2.6</v>
      </c>
      <c r="AC30" s="146" t="n">
        <v>2.6</v>
      </c>
      <c r="AD30" s="146" t="n">
        <v>2.6</v>
      </c>
      <c r="AE30" s="146" t="n">
        <v>2.6</v>
      </c>
      <c r="AF30" s="146" t="n">
        <v>2.6</v>
      </c>
      <c r="AG30" s="146" t="n">
        <v>2.6</v>
      </c>
      <c r="AH30" s="146" t="n">
        <v>2.6</v>
      </c>
      <c r="AI30" s="146" t="n">
        <v>2.6</v>
      </c>
      <c r="AJ30" s="146" t="n">
        <v>2.6</v>
      </c>
      <c r="AK30" s="146" t="n">
        <v>2.6</v>
      </c>
      <c r="AL30" s="146" t="n">
        <v>2.6</v>
      </c>
      <c r="AM30" s="146" t="n">
        <v>2.6</v>
      </c>
      <c r="AN30" s="146" t="n">
        <v>2.6</v>
      </c>
      <c r="AO30" s="146" t="n">
        <v>2.6</v>
      </c>
      <c r="AP30" s="146" t="n">
        <v>2.6</v>
      </c>
      <c r="AQ30" s="146" t="n">
        <v>2.6</v>
      </c>
      <c r="AR30" s="146" t="n">
        <v>2.6</v>
      </c>
      <c r="AS30" s="146" t="n">
        <v>2.6</v>
      </c>
      <c r="AT30" s="146" t="n">
        <v>2.6</v>
      </c>
      <c r="AU30" s="146" t="n">
        <v>2.6</v>
      </c>
      <c r="AV30" s="146" t="n">
        <v>2.6</v>
      </c>
      <c r="AW30" s="146" t="n">
        <v>2.6</v>
      </c>
      <c r="AX30" s="146" t="n">
        <v>2.6</v>
      </c>
      <c r="AY30" s="146" t="n">
        <v>2.6</v>
      </c>
      <c r="AZ30" s="146" t="n">
        <v>2.6</v>
      </c>
      <c r="BA30" s="146" t="n">
        <v>2.6</v>
      </c>
      <c r="BB30" s="146" t="n">
        <v>2.6</v>
      </c>
      <c r="BC30" s="147" t="s">
        <v>337</v>
      </c>
      <c r="BD30" s="147" t="s">
        <v>337</v>
      </c>
      <c r="BE30" s="147" t="s">
        <v>337</v>
      </c>
      <c r="BF30" s="147" t="s">
        <v>337</v>
      </c>
      <c r="BG30" s="147" t="s">
        <v>337</v>
      </c>
      <c r="BH30" s="147" t="s">
        <v>337</v>
      </c>
      <c r="BI30" s="147" t="s">
        <v>337</v>
      </c>
      <c r="BJ30" s="147" t="s">
        <v>337</v>
      </c>
      <c r="BK30" s="146" t="s">
        <v>337</v>
      </c>
      <c r="BL30" s="146" t="s">
        <v>337</v>
      </c>
      <c r="BM30" s="146" t="s">
        <v>337</v>
      </c>
      <c r="BN30" s="146" t="s">
        <v>337</v>
      </c>
      <c r="BO30" s="146" t="s">
        <v>337</v>
      </c>
      <c r="BP30" s="146" t="s">
        <v>337</v>
      </c>
      <c r="BQ30" s="146" t="s">
        <v>337</v>
      </c>
      <c r="BR30" s="146" t="s">
        <v>337</v>
      </c>
      <c r="BS30" s="146" t="s">
        <v>337</v>
      </c>
      <c r="BT30" s="146" t="s">
        <v>337</v>
      </c>
      <c r="BU30" s="146" t="s">
        <v>337</v>
      </c>
      <c r="BV30" s="146" t="s">
        <v>337</v>
      </c>
    </row>
    <row r="31" customFormat="false" ht="11.1" hidden="false" customHeight="true" outlineLevel="0" collapsed="false">
      <c r="A31" s="142" t="s">
        <v>370</v>
      </c>
      <c r="B31" s="148" t="s">
        <v>349</v>
      </c>
      <c r="C31" s="146" t="n">
        <v>1.6</v>
      </c>
      <c r="D31" s="146" t="n">
        <v>1.6</v>
      </c>
      <c r="E31" s="146" t="n">
        <v>1.62</v>
      </c>
      <c r="F31" s="146" t="n">
        <v>1.625</v>
      </c>
      <c r="G31" s="146" t="n">
        <v>1.63</v>
      </c>
      <c r="H31" s="146" t="n">
        <v>1.635</v>
      </c>
      <c r="I31" s="146" t="n">
        <v>1.635</v>
      </c>
      <c r="J31" s="146" t="n">
        <v>1.65</v>
      </c>
      <c r="K31" s="146" t="n">
        <v>1.65</v>
      </c>
      <c r="L31" s="146" t="n">
        <v>1.65</v>
      </c>
      <c r="M31" s="146" t="n">
        <v>1.65</v>
      </c>
      <c r="N31" s="146" t="n">
        <v>1.65</v>
      </c>
      <c r="O31" s="146" t="n">
        <v>1.65</v>
      </c>
      <c r="P31" s="146" t="n">
        <v>1.65</v>
      </c>
      <c r="Q31" s="146" t="n">
        <v>1.68</v>
      </c>
      <c r="R31" s="146" t="n">
        <v>1.69</v>
      </c>
      <c r="S31" s="146" t="n">
        <v>1.7</v>
      </c>
      <c r="T31" s="146" t="n">
        <v>1.7</v>
      </c>
      <c r="U31" s="146" t="n">
        <v>1.7</v>
      </c>
      <c r="V31" s="146" t="n">
        <v>1.7</v>
      </c>
      <c r="W31" s="146" t="n">
        <v>1.7</v>
      </c>
      <c r="X31" s="146" t="n">
        <v>1.7</v>
      </c>
      <c r="Y31" s="146" t="n">
        <v>1.7</v>
      </c>
      <c r="Z31" s="146" t="n">
        <v>1.7</v>
      </c>
      <c r="AA31" s="146" t="n">
        <v>1.7</v>
      </c>
      <c r="AB31" s="146" t="n">
        <v>1.7</v>
      </c>
      <c r="AC31" s="146" t="n">
        <v>1.7</v>
      </c>
      <c r="AD31" s="146" t="n">
        <v>1.7</v>
      </c>
      <c r="AE31" s="146" t="n">
        <v>1.7</v>
      </c>
      <c r="AF31" s="146" t="n">
        <v>1.7</v>
      </c>
      <c r="AG31" s="146" t="n">
        <v>1.7</v>
      </c>
      <c r="AH31" s="146" t="n">
        <v>1.7</v>
      </c>
      <c r="AI31" s="146" t="n">
        <v>1.72</v>
      </c>
      <c r="AJ31" s="146" t="n">
        <v>1.74</v>
      </c>
      <c r="AK31" s="146" t="n">
        <v>1.74</v>
      </c>
      <c r="AL31" s="146" t="n">
        <v>1.74</v>
      </c>
      <c r="AM31" s="146" t="n">
        <v>1.79</v>
      </c>
      <c r="AN31" s="146" t="n">
        <v>1.79</v>
      </c>
      <c r="AO31" s="146" t="n">
        <v>1.79</v>
      </c>
      <c r="AP31" s="146" t="n">
        <v>1.7675</v>
      </c>
      <c r="AQ31" s="146" t="n">
        <v>1.745</v>
      </c>
      <c r="AR31" s="146" t="n">
        <v>1.745</v>
      </c>
      <c r="AS31" s="146" t="n">
        <v>1.72</v>
      </c>
      <c r="AT31" s="146" t="n">
        <v>1.645</v>
      </c>
      <c r="AU31" s="146" t="n">
        <v>1.745</v>
      </c>
      <c r="AV31" s="146" t="n">
        <v>1.75</v>
      </c>
      <c r="AW31" s="146" t="n">
        <v>1.75</v>
      </c>
      <c r="AX31" s="146" t="n">
        <v>1.75</v>
      </c>
      <c r="AY31" s="146" t="n">
        <v>1.75</v>
      </c>
      <c r="AZ31" s="146" t="n">
        <v>1.75</v>
      </c>
      <c r="BA31" s="146" t="n">
        <v>1.75</v>
      </c>
      <c r="BB31" s="146" t="n">
        <v>1.75</v>
      </c>
      <c r="BC31" s="147" t="s">
        <v>337</v>
      </c>
      <c r="BD31" s="147" t="s">
        <v>337</v>
      </c>
      <c r="BE31" s="147" t="s">
        <v>337</v>
      </c>
      <c r="BF31" s="147" t="s">
        <v>337</v>
      </c>
      <c r="BG31" s="147" t="s">
        <v>337</v>
      </c>
      <c r="BH31" s="147" t="s">
        <v>337</v>
      </c>
      <c r="BI31" s="147" t="s">
        <v>337</v>
      </c>
      <c r="BJ31" s="147" t="s">
        <v>337</v>
      </c>
      <c r="BK31" s="146" t="s">
        <v>337</v>
      </c>
      <c r="BL31" s="146" t="s">
        <v>337</v>
      </c>
      <c r="BM31" s="146" t="s">
        <v>337</v>
      </c>
      <c r="BN31" s="146" t="s">
        <v>337</v>
      </c>
      <c r="BO31" s="146" t="s">
        <v>337</v>
      </c>
      <c r="BP31" s="146" t="s">
        <v>337</v>
      </c>
      <c r="BQ31" s="146" t="s">
        <v>337</v>
      </c>
      <c r="BR31" s="146" t="s">
        <v>337</v>
      </c>
      <c r="BS31" s="146" t="s">
        <v>337</v>
      </c>
      <c r="BT31" s="146" t="s">
        <v>337</v>
      </c>
      <c r="BU31" s="146" t="s">
        <v>337</v>
      </c>
      <c r="BV31" s="146" t="s">
        <v>337</v>
      </c>
    </row>
    <row r="32" customFormat="false" ht="11.1" hidden="false" customHeight="true" outlineLevel="0" collapsed="false">
      <c r="A32" s="142" t="s">
        <v>371</v>
      </c>
      <c r="B32" s="148" t="s">
        <v>351</v>
      </c>
      <c r="C32" s="146" t="n">
        <v>2.25</v>
      </c>
      <c r="D32" s="146" t="n">
        <v>2.3</v>
      </c>
      <c r="E32" s="146" t="n">
        <v>2.4</v>
      </c>
      <c r="F32" s="146" t="n">
        <v>2.45</v>
      </c>
      <c r="G32" s="146" t="n">
        <v>2.5</v>
      </c>
      <c r="H32" s="146" t="n">
        <v>2.5</v>
      </c>
      <c r="I32" s="146" t="n">
        <v>2.5</v>
      </c>
      <c r="J32" s="146" t="n">
        <v>2.4</v>
      </c>
      <c r="K32" s="146" t="n">
        <v>2.45</v>
      </c>
      <c r="L32" s="146" t="n">
        <v>2.5</v>
      </c>
      <c r="M32" s="146" t="n">
        <v>2.5</v>
      </c>
      <c r="N32" s="146" t="n">
        <v>2.5</v>
      </c>
      <c r="O32" s="146" t="n">
        <v>2.35</v>
      </c>
      <c r="P32" s="146" t="n">
        <v>2.2</v>
      </c>
      <c r="Q32" s="146" t="n">
        <v>2.15</v>
      </c>
      <c r="R32" s="146" t="n">
        <v>2.15</v>
      </c>
      <c r="S32" s="146" t="n">
        <v>2.15</v>
      </c>
      <c r="T32" s="146" t="n">
        <v>2.25</v>
      </c>
      <c r="U32" s="146" t="n">
        <v>2.15</v>
      </c>
      <c r="V32" s="146" t="n">
        <v>2.2</v>
      </c>
      <c r="W32" s="146" t="n">
        <v>2.2</v>
      </c>
      <c r="X32" s="146" t="n">
        <v>2.3</v>
      </c>
      <c r="Y32" s="146" t="n">
        <v>2.25</v>
      </c>
      <c r="Z32" s="146" t="n">
        <v>2.25</v>
      </c>
      <c r="AA32" s="146" t="n">
        <v>2.135</v>
      </c>
      <c r="AB32" s="146" t="n">
        <v>2.16</v>
      </c>
      <c r="AC32" s="146" t="n">
        <v>2.045</v>
      </c>
      <c r="AD32" s="146" t="n">
        <v>2.17</v>
      </c>
      <c r="AE32" s="146" t="n">
        <v>2.01</v>
      </c>
      <c r="AF32" s="146" t="n">
        <v>2</v>
      </c>
      <c r="AG32" s="146" t="n">
        <v>2.15</v>
      </c>
      <c r="AH32" s="146" t="n">
        <v>2.15</v>
      </c>
      <c r="AI32" s="146" t="n">
        <v>2.15</v>
      </c>
      <c r="AJ32" s="146" t="n">
        <v>2.1</v>
      </c>
      <c r="AK32" s="146" t="n">
        <v>2.17</v>
      </c>
      <c r="AL32" s="146" t="n">
        <v>2.2</v>
      </c>
      <c r="AM32" s="146" t="n">
        <v>2</v>
      </c>
      <c r="AN32" s="146" t="n">
        <v>1.87</v>
      </c>
      <c r="AO32" s="146" t="n">
        <v>2.1</v>
      </c>
      <c r="AP32" s="146" t="n">
        <v>1.9</v>
      </c>
      <c r="AQ32" s="146" t="n">
        <v>1.88</v>
      </c>
      <c r="AR32" s="146" t="n">
        <v>1.91</v>
      </c>
      <c r="AS32" s="146" t="n">
        <v>1.89</v>
      </c>
      <c r="AT32" s="146" t="n">
        <v>1.986</v>
      </c>
      <c r="AU32" s="146" t="n">
        <v>1.98</v>
      </c>
      <c r="AV32" s="146" t="n">
        <v>1.955</v>
      </c>
      <c r="AW32" s="146" t="n">
        <v>1.955</v>
      </c>
      <c r="AX32" s="146" t="n">
        <v>1.955</v>
      </c>
      <c r="AY32" s="146" t="n">
        <v>1.955</v>
      </c>
      <c r="AZ32" s="146" t="n">
        <v>1.955</v>
      </c>
      <c r="BA32" s="146" t="n">
        <v>1.955</v>
      </c>
      <c r="BB32" s="146" t="n">
        <v>1.955</v>
      </c>
      <c r="BC32" s="147" t="s">
        <v>337</v>
      </c>
      <c r="BD32" s="147" t="s">
        <v>337</v>
      </c>
      <c r="BE32" s="147" t="s">
        <v>337</v>
      </c>
      <c r="BF32" s="147" t="s">
        <v>337</v>
      </c>
      <c r="BG32" s="147" t="s">
        <v>337</v>
      </c>
      <c r="BH32" s="147" t="s">
        <v>337</v>
      </c>
      <c r="BI32" s="147" t="s">
        <v>337</v>
      </c>
      <c r="BJ32" s="147" t="s">
        <v>337</v>
      </c>
      <c r="BK32" s="146" t="s">
        <v>337</v>
      </c>
      <c r="BL32" s="146" t="s">
        <v>337</v>
      </c>
      <c r="BM32" s="146" t="s">
        <v>337</v>
      </c>
      <c r="BN32" s="146" t="s">
        <v>337</v>
      </c>
      <c r="BO32" s="146" t="s">
        <v>337</v>
      </c>
      <c r="BP32" s="146" t="s">
        <v>337</v>
      </c>
      <c r="BQ32" s="146" t="s">
        <v>337</v>
      </c>
      <c r="BR32" s="146" t="s">
        <v>337</v>
      </c>
      <c r="BS32" s="146" t="s">
        <v>337</v>
      </c>
      <c r="BT32" s="146" t="s">
        <v>337</v>
      </c>
      <c r="BU32" s="146" t="s">
        <v>337</v>
      </c>
      <c r="BV32" s="146" t="s">
        <v>337</v>
      </c>
    </row>
    <row r="33" customFormat="false" ht="11.1" hidden="false" customHeight="true" outlineLevel="0" collapsed="false">
      <c r="A33" s="142" t="s">
        <v>372</v>
      </c>
      <c r="B33" s="148" t="s">
        <v>353</v>
      </c>
      <c r="C33" s="146" t="n">
        <v>0.8</v>
      </c>
      <c r="D33" s="146" t="n">
        <v>0.8</v>
      </c>
      <c r="E33" s="146" t="n">
        <v>0.8</v>
      </c>
      <c r="F33" s="146" t="n">
        <v>0.8</v>
      </c>
      <c r="G33" s="146" t="n">
        <v>0.8</v>
      </c>
      <c r="H33" s="146" t="n">
        <v>0.8</v>
      </c>
      <c r="I33" s="146" t="n">
        <v>0.8</v>
      </c>
      <c r="J33" s="146" t="n">
        <v>0.8</v>
      </c>
      <c r="K33" s="146" t="n">
        <v>0.8</v>
      </c>
      <c r="L33" s="146" t="n">
        <v>0.8</v>
      </c>
      <c r="M33" s="146" t="n">
        <v>0.8</v>
      </c>
      <c r="N33" s="146" t="n">
        <v>0.8</v>
      </c>
      <c r="O33" s="146" t="n">
        <v>0.8</v>
      </c>
      <c r="P33" s="146" t="n">
        <v>0.8</v>
      </c>
      <c r="Q33" s="146" t="n">
        <v>0.8</v>
      </c>
      <c r="R33" s="146" t="n">
        <v>0.8</v>
      </c>
      <c r="S33" s="146" t="n">
        <v>0.8</v>
      </c>
      <c r="T33" s="146" t="n">
        <v>0.8</v>
      </c>
      <c r="U33" s="146" t="n">
        <v>0.82</v>
      </c>
      <c r="V33" s="146" t="n">
        <v>0.82</v>
      </c>
      <c r="W33" s="146" t="n">
        <v>0.82</v>
      </c>
      <c r="X33" s="146" t="n">
        <v>0.82</v>
      </c>
      <c r="Y33" s="146" t="n">
        <v>0.82</v>
      </c>
      <c r="Z33" s="146" t="n">
        <v>0.82</v>
      </c>
      <c r="AA33" s="146" t="n">
        <v>0.82</v>
      </c>
      <c r="AB33" s="146" t="n">
        <v>0.82</v>
      </c>
      <c r="AC33" s="146" t="n">
        <v>0.82</v>
      </c>
      <c r="AD33" s="146" t="n">
        <v>0.82</v>
      </c>
      <c r="AE33" s="146" t="n">
        <v>0.82</v>
      </c>
      <c r="AF33" s="146" t="n">
        <v>0.82</v>
      </c>
      <c r="AG33" s="146" t="n">
        <v>0.83</v>
      </c>
      <c r="AH33" s="146" t="n">
        <v>0.83</v>
      </c>
      <c r="AI33" s="146" t="n">
        <v>0.84</v>
      </c>
      <c r="AJ33" s="146" t="n">
        <v>0.85</v>
      </c>
      <c r="AK33" s="146" t="n">
        <v>0.85</v>
      </c>
      <c r="AL33" s="146" t="n">
        <v>0.85</v>
      </c>
      <c r="AM33" s="146" t="n">
        <v>0.866667</v>
      </c>
      <c r="AN33" s="146" t="n">
        <v>0.883333</v>
      </c>
      <c r="AO33" s="146" t="n">
        <v>0.9</v>
      </c>
      <c r="AP33" s="146" t="n">
        <v>0.916667</v>
      </c>
      <c r="AQ33" s="146" t="n">
        <v>0.933333</v>
      </c>
      <c r="AR33" s="146" t="n">
        <v>0.95</v>
      </c>
      <c r="AS33" s="146" t="n">
        <v>0.966667</v>
      </c>
      <c r="AT33" s="146" t="n">
        <v>0.983333</v>
      </c>
      <c r="AU33" s="146" t="n">
        <v>1</v>
      </c>
      <c r="AV33" s="146" t="n">
        <v>1.016667</v>
      </c>
      <c r="AW33" s="146" t="n">
        <v>1.033333</v>
      </c>
      <c r="AX33" s="146" t="n">
        <v>1.05</v>
      </c>
      <c r="AY33" s="146" t="n">
        <v>1.065</v>
      </c>
      <c r="AZ33" s="146" t="n">
        <v>1.065</v>
      </c>
      <c r="BA33" s="146" t="n">
        <v>1.065</v>
      </c>
      <c r="BB33" s="146" t="n">
        <v>1.065</v>
      </c>
      <c r="BC33" s="147" t="s">
        <v>337</v>
      </c>
      <c r="BD33" s="147" t="s">
        <v>337</v>
      </c>
      <c r="BE33" s="147" t="s">
        <v>337</v>
      </c>
      <c r="BF33" s="147" t="s">
        <v>337</v>
      </c>
      <c r="BG33" s="147" t="s">
        <v>337</v>
      </c>
      <c r="BH33" s="147" t="s">
        <v>337</v>
      </c>
      <c r="BI33" s="147" t="s">
        <v>337</v>
      </c>
      <c r="BJ33" s="147" t="s">
        <v>337</v>
      </c>
      <c r="BK33" s="146" t="s">
        <v>337</v>
      </c>
      <c r="BL33" s="146" t="s">
        <v>337</v>
      </c>
      <c r="BM33" s="146" t="s">
        <v>337</v>
      </c>
      <c r="BN33" s="146" t="s">
        <v>337</v>
      </c>
      <c r="BO33" s="146" t="s">
        <v>337</v>
      </c>
      <c r="BP33" s="146" t="s">
        <v>337</v>
      </c>
      <c r="BQ33" s="146" t="s">
        <v>337</v>
      </c>
      <c r="BR33" s="146" t="s">
        <v>337</v>
      </c>
      <c r="BS33" s="146" t="s">
        <v>337</v>
      </c>
      <c r="BT33" s="146" t="s">
        <v>337</v>
      </c>
      <c r="BU33" s="146" t="s">
        <v>337</v>
      </c>
      <c r="BV33" s="146" t="s">
        <v>337</v>
      </c>
    </row>
    <row r="34" customFormat="false" ht="11.1" hidden="false" customHeight="true" outlineLevel="0" collapsed="false">
      <c r="A34" s="142" t="s">
        <v>373</v>
      </c>
      <c r="B34" s="148" t="s">
        <v>355</v>
      </c>
      <c r="C34" s="146" t="n">
        <v>10.5</v>
      </c>
      <c r="D34" s="146" t="n">
        <v>10.5</v>
      </c>
      <c r="E34" s="146" t="n">
        <v>10.5</v>
      </c>
      <c r="F34" s="146" t="n">
        <v>10.5</v>
      </c>
      <c r="G34" s="146" t="n">
        <v>10.5</v>
      </c>
      <c r="H34" s="146" t="n">
        <v>10.5</v>
      </c>
      <c r="I34" s="146" t="n">
        <v>10.5</v>
      </c>
      <c r="J34" s="146" t="n">
        <v>10.5</v>
      </c>
      <c r="K34" s="146" t="n">
        <v>10.5</v>
      </c>
      <c r="L34" s="146" t="n">
        <v>10.5</v>
      </c>
      <c r="M34" s="146" t="n">
        <v>10.5</v>
      </c>
      <c r="N34" s="146" t="n">
        <v>10.5</v>
      </c>
      <c r="O34" s="146" t="n">
        <v>10.5</v>
      </c>
      <c r="P34" s="146" t="n">
        <v>10.5</v>
      </c>
      <c r="Q34" s="146" t="n">
        <v>10.5</v>
      </c>
      <c r="R34" s="146" t="n">
        <v>10.5</v>
      </c>
      <c r="S34" s="146" t="n">
        <v>10.5</v>
      </c>
      <c r="T34" s="146" t="n">
        <v>10.5</v>
      </c>
      <c r="U34" s="146" t="n">
        <v>10.5</v>
      </c>
      <c r="V34" s="146" t="n">
        <v>10.5</v>
      </c>
      <c r="W34" s="146" t="n">
        <v>10.5</v>
      </c>
      <c r="X34" s="146" t="n">
        <v>10.5</v>
      </c>
      <c r="Y34" s="146" t="n">
        <v>10.5</v>
      </c>
      <c r="Z34" s="146" t="n">
        <v>10.5</v>
      </c>
      <c r="AA34" s="146" t="n">
        <v>10.5</v>
      </c>
      <c r="AB34" s="146" t="n">
        <v>10.5</v>
      </c>
      <c r="AC34" s="146" t="n">
        <v>10.5</v>
      </c>
      <c r="AD34" s="146" t="n">
        <v>10.5</v>
      </c>
      <c r="AE34" s="146" t="n">
        <v>10.5</v>
      </c>
      <c r="AF34" s="146" t="n">
        <v>10.5</v>
      </c>
      <c r="AG34" s="146" t="n">
        <v>10.5</v>
      </c>
      <c r="AH34" s="146" t="n">
        <v>10.5</v>
      </c>
      <c r="AI34" s="146" t="n">
        <v>10.5</v>
      </c>
      <c r="AJ34" s="146" t="n">
        <v>10.5</v>
      </c>
      <c r="AK34" s="146" t="n">
        <v>10.5</v>
      </c>
      <c r="AL34" s="146" t="n">
        <v>10.5</v>
      </c>
      <c r="AM34" s="146" t="n">
        <v>10.5</v>
      </c>
      <c r="AN34" s="146" t="n">
        <v>10.6</v>
      </c>
      <c r="AO34" s="146" t="n">
        <v>10.6</v>
      </c>
      <c r="AP34" s="146" t="n">
        <v>10.6</v>
      </c>
      <c r="AQ34" s="146" t="n">
        <v>10.6</v>
      </c>
      <c r="AR34" s="146" t="n">
        <v>10.6</v>
      </c>
      <c r="AS34" s="146" t="n">
        <v>10.6</v>
      </c>
      <c r="AT34" s="146" t="n">
        <v>10.6</v>
      </c>
      <c r="AU34" s="146" t="n">
        <v>10.6</v>
      </c>
      <c r="AV34" s="146" t="n">
        <v>10.6</v>
      </c>
      <c r="AW34" s="146" t="n">
        <v>10.6</v>
      </c>
      <c r="AX34" s="146" t="n">
        <v>10.6</v>
      </c>
      <c r="AY34" s="146" t="n">
        <v>10.6</v>
      </c>
      <c r="AZ34" s="146" t="n">
        <v>10.6</v>
      </c>
      <c r="BA34" s="146" t="n">
        <v>10.6</v>
      </c>
      <c r="BB34" s="146" t="n">
        <v>10.7</v>
      </c>
      <c r="BC34" s="147" t="s">
        <v>337</v>
      </c>
      <c r="BD34" s="147" t="s">
        <v>337</v>
      </c>
      <c r="BE34" s="147" t="s">
        <v>337</v>
      </c>
      <c r="BF34" s="147" t="s">
        <v>337</v>
      </c>
      <c r="BG34" s="147" t="s">
        <v>337</v>
      </c>
      <c r="BH34" s="147" t="s">
        <v>337</v>
      </c>
      <c r="BI34" s="147" t="s">
        <v>337</v>
      </c>
      <c r="BJ34" s="147" t="s">
        <v>337</v>
      </c>
      <c r="BK34" s="146" t="s">
        <v>337</v>
      </c>
      <c r="BL34" s="146" t="s">
        <v>337</v>
      </c>
      <c r="BM34" s="146" t="s">
        <v>337</v>
      </c>
      <c r="BN34" s="146" t="s">
        <v>337</v>
      </c>
      <c r="BO34" s="146" t="s">
        <v>337</v>
      </c>
      <c r="BP34" s="146" t="s">
        <v>337</v>
      </c>
      <c r="BQ34" s="146" t="s">
        <v>337</v>
      </c>
      <c r="BR34" s="146" t="s">
        <v>337</v>
      </c>
      <c r="BS34" s="146" t="s">
        <v>337</v>
      </c>
      <c r="BT34" s="146" t="s">
        <v>337</v>
      </c>
      <c r="BU34" s="146" t="s">
        <v>337</v>
      </c>
      <c r="BV34" s="146" t="s">
        <v>337</v>
      </c>
    </row>
    <row r="35" customFormat="false" ht="11.1" hidden="false" customHeight="true" outlineLevel="0" collapsed="false">
      <c r="A35" s="142" t="s">
        <v>374</v>
      </c>
      <c r="B35" s="148" t="s">
        <v>357</v>
      </c>
      <c r="C35" s="146" t="n">
        <v>2.5</v>
      </c>
      <c r="D35" s="146" t="n">
        <v>2.5</v>
      </c>
      <c r="E35" s="146" t="n">
        <v>2.5</v>
      </c>
      <c r="F35" s="146" t="n">
        <v>2.5</v>
      </c>
      <c r="G35" s="146" t="n">
        <v>2.5</v>
      </c>
      <c r="H35" s="146" t="n">
        <v>2.5</v>
      </c>
      <c r="I35" s="146" t="n">
        <v>2.5</v>
      </c>
      <c r="J35" s="146" t="n">
        <v>2.5</v>
      </c>
      <c r="K35" s="146" t="n">
        <v>2.5</v>
      </c>
      <c r="L35" s="146" t="n">
        <v>2.5</v>
      </c>
      <c r="M35" s="146" t="n">
        <v>2.5</v>
      </c>
      <c r="N35" s="146" t="n">
        <v>2.5</v>
      </c>
      <c r="O35" s="146" t="n">
        <v>2.5</v>
      </c>
      <c r="P35" s="146" t="n">
        <v>2.5</v>
      </c>
      <c r="Q35" s="146" t="n">
        <v>2.5</v>
      </c>
      <c r="R35" s="146" t="n">
        <v>2.5</v>
      </c>
      <c r="S35" s="146" t="n">
        <v>2.5</v>
      </c>
      <c r="T35" s="146" t="n">
        <v>2.5</v>
      </c>
      <c r="U35" s="146" t="n">
        <v>2.6</v>
      </c>
      <c r="V35" s="146" t="n">
        <v>2.6</v>
      </c>
      <c r="W35" s="146" t="n">
        <v>2.6</v>
      </c>
      <c r="X35" s="146" t="n">
        <v>2.6</v>
      </c>
      <c r="Y35" s="146" t="n">
        <v>2.6</v>
      </c>
      <c r="Z35" s="146" t="n">
        <v>2.6</v>
      </c>
      <c r="AA35" s="146" t="n">
        <v>2.6</v>
      </c>
      <c r="AB35" s="146" t="n">
        <v>2.6</v>
      </c>
      <c r="AC35" s="146" t="n">
        <v>2.6</v>
      </c>
      <c r="AD35" s="146" t="n">
        <v>2.6</v>
      </c>
      <c r="AE35" s="146" t="n">
        <v>2.6</v>
      </c>
      <c r="AF35" s="146" t="n">
        <v>2.6</v>
      </c>
      <c r="AG35" s="146" t="n">
        <v>2.6</v>
      </c>
      <c r="AH35" s="146" t="n">
        <v>2.6</v>
      </c>
      <c r="AI35" s="146" t="n">
        <v>2.6</v>
      </c>
      <c r="AJ35" s="146" t="n">
        <v>2.6</v>
      </c>
      <c r="AK35" s="146" t="n">
        <v>2.15</v>
      </c>
      <c r="AL35" s="146" t="n">
        <v>2.6</v>
      </c>
      <c r="AM35" s="146" t="n">
        <v>2.6</v>
      </c>
      <c r="AN35" s="146" t="n">
        <v>2.6</v>
      </c>
      <c r="AO35" s="146" t="n">
        <v>2.6</v>
      </c>
      <c r="AP35" s="146" t="n">
        <v>2.6</v>
      </c>
      <c r="AQ35" s="146" t="n">
        <v>2.6</v>
      </c>
      <c r="AR35" s="146" t="n">
        <v>2.6</v>
      </c>
      <c r="AS35" s="146" t="n">
        <v>2.6</v>
      </c>
      <c r="AT35" s="146" t="n">
        <v>2.6</v>
      </c>
      <c r="AU35" s="146" t="n">
        <v>2.6</v>
      </c>
      <c r="AV35" s="146" t="n">
        <v>2.6</v>
      </c>
      <c r="AW35" s="146" t="n">
        <v>2.45</v>
      </c>
      <c r="AX35" s="146" t="n">
        <v>2.6</v>
      </c>
      <c r="AY35" s="146" t="n">
        <v>2.6</v>
      </c>
      <c r="AZ35" s="146" t="n">
        <v>2.6</v>
      </c>
      <c r="BA35" s="146" t="n">
        <v>2.6</v>
      </c>
      <c r="BB35" s="146" t="n">
        <v>2.6</v>
      </c>
      <c r="BC35" s="147" t="s">
        <v>337</v>
      </c>
      <c r="BD35" s="147" t="s">
        <v>337</v>
      </c>
      <c r="BE35" s="147" t="s">
        <v>337</v>
      </c>
      <c r="BF35" s="147" t="s">
        <v>337</v>
      </c>
      <c r="BG35" s="147" t="s">
        <v>337</v>
      </c>
      <c r="BH35" s="147" t="s">
        <v>337</v>
      </c>
      <c r="BI35" s="147" t="s">
        <v>337</v>
      </c>
      <c r="BJ35" s="147" t="s">
        <v>337</v>
      </c>
      <c r="BK35" s="146" t="s">
        <v>337</v>
      </c>
      <c r="BL35" s="146" t="s">
        <v>337</v>
      </c>
      <c r="BM35" s="146" t="s">
        <v>337</v>
      </c>
      <c r="BN35" s="146" t="s">
        <v>337</v>
      </c>
      <c r="BO35" s="146" t="s">
        <v>337</v>
      </c>
      <c r="BP35" s="146" t="s">
        <v>337</v>
      </c>
      <c r="BQ35" s="146" t="s">
        <v>337</v>
      </c>
      <c r="BR35" s="146" t="s">
        <v>337</v>
      </c>
      <c r="BS35" s="146" t="s">
        <v>337</v>
      </c>
      <c r="BT35" s="146" t="s">
        <v>337</v>
      </c>
      <c r="BU35" s="146" t="s">
        <v>337</v>
      </c>
      <c r="BV35" s="146" t="s">
        <v>337</v>
      </c>
    </row>
    <row r="36" customFormat="false" ht="11.1" hidden="false" customHeight="true" outlineLevel="0" collapsed="false">
      <c r="A36" s="142" t="s">
        <v>375</v>
      </c>
      <c r="B36" s="148" t="s">
        <v>359</v>
      </c>
      <c r="C36" s="146" t="n">
        <v>2.6</v>
      </c>
      <c r="D36" s="146" t="n">
        <v>2.6</v>
      </c>
      <c r="E36" s="146" t="n">
        <v>2.6</v>
      </c>
      <c r="F36" s="146" t="n">
        <v>2.5</v>
      </c>
      <c r="G36" s="146" t="n">
        <v>2.5</v>
      </c>
      <c r="H36" s="146" t="n">
        <v>2.5</v>
      </c>
      <c r="I36" s="146" t="n">
        <v>2.5</v>
      </c>
      <c r="J36" s="146" t="n">
        <v>2.5</v>
      </c>
      <c r="K36" s="146" t="n">
        <v>2.5</v>
      </c>
      <c r="L36" s="146" t="n">
        <v>2.5</v>
      </c>
      <c r="M36" s="146" t="n">
        <v>2.5</v>
      </c>
      <c r="N36" s="146" t="n">
        <v>2.5</v>
      </c>
      <c r="O36" s="146" t="n">
        <v>2.5</v>
      </c>
      <c r="P36" s="146" t="n">
        <v>2.5</v>
      </c>
      <c r="Q36" s="146" t="n">
        <v>2.5</v>
      </c>
      <c r="R36" s="146" t="n">
        <v>2.5</v>
      </c>
      <c r="S36" s="146" t="n">
        <v>2.5</v>
      </c>
      <c r="T36" s="146" t="n">
        <v>2.5</v>
      </c>
      <c r="U36" s="146" t="n">
        <v>2.4</v>
      </c>
      <c r="V36" s="146" t="n">
        <v>2.45</v>
      </c>
      <c r="W36" s="146" t="n">
        <v>2.45</v>
      </c>
      <c r="X36" s="146" t="n">
        <v>2.45</v>
      </c>
      <c r="Y36" s="146" t="n">
        <v>2.45</v>
      </c>
      <c r="Z36" s="146" t="n">
        <v>2.45</v>
      </c>
      <c r="AA36" s="146" t="n">
        <v>2.45</v>
      </c>
      <c r="AB36" s="146" t="n">
        <v>2.45</v>
      </c>
      <c r="AC36" s="146" t="n">
        <v>2.45</v>
      </c>
      <c r="AD36" s="146" t="n">
        <v>2.45</v>
      </c>
      <c r="AE36" s="146" t="n">
        <v>2.45</v>
      </c>
      <c r="AF36" s="146" t="n">
        <v>2.4</v>
      </c>
      <c r="AG36" s="146" t="n">
        <v>2.4</v>
      </c>
      <c r="AH36" s="146" t="n">
        <v>2.4</v>
      </c>
      <c r="AI36" s="146" t="n">
        <v>2.4</v>
      </c>
      <c r="AJ36" s="146" t="n">
        <v>2.4</v>
      </c>
      <c r="AK36" s="146" t="n">
        <v>2.4</v>
      </c>
      <c r="AL36" s="146" t="n">
        <v>2.4</v>
      </c>
      <c r="AM36" s="146" t="n">
        <v>2.4</v>
      </c>
      <c r="AN36" s="146" t="n">
        <v>2.4</v>
      </c>
      <c r="AO36" s="146" t="n">
        <v>2.39</v>
      </c>
      <c r="AP36" s="146" t="n">
        <v>2.38</v>
      </c>
      <c r="AQ36" s="146" t="n">
        <v>2.37</v>
      </c>
      <c r="AR36" s="146" t="n">
        <v>2.36</v>
      </c>
      <c r="AS36" s="146" t="n">
        <v>2.35</v>
      </c>
      <c r="AT36" s="146" t="n">
        <v>2.34</v>
      </c>
      <c r="AU36" s="146" t="n">
        <v>2.33</v>
      </c>
      <c r="AV36" s="146" t="n">
        <v>2.32</v>
      </c>
      <c r="AW36" s="146" t="n">
        <v>2.31</v>
      </c>
      <c r="AX36" s="146" t="n">
        <v>2.3</v>
      </c>
      <c r="AY36" s="146" t="n">
        <v>2.2</v>
      </c>
      <c r="AZ36" s="146" t="n">
        <v>2.1</v>
      </c>
      <c r="BA36" s="146" t="n">
        <v>2.1</v>
      </c>
      <c r="BB36" s="146" t="n">
        <v>2.1</v>
      </c>
      <c r="BC36" s="147" t="s">
        <v>337</v>
      </c>
      <c r="BD36" s="147" t="s">
        <v>337</v>
      </c>
      <c r="BE36" s="147" t="s">
        <v>337</v>
      </c>
      <c r="BF36" s="147" t="s">
        <v>337</v>
      </c>
      <c r="BG36" s="147" t="s">
        <v>337</v>
      </c>
      <c r="BH36" s="147" t="s">
        <v>337</v>
      </c>
      <c r="BI36" s="147" t="s">
        <v>337</v>
      </c>
      <c r="BJ36" s="147" t="s">
        <v>337</v>
      </c>
      <c r="BK36" s="146" t="s">
        <v>337</v>
      </c>
      <c r="BL36" s="146" t="s">
        <v>337</v>
      </c>
      <c r="BM36" s="146" t="s">
        <v>337</v>
      </c>
      <c r="BN36" s="146" t="s">
        <v>337</v>
      </c>
      <c r="BO36" s="146" t="s">
        <v>337</v>
      </c>
      <c r="BP36" s="146" t="s">
        <v>337</v>
      </c>
      <c r="BQ36" s="146" t="s">
        <v>337</v>
      </c>
      <c r="BR36" s="146" t="s">
        <v>337</v>
      </c>
      <c r="BS36" s="146" t="s">
        <v>337</v>
      </c>
      <c r="BT36" s="146" t="s">
        <v>337</v>
      </c>
      <c r="BU36" s="146" t="s">
        <v>337</v>
      </c>
      <c r="BV36" s="146" t="s">
        <v>337</v>
      </c>
    </row>
    <row r="37" customFormat="false" ht="11.1" hidden="false" customHeight="true" outlineLevel="0" collapsed="false">
      <c r="A37" s="142" t="s">
        <v>376</v>
      </c>
      <c r="B37" s="148" t="s">
        <v>360</v>
      </c>
      <c r="C37" s="146" t="n">
        <v>31.446783</v>
      </c>
      <c r="D37" s="146" t="n">
        <v>31.567312</v>
      </c>
      <c r="E37" s="146" t="n">
        <v>31.711965</v>
      </c>
      <c r="F37" s="146" t="n">
        <v>31.66966</v>
      </c>
      <c r="G37" s="146" t="n">
        <v>31.746223</v>
      </c>
      <c r="H37" s="146" t="n">
        <v>31.891856</v>
      </c>
      <c r="I37" s="146" t="n">
        <v>32.033639</v>
      </c>
      <c r="J37" s="146" t="n">
        <v>31.933047</v>
      </c>
      <c r="K37" s="146" t="n">
        <v>32.2817</v>
      </c>
      <c r="L37" s="146" t="n">
        <v>32.034306</v>
      </c>
      <c r="M37" s="146" t="n">
        <v>31.975277</v>
      </c>
      <c r="N37" s="146" t="n">
        <v>31.905097</v>
      </c>
      <c r="O37" s="146" t="n">
        <v>31.713342</v>
      </c>
      <c r="P37" s="146" t="n">
        <v>31.701417</v>
      </c>
      <c r="Q37" s="146" t="n">
        <v>31.718347</v>
      </c>
      <c r="R37" s="146" t="n">
        <v>31.746317</v>
      </c>
      <c r="S37" s="146" t="n">
        <v>31.606685</v>
      </c>
      <c r="T37" s="146" t="n">
        <v>31.910749</v>
      </c>
      <c r="U37" s="146" t="n">
        <v>32.062898</v>
      </c>
      <c r="V37" s="146" t="n">
        <v>32.164208</v>
      </c>
      <c r="W37" s="146" t="n">
        <v>32.09133</v>
      </c>
      <c r="X37" s="146" t="n">
        <v>32.06518</v>
      </c>
      <c r="Y37" s="146" t="n">
        <v>31.983447</v>
      </c>
      <c r="Z37" s="146" t="n">
        <v>32.020248</v>
      </c>
      <c r="AA37" s="146" t="n">
        <v>31.756089</v>
      </c>
      <c r="AB37" s="146" t="n">
        <v>32.037229</v>
      </c>
      <c r="AC37" s="146" t="n">
        <v>31.992079</v>
      </c>
      <c r="AD37" s="146" t="n">
        <v>32.221057</v>
      </c>
      <c r="AE37" s="146" t="n">
        <v>32.08169</v>
      </c>
      <c r="AF37" s="146" t="n">
        <v>31.904634</v>
      </c>
      <c r="AG37" s="146" t="n">
        <v>32.129663</v>
      </c>
      <c r="AH37" s="146" t="n">
        <v>32.028557</v>
      </c>
      <c r="AI37" s="146" t="n">
        <v>32.427443</v>
      </c>
      <c r="AJ37" s="146" t="n">
        <v>32.492915</v>
      </c>
      <c r="AK37" s="146" t="n">
        <v>32.097662</v>
      </c>
      <c r="AL37" s="146" t="n">
        <v>32.737297</v>
      </c>
      <c r="AM37" s="146" t="n">
        <v>32.548524</v>
      </c>
      <c r="AN37" s="146" t="n">
        <v>32.689539</v>
      </c>
      <c r="AO37" s="146" t="n">
        <v>32.921402</v>
      </c>
      <c r="AP37" s="146" t="n">
        <v>32.713852</v>
      </c>
      <c r="AQ37" s="146" t="n">
        <v>32.772638</v>
      </c>
      <c r="AR37" s="146" t="n">
        <v>32.803042</v>
      </c>
      <c r="AS37" s="146" t="n">
        <v>32.914353</v>
      </c>
      <c r="AT37" s="146" t="n">
        <v>32.825012</v>
      </c>
      <c r="AU37" s="146" t="n">
        <v>32.724303</v>
      </c>
      <c r="AV37" s="146" t="n">
        <v>32.828541</v>
      </c>
      <c r="AW37" s="146" t="n">
        <v>32.839995</v>
      </c>
      <c r="AX37" s="146" t="n">
        <v>33.032642</v>
      </c>
      <c r="AY37" s="146" t="n">
        <v>32.793709</v>
      </c>
      <c r="AZ37" s="146" t="n">
        <v>32.838175</v>
      </c>
      <c r="BA37" s="146" t="n">
        <v>32.680964</v>
      </c>
      <c r="BB37" s="146" t="n">
        <v>32.79534</v>
      </c>
      <c r="BC37" s="147" t="n">
        <v>32.95001</v>
      </c>
      <c r="BD37" s="147" t="n">
        <v>32.958212</v>
      </c>
      <c r="BE37" s="147" t="n">
        <v>33.42</v>
      </c>
      <c r="BF37" s="147" t="n">
        <v>33.425</v>
      </c>
      <c r="BG37" s="147" t="n">
        <v>33.43</v>
      </c>
      <c r="BH37" s="147" t="n">
        <v>33.53</v>
      </c>
      <c r="BI37" s="147" t="n">
        <v>33.535</v>
      </c>
      <c r="BJ37" s="147" t="n">
        <v>33.54</v>
      </c>
      <c r="BK37" s="147" t="n">
        <v>33.895</v>
      </c>
      <c r="BL37" s="147" t="n">
        <v>33.895</v>
      </c>
      <c r="BM37" s="147" t="n">
        <v>33.895</v>
      </c>
      <c r="BN37" s="147" t="n">
        <v>33.92</v>
      </c>
      <c r="BO37" s="147" t="n">
        <v>33.92</v>
      </c>
      <c r="BP37" s="147" t="n">
        <v>33.92</v>
      </c>
      <c r="BQ37" s="147" t="n">
        <v>34.065</v>
      </c>
      <c r="BR37" s="147" t="n">
        <v>34.065</v>
      </c>
      <c r="BS37" s="147" t="n">
        <v>34.065</v>
      </c>
      <c r="BT37" s="147" t="n">
        <v>34.09</v>
      </c>
      <c r="BU37" s="147" t="n">
        <v>34.09</v>
      </c>
      <c r="BV37" s="147" t="n">
        <v>34.09</v>
      </c>
    </row>
    <row r="38" customFormat="false" ht="11.1" hidden="false" customHeight="true" outlineLevel="0" collapsed="false">
      <c r="B38" s="165"/>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7"/>
      <c r="BB38" s="146"/>
      <c r="BC38" s="147"/>
      <c r="BD38" s="147"/>
      <c r="BE38" s="147"/>
      <c r="BF38" s="147"/>
      <c r="BG38" s="147"/>
      <c r="BH38" s="147"/>
      <c r="BI38" s="147"/>
      <c r="BJ38" s="147"/>
      <c r="BK38" s="147"/>
      <c r="BL38" s="147"/>
      <c r="BM38" s="147"/>
      <c r="BN38" s="147"/>
      <c r="BO38" s="147"/>
      <c r="BP38" s="147"/>
      <c r="BQ38" s="147"/>
      <c r="BR38" s="147"/>
      <c r="BS38" s="147"/>
      <c r="BT38" s="147"/>
      <c r="BU38" s="147"/>
      <c r="BV38" s="147"/>
    </row>
    <row r="39" customFormat="false" ht="11.1" hidden="false" customHeight="true" outlineLevel="0" collapsed="false">
      <c r="B39" s="145" t="s">
        <v>377</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7"/>
      <c r="BB39" s="146"/>
      <c r="BC39" s="147"/>
      <c r="BD39" s="147"/>
      <c r="BE39" s="147"/>
      <c r="BF39" s="147"/>
      <c r="BG39" s="147"/>
      <c r="BH39" s="147"/>
      <c r="BI39" s="147"/>
      <c r="BJ39" s="147"/>
      <c r="BK39" s="147"/>
      <c r="BL39" s="147"/>
      <c r="BM39" s="147"/>
      <c r="BN39" s="147"/>
      <c r="BO39" s="147"/>
      <c r="BP39" s="147"/>
      <c r="BQ39" s="147"/>
      <c r="BR39" s="147"/>
      <c r="BS39" s="147"/>
      <c r="BT39" s="147"/>
      <c r="BU39" s="147"/>
      <c r="BV39" s="147"/>
    </row>
    <row r="40" customFormat="false" ht="11.1" hidden="false" customHeight="true" outlineLevel="0" collapsed="false">
      <c r="A40" s="142" t="s">
        <v>378</v>
      </c>
      <c r="B40" s="148" t="s">
        <v>336</v>
      </c>
      <c r="C40" s="146" t="n">
        <v>0</v>
      </c>
      <c r="D40" s="146" t="n">
        <v>0</v>
      </c>
      <c r="E40" s="146" t="n">
        <v>0</v>
      </c>
      <c r="F40" s="146" t="n">
        <v>0</v>
      </c>
      <c r="G40" s="146" t="n">
        <v>0</v>
      </c>
      <c r="H40" s="146" t="n">
        <v>0</v>
      </c>
      <c r="I40" s="146" t="n">
        <v>0</v>
      </c>
      <c r="J40" s="146" t="n">
        <v>0</v>
      </c>
      <c r="K40" s="146" t="n">
        <v>0</v>
      </c>
      <c r="L40" s="146" t="n">
        <v>0</v>
      </c>
      <c r="M40" s="146" t="n">
        <v>0</v>
      </c>
      <c r="N40" s="146" t="n">
        <v>0</v>
      </c>
      <c r="O40" s="146" t="n">
        <v>0</v>
      </c>
      <c r="P40" s="146" t="n">
        <v>0</v>
      </c>
      <c r="Q40" s="146" t="n">
        <v>0</v>
      </c>
      <c r="R40" s="146" t="n">
        <v>0</v>
      </c>
      <c r="S40" s="146" t="n">
        <v>0.0399999999999998</v>
      </c>
      <c r="T40" s="146" t="n">
        <v>0.0299999999999998</v>
      </c>
      <c r="U40" s="146" t="n">
        <v>0.0199999999999998</v>
      </c>
      <c r="V40" s="146" t="n">
        <v>0.0199999999999998</v>
      </c>
      <c r="W40" s="146" t="n">
        <v>0</v>
      </c>
      <c r="X40" s="146" t="n">
        <v>0</v>
      </c>
      <c r="Y40" s="146" t="n">
        <v>0.0299999999999998</v>
      </c>
      <c r="Z40" s="146" t="n">
        <v>0.0299999999999998</v>
      </c>
      <c r="AA40" s="146" t="n">
        <v>0.0299999999999998</v>
      </c>
      <c r="AB40" s="146" t="n">
        <v>0.0299999999999998</v>
      </c>
      <c r="AC40" s="146" t="n">
        <v>0.0299999999999998</v>
      </c>
      <c r="AD40" s="146" t="n">
        <v>0.0299999999999998</v>
      </c>
      <c r="AE40" s="146" t="n">
        <v>0.0299999999999998</v>
      </c>
      <c r="AF40" s="146" t="n">
        <v>0.0199999999999998</v>
      </c>
      <c r="AG40" s="146" t="n">
        <v>0.0199999999999998</v>
      </c>
      <c r="AH40" s="146" t="n">
        <v>0.0199999999999998</v>
      </c>
      <c r="AI40" s="146" t="n">
        <v>0.01</v>
      </c>
      <c r="AJ40" s="146" t="n">
        <v>0</v>
      </c>
      <c r="AK40" s="146" t="n">
        <v>-0.0299999999999998</v>
      </c>
      <c r="AL40" s="146" t="n">
        <v>-0.0299999999999998</v>
      </c>
      <c r="AM40" s="146" t="n">
        <v>-0.0399999999999998</v>
      </c>
      <c r="AN40" s="146" t="n">
        <v>-0.0399999999999998</v>
      </c>
      <c r="AO40" s="146" t="n">
        <v>-0.0399999999999998</v>
      </c>
      <c r="AP40" s="146" t="n">
        <v>-0.0499999999999998</v>
      </c>
      <c r="AQ40" s="146" t="n">
        <v>-0.0499999999999998</v>
      </c>
      <c r="AR40" s="146" t="n">
        <v>-0.0499999999999998</v>
      </c>
      <c r="AS40" s="146" t="n">
        <v>-0.0499999999999998</v>
      </c>
      <c r="AT40" s="146" t="n">
        <v>-0.0499999999999998</v>
      </c>
      <c r="AU40" s="146" t="n">
        <v>-0.0499999999999998</v>
      </c>
      <c r="AV40" s="146" t="n">
        <v>-0.0499999999999998</v>
      </c>
      <c r="AW40" s="146" t="n">
        <v>-0.0499999999999998</v>
      </c>
      <c r="AX40" s="146" t="n">
        <v>-0.0499999999999998</v>
      </c>
      <c r="AY40" s="146" t="n">
        <v>0.0700000000000001</v>
      </c>
      <c r="AZ40" s="146" t="n">
        <v>0.0700000000000001</v>
      </c>
      <c r="BA40" s="146" t="n">
        <v>0.0700000000000001</v>
      </c>
      <c r="BB40" s="146" t="n">
        <v>0.0700000000000001</v>
      </c>
      <c r="BC40" s="147" t="s">
        <v>337</v>
      </c>
      <c r="BD40" s="147" t="s">
        <v>337</v>
      </c>
      <c r="BE40" s="147" t="s">
        <v>337</v>
      </c>
      <c r="BF40" s="147" t="s">
        <v>337</v>
      </c>
      <c r="BG40" s="147" t="s">
        <v>337</v>
      </c>
      <c r="BH40" s="147" t="s">
        <v>337</v>
      </c>
      <c r="BI40" s="147" t="s">
        <v>337</v>
      </c>
      <c r="BJ40" s="147" t="s">
        <v>337</v>
      </c>
      <c r="BK40" s="146" t="s">
        <v>337</v>
      </c>
      <c r="BL40" s="146" t="s">
        <v>337</v>
      </c>
      <c r="BM40" s="146" t="s">
        <v>337</v>
      </c>
      <c r="BN40" s="146" t="s">
        <v>337</v>
      </c>
      <c r="BO40" s="146" t="s">
        <v>337</v>
      </c>
      <c r="BP40" s="146" t="s">
        <v>337</v>
      </c>
      <c r="BQ40" s="146" t="s">
        <v>337</v>
      </c>
      <c r="BR40" s="146" t="s">
        <v>337</v>
      </c>
      <c r="BS40" s="146" t="s">
        <v>337</v>
      </c>
      <c r="BT40" s="146" t="s">
        <v>337</v>
      </c>
      <c r="BU40" s="146" t="s">
        <v>337</v>
      </c>
      <c r="BV40" s="146" t="s">
        <v>337</v>
      </c>
    </row>
    <row r="41" customFormat="false" ht="11.1" hidden="false" customHeight="true" outlineLevel="0" collapsed="false">
      <c r="A41" s="142" t="s">
        <v>379</v>
      </c>
      <c r="B41" s="148" t="s">
        <v>339</v>
      </c>
      <c r="C41" s="146" t="n">
        <v>0</v>
      </c>
      <c r="D41" s="146" t="n">
        <v>0</v>
      </c>
      <c r="E41" s="146" t="n">
        <v>0</v>
      </c>
      <c r="F41" s="146" t="n">
        <v>0</v>
      </c>
      <c r="G41" s="146" t="n">
        <v>0</v>
      </c>
      <c r="H41" s="146" t="n">
        <v>0</v>
      </c>
      <c r="I41" s="146" t="n">
        <v>0</v>
      </c>
      <c r="J41" s="146" t="n">
        <v>0</v>
      </c>
      <c r="K41" s="146" t="n">
        <v>0</v>
      </c>
      <c r="L41" s="146" t="n">
        <v>0</v>
      </c>
      <c r="M41" s="146" t="n">
        <v>0</v>
      </c>
      <c r="N41" s="146" t="n">
        <v>0</v>
      </c>
      <c r="O41" s="146" t="n">
        <v>0</v>
      </c>
      <c r="P41" s="146" t="n">
        <v>-0.00999999999999979</v>
      </c>
      <c r="Q41" s="146" t="n">
        <v>0</v>
      </c>
      <c r="R41" s="146" t="n">
        <v>0</v>
      </c>
      <c r="S41" s="146" t="n">
        <v>0</v>
      </c>
      <c r="T41" s="146" t="n">
        <v>0</v>
      </c>
      <c r="U41" s="146" t="n">
        <v>0</v>
      </c>
      <c r="V41" s="146" t="n">
        <v>0</v>
      </c>
      <c r="W41" s="146" t="n">
        <v>0</v>
      </c>
      <c r="X41" s="146" t="n">
        <v>0</v>
      </c>
      <c r="Y41" s="146" t="n">
        <v>0</v>
      </c>
      <c r="Z41" s="146" t="n">
        <v>0</v>
      </c>
      <c r="AA41" s="146" t="n">
        <v>0</v>
      </c>
      <c r="AB41" s="146" t="n">
        <v>0</v>
      </c>
      <c r="AC41" s="146" t="n">
        <v>0</v>
      </c>
      <c r="AD41" s="146" t="n">
        <v>0</v>
      </c>
      <c r="AE41" s="146" t="n">
        <v>0</v>
      </c>
      <c r="AF41" s="146" t="n">
        <v>0</v>
      </c>
      <c r="AG41" s="146" t="n">
        <v>0</v>
      </c>
      <c r="AH41" s="146" t="n">
        <v>0.04</v>
      </c>
      <c r="AI41" s="146" t="n">
        <v>0</v>
      </c>
      <c r="AJ41" s="146" t="n">
        <v>0</v>
      </c>
      <c r="AK41" s="146" t="n">
        <v>0</v>
      </c>
      <c r="AL41" s="146" t="n">
        <v>0</v>
      </c>
      <c r="AM41" s="146" t="n">
        <v>0</v>
      </c>
      <c r="AN41" s="146" t="n">
        <v>2.22044604925031E-016</v>
      </c>
      <c r="AO41" s="146" t="n">
        <v>0</v>
      </c>
      <c r="AP41" s="146" t="n">
        <v>0</v>
      </c>
      <c r="AQ41" s="146" t="n">
        <v>0</v>
      </c>
      <c r="AR41" s="146" t="n">
        <v>0</v>
      </c>
      <c r="AS41" s="146" t="n">
        <v>0</v>
      </c>
      <c r="AT41" s="146" t="n">
        <v>0</v>
      </c>
      <c r="AU41" s="146" t="n">
        <v>-2.22044604925031E-016</v>
      </c>
      <c r="AV41" s="146" t="n">
        <v>0</v>
      </c>
      <c r="AW41" s="146" t="n">
        <v>0.12</v>
      </c>
      <c r="AX41" s="146" t="n">
        <v>0.2</v>
      </c>
      <c r="AY41" s="146" t="n">
        <v>0.225</v>
      </c>
      <c r="AZ41" s="146" t="n">
        <v>0.3</v>
      </c>
      <c r="BA41" s="146" t="n">
        <v>0.3</v>
      </c>
      <c r="BB41" s="146" t="n">
        <v>0.3</v>
      </c>
      <c r="BC41" s="147" t="s">
        <v>337</v>
      </c>
      <c r="BD41" s="147" t="s">
        <v>337</v>
      </c>
      <c r="BE41" s="147" t="s">
        <v>337</v>
      </c>
      <c r="BF41" s="147" t="s">
        <v>337</v>
      </c>
      <c r="BG41" s="147" t="s">
        <v>337</v>
      </c>
      <c r="BH41" s="147" t="s">
        <v>337</v>
      </c>
      <c r="BI41" s="147" t="s">
        <v>337</v>
      </c>
      <c r="BJ41" s="147" t="s">
        <v>337</v>
      </c>
      <c r="BK41" s="146" t="s">
        <v>337</v>
      </c>
      <c r="BL41" s="146" t="s">
        <v>337</v>
      </c>
      <c r="BM41" s="146" t="s">
        <v>337</v>
      </c>
      <c r="BN41" s="146" t="s">
        <v>337</v>
      </c>
      <c r="BO41" s="146" t="s">
        <v>337</v>
      </c>
      <c r="BP41" s="146" t="s">
        <v>337</v>
      </c>
      <c r="BQ41" s="146" t="s">
        <v>337</v>
      </c>
      <c r="BR41" s="146" t="s">
        <v>337</v>
      </c>
      <c r="BS41" s="146" t="s">
        <v>337</v>
      </c>
      <c r="BT41" s="146" t="s">
        <v>337</v>
      </c>
      <c r="BU41" s="146" t="s">
        <v>337</v>
      </c>
      <c r="BV41" s="146" t="s">
        <v>337</v>
      </c>
    </row>
    <row r="42" customFormat="false" ht="11.1" hidden="false" customHeight="true" outlineLevel="0" collapsed="false">
      <c r="A42" s="142" t="s">
        <v>380</v>
      </c>
      <c r="B42" s="148" t="s">
        <v>341</v>
      </c>
      <c r="C42" s="146" t="n">
        <v>0</v>
      </c>
      <c r="D42" s="146" t="n">
        <v>0</v>
      </c>
      <c r="E42" s="146" t="n">
        <v>0</v>
      </c>
      <c r="F42" s="146" t="n">
        <v>0</v>
      </c>
      <c r="G42" s="146" t="n">
        <v>0</v>
      </c>
      <c r="H42" s="146" t="n">
        <v>0</v>
      </c>
      <c r="I42" s="146" t="n">
        <v>0</v>
      </c>
      <c r="J42" s="146" t="n">
        <v>0</v>
      </c>
      <c r="K42" s="146" t="n">
        <v>0</v>
      </c>
      <c r="L42" s="146" t="n">
        <v>0</v>
      </c>
      <c r="M42" s="146" t="n">
        <v>0</v>
      </c>
      <c r="N42" s="146" t="n">
        <v>0</v>
      </c>
      <c r="O42" s="146" t="n">
        <v>0</v>
      </c>
      <c r="P42" s="146" t="n">
        <v>0</v>
      </c>
      <c r="Q42" s="146" t="n">
        <v>0</v>
      </c>
      <c r="R42" s="146" t="n">
        <v>0</v>
      </c>
      <c r="S42" s="146" t="n">
        <v>0</v>
      </c>
      <c r="T42" s="146" t="n">
        <v>0</v>
      </c>
      <c r="U42" s="146" t="n">
        <v>0</v>
      </c>
      <c r="V42" s="146" t="n">
        <v>0</v>
      </c>
      <c r="W42" s="146" t="n">
        <v>0</v>
      </c>
      <c r="X42" s="146" t="n">
        <v>0</v>
      </c>
      <c r="Y42" s="146" t="n">
        <v>0</v>
      </c>
      <c r="Z42" s="146" t="n">
        <v>0</v>
      </c>
      <c r="AA42" s="146" t="n">
        <v>0</v>
      </c>
      <c r="AB42" s="146" t="n">
        <v>0</v>
      </c>
      <c r="AC42" s="146" t="n">
        <v>0</v>
      </c>
      <c r="AD42" s="146" t="n">
        <v>0</v>
      </c>
      <c r="AE42" s="146" t="n">
        <v>0</v>
      </c>
      <c r="AF42" s="146" t="n">
        <v>0</v>
      </c>
      <c r="AG42" s="146" t="n">
        <v>0</v>
      </c>
      <c r="AH42" s="146" t="n">
        <v>0</v>
      </c>
      <c r="AI42" s="146" t="n">
        <v>0</v>
      </c>
      <c r="AJ42" s="146" t="n">
        <v>0</v>
      </c>
      <c r="AK42" s="146" t="n">
        <v>0</v>
      </c>
      <c r="AL42" s="146" t="n">
        <v>0</v>
      </c>
      <c r="AM42" s="146" t="n">
        <v>8.99999998971168E-008</v>
      </c>
      <c r="AN42" s="146" t="n">
        <v>4.50000000040696E-007</v>
      </c>
      <c r="AO42" s="146" t="n">
        <v>-5.99999999684187E-008</v>
      </c>
      <c r="AP42" s="146" t="n">
        <v>9.99999999473644E-008</v>
      </c>
      <c r="AQ42" s="146" t="n">
        <v>4.60000000035432E-007</v>
      </c>
      <c r="AR42" s="146" t="n">
        <v>4.00000000011502E-007</v>
      </c>
      <c r="AS42" s="146" t="n">
        <v>3.19999999942588E-007</v>
      </c>
      <c r="AT42" s="146" t="n">
        <v>1.49999999976558E-007</v>
      </c>
      <c r="AU42" s="146" t="n">
        <v>9.00000000081391E-008</v>
      </c>
      <c r="AV42" s="146" t="n">
        <v>1.00000000002876E-007</v>
      </c>
      <c r="AW42" s="146" t="n">
        <v>-2.09999999944976E-007</v>
      </c>
      <c r="AX42" s="146" t="n">
        <v>-4.90000000019641E-007</v>
      </c>
      <c r="AY42" s="146" t="n">
        <v>-3.00000000397205E-008</v>
      </c>
      <c r="AZ42" s="146" t="n">
        <v>-1.40000000037332E-007</v>
      </c>
      <c r="BA42" s="146" t="n">
        <v>0</v>
      </c>
      <c r="BB42" s="146" t="n">
        <v>0</v>
      </c>
      <c r="BC42" s="147" t="s">
        <v>337</v>
      </c>
      <c r="BD42" s="147" t="s">
        <v>337</v>
      </c>
      <c r="BE42" s="147" t="s">
        <v>337</v>
      </c>
      <c r="BF42" s="147" t="s">
        <v>337</v>
      </c>
      <c r="BG42" s="147" t="s">
        <v>337</v>
      </c>
      <c r="BH42" s="147" t="s">
        <v>337</v>
      </c>
      <c r="BI42" s="147" t="s">
        <v>337</v>
      </c>
      <c r="BJ42" s="147" t="s">
        <v>337</v>
      </c>
      <c r="BK42" s="146" t="s">
        <v>337</v>
      </c>
      <c r="BL42" s="146" t="s">
        <v>337</v>
      </c>
      <c r="BM42" s="146" t="s">
        <v>337</v>
      </c>
      <c r="BN42" s="146" t="s">
        <v>337</v>
      </c>
      <c r="BO42" s="146" t="s">
        <v>337</v>
      </c>
      <c r="BP42" s="146" t="s">
        <v>337</v>
      </c>
      <c r="BQ42" s="146" t="s">
        <v>337</v>
      </c>
      <c r="BR42" s="146" t="s">
        <v>337</v>
      </c>
      <c r="BS42" s="146" t="s">
        <v>337</v>
      </c>
      <c r="BT42" s="146" t="s">
        <v>337</v>
      </c>
      <c r="BU42" s="146" t="s">
        <v>337</v>
      </c>
      <c r="BV42" s="146" t="s">
        <v>337</v>
      </c>
    </row>
    <row r="43" customFormat="false" ht="11.1" hidden="false" customHeight="true" outlineLevel="0" collapsed="false">
      <c r="A43" s="142" t="s">
        <v>381</v>
      </c>
      <c r="B43" s="148" t="s">
        <v>343</v>
      </c>
      <c r="C43" s="146" t="n">
        <v>0</v>
      </c>
      <c r="D43" s="146" t="n">
        <v>0</v>
      </c>
      <c r="E43" s="146" t="n">
        <v>0</v>
      </c>
      <c r="F43" s="146" t="n">
        <v>0</v>
      </c>
      <c r="G43" s="146" t="n">
        <v>0</v>
      </c>
      <c r="H43" s="146" t="n">
        <v>0</v>
      </c>
      <c r="I43" s="146" t="n">
        <v>0</v>
      </c>
      <c r="J43" s="146" t="n">
        <v>0</v>
      </c>
      <c r="K43" s="146" t="n">
        <v>0</v>
      </c>
      <c r="L43" s="146" t="n">
        <v>0</v>
      </c>
      <c r="M43" s="146" t="n">
        <v>0</v>
      </c>
      <c r="N43" s="146" t="n">
        <v>0</v>
      </c>
      <c r="O43" s="146" t="n">
        <v>0</v>
      </c>
      <c r="P43" s="146" t="n">
        <v>0</v>
      </c>
      <c r="Q43" s="146" t="n">
        <v>0</v>
      </c>
      <c r="R43" s="146" t="n">
        <v>0</v>
      </c>
      <c r="S43" s="146" t="n">
        <v>0</v>
      </c>
      <c r="T43" s="146" t="n">
        <v>0</v>
      </c>
      <c r="U43" s="146" t="n">
        <v>0</v>
      </c>
      <c r="V43" s="146" t="n">
        <v>0</v>
      </c>
      <c r="W43" s="146" t="n">
        <v>0</v>
      </c>
      <c r="X43" s="146" t="n">
        <v>0</v>
      </c>
      <c r="Y43" s="146" t="n">
        <v>0.0499999999999998</v>
      </c>
      <c r="Z43" s="146" t="n">
        <v>0.0499999999999998</v>
      </c>
      <c r="AA43" s="146" t="n">
        <v>0.0499999999999998</v>
      </c>
      <c r="AB43" s="146" t="n">
        <v>0.0499999999999998</v>
      </c>
      <c r="AC43" s="146" t="n">
        <v>0.0499999999999998</v>
      </c>
      <c r="AD43" s="146" t="n">
        <v>0.0499999999999998</v>
      </c>
      <c r="AE43" s="146" t="n">
        <v>0.0499999999999998</v>
      </c>
      <c r="AF43" s="146" t="n">
        <v>0.0499999999999998</v>
      </c>
      <c r="AG43" s="146" t="n">
        <v>0.0499999999999998</v>
      </c>
      <c r="AH43" s="146" t="n">
        <v>0.0499999999999998</v>
      </c>
      <c r="AI43" s="146" t="n">
        <v>0.0499999999999998</v>
      </c>
      <c r="AJ43" s="146" t="n">
        <v>0</v>
      </c>
      <c r="AK43" s="146" t="n">
        <v>0</v>
      </c>
      <c r="AL43" s="146" t="n">
        <v>0</v>
      </c>
      <c r="AM43" s="146" t="n">
        <v>0</v>
      </c>
      <c r="AN43" s="146" t="n">
        <v>0</v>
      </c>
      <c r="AO43" s="146" t="n">
        <v>0</v>
      </c>
      <c r="AP43" s="146" t="n">
        <v>0</v>
      </c>
      <c r="AQ43" s="146" t="n">
        <v>0</v>
      </c>
      <c r="AR43" s="146" t="n">
        <v>0</v>
      </c>
      <c r="AS43" s="146" t="n">
        <v>0</v>
      </c>
      <c r="AT43" s="146" t="n">
        <v>0</v>
      </c>
      <c r="AU43" s="146" t="n">
        <v>0</v>
      </c>
      <c r="AV43" s="146" t="n">
        <v>0</v>
      </c>
      <c r="AW43" s="146" t="n">
        <v>0</v>
      </c>
      <c r="AX43" s="146" t="n">
        <v>0</v>
      </c>
      <c r="AY43" s="146" t="n">
        <v>0.1</v>
      </c>
      <c r="AZ43" s="146" t="n">
        <v>0.15</v>
      </c>
      <c r="BA43" s="146" t="n">
        <v>0.15</v>
      </c>
      <c r="BB43" s="146" t="n">
        <v>0.1</v>
      </c>
      <c r="BC43" s="147" t="s">
        <v>337</v>
      </c>
      <c r="BD43" s="147" t="s">
        <v>337</v>
      </c>
      <c r="BE43" s="147" t="s">
        <v>337</v>
      </c>
      <c r="BF43" s="147" t="s">
        <v>337</v>
      </c>
      <c r="BG43" s="147" t="s">
        <v>337</v>
      </c>
      <c r="BH43" s="147" t="s">
        <v>337</v>
      </c>
      <c r="BI43" s="147" t="s">
        <v>337</v>
      </c>
      <c r="BJ43" s="147" t="s">
        <v>337</v>
      </c>
      <c r="BK43" s="146" t="s">
        <v>337</v>
      </c>
      <c r="BL43" s="146" t="s">
        <v>337</v>
      </c>
      <c r="BM43" s="146" t="s">
        <v>337</v>
      </c>
      <c r="BN43" s="146" t="s">
        <v>337</v>
      </c>
      <c r="BO43" s="146" t="s">
        <v>337</v>
      </c>
      <c r="BP43" s="146" t="s">
        <v>337</v>
      </c>
      <c r="BQ43" s="146" t="s">
        <v>337</v>
      </c>
      <c r="BR43" s="146" t="s">
        <v>337</v>
      </c>
      <c r="BS43" s="146" t="s">
        <v>337</v>
      </c>
      <c r="BT43" s="146" t="s">
        <v>337</v>
      </c>
      <c r="BU43" s="146" t="s">
        <v>337</v>
      </c>
      <c r="BV43" s="146" t="s">
        <v>337</v>
      </c>
    </row>
    <row r="44" customFormat="false" ht="11.1" hidden="false" customHeight="true" outlineLevel="0" collapsed="false">
      <c r="A44" s="142" t="s">
        <v>382</v>
      </c>
      <c r="B44" s="148" t="s">
        <v>345</v>
      </c>
      <c r="C44" s="146" t="n">
        <v>0</v>
      </c>
      <c r="D44" s="146" t="n">
        <v>0</v>
      </c>
      <c r="E44" s="146" t="n">
        <v>0</v>
      </c>
      <c r="F44" s="146" t="n">
        <v>0</v>
      </c>
      <c r="G44" s="146" t="n">
        <v>0</v>
      </c>
      <c r="H44" s="146" t="n">
        <v>0</v>
      </c>
      <c r="I44" s="146" t="n">
        <v>0</v>
      </c>
      <c r="J44" s="146" t="n">
        <v>0</v>
      </c>
      <c r="K44" s="146" t="n">
        <v>0</v>
      </c>
      <c r="L44" s="146" t="n">
        <v>0</v>
      </c>
      <c r="M44" s="146" t="n">
        <v>0</v>
      </c>
      <c r="N44" s="146" t="n">
        <v>0</v>
      </c>
      <c r="O44" s="146" t="n">
        <v>0</v>
      </c>
      <c r="P44" s="146" t="n">
        <v>0</v>
      </c>
      <c r="Q44" s="146" t="n">
        <v>0</v>
      </c>
      <c r="R44" s="146" t="n">
        <v>0</v>
      </c>
      <c r="S44" s="146" t="n">
        <v>0</v>
      </c>
      <c r="T44" s="146" t="n">
        <v>0</v>
      </c>
      <c r="U44" s="146" t="n">
        <v>0</v>
      </c>
      <c r="V44" s="146" t="n">
        <v>0</v>
      </c>
      <c r="W44" s="146" t="n">
        <v>0</v>
      </c>
      <c r="X44" s="146" t="n">
        <v>0</v>
      </c>
      <c r="Y44" s="146" t="n">
        <v>0</v>
      </c>
      <c r="Z44" s="146" t="n">
        <v>0</v>
      </c>
      <c r="AA44" s="146" t="n">
        <v>0</v>
      </c>
      <c r="AB44" s="146" t="n">
        <v>0</v>
      </c>
      <c r="AC44" s="146" t="n">
        <v>0</v>
      </c>
      <c r="AD44" s="146" t="n">
        <v>0</v>
      </c>
      <c r="AE44" s="146" t="n">
        <v>0</v>
      </c>
      <c r="AF44" s="146" t="n">
        <v>0</v>
      </c>
      <c r="AG44" s="146" t="n">
        <v>0</v>
      </c>
      <c r="AH44" s="146" t="n">
        <v>0</v>
      </c>
      <c r="AI44" s="146" t="n">
        <v>0.0499999999999998</v>
      </c>
      <c r="AJ44" s="146" t="n">
        <v>0</v>
      </c>
      <c r="AK44" s="146" t="n">
        <v>0</v>
      </c>
      <c r="AL44" s="146" t="n">
        <v>0.0500000000000003</v>
      </c>
      <c r="AM44" s="146" t="n">
        <v>0.0500000000000003</v>
      </c>
      <c r="AN44" s="146" t="n">
        <v>0.0500000000000003</v>
      </c>
      <c r="AO44" s="146" t="n">
        <v>0.0500000000000003</v>
      </c>
      <c r="AP44" s="146" t="n">
        <v>0.0500000000000003</v>
      </c>
      <c r="AQ44" s="146" t="n">
        <v>0</v>
      </c>
      <c r="AR44" s="146" t="n">
        <v>0</v>
      </c>
      <c r="AS44" s="146" t="n">
        <v>0</v>
      </c>
      <c r="AT44" s="146" t="n">
        <v>0</v>
      </c>
      <c r="AU44" s="146" t="n">
        <v>0</v>
      </c>
      <c r="AV44" s="146" t="n">
        <v>0</v>
      </c>
      <c r="AW44" s="146" t="n">
        <v>0</v>
      </c>
      <c r="AX44" s="146" t="n">
        <v>0</v>
      </c>
      <c r="AY44" s="146" t="n">
        <v>0</v>
      </c>
      <c r="AZ44" s="146" t="n">
        <v>0</v>
      </c>
      <c r="BA44" s="146" t="n">
        <v>0</v>
      </c>
      <c r="BB44" s="146" t="n">
        <v>0</v>
      </c>
      <c r="BC44" s="147" t="s">
        <v>337</v>
      </c>
      <c r="BD44" s="147" t="s">
        <v>337</v>
      </c>
      <c r="BE44" s="147" t="s">
        <v>337</v>
      </c>
      <c r="BF44" s="147" t="s">
        <v>337</v>
      </c>
      <c r="BG44" s="147" t="s">
        <v>337</v>
      </c>
      <c r="BH44" s="147" t="s">
        <v>337</v>
      </c>
      <c r="BI44" s="147" t="s">
        <v>337</v>
      </c>
      <c r="BJ44" s="147" t="s">
        <v>337</v>
      </c>
      <c r="BK44" s="146" t="s">
        <v>337</v>
      </c>
      <c r="BL44" s="146" t="s">
        <v>337</v>
      </c>
      <c r="BM44" s="146" t="s">
        <v>337</v>
      </c>
      <c r="BN44" s="146" t="s">
        <v>337</v>
      </c>
      <c r="BO44" s="146" t="s">
        <v>337</v>
      </c>
      <c r="BP44" s="146" t="s">
        <v>337</v>
      </c>
      <c r="BQ44" s="146" t="s">
        <v>337</v>
      </c>
      <c r="BR44" s="146" t="s">
        <v>337</v>
      </c>
      <c r="BS44" s="146" t="s">
        <v>337</v>
      </c>
      <c r="BT44" s="146" t="s">
        <v>337</v>
      </c>
      <c r="BU44" s="146" t="s">
        <v>337</v>
      </c>
      <c r="BV44" s="146" t="s">
        <v>337</v>
      </c>
    </row>
    <row r="45" customFormat="false" ht="11.1" hidden="false" customHeight="true" outlineLevel="0" collapsed="false">
      <c r="A45" s="142" t="s">
        <v>383</v>
      </c>
      <c r="B45" s="148" t="s">
        <v>347</v>
      </c>
      <c r="C45" s="146" t="n">
        <v>0</v>
      </c>
      <c r="D45" s="146" t="n">
        <v>0</v>
      </c>
      <c r="E45" s="146" t="n">
        <v>0</v>
      </c>
      <c r="F45" s="146" t="n">
        <v>0</v>
      </c>
      <c r="G45" s="146" t="n">
        <v>0</v>
      </c>
      <c r="H45" s="146" t="n">
        <v>0</v>
      </c>
      <c r="I45" s="146" t="n">
        <v>0</v>
      </c>
      <c r="J45" s="146" t="n">
        <v>0</v>
      </c>
      <c r="K45" s="146" t="n">
        <v>0</v>
      </c>
      <c r="L45" s="146" t="n">
        <v>0</v>
      </c>
      <c r="M45" s="146" t="n">
        <v>0</v>
      </c>
      <c r="N45" s="146" t="n">
        <v>0</v>
      </c>
      <c r="O45" s="146" t="n">
        <v>0</v>
      </c>
      <c r="P45" s="146" t="n">
        <v>0.0500000000000003</v>
      </c>
      <c r="Q45" s="146" t="n">
        <v>0.0750000000000002</v>
      </c>
      <c r="R45" s="146" t="n">
        <v>0.0750000000000002</v>
      </c>
      <c r="S45" s="146" t="n">
        <v>0.0750000000000002</v>
      </c>
      <c r="T45" s="146" t="n">
        <v>0.0500000000000003</v>
      </c>
      <c r="U45" s="146" t="n">
        <v>0.0500000000000003</v>
      </c>
      <c r="V45" s="146" t="n">
        <v>0.0500000000000003</v>
      </c>
      <c r="W45" s="146" t="n">
        <v>0.0500000000000003</v>
      </c>
      <c r="X45" s="146" t="n">
        <v>0.0500000000000003</v>
      </c>
      <c r="Y45" s="146" t="n">
        <v>0.1</v>
      </c>
      <c r="Z45" s="146" t="n">
        <v>0.15</v>
      </c>
      <c r="AA45" s="146" t="n">
        <v>0.15</v>
      </c>
      <c r="AB45" s="146" t="n">
        <v>0.18</v>
      </c>
      <c r="AC45" s="146" t="n">
        <v>0.18</v>
      </c>
      <c r="AD45" s="146" t="n">
        <v>0.18</v>
      </c>
      <c r="AE45" s="146" t="n">
        <v>0.18</v>
      </c>
      <c r="AF45" s="146" t="n">
        <v>0.18</v>
      </c>
      <c r="AG45" s="146" t="n">
        <v>0.155</v>
      </c>
      <c r="AH45" s="146" t="n">
        <v>0.1</v>
      </c>
      <c r="AI45" s="146" t="n">
        <v>0.1</v>
      </c>
      <c r="AJ45" s="146" t="n">
        <v>0.1</v>
      </c>
      <c r="AK45" s="146" t="n">
        <v>0.0800000000000001</v>
      </c>
      <c r="AL45" s="146" t="n">
        <v>0.0500000000000003</v>
      </c>
      <c r="AM45" s="146" t="n">
        <v>0.0500000000000003</v>
      </c>
      <c r="AN45" s="146" t="n">
        <v>0</v>
      </c>
      <c r="AO45" s="146" t="n">
        <v>0</v>
      </c>
      <c r="AP45" s="146" t="n">
        <v>0</v>
      </c>
      <c r="AQ45" s="146" t="n">
        <v>0</v>
      </c>
      <c r="AR45" s="146" t="n">
        <v>0</v>
      </c>
      <c r="AS45" s="146" t="n">
        <v>0</v>
      </c>
      <c r="AT45" s="146" t="n">
        <v>0</v>
      </c>
      <c r="AU45" s="146" t="n">
        <v>0</v>
      </c>
      <c r="AV45" s="146" t="n">
        <v>0</v>
      </c>
      <c r="AW45" s="146" t="n">
        <v>0.15</v>
      </c>
      <c r="AX45" s="146" t="n">
        <v>0.15</v>
      </c>
      <c r="AY45" s="146" t="n">
        <v>0.3</v>
      </c>
      <c r="AZ45" s="146" t="n">
        <v>0.3</v>
      </c>
      <c r="BA45" s="146" t="n">
        <v>0.3</v>
      </c>
      <c r="BB45" s="146" t="n">
        <v>0.3</v>
      </c>
      <c r="BC45" s="147" t="s">
        <v>337</v>
      </c>
      <c r="BD45" s="147" t="s">
        <v>337</v>
      </c>
      <c r="BE45" s="147" t="s">
        <v>337</v>
      </c>
      <c r="BF45" s="147" t="s">
        <v>337</v>
      </c>
      <c r="BG45" s="147" t="s">
        <v>337</v>
      </c>
      <c r="BH45" s="147" t="s">
        <v>337</v>
      </c>
      <c r="BI45" s="147" t="s">
        <v>337</v>
      </c>
      <c r="BJ45" s="147" t="s">
        <v>337</v>
      </c>
      <c r="BK45" s="146" t="s">
        <v>337</v>
      </c>
      <c r="BL45" s="146" t="s">
        <v>337</v>
      </c>
      <c r="BM45" s="146" t="s">
        <v>337</v>
      </c>
      <c r="BN45" s="146" t="s">
        <v>337</v>
      </c>
      <c r="BO45" s="146" t="s">
        <v>337</v>
      </c>
      <c r="BP45" s="146" t="s">
        <v>337</v>
      </c>
      <c r="BQ45" s="146" t="s">
        <v>337</v>
      </c>
      <c r="BR45" s="146" t="s">
        <v>337</v>
      </c>
      <c r="BS45" s="146" t="s">
        <v>337</v>
      </c>
      <c r="BT45" s="146" t="s">
        <v>337</v>
      </c>
      <c r="BU45" s="146" t="s">
        <v>337</v>
      </c>
      <c r="BV45" s="146" t="s">
        <v>337</v>
      </c>
    </row>
    <row r="46" customFormat="false" ht="11.1" hidden="false" customHeight="true" outlineLevel="0" collapsed="false">
      <c r="A46" s="142" t="s">
        <v>384</v>
      </c>
      <c r="B46" s="148" t="s">
        <v>349</v>
      </c>
      <c r="C46" s="146" t="n">
        <v>0</v>
      </c>
      <c r="D46" s="146" t="n">
        <v>0</v>
      </c>
      <c r="E46" s="146" t="n">
        <v>0</v>
      </c>
      <c r="F46" s="146" t="n">
        <v>0</v>
      </c>
      <c r="G46" s="146" t="n">
        <v>0</v>
      </c>
      <c r="H46" s="146" t="n">
        <v>0</v>
      </c>
      <c r="I46" s="146" t="n">
        <v>0</v>
      </c>
      <c r="J46" s="146" t="n">
        <v>0</v>
      </c>
      <c r="K46" s="146" t="n">
        <v>0</v>
      </c>
      <c r="L46" s="146" t="n">
        <v>0</v>
      </c>
      <c r="M46" s="146" t="n">
        <v>0</v>
      </c>
      <c r="N46" s="146" t="n">
        <v>0</v>
      </c>
      <c r="O46" s="146" t="n">
        <v>0</v>
      </c>
      <c r="P46" s="146" t="n">
        <v>0</v>
      </c>
      <c r="Q46" s="146" t="n">
        <v>0</v>
      </c>
      <c r="R46" s="146" t="n">
        <v>0</v>
      </c>
      <c r="S46" s="146" t="n">
        <v>0</v>
      </c>
      <c r="T46" s="146" t="n">
        <v>0</v>
      </c>
      <c r="U46" s="146" t="n">
        <v>0</v>
      </c>
      <c r="V46" s="146" t="n">
        <v>0</v>
      </c>
      <c r="W46" s="146" t="n">
        <v>0</v>
      </c>
      <c r="X46" s="146" t="n">
        <v>0</v>
      </c>
      <c r="Y46" s="146" t="n">
        <v>0.05</v>
      </c>
      <c r="Z46" s="146" t="n">
        <v>0.05</v>
      </c>
      <c r="AA46" s="146" t="n">
        <v>0.02</v>
      </c>
      <c r="AB46" s="146" t="n">
        <v>0.02</v>
      </c>
      <c r="AC46" s="146" t="n">
        <v>0.02</v>
      </c>
      <c r="AD46" s="146" t="n">
        <v>0.02</v>
      </c>
      <c r="AE46" s="146" t="n">
        <v>0.02</v>
      </c>
      <c r="AF46" s="146" t="n">
        <v>0.02</v>
      </c>
      <c r="AG46" s="146" t="n">
        <v>0</v>
      </c>
      <c r="AH46" s="146" t="n">
        <v>0</v>
      </c>
      <c r="AI46" s="146" t="n">
        <v>0</v>
      </c>
      <c r="AJ46" s="146" t="n">
        <v>0</v>
      </c>
      <c r="AK46" s="146" t="n">
        <v>0</v>
      </c>
      <c r="AL46" s="146" t="n">
        <v>0</v>
      </c>
      <c r="AM46" s="146" t="n">
        <v>0.05</v>
      </c>
      <c r="AN46" s="146" t="n">
        <v>0.05</v>
      </c>
      <c r="AO46" s="146" t="n">
        <v>0.05</v>
      </c>
      <c r="AP46" s="146" t="n">
        <v>0.0495000000000001</v>
      </c>
      <c r="AQ46" s="146" t="n">
        <v>0.0450000000000002</v>
      </c>
      <c r="AR46" s="146" t="n">
        <v>0.0450000000000002</v>
      </c>
      <c r="AS46" s="146" t="n">
        <v>0.02</v>
      </c>
      <c r="AT46" s="146" t="n">
        <v>-0.0549999999999999</v>
      </c>
      <c r="AU46" s="146" t="n">
        <v>0</v>
      </c>
      <c r="AV46" s="146" t="n">
        <v>0.00499999999999989</v>
      </c>
      <c r="AW46" s="146" t="n">
        <v>0.05</v>
      </c>
      <c r="AX46" s="146" t="n">
        <v>0.1</v>
      </c>
      <c r="AY46" s="146" t="n">
        <v>0.1</v>
      </c>
      <c r="AZ46" s="146" t="n">
        <v>0.1</v>
      </c>
      <c r="BA46" s="146" t="n">
        <v>0.1</v>
      </c>
      <c r="BB46" s="146" t="n">
        <v>0.1</v>
      </c>
      <c r="BC46" s="147" t="s">
        <v>337</v>
      </c>
      <c r="BD46" s="147" t="s">
        <v>337</v>
      </c>
      <c r="BE46" s="147" t="s">
        <v>337</v>
      </c>
      <c r="BF46" s="147" t="s">
        <v>337</v>
      </c>
      <c r="BG46" s="147" t="s">
        <v>337</v>
      </c>
      <c r="BH46" s="147" t="s">
        <v>337</v>
      </c>
      <c r="BI46" s="147" t="s">
        <v>337</v>
      </c>
      <c r="BJ46" s="147" t="s">
        <v>337</v>
      </c>
      <c r="BK46" s="146" t="s">
        <v>337</v>
      </c>
      <c r="BL46" s="146" t="s">
        <v>337</v>
      </c>
      <c r="BM46" s="146" t="s">
        <v>337</v>
      </c>
      <c r="BN46" s="146" t="s">
        <v>337</v>
      </c>
      <c r="BO46" s="146" t="s">
        <v>337</v>
      </c>
      <c r="BP46" s="146" t="s">
        <v>337</v>
      </c>
      <c r="BQ46" s="146" t="s">
        <v>337</v>
      </c>
      <c r="BR46" s="146" t="s">
        <v>337</v>
      </c>
      <c r="BS46" s="146" t="s">
        <v>337</v>
      </c>
      <c r="BT46" s="146" t="s">
        <v>337</v>
      </c>
      <c r="BU46" s="146" t="s">
        <v>337</v>
      </c>
      <c r="BV46" s="146" t="s">
        <v>337</v>
      </c>
    </row>
    <row r="47" customFormat="false" ht="11.1" hidden="false" customHeight="true" outlineLevel="0" collapsed="false">
      <c r="A47" s="142" t="s">
        <v>385</v>
      </c>
      <c r="B47" s="148" t="s">
        <v>351</v>
      </c>
      <c r="C47" s="146" t="n">
        <v>0</v>
      </c>
      <c r="D47" s="146" t="n">
        <v>0</v>
      </c>
      <c r="E47" s="146" t="n">
        <v>0</v>
      </c>
      <c r="F47" s="146" t="n">
        <v>0</v>
      </c>
      <c r="G47" s="146" t="n">
        <v>0</v>
      </c>
      <c r="H47" s="146" t="n">
        <v>0</v>
      </c>
      <c r="I47" s="146" t="n">
        <v>0</v>
      </c>
      <c r="J47" s="146" t="n">
        <v>0</v>
      </c>
      <c r="K47" s="146" t="n">
        <v>0</v>
      </c>
      <c r="L47" s="146" t="n">
        <v>0</v>
      </c>
      <c r="M47" s="146" t="n">
        <v>0</v>
      </c>
      <c r="N47" s="146" t="n">
        <v>0</v>
      </c>
      <c r="O47" s="146" t="n">
        <v>0</v>
      </c>
      <c r="P47" s="146" t="n">
        <v>0</v>
      </c>
      <c r="Q47" s="146" t="n">
        <v>0</v>
      </c>
      <c r="R47" s="146" t="n">
        <v>0</v>
      </c>
      <c r="S47" s="146" t="n">
        <v>0</v>
      </c>
      <c r="T47" s="146" t="n">
        <v>0</v>
      </c>
      <c r="U47" s="146" t="n">
        <v>0</v>
      </c>
      <c r="V47" s="146" t="n">
        <v>0</v>
      </c>
      <c r="W47" s="146" t="n">
        <v>0</v>
      </c>
      <c r="X47" s="146" t="n">
        <v>0</v>
      </c>
      <c r="Y47" s="146" t="n">
        <v>0</v>
      </c>
      <c r="Z47" s="146" t="n">
        <v>0</v>
      </c>
      <c r="AA47" s="146" t="n">
        <v>0</v>
      </c>
      <c r="AB47" s="146" t="n">
        <v>0</v>
      </c>
      <c r="AC47" s="146" t="n">
        <v>0</v>
      </c>
      <c r="AD47" s="146" t="n">
        <v>0</v>
      </c>
      <c r="AE47" s="146" t="n">
        <v>0</v>
      </c>
      <c r="AF47" s="146" t="n">
        <v>0</v>
      </c>
      <c r="AG47" s="146" t="n">
        <v>0</v>
      </c>
      <c r="AH47" s="146" t="n">
        <v>0</v>
      </c>
      <c r="AI47" s="146" t="n">
        <v>0</v>
      </c>
      <c r="AJ47" s="146" t="n">
        <v>0</v>
      </c>
      <c r="AK47" s="146" t="n">
        <v>0</v>
      </c>
      <c r="AL47" s="146" t="n">
        <v>0</v>
      </c>
      <c r="AM47" s="146" t="n">
        <v>0</v>
      </c>
      <c r="AN47" s="146" t="n">
        <v>0</v>
      </c>
      <c r="AO47" s="146" t="n">
        <v>0</v>
      </c>
      <c r="AP47" s="146" t="n">
        <v>0</v>
      </c>
      <c r="AQ47" s="146" t="n">
        <v>0</v>
      </c>
      <c r="AR47" s="146" t="n">
        <v>0</v>
      </c>
      <c r="AS47" s="146" t="n">
        <v>0</v>
      </c>
      <c r="AT47" s="146" t="n">
        <v>0</v>
      </c>
      <c r="AU47" s="146" t="n">
        <v>0</v>
      </c>
      <c r="AV47" s="146" t="n">
        <v>0</v>
      </c>
      <c r="AW47" s="146" t="n">
        <v>0.00500000000000012</v>
      </c>
      <c r="AX47" s="146" t="n">
        <v>0.105</v>
      </c>
      <c r="AY47" s="146" t="n">
        <v>0.0550000000000002</v>
      </c>
      <c r="AZ47" s="146" t="n">
        <v>0.155</v>
      </c>
      <c r="BA47" s="146" t="n">
        <v>0.255</v>
      </c>
      <c r="BB47" s="146" t="n">
        <v>0.255</v>
      </c>
      <c r="BC47" s="147" t="s">
        <v>337</v>
      </c>
      <c r="BD47" s="147" t="s">
        <v>337</v>
      </c>
      <c r="BE47" s="147" t="s">
        <v>337</v>
      </c>
      <c r="BF47" s="147" t="s">
        <v>337</v>
      </c>
      <c r="BG47" s="147" t="s">
        <v>337</v>
      </c>
      <c r="BH47" s="147" t="s">
        <v>337</v>
      </c>
      <c r="BI47" s="147" t="s">
        <v>337</v>
      </c>
      <c r="BJ47" s="147" t="s">
        <v>337</v>
      </c>
      <c r="BK47" s="146" t="s">
        <v>337</v>
      </c>
      <c r="BL47" s="146" t="s">
        <v>337</v>
      </c>
      <c r="BM47" s="146" t="s">
        <v>337</v>
      </c>
      <c r="BN47" s="146" t="s">
        <v>337</v>
      </c>
      <c r="BO47" s="146" t="s">
        <v>337</v>
      </c>
      <c r="BP47" s="146" t="s">
        <v>337</v>
      </c>
      <c r="BQ47" s="146" t="s">
        <v>337</v>
      </c>
      <c r="BR47" s="146" t="s">
        <v>337</v>
      </c>
      <c r="BS47" s="146" t="s">
        <v>337</v>
      </c>
      <c r="BT47" s="146" t="s">
        <v>337</v>
      </c>
      <c r="BU47" s="146" t="s">
        <v>337</v>
      </c>
      <c r="BV47" s="146" t="s">
        <v>337</v>
      </c>
    </row>
    <row r="48" customFormat="false" ht="11.1" hidden="false" customHeight="true" outlineLevel="0" collapsed="false">
      <c r="A48" s="142" t="s">
        <v>386</v>
      </c>
      <c r="B48" s="148" t="s">
        <v>353</v>
      </c>
      <c r="C48" s="146" t="n">
        <v>0</v>
      </c>
      <c r="D48" s="146" t="n">
        <v>0</v>
      </c>
      <c r="E48" s="146" t="n">
        <v>0</v>
      </c>
      <c r="F48" s="146" t="n">
        <v>0</v>
      </c>
      <c r="G48" s="146" t="n">
        <v>0</v>
      </c>
      <c r="H48" s="146" t="n">
        <v>0</v>
      </c>
      <c r="I48" s="146" t="n">
        <v>0</v>
      </c>
      <c r="J48" s="146" t="n">
        <v>0</v>
      </c>
      <c r="K48" s="146" t="n">
        <v>0</v>
      </c>
      <c r="L48" s="146" t="n">
        <v>0</v>
      </c>
      <c r="M48" s="146" t="n">
        <v>0</v>
      </c>
      <c r="N48" s="146" t="n">
        <v>0</v>
      </c>
      <c r="O48" s="146" t="n">
        <v>0</v>
      </c>
      <c r="P48" s="146" t="n">
        <v>0</v>
      </c>
      <c r="Q48" s="146" t="n">
        <v>0</v>
      </c>
      <c r="R48" s="146" t="n">
        <v>0</v>
      </c>
      <c r="S48" s="146" t="n">
        <v>0</v>
      </c>
      <c r="T48" s="146" t="n">
        <v>0</v>
      </c>
      <c r="U48" s="146" t="n">
        <v>0</v>
      </c>
      <c r="V48" s="146" t="n">
        <v>-0.03</v>
      </c>
      <c r="W48" s="146" t="n">
        <v>-0.03</v>
      </c>
      <c r="X48" s="146" t="n">
        <v>-0.03</v>
      </c>
      <c r="Y48" s="146" t="n">
        <v>0.0099999999999999</v>
      </c>
      <c r="Z48" s="146" t="n">
        <v>0.0199999999999999</v>
      </c>
      <c r="AA48" s="146" t="n">
        <v>0.0199999999999999</v>
      </c>
      <c r="AB48" s="146" t="n">
        <v>0.0299999999999999</v>
      </c>
      <c r="AC48" s="146" t="n">
        <v>0.0299999999999999</v>
      </c>
      <c r="AD48" s="146" t="n">
        <v>0.0299999999999999</v>
      </c>
      <c r="AE48" s="146" t="n">
        <v>0.0299999999999999</v>
      </c>
      <c r="AF48" s="146" t="n">
        <v>0.0199999999999999</v>
      </c>
      <c r="AG48" s="146" t="n">
        <v>0</v>
      </c>
      <c r="AH48" s="146" t="n">
        <v>0</v>
      </c>
      <c r="AI48" s="146" t="n">
        <v>0.01</v>
      </c>
      <c r="AJ48" s="146" t="n">
        <v>0.02</v>
      </c>
      <c r="AK48" s="146" t="n">
        <v>0.01</v>
      </c>
      <c r="AL48" s="146" t="n">
        <v>0.01</v>
      </c>
      <c r="AM48" s="146" t="n">
        <v>0.026667</v>
      </c>
      <c r="AN48" s="146" t="n">
        <v>0.023333</v>
      </c>
      <c r="AO48" s="146" t="n">
        <v>0.04</v>
      </c>
      <c r="AP48" s="146" t="n">
        <v>0.046667</v>
      </c>
      <c r="AQ48" s="146" t="n">
        <v>0.063333</v>
      </c>
      <c r="AR48" s="146" t="n">
        <v>0.08</v>
      </c>
      <c r="AS48" s="146" t="n">
        <v>0.0966670000000001</v>
      </c>
      <c r="AT48" s="146" t="n">
        <v>0.113333</v>
      </c>
      <c r="AU48" s="146" t="n">
        <v>0.13</v>
      </c>
      <c r="AV48" s="146" t="n">
        <v>0.176667</v>
      </c>
      <c r="AW48" s="146" t="n">
        <v>0.233333</v>
      </c>
      <c r="AX48" s="146" t="n">
        <v>0.25</v>
      </c>
      <c r="AY48" s="146" t="n">
        <v>0.29</v>
      </c>
      <c r="AZ48" s="146" t="n">
        <v>0.215</v>
      </c>
      <c r="BA48" s="146" t="n">
        <v>0.24</v>
      </c>
      <c r="BB48" s="146" t="n">
        <v>0.24</v>
      </c>
      <c r="BC48" s="147" t="s">
        <v>337</v>
      </c>
      <c r="BD48" s="147" t="s">
        <v>337</v>
      </c>
      <c r="BE48" s="147" t="s">
        <v>337</v>
      </c>
      <c r="BF48" s="147" t="s">
        <v>337</v>
      </c>
      <c r="BG48" s="147" t="s">
        <v>337</v>
      </c>
      <c r="BH48" s="147" t="s">
        <v>337</v>
      </c>
      <c r="BI48" s="147" t="s">
        <v>337</v>
      </c>
      <c r="BJ48" s="147" t="s">
        <v>337</v>
      </c>
      <c r="BK48" s="146" t="s">
        <v>337</v>
      </c>
      <c r="BL48" s="146" t="s">
        <v>337</v>
      </c>
      <c r="BM48" s="146" t="s">
        <v>337</v>
      </c>
      <c r="BN48" s="146" t="s">
        <v>337</v>
      </c>
      <c r="BO48" s="146" t="s">
        <v>337</v>
      </c>
      <c r="BP48" s="146" t="s">
        <v>337</v>
      </c>
      <c r="BQ48" s="146" t="s">
        <v>337</v>
      </c>
      <c r="BR48" s="146" t="s">
        <v>337</v>
      </c>
      <c r="BS48" s="146" t="s">
        <v>337</v>
      </c>
      <c r="BT48" s="146" t="s">
        <v>337</v>
      </c>
      <c r="BU48" s="146" t="s">
        <v>337</v>
      </c>
      <c r="BV48" s="146" t="s">
        <v>337</v>
      </c>
    </row>
    <row r="49" customFormat="false" ht="11.1" hidden="false" customHeight="true" outlineLevel="0" collapsed="false">
      <c r="A49" s="142" t="s">
        <v>387</v>
      </c>
      <c r="B49" s="148" t="s">
        <v>355</v>
      </c>
      <c r="C49" s="146" t="n">
        <v>1</v>
      </c>
      <c r="D49" s="146" t="n">
        <v>1</v>
      </c>
      <c r="E49" s="146" t="n">
        <v>1</v>
      </c>
      <c r="F49" s="146" t="n">
        <v>0.9</v>
      </c>
      <c r="G49" s="146" t="n">
        <v>0.9</v>
      </c>
      <c r="H49" s="146" t="n">
        <v>0.9</v>
      </c>
      <c r="I49" s="146" t="n">
        <v>0.9</v>
      </c>
      <c r="J49" s="146" t="n">
        <v>0.9</v>
      </c>
      <c r="K49" s="146" t="n">
        <v>0.9</v>
      </c>
      <c r="L49" s="146" t="n">
        <v>1</v>
      </c>
      <c r="M49" s="146" t="n">
        <v>1</v>
      </c>
      <c r="N49" s="146" t="n">
        <v>1</v>
      </c>
      <c r="O49" s="146" t="n">
        <v>1.1</v>
      </c>
      <c r="P49" s="146" t="n">
        <v>1</v>
      </c>
      <c r="Q49" s="146" t="n">
        <v>1.15</v>
      </c>
      <c r="R49" s="146" t="n">
        <v>1.15</v>
      </c>
      <c r="S49" s="146" t="n">
        <v>1.3</v>
      </c>
      <c r="T49" s="146" t="n">
        <v>1.4</v>
      </c>
      <c r="U49" s="146" t="n">
        <v>1.2</v>
      </c>
      <c r="V49" s="146" t="n">
        <v>1.2</v>
      </c>
      <c r="W49" s="146" t="n">
        <v>1.5</v>
      </c>
      <c r="X49" s="146" t="n">
        <v>1.7</v>
      </c>
      <c r="Y49" s="146" t="n">
        <v>1.7</v>
      </c>
      <c r="Z49" s="146" t="n">
        <v>1.75</v>
      </c>
      <c r="AA49" s="146" t="n">
        <v>1.75</v>
      </c>
      <c r="AB49" s="146" t="n">
        <v>1.9</v>
      </c>
      <c r="AC49" s="146" t="n">
        <v>1.9</v>
      </c>
      <c r="AD49" s="146" t="n">
        <v>1.9</v>
      </c>
      <c r="AE49" s="146" t="n">
        <v>1.9</v>
      </c>
      <c r="AF49" s="146" t="n">
        <v>1.9</v>
      </c>
      <c r="AG49" s="146" t="n">
        <v>1.9</v>
      </c>
      <c r="AH49" s="146" t="n">
        <v>1.9</v>
      </c>
      <c r="AI49" s="146" t="n">
        <v>1.7</v>
      </c>
      <c r="AJ49" s="146" t="n">
        <v>1.7</v>
      </c>
      <c r="AK49" s="146" t="n">
        <v>1.5</v>
      </c>
      <c r="AL49" s="146" t="n">
        <v>1.4</v>
      </c>
      <c r="AM49" s="146" t="n">
        <v>1.3</v>
      </c>
      <c r="AN49" s="146" t="n">
        <v>1.4</v>
      </c>
      <c r="AO49" s="146" t="n">
        <v>1.4</v>
      </c>
      <c r="AP49" s="146" t="n">
        <v>1.5</v>
      </c>
      <c r="AQ49" s="146" t="n">
        <v>1.2</v>
      </c>
      <c r="AR49" s="146" t="n">
        <v>1.15</v>
      </c>
      <c r="AS49" s="146" t="n">
        <v>0.9</v>
      </c>
      <c r="AT49" s="146" t="n">
        <v>1</v>
      </c>
      <c r="AU49" s="146" t="n">
        <v>1.2</v>
      </c>
      <c r="AV49" s="146" t="n">
        <v>1.2</v>
      </c>
      <c r="AW49" s="146" t="n">
        <v>1.65</v>
      </c>
      <c r="AX49" s="146" t="n">
        <v>2.1</v>
      </c>
      <c r="AY49" s="146" t="n">
        <v>2.5</v>
      </c>
      <c r="AZ49" s="146" t="n">
        <v>2.55</v>
      </c>
      <c r="BA49" s="146" t="n">
        <v>2.55</v>
      </c>
      <c r="BB49" s="146" t="n">
        <v>2.65</v>
      </c>
      <c r="BC49" s="147" t="s">
        <v>337</v>
      </c>
      <c r="BD49" s="147" t="s">
        <v>337</v>
      </c>
      <c r="BE49" s="147" t="s">
        <v>337</v>
      </c>
      <c r="BF49" s="147" t="s">
        <v>337</v>
      </c>
      <c r="BG49" s="147" t="s">
        <v>337</v>
      </c>
      <c r="BH49" s="147" t="s">
        <v>337</v>
      </c>
      <c r="BI49" s="147" t="s">
        <v>337</v>
      </c>
      <c r="BJ49" s="147" t="s">
        <v>337</v>
      </c>
      <c r="BK49" s="146" t="s">
        <v>337</v>
      </c>
      <c r="BL49" s="146" t="s">
        <v>337</v>
      </c>
      <c r="BM49" s="146" t="s">
        <v>337</v>
      </c>
      <c r="BN49" s="146" t="s">
        <v>337</v>
      </c>
      <c r="BO49" s="146" t="s">
        <v>337</v>
      </c>
      <c r="BP49" s="146" t="s">
        <v>337</v>
      </c>
      <c r="BQ49" s="146" t="s">
        <v>337</v>
      </c>
      <c r="BR49" s="146" t="s">
        <v>337</v>
      </c>
      <c r="BS49" s="146" t="s">
        <v>337</v>
      </c>
      <c r="BT49" s="146" t="s">
        <v>337</v>
      </c>
      <c r="BU49" s="146" t="s">
        <v>337</v>
      </c>
      <c r="BV49" s="146" t="s">
        <v>337</v>
      </c>
    </row>
    <row r="50" customFormat="false" ht="11.1" hidden="false" customHeight="true" outlineLevel="0" collapsed="false">
      <c r="A50" s="142" t="s">
        <v>388</v>
      </c>
      <c r="B50" s="148" t="s">
        <v>357</v>
      </c>
      <c r="C50" s="146" t="n">
        <v>0.1</v>
      </c>
      <c r="D50" s="146" t="n">
        <v>0.1</v>
      </c>
      <c r="E50" s="146" t="n">
        <v>0.0499999999999998</v>
      </c>
      <c r="F50" s="146" t="n">
        <v>0</v>
      </c>
      <c r="G50" s="146" t="n">
        <v>0.2</v>
      </c>
      <c r="H50" s="146" t="n">
        <v>0.2</v>
      </c>
      <c r="I50" s="146" t="n">
        <v>0.1</v>
      </c>
      <c r="J50" s="146" t="n">
        <v>0.0499999999999998</v>
      </c>
      <c r="K50" s="146" t="n">
        <v>0</v>
      </c>
      <c r="L50" s="146" t="n">
        <v>0</v>
      </c>
      <c r="M50" s="146" t="n">
        <v>0</v>
      </c>
      <c r="N50" s="146" t="n">
        <v>0</v>
      </c>
      <c r="O50" s="146" t="n">
        <v>0</v>
      </c>
      <c r="P50" s="146" t="n">
        <v>0</v>
      </c>
      <c r="Q50" s="146" t="n">
        <v>0</v>
      </c>
      <c r="R50" s="146" t="n">
        <v>0</v>
      </c>
      <c r="S50" s="146" t="n">
        <v>0</v>
      </c>
      <c r="T50" s="146" t="n">
        <v>0</v>
      </c>
      <c r="U50" s="146" t="n">
        <v>0</v>
      </c>
      <c r="V50" s="146" t="n">
        <v>0</v>
      </c>
      <c r="W50" s="146" t="n">
        <v>0</v>
      </c>
      <c r="X50" s="146" t="n">
        <v>0</v>
      </c>
      <c r="Y50" s="146" t="n">
        <v>0.1</v>
      </c>
      <c r="Z50" s="146" t="n">
        <v>0.1</v>
      </c>
      <c r="AA50" s="146" t="n">
        <v>0.1</v>
      </c>
      <c r="AB50" s="146" t="n">
        <v>0.14</v>
      </c>
      <c r="AC50" s="146" t="n">
        <v>0.1</v>
      </c>
      <c r="AD50" s="146" t="n">
        <v>0.1</v>
      </c>
      <c r="AE50" s="146" t="n">
        <v>0.1</v>
      </c>
      <c r="AF50" s="146" t="n">
        <v>0.1</v>
      </c>
      <c r="AG50" s="146" t="n">
        <v>0.1</v>
      </c>
      <c r="AH50" s="146" t="n">
        <v>0.0500000000000003</v>
      </c>
      <c r="AI50" s="146" t="n">
        <v>0</v>
      </c>
      <c r="AJ50" s="146" t="n">
        <v>0</v>
      </c>
      <c r="AK50" s="146" t="n">
        <v>0</v>
      </c>
      <c r="AL50" s="146" t="n">
        <v>0.0500000000000003</v>
      </c>
      <c r="AM50" s="146" t="n">
        <v>0</v>
      </c>
      <c r="AN50" s="146" t="n">
        <v>0</v>
      </c>
      <c r="AO50" s="146" t="n">
        <v>0</v>
      </c>
      <c r="AP50" s="146" t="n">
        <v>0</v>
      </c>
      <c r="AQ50" s="146" t="n">
        <v>0</v>
      </c>
      <c r="AR50" s="146" t="n">
        <v>0</v>
      </c>
      <c r="AS50" s="146" t="n">
        <v>0</v>
      </c>
      <c r="AT50" s="146" t="n">
        <v>0</v>
      </c>
      <c r="AU50" s="146" t="n">
        <v>0</v>
      </c>
      <c r="AV50" s="146" t="n">
        <v>0.0500000000000003</v>
      </c>
      <c r="AW50" s="146" t="n">
        <v>0</v>
      </c>
      <c r="AX50" s="146" t="n">
        <v>0.15</v>
      </c>
      <c r="AY50" s="146" t="n">
        <v>0.3</v>
      </c>
      <c r="AZ50" s="146" t="n">
        <v>0.3</v>
      </c>
      <c r="BA50" s="146" t="n">
        <v>0.3</v>
      </c>
      <c r="BB50" s="146" t="n">
        <v>0.3</v>
      </c>
      <c r="BC50" s="147" t="s">
        <v>337</v>
      </c>
      <c r="BD50" s="147" t="s">
        <v>337</v>
      </c>
      <c r="BE50" s="147" t="s">
        <v>337</v>
      </c>
      <c r="BF50" s="147" t="s">
        <v>337</v>
      </c>
      <c r="BG50" s="147" t="s">
        <v>337</v>
      </c>
      <c r="BH50" s="147" t="s">
        <v>337</v>
      </c>
      <c r="BI50" s="147" t="s">
        <v>337</v>
      </c>
      <c r="BJ50" s="147" t="s">
        <v>337</v>
      </c>
      <c r="BK50" s="146" t="s">
        <v>337</v>
      </c>
      <c r="BL50" s="146" t="s">
        <v>337</v>
      </c>
      <c r="BM50" s="146" t="s">
        <v>337</v>
      </c>
      <c r="BN50" s="146" t="s">
        <v>337</v>
      </c>
      <c r="BO50" s="146" t="s">
        <v>337</v>
      </c>
      <c r="BP50" s="146" t="s">
        <v>337</v>
      </c>
      <c r="BQ50" s="146" t="s">
        <v>337</v>
      </c>
      <c r="BR50" s="146" t="s">
        <v>337</v>
      </c>
      <c r="BS50" s="146" t="s">
        <v>337</v>
      </c>
      <c r="BT50" s="146" t="s">
        <v>337</v>
      </c>
      <c r="BU50" s="146" t="s">
        <v>337</v>
      </c>
      <c r="BV50" s="146" t="s">
        <v>337</v>
      </c>
    </row>
    <row r="51" customFormat="false" ht="11.1" hidden="false" customHeight="true" outlineLevel="0" collapsed="false">
      <c r="A51" s="142" t="s">
        <v>389</v>
      </c>
      <c r="B51" s="148" t="s">
        <v>359</v>
      </c>
      <c r="C51" s="146" t="n">
        <v>0</v>
      </c>
      <c r="D51" s="146" t="n">
        <v>0</v>
      </c>
      <c r="E51" s="146" t="n">
        <v>0</v>
      </c>
      <c r="F51" s="146" t="n">
        <v>0</v>
      </c>
      <c r="G51" s="146" t="n">
        <v>0</v>
      </c>
      <c r="H51" s="146" t="n">
        <v>0</v>
      </c>
      <c r="I51" s="146" t="n">
        <v>0</v>
      </c>
      <c r="J51" s="146" t="n">
        <v>0</v>
      </c>
      <c r="K51" s="146" t="n">
        <v>0</v>
      </c>
      <c r="L51" s="146" t="n">
        <v>0</v>
      </c>
      <c r="M51" s="146" t="n">
        <v>0</v>
      </c>
      <c r="N51" s="146" t="n">
        <v>0</v>
      </c>
      <c r="O51" s="146" t="n">
        <v>0</v>
      </c>
      <c r="P51" s="146" t="n">
        <v>0</v>
      </c>
      <c r="Q51" s="146" t="n">
        <v>0</v>
      </c>
      <c r="R51" s="146" t="n">
        <v>0</v>
      </c>
      <c r="S51" s="146" t="n">
        <v>0</v>
      </c>
      <c r="T51" s="146" t="n">
        <v>0</v>
      </c>
      <c r="U51" s="146" t="n">
        <v>0</v>
      </c>
      <c r="V51" s="146" t="n">
        <v>0</v>
      </c>
      <c r="W51" s="146" t="n">
        <v>0</v>
      </c>
      <c r="X51" s="146" t="n">
        <v>0</v>
      </c>
      <c r="Y51" s="146" t="n">
        <v>0</v>
      </c>
      <c r="Z51" s="146" t="n">
        <v>0</v>
      </c>
      <c r="AA51" s="146" t="n">
        <v>0.11</v>
      </c>
      <c r="AB51" s="146" t="n">
        <v>0.11</v>
      </c>
      <c r="AC51" s="146" t="n">
        <v>0.0500000000000003</v>
      </c>
      <c r="AD51" s="146" t="n">
        <v>0.0500000000000003</v>
      </c>
      <c r="AE51" s="146" t="n">
        <v>0.0500000000000003</v>
      </c>
      <c r="AF51" s="146" t="n">
        <v>0</v>
      </c>
      <c r="AG51" s="146" t="n">
        <v>0</v>
      </c>
      <c r="AH51" s="146" t="n">
        <v>0</v>
      </c>
      <c r="AI51" s="146" t="n">
        <v>0</v>
      </c>
      <c r="AJ51" s="146" t="n">
        <v>0</v>
      </c>
      <c r="AK51" s="146" t="n">
        <v>0</v>
      </c>
      <c r="AL51" s="146" t="n">
        <v>0</v>
      </c>
      <c r="AM51" s="146" t="n">
        <v>0</v>
      </c>
      <c r="AN51" s="146" t="n">
        <v>0</v>
      </c>
      <c r="AO51" s="146" t="n">
        <v>0</v>
      </c>
      <c r="AP51" s="146" t="n">
        <v>0</v>
      </c>
      <c r="AQ51" s="146" t="n">
        <v>0</v>
      </c>
      <c r="AR51" s="146" t="n">
        <v>0</v>
      </c>
      <c r="AS51" s="146" t="n">
        <v>0</v>
      </c>
      <c r="AT51" s="146" t="n">
        <v>0</v>
      </c>
      <c r="AU51" s="146" t="n">
        <v>0</v>
      </c>
      <c r="AV51" s="146" t="n">
        <v>0</v>
      </c>
      <c r="AW51" s="146" t="n">
        <v>0</v>
      </c>
      <c r="AX51" s="146" t="n">
        <v>0</v>
      </c>
      <c r="AY51" s="146" t="n">
        <v>0</v>
      </c>
      <c r="AZ51" s="146" t="n">
        <v>0</v>
      </c>
      <c r="BA51" s="146" t="n">
        <v>0</v>
      </c>
      <c r="BB51" s="146" t="n">
        <v>0</v>
      </c>
      <c r="BC51" s="147" t="s">
        <v>337</v>
      </c>
      <c r="BD51" s="147" t="s">
        <v>337</v>
      </c>
      <c r="BE51" s="147" t="s">
        <v>337</v>
      </c>
      <c r="BF51" s="147" t="s">
        <v>337</v>
      </c>
      <c r="BG51" s="147" t="s">
        <v>337</v>
      </c>
      <c r="BH51" s="147" t="s">
        <v>337</v>
      </c>
      <c r="BI51" s="147" t="s">
        <v>337</v>
      </c>
      <c r="BJ51" s="147" t="s">
        <v>337</v>
      </c>
      <c r="BK51" s="146" t="s">
        <v>337</v>
      </c>
      <c r="BL51" s="146" t="s">
        <v>337</v>
      </c>
      <c r="BM51" s="146" t="s">
        <v>337</v>
      </c>
      <c r="BN51" s="146" t="s">
        <v>337</v>
      </c>
      <c r="BO51" s="146" t="s">
        <v>337</v>
      </c>
      <c r="BP51" s="146" t="s">
        <v>337</v>
      </c>
      <c r="BQ51" s="146" t="s">
        <v>337</v>
      </c>
      <c r="BR51" s="146" t="s">
        <v>337</v>
      </c>
      <c r="BS51" s="146" t="s">
        <v>337</v>
      </c>
      <c r="BT51" s="146" t="s">
        <v>337</v>
      </c>
      <c r="BU51" s="146" t="s">
        <v>337</v>
      </c>
      <c r="BV51" s="146" t="s">
        <v>337</v>
      </c>
    </row>
    <row r="52" customFormat="false" ht="11.1" hidden="false" customHeight="true" outlineLevel="0" collapsed="false">
      <c r="A52" s="142" t="s">
        <v>390</v>
      </c>
      <c r="B52" s="156" t="s">
        <v>360</v>
      </c>
      <c r="C52" s="167" t="n">
        <v>1.1</v>
      </c>
      <c r="D52" s="167" t="n">
        <v>1.1</v>
      </c>
      <c r="E52" s="167" t="n">
        <v>1.05</v>
      </c>
      <c r="F52" s="167" t="n">
        <v>0.9</v>
      </c>
      <c r="G52" s="167" t="n">
        <v>1.1</v>
      </c>
      <c r="H52" s="167" t="n">
        <v>1.1</v>
      </c>
      <c r="I52" s="167" t="n">
        <v>1</v>
      </c>
      <c r="J52" s="167" t="n">
        <v>0.95</v>
      </c>
      <c r="K52" s="167" t="n">
        <v>0.9</v>
      </c>
      <c r="L52" s="167" t="n">
        <v>1</v>
      </c>
      <c r="M52" s="167" t="n">
        <v>1</v>
      </c>
      <c r="N52" s="167" t="n">
        <v>1</v>
      </c>
      <c r="O52" s="167" t="n">
        <v>1.1</v>
      </c>
      <c r="P52" s="167" t="n">
        <v>1.04</v>
      </c>
      <c r="Q52" s="167" t="n">
        <v>1.225</v>
      </c>
      <c r="R52" s="167" t="n">
        <v>1.225</v>
      </c>
      <c r="S52" s="167" t="n">
        <v>1.415</v>
      </c>
      <c r="T52" s="167" t="n">
        <v>1.48</v>
      </c>
      <c r="U52" s="167" t="n">
        <v>1.27</v>
      </c>
      <c r="V52" s="167" t="n">
        <v>1.24</v>
      </c>
      <c r="W52" s="167" t="n">
        <v>1.52</v>
      </c>
      <c r="X52" s="167" t="n">
        <v>1.72</v>
      </c>
      <c r="Y52" s="167" t="n">
        <v>2.04</v>
      </c>
      <c r="Z52" s="167" t="n">
        <v>2.15</v>
      </c>
      <c r="AA52" s="167" t="n">
        <v>2.23</v>
      </c>
      <c r="AB52" s="167" t="n">
        <v>2.46</v>
      </c>
      <c r="AC52" s="167" t="n">
        <v>2.36</v>
      </c>
      <c r="AD52" s="167" t="n">
        <v>2.36</v>
      </c>
      <c r="AE52" s="167" t="n">
        <v>2.36</v>
      </c>
      <c r="AF52" s="167" t="n">
        <v>2.29</v>
      </c>
      <c r="AG52" s="167" t="n">
        <v>2.225</v>
      </c>
      <c r="AH52" s="167" t="n">
        <v>2.16</v>
      </c>
      <c r="AI52" s="167" t="n">
        <v>1.92</v>
      </c>
      <c r="AJ52" s="167" t="n">
        <v>1.82</v>
      </c>
      <c r="AK52" s="167" t="n">
        <v>1.56</v>
      </c>
      <c r="AL52" s="167" t="n">
        <v>1.53</v>
      </c>
      <c r="AM52" s="167" t="n">
        <v>1.43666709</v>
      </c>
      <c r="AN52" s="167" t="n">
        <v>1.48333345</v>
      </c>
      <c r="AO52" s="167" t="n">
        <v>1.49999994</v>
      </c>
      <c r="AP52" s="167" t="n">
        <v>1.5961671</v>
      </c>
      <c r="AQ52" s="167" t="n">
        <v>1.25833346</v>
      </c>
      <c r="AR52" s="167" t="n">
        <v>1.2250004</v>
      </c>
      <c r="AS52" s="167" t="n">
        <v>0.966667320000001</v>
      </c>
      <c r="AT52" s="167" t="n">
        <v>1.00833315</v>
      </c>
      <c r="AU52" s="167" t="n">
        <v>1.28000009</v>
      </c>
      <c r="AV52" s="167" t="n">
        <v>1.3816671</v>
      </c>
      <c r="AW52" s="167" t="n">
        <v>2.15833279</v>
      </c>
      <c r="AX52" s="167" t="n">
        <v>3.00499951</v>
      </c>
      <c r="AY52" s="167" t="n">
        <v>3.93999997</v>
      </c>
      <c r="AZ52" s="167" t="n">
        <v>4.13999986</v>
      </c>
      <c r="BA52" s="167" t="n">
        <v>4.265</v>
      </c>
      <c r="BB52" s="167" t="n">
        <v>4.315</v>
      </c>
      <c r="BC52" s="168" t="n">
        <v>4.34</v>
      </c>
      <c r="BD52" s="168" t="n">
        <v>4.345</v>
      </c>
      <c r="BE52" s="168" t="n">
        <v>4.506721</v>
      </c>
      <c r="BF52" s="168" t="n">
        <v>4.523888</v>
      </c>
      <c r="BG52" s="168" t="n">
        <v>4.519187</v>
      </c>
      <c r="BH52" s="168" t="n">
        <v>5.098656</v>
      </c>
      <c r="BI52" s="168" t="n">
        <v>5.102079</v>
      </c>
      <c r="BJ52" s="168" t="n">
        <v>4.948214</v>
      </c>
      <c r="BK52" s="168" t="n">
        <v>5.274384</v>
      </c>
      <c r="BL52" s="168" t="n">
        <v>5.323107</v>
      </c>
      <c r="BM52" s="168" t="n">
        <v>5.341092</v>
      </c>
      <c r="BN52" s="168" t="n">
        <v>5.352237</v>
      </c>
      <c r="BO52" s="168" t="n">
        <v>5.352555</v>
      </c>
      <c r="BP52" s="168" t="n">
        <v>5.349469</v>
      </c>
      <c r="BQ52" s="168" t="n">
        <v>4.994404</v>
      </c>
      <c r="BR52" s="168" t="n">
        <v>5.00613</v>
      </c>
      <c r="BS52" s="168" t="n">
        <v>4.996781</v>
      </c>
      <c r="BT52" s="168" t="n">
        <v>5.026088</v>
      </c>
      <c r="BU52" s="168" t="n">
        <v>5.024568</v>
      </c>
      <c r="BV52" s="168" t="n">
        <v>5.016024</v>
      </c>
    </row>
    <row r="53" customFormat="false" ht="11.1" hidden="false" customHeight="true" outlineLevel="0" collapsed="false">
      <c r="B53" s="165"/>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7"/>
      <c r="BH53" s="147"/>
      <c r="BI53" s="147"/>
      <c r="BJ53" s="147"/>
      <c r="BK53" s="147"/>
      <c r="BL53" s="147"/>
      <c r="BM53" s="147"/>
      <c r="BN53" s="147"/>
      <c r="BO53" s="147"/>
      <c r="BP53" s="147"/>
      <c r="BQ53" s="147"/>
      <c r="BR53" s="147"/>
      <c r="BS53" s="147"/>
      <c r="BT53" s="147"/>
      <c r="BU53" s="147"/>
      <c r="BV53" s="147"/>
    </row>
    <row r="54" customFormat="false" ht="12" hidden="false" customHeight="true" outlineLevel="0" collapsed="false">
      <c r="B54" s="90" t="s">
        <v>102</v>
      </c>
      <c r="C54" s="90"/>
      <c r="D54" s="90"/>
      <c r="E54" s="90"/>
      <c r="F54" s="90"/>
      <c r="G54" s="90"/>
      <c r="H54" s="90"/>
      <c r="I54" s="90"/>
      <c r="J54" s="90"/>
      <c r="K54" s="90"/>
      <c r="L54" s="90"/>
      <c r="M54" s="90"/>
      <c r="N54" s="90"/>
      <c r="O54" s="90"/>
      <c r="P54" s="90"/>
      <c r="Q54" s="90"/>
    </row>
    <row r="55" customFormat="false" ht="12" hidden="false" customHeight="true" outlineLevel="0" collapsed="false">
      <c r="B55" s="161" t="s">
        <v>247</v>
      </c>
      <c r="C55" s="161"/>
      <c r="D55" s="161"/>
      <c r="E55" s="161"/>
      <c r="F55" s="161"/>
      <c r="G55" s="161"/>
      <c r="H55" s="161"/>
      <c r="I55" s="161"/>
      <c r="J55" s="161"/>
      <c r="K55" s="161"/>
      <c r="L55" s="161"/>
      <c r="M55" s="161"/>
      <c r="N55" s="161"/>
      <c r="O55" s="161"/>
      <c r="P55" s="161"/>
      <c r="Q55" s="161"/>
    </row>
    <row r="56" s="163" customFormat="true" ht="12" hidden="false" customHeight="true" outlineLevel="0" collapsed="false">
      <c r="A56" s="169"/>
      <c r="B56" s="96" t="s">
        <v>110</v>
      </c>
      <c r="C56" s="96"/>
      <c r="D56" s="96"/>
      <c r="E56" s="96"/>
      <c r="F56" s="96"/>
      <c r="G56" s="96"/>
      <c r="H56" s="96"/>
      <c r="I56" s="96"/>
      <c r="J56" s="96"/>
      <c r="K56" s="96"/>
      <c r="L56" s="96"/>
      <c r="M56" s="96"/>
      <c r="N56" s="96"/>
      <c r="O56" s="96"/>
      <c r="P56" s="96"/>
      <c r="Q56" s="96"/>
    </row>
    <row r="57" s="163" customFormat="true" ht="22.2" hidden="false" customHeight="true" outlineLevel="0" collapsed="false">
      <c r="A57" s="169"/>
      <c r="B57" s="162" t="s">
        <v>332</v>
      </c>
      <c r="C57" s="162"/>
      <c r="D57" s="162"/>
      <c r="E57" s="162"/>
      <c r="F57" s="162"/>
      <c r="G57" s="162"/>
      <c r="H57" s="162"/>
      <c r="I57" s="162"/>
      <c r="J57" s="162"/>
      <c r="K57" s="162"/>
      <c r="L57" s="162"/>
      <c r="M57" s="162"/>
      <c r="N57" s="162"/>
      <c r="O57" s="162"/>
      <c r="P57" s="162"/>
      <c r="Q57" s="162"/>
    </row>
    <row r="58" s="163" customFormat="true" ht="12" hidden="false" customHeight="true" outlineLevel="0" collapsed="false">
      <c r="A58" s="169"/>
      <c r="B58" s="98" t="s">
        <v>114</v>
      </c>
      <c r="C58" s="98"/>
      <c r="D58" s="98"/>
      <c r="E58" s="98"/>
      <c r="F58" s="98"/>
      <c r="G58" s="98"/>
      <c r="H58" s="98"/>
      <c r="I58" s="98"/>
      <c r="J58" s="98"/>
      <c r="K58" s="98"/>
      <c r="L58" s="98"/>
      <c r="M58" s="98"/>
      <c r="N58" s="98"/>
      <c r="O58" s="98"/>
      <c r="P58" s="98"/>
      <c r="Q58" s="98"/>
    </row>
    <row r="59" s="163" customFormat="true" ht="12" hidden="false" customHeight="true" outlineLevel="0" collapsed="false">
      <c r="A59" s="137"/>
      <c r="B59" s="138" t="s">
        <v>178</v>
      </c>
      <c r="C59" s="138"/>
      <c r="D59" s="138"/>
      <c r="E59" s="138"/>
      <c r="F59" s="138"/>
      <c r="G59" s="138"/>
      <c r="H59" s="138"/>
      <c r="I59" s="138"/>
      <c r="J59" s="138"/>
      <c r="K59" s="138"/>
      <c r="L59" s="138"/>
      <c r="M59" s="138"/>
      <c r="N59" s="138"/>
      <c r="O59" s="138"/>
      <c r="P59" s="138"/>
      <c r="Q59" s="138"/>
    </row>
    <row r="60" customFormat="false" ht="10.2" hidden="false" customHeight="false" outlineLevel="0" collapsed="false">
      <c r="BG60" s="159"/>
      <c r="BH60" s="159"/>
      <c r="BI60" s="159"/>
      <c r="BJ60" s="159"/>
      <c r="BK60" s="159"/>
      <c r="BL60" s="159"/>
      <c r="BM60" s="159"/>
      <c r="BN60" s="159"/>
      <c r="BO60" s="159"/>
      <c r="BP60" s="159"/>
      <c r="BQ60" s="159"/>
      <c r="BR60" s="159"/>
      <c r="BS60" s="159"/>
      <c r="BT60" s="159"/>
      <c r="BU60" s="159"/>
      <c r="BV60" s="159"/>
    </row>
    <row r="61" customFormat="false" ht="10.2" hidden="false" customHeight="false" outlineLevel="0" collapsed="false">
      <c r="BG61" s="159"/>
      <c r="BH61" s="159"/>
      <c r="BI61" s="159"/>
      <c r="BJ61" s="159"/>
      <c r="BK61" s="159"/>
      <c r="BL61" s="159"/>
      <c r="BM61" s="159"/>
      <c r="BN61" s="159"/>
      <c r="BO61" s="159"/>
      <c r="BP61" s="159"/>
      <c r="BQ61" s="159"/>
      <c r="BR61" s="159"/>
      <c r="BS61" s="159"/>
      <c r="BT61" s="159"/>
      <c r="BU61" s="159"/>
      <c r="BV61" s="159"/>
    </row>
    <row r="62" customFormat="false" ht="10.2" hidden="false" customHeight="false" outlineLevel="0" collapsed="false">
      <c r="BG62" s="159"/>
      <c r="BH62" s="159"/>
      <c r="BI62" s="159"/>
      <c r="BJ62" s="159"/>
      <c r="BK62" s="159"/>
      <c r="BL62" s="159"/>
      <c r="BM62" s="159"/>
      <c r="BN62" s="159"/>
      <c r="BO62" s="159"/>
      <c r="BP62" s="159"/>
      <c r="BQ62" s="159"/>
      <c r="BR62" s="159"/>
      <c r="BS62" s="159"/>
      <c r="BT62" s="159"/>
      <c r="BU62" s="159"/>
      <c r="BV62" s="159"/>
    </row>
    <row r="63" customFormat="false" ht="10.2" hidden="false" customHeight="false" outlineLevel="0" collapsed="false">
      <c r="BG63" s="159"/>
      <c r="BH63" s="159"/>
      <c r="BI63" s="159"/>
      <c r="BJ63" s="159"/>
      <c r="BK63" s="159"/>
      <c r="BL63" s="159"/>
      <c r="BM63" s="159"/>
      <c r="BN63" s="159"/>
      <c r="BO63" s="159"/>
      <c r="BP63" s="159"/>
      <c r="BQ63" s="159"/>
      <c r="BR63" s="159"/>
      <c r="BS63" s="159"/>
      <c r="BT63" s="159"/>
      <c r="BU63" s="159"/>
      <c r="BV63" s="159"/>
    </row>
    <row r="64" customFormat="false" ht="10.2" hidden="false" customHeight="false" outlineLevel="0" collapsed="false">
      <c r="BG64" s="159"/>
      <c r="BH64" s="159"/>
      <c r="BI64" s="159"/>
      <c r="BJ64" s="159"/>
      <c r="BK64" s="159"/>
      <c r="BL64" s="159"/>
      <c r="BM64" s="159"/>
      <c r="BN64" s="159"/>
      <c r="BO64" s="159"/>
      <c r="BP64" s="159"/>
      <c r="BQ64" s="159"/>
      <c r="BR64" s="159"/>
      <c r="BS64" s="159"/>
      <c r="BT64" s="159"/>
      <c r="BU64" s="159"/>
      <c r="BV64" s="159"/>
    </row>
    <row r="65" customFormat="false" ht="10.2" hidden="false" customHeight="false" outlineLevel="0" collapsed="false">
      <c r="BG65" s="159"/>
      <c r="BH65" s="159"/>
      <c r="BI65" s="159"/>
      <c r="BJ65" s="159"/>
      <c r="BK65" s="159"/>
      <c r="BL65" s="159"/>
      <c r="BM65" s="159"/>
      <c r="BN65" s="159"/>
      <c r="BO65" s="159"/>
      <c r="BP65" s="159"/>
      <c r="BQ65" s="159"/>
      <c r="BR65" s="159"/>
      <c r="BS65" s="159"/>
      <c r="BT65" s="159"/>
      <c r="BU65" s="159"/>
      <c r="BV65" s="159"/>
    </row>
    <row r="66" customFormat="false" ht="10.2" hidden="false" customHeight="false" outlineLevel="0" collapsed="false">
      <c r="BG66" s="159"/>
      <c r="BH66" s="159"/>
      <c r="BI66" s="159"/>
      <c r="BJ66" s="159"/>
      <c r="BK66" s="159"/>
      <c r="BL66" s="159"/>
      <c r="BM66" s="159"/>
      <c r="BN66" s="159"/>
      <c r="BO66" s="159"/>
      <c r="BP66" s="159"/>
      <c r="BQ66" s="159"/>
      <c r="BR66" s="159"/>
      <c r="BS66" s="159"/>
      <c r="BT66" s="159"/>
      <c r="BU66" s="159"/>
      <c r="BV66" s="159"/>
    </row>
    <row r="67" customFormat="false" ht="10.2" hidden="false" customHeight="false" outlineLevel="0" collapsed="false">
      <c r="BG67" s="159"/>
      <c r="BH67" s="159"/>
      <c r="BI67" s="159"/>
      <c r="BJ67" s="159"/>
      <c r="BK67" s="159"/>
      <c r="BL67" s="159"/>
      <c r="BM67" s="159"/>
      <c r="BN67" s="159"/>
      <c r="BO67" s="159"/>
      <c r="BP67" s="159"/>
      <c r="BQ67" s="159"/>
      <c r="BR67" s="159"/>
      <c r="BS67" s="159"/>
      <c r="BT67" s="159"/>
      <c r="BU67" s="159"/>
      <c r="BV67" s="159"/>
    </row>
    <row r="68" customFormat="false" ht="10.2" hidden="false" customHeight="false" outlineLevel="0" collapsed="false">
      <c r="BG68" s="159"/>
      <c r="BH68" s="159"/>
      <c r="BI68" s="159"/>
      <c r="BJ68" s="159"/>
      <c r="BK68" s="159"/>
      <c r="BL68" s="159"/>
      <c r="BM68" s="159"/>
      <c r="BN68" s="159"/>
      <c r="BO68" s="159"/>
      <c r="BP68" s="159"/>
      <c r="BQ68" s="159"/>
      <c r="BR68" s="159"/>
      <c r="BS68" s="159"/>
      <c r="BT68" s="159"/>
      <c r="BU68" s="159"/>
      <c r="BV68" s="159"/>
    </row>
    <row r="69" customFormat="false" ht="10.2" hidden="false" customHeight="false" outlineLevel="0" collapsed="false">
      <c r="BG69" s="159"/>
      <c r="BH69" s="159"/>
      <c r="BI69" s="159"/>
      <c r="BJ69" s="159"/>
      <c r="BK69" s="159"/>
      <c r="BL69" s="159"/>
      <c r="BM69" s="159"/>
      <c r="BN69" s="159"/>
      <c r="BO69" s="159"/>
      <c r="BP69" s="159"/>
      <c r="BQ69" s="159"/>
      <c r="BR69" s="159"/>
      <c r="BS69" s="159"/>
      <c r="BT69" s="159"/>
      <c r="BU69" s="159"/>
      <c r="BV69" s="159"/>
    </row>
    <row r="70" customFormat="false" ht="10.2" hidden="false" customHeight="false" outlineLevel="0" collapsed="false">
      <c r="BG70" s="159"/>
      <c r="BH70" s="159"/>
      <c r="BI70" s="159"/>
      <c r="BJ70" s="159"/>
      <c r="BK70" s="159"/>
      <c r="BL70" s="159"/>
      <c r="BM70" s="159"/>
      <c r="BN70" s="159"/>
      <c r="BO70" s="159"/>
      <c r="BP70" s="159"/>
      <c r="BQ70" s="159"/>
      <c r="BR70" s="159"/>
      <c r="BS70" s="159"/>
      <c r="BT70" s="159"/>
      <c r="BU70" s="159"/>
      <c r="BV70" s="159"/>
    </row>
    <row r="71" customFormat="false" ht="10.2" hidden="false" customHeight="false" outlineLevel="0" collapsed="false">
      <c r="BG71" s="159"/>
      <c r="BH71" s="159"/>
      <c r="BI71" s="159"/>
      <c r="BJ71" s="159"/>
      <c r="BK71" s="159"/>
      <c r="BL71" s="159"/>
      <c r="BM71" s="159"/>
      <c r="BN71" s="159"/>
      <c r="BO71" s="159"/>
      <c r="BP71" s="159"/>
      <c r="BQ71" s="159"/>
      <c r="BR71" s="159"/>
      <c r="BS71" s="159"/>
      <c r="BT71" s="159"/>
      <c r="BU71" s="159"/>
      <c r="BV71" s="159"/>
    </row>
    <row r="72" customFormat="false" ht="10.2" hidden="false" customHeight="false" outlineLevel="0" collapsed="false">
      <c r="BG72" s="159"/>
      <c r="BH72" s="159"/>
      <c r="BI72" s="159"/>
      <c r="BJ72" s="159"/>
      <c r="BK72" s="159"/>
      <c r="BL72" s="159"/>
      <c r="BM72" s="159"/>
      <c r="BN72" s="159"/>
      <c r="BO72" s="159"/>
      <c r="BP72" s="159"/>
      <c r="BQ72" s="159"/>
      <c r="BR72" s="159"/>
      <c r="BS72" s="159"/>
      <c r="BT72" s="159"/>
      <c r="BU72" s="159"/>
      <c r="BV72" s="159"/>
    </row>
    <row r="73" customFormat="false" ht="10.2" hidden="false" customHeight="false" outlineLevel="0" collapsed="false">
      <c r="BG73" s="159"/>
      <c r="BH73" s="159"/>
      <c r="BI73" s="159"/>
      <c r="BJ73" s="159"/>
      <c r="BK73" s="159"/>
      <c r="BL73" s="159"/>
      <c r="BM73" s="159"/>
      <c r="BN73" s="159"/>
      <c r="BO73" s="159"/>
      <c r="BP73" s="159"/>
      <c r="BQ73" s="159"/>
      <c r="BR73" s="159"/>
      <c r="BS73" s="159"/>
      <c r="BT73" s="159"/>
      <c r="BU73" s="159"/>
      <c r="BV73" s="159"/>
    </row>
    <row r="74" customFormat="false" ht="10.2" hidden="false" customHeight="false" outlineLevel="0" collapsed="false">
      <c r="BG74" s="159"/>
      <c r="BH74" s="159"/>
      <c r="BI74" s="159"/>
      <c r="BJ74" s="159"/>
      <c r="BK74" s="159"/>
      <c r="BL74" s="159"/>
      <c r="BM74" s="159"/>
      <c r="BN74" s="159"/>
      <c r="BO74" s="159"/>
      <c r="BP74" s="159"/>
      <c r="BQ74" s="159"/>
      <c r="BR74" s="159"/>
      <c r="BS74" s="159"/>
      <c r="BT74" s="159"/>
      <c r="BU74" s="159"/>
      <c r="BV74" s="159"/>
    </row>
    <row r="75" customFormat="false" ht="10.2" hidden="false" customHeight="false" outlineLevel="0" collapsed="false">
      <c r="BG75" s="159"/>
      <c r="BH75" s="159"/>
      <c r="BI75" s="159"/>
      <c r="BJ75" s="159"/>
      <c r="BK75" s="159"/>
      <c r="BL75" s="159"/>
      <c r="BM75" s="159"/>
      <c r="BN75" s="159"/>
      <c r="BO75" s="159"/>
      <c r="BP75" s="159"/>
      <c r="BQ75" s="159"/>
      <c r="BR75" s="159"/>
      <c r="BS75" s="159"/>
      <c r="BT75" s="159"/>
      <c r="BU75" s="159"/>
      <c r="BV75" s="159"/>
    </row>
    <row r="76" customFormat="false" ht="10.2" hidden="false" customHeight="false" outlineLevel="0" collapsed="false">
      <c r="BG76" s="159"/>
      <c r="BH76" s="159"/>
      <c r="BI76" s="159"/>
      <c r="BJ76" s="159"/>
      <c r="BK76" s="159"/>
      <c r="BL76" s="159"/>
      <c r="BM76" s="159"/>
      <c r="BN76" s="159"/>
      <c r="BO76" s="159"/>
      <c r="BP76" s="159"/>
      <c r="BQ76" s="159"/>
      <c r="BR76" s="159"/>
      <c r="BS76" s="159"/>
      <c r="BT76" s="159"/>
      <c r="BU76" s="159"/>
      <c r="BV76" s="159"/>
    </row>
    <row r="77" customFormat="false" ht="10.2" hidden="false" customHeight="false" outlineLevel="0" collapsed="false">
      <c r="BG77" s="159"/>
      <c r="BH77" s="159"/>
      <c r="BI77" s="159"/>
      <c r="BJ77" s="159"/>
      <c r="BK77" s="159"/>
      <c r="BL77" s="159"/>
      <c r="BM77" s="159"/>
      <c r="BN77" s="159"/>
      <c r="BO77" s="159"/>
      <c r="BP77" s="159"/>
      <c r="BQ77" s="159"/>
      <c r="BR77" s="159"/>
      <c r="BS77" s="159"/>
      <c r="BT77" s="159"/>
      <c r="BU77" s="159"/>
      <c r="BV77" s="159"/>
    </row>
    <row r="78" customFormat="false" ht="10.2" hidden="false" customHeight="false" outlineLevel="0" collapsed="false">
      <c r="BG78" s="159"/>
      <c r="BH78" s="159"/>
      <c r="BI78" s="159"/>
      <c r="BJ78" s="159"/>
      <c r="BK78" s="159"/>
      <c r="BL78" s="159"/>
      <c r="BM78" s="159"/>
      <c r="BN78" s="159"/>
      <c r="BO78" s="159"/>
      <c r="BP78" s="159"/>
      <c r="BQ78" s="159"/>
      <c r="BR78" s="159"/>
      <c r="BS78" s="159"/>
      <c r="BT78" s="159"/>
      <c r="BU78" s="159"/>
      <c r="BV78" s="159"/>
    </row>
    <row r="79" customFormat="false" ht="10.2" hidden="false" customHeight="false" outlineLevel="0" collapsed="false">
      <c r="BG79" s="159"/>
      <c r="BH79" s="159"/>
      <c r="BI79" s="159"/>
      <c r="BJ79" s="159"/>
      <c r="BK79" s="159"/>
      <c r="BL79" s="159"/>
      <c r="BM79" s="159"/>
      <c r="BN79" s="159"/>
      <c r="BO79" s="159"/>
      <c r="BP79" s="159"/>
      <c r="BQ79" s="159"/>
      <c r="BR79" s="159"/>
      <c r="BS79" s="159"/>
      <c r="BT79" s="159"/>
      <c r="BU79" s="159"/>
      <c r="BV79" s="159"/>
    </row>
    <row r="80" customFormat="false" ht="10.2" hidden="false" customHeight="false" outlineLevel="0" collapsed="false">
      <c r="BG80" s="159"/>
      <c r="BH80" s="159"/>
      <c r="BI80" s="159"/>
      <c r="BJ80" s="159"/>
      <c r="BK80" s="159"/>
      <c r="BL80" s="159"/>
      <c r="BM80" s="159"/>
      <c r="BN80" s="159"/>
      <c r="BO80" s="159"/>
      <c r="BP80" s="159"/>
      <c r="BQ80" s="159"/>
      <c r="BR80" s="159"/>
      <c r="BS80" s="159"/>
      <c r="BT80" s="159"/>
      <c r="BU80" s="159"/>
      <c r="BV80" s="159"/>
    </row>
    <row r="81" customFormat="false" ht="10.2" hidden="false" customHeight="false" outlineLevel="0" collapsed="false">
      <c r="BG81" s="159"/>
      <c r="BH81" s="159"/>
      <c r="BI81" s="159"/>
      <c r="BJ81" s="159"/>
      <c r="BK81" s="159"/>
      <c r="BL81" s="159"/>
      <c r="BM81" s="159"/>
      <c r="BN81" s="159"/>
      <c r="BO81" s="159"/>
      <c r="BP81" s="159"/>
      <c r="BQ81" s="159"/>
      <c r="BR81" s="159"/>
      <c r="BS81" s="159"/>
      <c r="BT81" s="159"/>
      <c r="BU81" s="159"/>
      <c r="BV81" s="159"/>
    </row>
    <row r="82" customFormat="false" ht="10.2" hidden="false" customHeight="false" outlineLevel="0" collapsed="false">
      <c r="BG82" s="159"/>
      <c r="BH82" s="159"/>
      <c r="BI82" s="159"/>
      <c r="BJ82" s="159"/>
      <c r="BK82" s="159"/>
      <c r="BL82" s="159"/>
      <c r="BM82" s="159"/>
      <c r="BN82" s="159"/>
      <c r="BO82" s="159"/>
      <c r="BP82" s="159"/>
      <c r="BQ82" s="159"/>
      <c r="BR82" s="159"/>
      <c r="BS82" s="159"/>
      <c r="BT82" s="159"/>
      <c r="BU82" s="159"/>
      <c r="BV82" s="159"/>
    </row>
    <row r="83" customFormat="false" ht="10.2" hidden="false" customHeight="false" outlineLevel="0" collapsed="false">
      <c r="BG83" s="159"/>
      <c r="BH83" s="159"/>
      <c r="BI83" s="159"/>
      <c r="BJ83" s="159"/>
      <c r="BK83" s="159"/>
      <c r="BL83" s="159"/>
      <c r="BM83" s="159"/>
      <c r="BN83" s="159"/>
      <c r="BO83" s="159"/>
      <c r="BP83" s="159"/>
      <c r="BQ83" s="159"/>
      <c r="BR83" s="159"/>
      <c r="BS83" s="159"/>
      <c r="BT83" s="159"/>
      <c r="BU83" s="159"/>
      <c r="BV83" s="159"/>
    </row>
    <row r="84" customFormat="false" ht="10.2" hidden="false" customHeight="false" outlineLevel="0" collapsed="false">
      <c r="BG84" s="159"/>
      <c r="BH84" s="159"/>
      <c r="BI84" s="159"/>
      <c r="BJ84" s="159"/>
      <c r="BK84" s="159"/>
      <c r="BL84" s="159"/>
      <c r="BM84" s="159"/>
      <c r="BN84" s="159"/>
      <c r="BO84" s="159"/>
      <c r="BP84" s="159"/>
      <c r="BQ84" s="159"/>
      <c r="BR84" s="159"/>
      <c r="BS84" s="159"/>
      <c r="BT84" s="159"/>
      <c r="BU84" s="159"/>
      <c r="BV84" s="159"/>
    </row>
    <row r="85" customFormat="false" ht="10.2" hidden="false" customHeight="false" outlineLevel="0" collapsed="false">
      <c r="BG85" s="159"/>
      <c r="BH85" s="159"/>
      <c r="BI85" s="159"/>
      <c r="BJ85" s="159"/>
      <c r="BK85" s="159"/>
      <c r="BL85" s="159"/>
      <c r="BM85" s="159"/>
      <c r="BN85" s="159"/>
      <c r="BO85" s="159"/>
      <c r="BP85" s="159"/>
      <c r="BQ85" s="159"/>
      <c r="BR85" s="159"/>
      <c r="BS85" s="159"/>
      <c r="BT85" s="159"/>
      <c r="BU85" s="159"/>
      <c r="BV85" s="159"/>
    </row>
    <row r="86" customFormat="false" ht="10.2" hidden="false" customHeight="false" outlineLevel="0" collapsed="false">
      <c r="BG86" s="159"/>
      <c r="BH86" s="159"/>
      <c r="BI86" s="159"/>
      <c r="BJ86" s="159"/>
      <c r="BK86" s="159"/>
      <c r="BL86" s="159"/>
      <c r="BM86" s="159"/>
      <c r="BN86" s="159"/>
      <c r="BO86" s="159"/>
      <c r="BP86" s="159"/>
      <c r="BQ86" s="159"/>
      <c r="BR86" s="159"/>
      <c r="BS86" s="159"/>
      <c r="BT86" s="159"/>
      <c r="BU86" s="159"/>
      <c r="BV86" s="159"/>
    </row>
    <row r="87" customFormat="false" ht="10.2" hidden="false" customHeight="false" outlineLevel="0" collapsed="false">
      <c r="BG87" s="159"/>
      <c r="BH87" s="159"/>
      <c r="BI87" s="159"/>
      <c r="BJ87" s="159"/>
      <c r="BK87" s="159"/>
      <c r="BL87" s="159"/>
      <c r="BM87" s="159"/>
      <c r="BN87" s="159"/>
      <c r="BO87" s="159"/>
      <c r="BP87" s="159"/>
      <c r="BQ87" s="159"/>
      <c r="BR87" s="159"/>
      <c r="BS87" s="159"/>
      <c r="BT87" s="159"/>
      <c r="BU87" s="159"/>
      <c r="BV87" s="159"/>
    </row>
    <row r="88" customFormat="false" ht="10.2" hidden="false" customHeight="false" outlineLevel="0" collapsed="false">
      <c r="BG88" s="159"/>
      <c r="BH88" s="159"/>
      <c r="BI88" s="159"/>
      <c r="BJ88" s="159"/>
      <c r="BK88" s="159"/>
      <c r="BL88" s="159"/>
      <c r="BM88" s="159"/>
      <c r="BN88" s="159"/>
      <c r="BO88" s="159"/>
      <c r="BP88" s="159"/>
      <c r="BQ88" s="159"/>
      <c r="BR88" s="159"/>
      <c r="BS88" s="159"/>
      <c r="BT88" s="159"/>
      <c r="BU88" s="159"/>
      <c r="BV88" s="159"/>
    </row>
    <row r="89" customFormat="false" ht="10.2" hidden="false" customHeight="false" outlineLevel="0" collapsed="false">
      <c r="BG89" s="159"/>
      <c r="BH89" s="159"/>
      <c r="BI89" s="159"/>
      <c r="BJ89" s="159"/>
      <c r="BK89" s="159"/>
      <c r="BL89" s="159"/>
      <c r="BM89" s="159"/>
      <c r="BN89" s="159"/>
      <c r="BO89" s="159"/>
      <c r="BP89" s="159"/>
      <c r="BQ89" s="159"/>
      <c r="BR89" s="159"/>
      <c r="BS89" s="159"/>
      <c r="BT89" s="159"/>
      <c r="BU89" s="159"/>
      <c r="BV89" s="159"/>
    </row>
    <row r="90" customFormat="false" ht="10.2" hidden="false" customHeight="false" outlineLevel="0" collapsed="false">
      <c r="BG90" s="159"/>
      <c r="BH90" s="159"/>
      <c r="BI90" s="159"/>
      <c r="BJ90" s="159"/>
      <c r="BK90" s="159"/>
      <c r="BL90" s="159"/>
      <c r="BM90" s="159"/>
      <c r="BN90" s="159"/>
      <c r="BO90" s="159"/>
      <c r="BP90" s="159"/>
      <c r="BQ90" s="159"/>
      <c r="BR90" s="159"/>
      <c r="BS90" s="159"/>
      <c r="BT90" s="159"/>
      <c r="BU90" s="159"/>
      <c r="BV90" s="159"/>
    </row>
    <row r="91" customFormat="false" ht="10.2" hidden="false" customHeight="false" outlineLevel="0" collapsed="false">
      <c r="BG91" s="159"/>
      <c r="BH91" s="159"/>
      <c r="BI91" s="159"/>
      <c r="BJ91" s="159"/>
      <c r="BK91" s="159"/>
      <c r="BL91" s="159"/>
      <c r="BM91" s="159"/>
      <c r="BN91" s="159"/>
      <c r="BO91" s="159"/>
      <c r="BP91" s="159"/>
      <c r="BQ91" s="159"/>
      <c r="BR91" s="159"/>
      <c r="BS91" s="159"/>
      <c r="BT91" s="159"/>
      <c r="BU91" s="159"/>
      <c r="BV91" s="159"/>
    </row>
    <row r="92" customFormat="false" ht="10.2" hidden="false" customHeight="false" outlineLevel="0" collapsed="false">
      <c r="BG92" s="159"/>
      <c r="BH92" s="159"/>
      <c r="BI92" s="159"/>
      <c r="BJ92" s="159"/>
      <c r="BK92" s="159"/>
      <c r="BL92" s="159"/>
      <c r="BM92" s="159"/>
      <c r="BN92" s="159"/>
      <c r="BO92" s="159"/>
      <c r="BP92" s="159"/>
      <c r="BQ92" s="159"/>
      <c r="BR92" s="159"/>
      <c r="BS92" s="159"/>
      <c r="BT92" s="159"/>
      <c r="BU92" s="159"/>
      <c r="BV92" s="159"/>
    </row>
    <row r="93" customFormat="false" ht="10.2" hidden="false" customHeight="false" outlineLevel="0" collapsed="false">
      <c r="BG93" s="159"/>
      <c r="BH93" s="159"/>
      <c r="BI93" s="159"/>
      <c r="BJ93" s="159"/>
      <c r="BK93" s="159"/>
      <c r="BL93" s="159"/>
      <c r="BM93" s="159"/>
      <c r="BN93" s="159"/>
      <c r="BO93" s="159"/>
      <c r="BP93" s="159"/>
      <c r="BQ93" s="159"/>
      <c r="BR93" s="159"/>
      <c r="BS93" s="159"/>
      <c r="BT93" s="159"/>
      <c r="BU93" s="159"/>
      <c r="BV93" s="159"/>
    </row>
    <row r="94" customFormat="false" ht="10.2" hidden="false" customHeight="false" outlineLevel="0" collapsed="false">
      <c r="BG94" s="159"/>
      <c r="BH94" s="159"/>
      <c r="BI94" s="159"/>
      <c r="BJ94" s="159"/>
      <c r="BK94" s="159"/>
      <c r="BL94" s="159"/>
      <c r="BM94" s="159"/>
      <c r="BN94" s="159"/>
      <c r="BO94" s="159"/>
      <c r="BP94" s="159"/>
      <c r="BQ94" s="159"/>
      <c r="BR94" s="159"/>
      <c r="BS94" s="159"/>
      <c r="BT94" s="159"/>
      <c r="BU94" s="159"/>
      <c r="BV94" s="159"/>
    </row>
    <row r="95" customFormat="false" ht="10.2" hidden="false" customHeight="false" outlineLevel="0" collapsed="false">
      <c r="BG95" s="159"/>
      <c r="BH95" s="159"/>
      <c r="BI95" s="159"/>
      <c r="BJ95" s="159"/>
      <c r="BK95" s="159"/>
      <c r="BL95" s="159"/>
      <c r="BM95" s="159"/>
      <c r="BN95" s="159"/>
      <c r="BO95" s="159"/>
      <c r="BP95" s="159"/>
      <c r="BQ95" s="159"/>
      <c r="BR95" s="159"/>
      <c r="BS95" s="159"/>
      <c r="BT95" s="159"/>
      <c r="BU95" s="159"/>
      <c r="BV95" s="159"/>
    </row>
    <row r="96" customFormat="false" ht="10.2" hidden="false" customHeight="false" outlineLevel="0" collapsed="false">
      <c r="BG96" s="159"/>
      <c r="BH96" s="159"/>
      <c r="BI96" s="159"/>
      <c r="BJ96" s="159"/>
      <c r="BK96" s="159"/>
      <c r="BL96" s="159"/>
      <c r="BM96" s="159"/>
      <c r="BN96" s="159"/>
      <c r="BO96" s="159"/>
      <c r="BP96" s="159"/>
      <c r="BQ96" s="159"/>
      <c r="BR96" s="159"/>
      <c r="BS96" s="159"/>
      <c r="BT96" s="159"/>
      <c r="BU96" s="159"/>
      <c r="BV96" s="159"/>
    </row>
    <row r="97" customFormat="false" ht="10.2" hidden="false" customHeight="false" outlineLevel="0" collapsed="false">
      <c r="BG97" s="159"/>
      <c r="BH97" s="159"/>
      <c r="BI97" s="159"/>
      <c r="BJ97" s="159"/>
      <c r="BK97" s="159"/>
      <c r="BL97" s="159"/>
      <c r="BM97" s="159"/>
      <c r="BN97" s="159"/>
      <c r="BO97" s="159"/>
      <c r="BP97" s="159"/>
      <c r="BQ97" s="159"/>
      <c r="BR97" s="159"/>
      <c r="BS97" s="159"/>
      <c r="BT97" s="159"/>
      <c r="BU97" s="159"/>
      <c r="BV97" s="159"/>
    </row>
    <row r="98" customFormat="false" ht="10.2" hidden="false" customHeight="false" outlineLevel="0" collapsed="false">
      <c r="BG98" s="159"/>
      <c r="BH98" s="159"/>
      <c r="BI98" s="159"/>
      <c r="BJ98" s="159"/>
      <c r="BK98" s="159"/>
      <c r="BL98" s="159"/>
      <c r="BM98" s="159"/>
      <c r="BN98" s="159"/>
      <c r="BO98" s="159"/>
      <c r="BP98" s="159"/>
      <c r="BQ98" s="159"/>
      <c r="BR98" s="159"/>
      <c r="BS98" s="159"/>
      <c r="BT98" s="159"/>
      <c r="BU98" s="159"/>
      <c r="BV98" s="159"/>
    </row>
    <row r="99" customFormat="false" ht="10.2" hidden="false" customHeight="false" outlineLevel="0" collapsed="false">
      <c r="BG99" s="159"/>
      <c r="BH99" s="159"/>
      <c r="BI99" s="159"/>
      <c r="BJ99" s="159"/>
      <c r="BK99" s="159"/>
      <c r="BL99" s="159"/>
      <c r="BM99" s="159"/>
      <c r="BN99" s="159"/>
      <c r="BO99" s="159"/>
      <c r="BP99" s="159"/>
      <c r="BQ99" s="159"/>
      <c r="BR99" s="159"/>
      <c r="BS99" s="159"/>
      <c r="BT99" s="159"/>
      <c r="BU99" s="159"/>
      <c r="BV99" s="159"/>
    </row>
    <row r="100" customFormat="false" ht="10.2" hidden="false" customHeight="false" outlineLevel="0" collapsed="false">
      <c r="BG100" s="159"/>
      <c r="BH100" s="159"/>
      <c r="BI100" s="159"/>
      <c r="BJ100" s="159"/>
      <c r="BK100" s="159"/>
      <c r="BL100" s="159"/>
      <c r="BM100" s="159"/>
      <c r="BN100" s="159"/>
      <c r="BO100" s="159"/>
      <c r="BP100" s="159"/>
      <c r="BQ100" s="159"/>
      <c r="BR100" s="159"/>
      <c r="BS100" s="159"/>
      <c r="BT100" s="159"/>
      <c r="BU100" s="159"/>
      <c r="BV100" s="159"/>
    </row>
    <row r="101" customFormat="false" ht="10.2" hidden="false" customHeight="false" outlineLevel="0" collapsed="false">
      <c r="BG101" s="159"/>
      <c r="BH101" s="159"/>
      <c r="BI101" s="159"/>
      <c r="BJ101" s="159"/>
      <c r="BK101" s="159"/>
      <c r="BL101" s="159"/>
      <c r="BM101" s="159"/>
      <c r="BN101" s="159"/>
      <c r="BO101" s="159"/>
      <c r="BP101" s="159"/>
      <c r="BQ101" s="159"/>
      <c r="BR101" s="159"/>
      <c r="BS101" s="159"/>
      <c r="BT101" s="159"/>
      <c r="BU101" s="159"/>
      <c r="BV101" s="159"/>
    </row>
    <row r="102" customFormat="false" ht="10.2" hidden="false" customHeight="false" outlineLevel="0" collapsed="false">
      <c r="BG102" s="159"/>
      <c r="BH102" s="159"/>
      <c r="BI102" s="159"/>
      <c r="BJ102" s="159"/>
      <c r="BK102" s="159"/>
      <c r="BL102" s="159"/>
      <c r="BM102" s="159"/>
      <c r="BN102" s="159"/>
      <c r="BO102" s="159"/>
      <c r="BP102" s="159"/>
      <c r="BQ102" s="159"/>
      <c r="BR102" s="159"/>
      <c r="BS102" s="159"/>
      <c r="BT102" s="159"/>
      <c r="BU102" s="159"/>
      <c r="BV102" s="159"/>
    </row>
    <row r="103" customFormat="false" ht="10.2" hidden="false" customHeight="false" outlineLevel="0" collapsed="false">
      <c r="BG103" s="159"/>
      <c r="BH103" s="159"/>
      <c r="BI103" s="159"/>
      <c r="BJ103" s="159"/>
      <c r="BK103" s="159"/>
      <c r="BL103" s="159"/>
      <c r="BM103" s="159"/>
      <c r="BN103" s="159"/>
      <c r="BO103" s="159"/>
      <c r="BP103" s="159"/>
      <c r="BQ103" s="159"/>
      <c r="BR103" s="159"/>
      <c r="BS103" s="159"/>
      <c r="BT103" s="159"/>
      <c r="BU103" s="159"/>
      <c r="BV103" s="159"/>
    </row>
    <row r="104" customFormat="false" ht="10.2" hidden="false" customHeight="false" outlineLevel="0" collapsed="false">
      <c r="BG104" s="159"/>
      <c r="BH104" s="159"/>
      <c r="BI104" s="159"/>
      <c r="BJ104" s="159"/>
      <c r="BK104" s="159"/>
      <c r="BL104" s="159"/>
      <c r="BM104" s="159"/>
      <c r="BN104" s="159"/>
      <c r="BO104" s="159"/>
      <c r="BP104" s="159"/>
      <c r="BQ104" s="159"/>
      <c r="BR104" s="159"/>
      <c r="BS104" s="159"/>
      <c r="BT104" s="159"/>
      <c r="BU104" s="159"/>
      <c r="BV104" s="159"/>
    </row>
    <row r="105" customFormat="false" ht="10.2" hidden="false" customHeight="false" outlineLevel="0" collapsed="false">
      <c r="BG105" s="159"/>
      <c r="BH105" s="159"/>
      <c r="BI105" s="159"/>
      <c r="BJ105" s="159"/>
      <c r="BK105" s="159"/>
      <c r="BL105" s="159"/>
      <c r="BM105" s="159"/>
      <c r="BN105" s="159"/>
      <c r="BO105" s="159"/>
      <c r="BP105" s="159"/>
      <c r="BQ105" s="159"/>
      <c r="BR105" s="159"/>
      <c r="BS105" s="159"/>
      <c r="BT105" s="159"/>
      <c r="BU105" s="159"/>
      <c r="BV105" s="159"/>
    </row>
    <row r="106" customFormat="false" ht="10.2" hidden="false" customHeight="false" outlineLevel="0" collapsed="false">
      <c r="BG106" s="159"/>
      <c r="BH106" s="159"/>
      <c r="BI106" s="159"/>
      <c r="BJ106" s="159"/>
      <c r="BK106" s="159"/>
      <c r="BL106" s="159"/>
      <c r="BM106" s="159"/>
      <c r="BN106" s="159"/>
      <c r="BO106" s="159"/>
      <c r="BP106" s="159"/>
      <c r="BQ106" s="159"/>
      <c r="BR106" s="159"/>
      <c r="BS106" s="159"/>
      <c r="BT106" s="159"/>
      <c r="BU106" s="159"/>
      <c r="BV106" s="159"/>
    </row>
    <row r="107" customFormat="false" ht="10.2" hidden="false" customHeight="false" outlineLevel="0" collapsed="false">
      <c r="BG107" s="159"/>
      <c r="BH107" s="159"/>
      <c r="BI107" s="159"/>
      <c r="BJ107" s="159"/>
      <c r="BK107" s="159"/>
      <c r="BL107" s="159"/>
      <c r="BM107" s="159"/>
      <c r="BN107" s="159"/>
      <c r="BO107" s="159"/>
      <c r="BP107" s="159"/>
      <c r="BQ107" s="159"/>
      <c r="BR107" s="159"/>
      <c r="BS107" s="159"/>
      <c r="BT107" s="159"/>
      <c r="BU107" s="159"/>
      <c r="BV107" s="159"/>
    </row>
    <row r="108" customFormat="false" ht="10.2" hidden="false" customHeight="false" outlineLevel="0" collapsed="false">
      <c r="BG108" s="159"/>
      <c r="BH108" s="159"/>
      <c r="BI108" s="159"/>
      <c r="BJ108" s="159"/>
      <c r="BK108" s="159"/>
      <c r="BL108" s="159"/>
      <c r="BM108" s="159"/>
      <c r="BN108" s="159"/>
      <c r="BO108" s="159"/>
      <c r="BP108" s="159"/>
      <c r="BQ108" s="159"/>
      <c r="BR108" s="159"/>
      <c r="BS108" s="159"/>
      <c r="BT108" s="159"/>
      <c r="BU108" s="159"/>
      <c r="BV108" s="159"/>
    </row>
    <row r="109" customFormat="false" ht="10.2" hidden="false" customHeight="false" outlineLevel="0" collapsed="false">
      <c r="BG109" s="159"/>
      <c r="BH109" s="159"/>
      <c r="BI109" s="159"/>
      <c r="BJ109" s="159"/>
      <c r="BK109" s="159"/>
      <c r="BL109" s="159"/>
      <c r="BM109" s="159"/>
      <c r="BN109" s="159"/>
      <c r="BO109" s="159"/>
      <c r="BP109" s="159"/>
      <c r="BQ109" s="159"/>
      <c r="BR109" s="159"/>
      <c r="BS109" s="159"/>
      <c r="BT109" s="159"/>
      <c r="BU109" s="159"/>
      <c r="BV109" s="159"/>
    </row>
    <row r="110" customFormat="false" ht="10.2" hidden="false" customHeight="false" outlineLevel="0" collapsed="false">
      <c r="BG110" s="159"/>
      <c r="BH110" s="159"/>
      <c r="BI110" s="159"/>
      <c r="BJ110" s="159"/>
      <c r="BK110" s="159"/>
      <c r="BL110" s="159"/>
      <c r="BM110" s="159"/>
      <c r="BN110" s="159"/>
      <c r="BO110" s="159"/>
      <c r="BP110" s="159"/>
      <c r="BQ110" s="159"/>
      <c r="BR110" s="159"/>
      <c r="BS110" s="159"/>
      <c r="BT110" s="159"/>
      <c r="BU110" s="159"/>
      <c r="BV110" s="159"/>
    </row>
    <row r="111" customFormat="false" ht="10.2" hidden="false" customHeight="false" outlineLevel="0" collapsed="false">
      <c r="BG111" s="159"/>
      <c r="BH111" s="159"/>
      <c r="BI111" s="159"/>
      <c r="BJ111" s="159"/>
      <c r="BK111" s="159"/>
      <c r="BL111" s="159"/>
      <c r="BM111" s="159"/>
      <c r="BN111" s="159"/>
      <c r="BO111" s="159"/>
      <c r="BP111" s="159"/>
      <c r="BQ111" s="159"/>
      <c r="BR111" s="159"/>
      <c r="BS111" s="159"/>
      <c r="BT111" s="159"/>
      <c r="BU111" s="159"/>
      <c r="BV111" s="159"/>
    </row>
    <row r="112" customFormat="false" ht="10.2" hidden="false" customHeight="false" outlineLevel="0" collapsed="false">
      <c r="BG112" s="159"/>
      <c r="BH112" s="159"/>
      <c r="BI112" s="159"/>
      <c r="BJ112" s="159"/>
      <c r="BK112" s="159"/>
      <c r="BL112" s="159"/>
      <c r="BM112" s="159"/>
      <c r="BN112" s="159"/>
      <c r="BO112" s="159"/>
      <c r="BP112" s="159"/>
      <c r="BQ112" s="159"/>
      <c r="BR112" s="159"/>
      <c r="BS112" s="159"/>
      <c r="BT112" s="159"/>
      <c r="BU112" s="159"/>
      <c r="BV112" s="159"/>
    </row>
    <row r="113" customFormat="false" ht="10.2" hidden="false" customHeight="false" outlineLevel="0" collapsed="false">
      <c r="BG113" s="159"/>
      <c r="BH113" s="159"/>
      <c r="BI113" s="159"/>
      <c r="BJ113" s="159"/>
      <c r="BK113" s="159"/>
      <c r="BL113" s="159"/>
      <c r="BM113" s="159"/>
      <c r="BN113" s="159"/>
      <c r="BO113" s="159"/>
      <c r="BP113" s="159"/>
      <c r="BQ113" s="159"/>
      <c r="BR113" s="159"/>
      <c r="BS113" s="159"/>
      <c r="BT113" s="159"/>
      <c r="BU113" s="159"/>
      <c r="BV113" s="159"/>
    </row>
    <row r="114" customFormat="false" ht="10.2" hidden="false" customHeight="false" outlineLevel="0" collapsed="false">
      <c r="BG114" s="159"/>
      <c r="BH114" s="159"/>
      <c r="BI114" s="159"/>
      <c r="BJ114" s="159"/>
      <c r="BK114" s="159"/>
      <c r="BL114" s="159"/>
      <c r="BM114" s="159"/>
      <c r="BN114" s="159"/>
      <c r="BO114" s="159"/>
      <c r="BP114" s="159"/>
      <c r="BQ114" s="159"/>
      <c r="BR114" s="159"/>
      <c r="BS114" s="159"/>
      <c r="BT114" s="159"/>
      <c r="BU114" s="159"/>
      <c r="BV114" s="159"/>
    </row>
    <row r="115" customFormat="false" ht="10.2" hidden="false" customHeight="false" outlineLevel="0" collapsed="false">
      <c r="BG115" s="159"/>
      <c r="BH115" s="159"/>
      <c r="BI115" s="159"/>
      <c r="BJ115" s="159"/>
      <c r="BK115" s="159"/>
      <c r="BL115" s="159"/>
      <c r="BM115" s="159"/>
      <c r="BN115" s="159"/>
      <c r="BO115" s="159"/>
      <c r="BP115" s="159"/>
      <c r="BQ115" s="159"/>
      <c r="BR115" s="159"/>
      <c r="BS115" s="159"/>
      <c r="BT115" s="159"/>
      <c r="BU115" s="159"/>
      <c r="BV115" s="159"/>
    </row>
    <row r="116" customFormat="false" ht="10.2" hidden="false" customHeight="false" outlineLevel="0" collapsed="false">
      <c r="BG116" s="159"/>
      <c r="BH116" s="159"/>
      <c r="BI116" s="159"/>
      <c r="BJ116" s="159"/>
      <c r="BK116" s="159"/>
      <c r="BL116" s="159"/>
      <c r="BM116" s="159"/>
      <c r="BN116" s="159"/>
      <c r="BO116" s="159"/>
      <c r="BP116" s="159"/>
      <c r="BQ116" s="159"/>
      <c r="BR116" s="159"/>
      <c r="BS116" s="159"/>
      <c r="BT116" s="159"/>
      <c r="BU116" s="159"/>
      <c r="BV116" s="159"/>
    </row>
    <row r="117" customFormat="false" ht="10.2" hidden="false" customHeight="false" outlineLevel="0" collapsed="false">
      <c r="BG117" s="159"/>
      <c r="BH117" s="159"/>
      <c r="BI117" s="159"/>
      <c r="BJ117" s="159"/>
      <c r="BK117" s="159"/>
      <c r="BL117" s="159"/>
      <c r="BM117" s="159"/>
      <c r="BN117" s="159"/>
      <c r="BO117" s="159"/>
      <c r="BP117" s="159"/>
      <c r="BQ117" s="159"/>
      <c r="BR117" s="159"/>
      <c r="BS117" s="159"/>
      <c r="BT117" s="159"/>
      <c r="BU117" s="159"/>
      <c r="BV117" s="159"/>
    </row>
    <row r="118" customFormat="false" ht="10.2" hidden="false" customHeight="false" outlineLevel="0" collapsed="false">
      <c r="BG118" s="159"/>
      <c r="BH118" s="159"/>
      <c r="BI118" s="159"/>
      <c r="BJ118" s="159"/>
      <c r="BK118" s="159"/>
      <c r="BL118" s="159"/>
      <c r="BM118" s="159"/>
      <c r="BN118" s="159"/>
      <c r="BO118" s="159"/>
      <c r="BP118" s="159"/>
      <c r="BQ118" s="159"/>
      <c r="BR118" s="159"/>
      <c r="BS118" s="159"/>
      <c r="BT118" s="159"/>
      <c r="BU118" s="159"/>
      <c r="BV118" s="159"/>
    </row>
    <row r="119" customFormat="false" ht="10.2" hidden="false" customHeight="false" outlineLevel="0" collapsed="false">
      <c r="BG119" s="159"/>
      <c r="BH119" s="159"/>
      <c r="BI119" s="159"/>
      <c r="BJ119" s="159"/>
      <c r="BK119" s="159"/>
      <c r="BL119" s="159"/>
      <c r="BM119" s="159"/>
      <c r="BN119" s="159"/>
      <c r="BO119" s="159"/>
      <c r="BP119" s="159"/>
      <c r="BQ119" s="159"/>
      <c r="BR119" s="159"/>
      <c r="BS119" s="159"/>
      <c r="BT119" s="159"/>
      <c r="BU119" s="159"/>
      <c r="BV119" s="159"/>
    </row>
    <row r="120" customFormat="false" ht="10.2" hidden="false" customHeight="false" outlineLevel="0" collapsed="false">
      <c r="BG120" s="159"/>
      <c r="BH120" s="159"/>
      <c r="BI120" s="159"/>
      <c r="BJ120" s="159"/>
      <c r="BK120" s="159"/>
      <c r="BL120" s="159"/>
      <c r="BM120" s="159"/>
      <c r="BN120" s="159"/>
      <c r="BO120" s="159"/>
      <c r="BP120" s="159"/>
      <c r="BQ120" s="159"/>
      <c r="BR120" s="159"/>
      <c r="BS120" s="159"/>
      <c r="BT120" s="159"/>
      <c r="BU120" s="159"/>
      <c r="BV120" s="159"/>
    </row>
    <row r="121" customFormat="false" ht="10.2" hidden="false" customHeight="false" outlineLevel="0" collapsed="false">
      <c r="BG121" s="159"/>
      <c r="BH121" s="159"/>
      <c r="BI121" s="159"/>
      <c r="BJ121" s="159"/>
      <c r="BK121" s="159"/>
      <c r="BL121" s="159"/>
      <c r="BM121" s="159"/>
      <c r="BN121" s="159"/>
      <c r="BO121" s="159"/>
      <c r="BP121" s="159"/>
      <c r="BQ121" s="159"/>
      <c r="BR121" s="159"/>
      <c r="BS121" s="159"/>
      <c r="BT121" s="159"/>
      <c r="BU121" s="159"/>
      <c r="BV121" s="159"/>
    </row>
    <row r="122" customFormat="false" ht="10.2" hidden="false" customHeight="false" outlineLevel="0" collapsed="false">
      <c r="BG122" s="159"/>
      <c r="BH122" s="159"/>
      <c r="BI122" s="159"/>
      <c r="BJ122" s="159"/>
      <c r="BK122" s="159"/>
      <c r="BL122" s="159"/>
      <c r="BM122" s="159"/>
      <c r="BN122" s="159"/>
      <c r="BO122" s="159"/>
      <c r="BP122" s="159"/>
      <c r="BQ122" s="159"/>
      <c r="BR122" s="159"/>
      <c r="BS122" s="159"/>
      <c r="BT122" s="159"/>
      <c r="BU122" s="159"/>
      <c r="BV122" s="159"/>
    </row>
    <row r="123" customFormat="false" ht="10.2" hidden="false" customHeight="false" outlineLevel="0" collapsed="false">
      <c r="BG123" s="159"/>
      <c r="BH123" s="159"/>
      <c r="BI123" s="159"/>
      <c r="BJ123" s="159"/>
      <c r="BK123" s="159"/>
      <c r="BL123" s="159"/>
      <c r="BM123" s="159"/>
      <c r="BN123" s="159"/>
      <c r="BO123" s="159"/>
      <c r="BP123" s="159"/>
      <c r="BQ123" s="159"/>
      <c r="BR123" s="159"/>
      <c r="BS123" s="159"/>
      <c r="BT123" s="159"/>
      <c r="BU123" s="159"/>
      <c r="BV123" s="159"/>
    </row>
    <row r="124" customFormat="false" ht="10.2" hidden="false" customHeight="false" outlineLevel="0" collapsed="false">
      <c r="BG124" s="159"/>
      <c r="BH124" s="159"/>
      <c r="BI124" s="159"/>
      <c r="BJ124" s="159"/>
      <c r="BK124" s="159"/>
      <c r="BL124" s="159"/>
      <c r="BM124" s="159"/>
      <c r="BN124" s="159"/>
      <c r="BO124" s="159"/>
      <c r="BP124" s="159"/>
      <c r="BQ124" s="159"/>
      <c r="BR124" s="159"/>
      <c r="BS124" s="159"/>
      <c r="BT124" s="159"/>
      <c r="BU124" s="159"/>
      <c r="BV124" s="159"/>
    </row>
    <row r="125" customFormat="false" ht="10.2" hidden="false" customHeight="false" outlineLevel="0" collapsed="false">
      <c r="BG125" s="159"/>
      <c r="BH125" s="159"/>
      <c r="BI125" s="159"/>
      <c r="BJ125" s="159"/>
      <c r="BK125" s="159"/>
      <c r="BL125" s="159"/>
      <c r="BM125" s="159"/>
      <c r="BN125" s="159"/>
      <c r="BO125" s="159"/>
      <c r="BP125" s="159"/>
      <c r="BQ125" s="159"/>
      <c r="BR125" s="159"/>
      <c r="BS125" s="159"/>
      <c r="BT125" s="159"/>
      <c r="BU125" s="159"/>
      <c r="BV125" s="159"/>
    </row>
    <row r="126" customFormat="false" ht="10.2" hidden="false" customHeight="false" outlineLevel="0" collapsed="false">
      <c r="BG126" s="159"/>
      <c r="BH126" s="159"/>
      <c r="BI126" s="159"/>
      <c r="BJ126" s="159"/>
      <c r="BK126" s="159"/>
      <c r="BL126" s="159"/>
      <c r="BM126" s="159"/>
      <c r="BN126" s="159"/>
      <c r="BO126" s="159"/>
      <c r="BP126" s="159"/>
      <c r="BQ126" s="159"/>
      <c r="BR126" s="159"/>
      <c r="BS126" s="159"/>
      <c r="BT126" s="159"/>
      <c r="BU126" s="159"/>
      <c r="BV126" s="159"/>
    </row>
    <row r="127" customFormat="false" ht="10.2" hidden="false" customHeight="false" outlineLevel="0" collapsed="false">
      <c r="BG127" s="159"/>
      <c r="BH127" s="159"/>
      <c r="BI127" s="159"/>
      <c r="BJ127" s="159"/>
      <c r="BK127" s="159"/>
      <c r="BL127" s="159"/>
      <c r="BM127" s="159"/>
      <c r="BN127" s="159"/>
      <c r="BO127" s="159"/>
      <c r="BP127" s="159"/>
      <c r="BQ127" s="159"/>
      <c r="BR127" s="159"/>
      <c r="BS127" s="159"/>
      <c r="BT127" s="159"/>
      <c r="BU127" s="159"/>
      <c r="BV127" s="159"/>
    </row>
    <row r="128" customFormat="false" ht="10.2" hidden="false" customHeight="false" outlineLevel="0" collapsed="false">
      <c r="BG128" s="159"/>
      <c r="BH128" s="159"/>
      <c r="BI128" s="159"/>
      <c r="BJ128" s="159"/>
      <c r="BK128" s="159"/>
      <c r="BL128" s="159"/>
      <c r="BM128" s="159"/>
      <c r="BN128" s="159"/>
      <c r="BO128" s="159"/>
      <c r="BP128" s="159"/>
      <c r="BQ128" s="159"/>
      <c r="BR128" s="159"/>
      <c r="BS128" s="159"/>
      <c r="BT128" s="159"/>
      <c r="BU128" s="159"/>
      <c r="BV128" s="159"/>
    </row>
    <row r="129" customFormat="false" ht="10.2" hidden="false" customHeight="false" outlineLevel="0" collapsed="false">
      <c r="BG129" s="159"/>
      <c r="BH129" s="159"/>
      <c r="BI129" s="159"/>
      <c r="BJ129" s="159"/>
      <c r="BK129" s="159"/>
      <c r="BL129" s="159"/>
      <c r="BM129" s="159"/>
      <c r="BN129" s="159"/>
      <c r="BO129" s="159"/>
      <c r="BP129" s="159"/>
      <c r="BQ129" s="159"/>
      <c r="BR129" s="159"/>
      <c r="BS129" s="159"/>
      <c r="BT129" s="159"/>
      <c r="BU129" s="159"/>
      <c r="BV129" s="159"/>
    </row>
    <row r="130" customFormat="false" ht="10.2" hidden="false" customHeight="false" outlineLevel="0" collapsed="false">
      <c r="BG130" s="159"/>
      <c r="BH130" s="159"/>
      <c r="BI130" s="159"/>
      <c r="BJ130" s="159"/>
      <c r="BK130" s="159"/>
      <c r="BL130" s="159"/>
      <c r="BM130" s="159"/>
      <c r="BN130" s="159"/>
      <c r="BO130" s="159"/>
      <c r="BP130" s="159"/>
      <c r="BQ130" s="159"/>
      <c r="BR130" s="159"/>
      <c r="BS130" s="159"/>
      <c r="BT130" s="159"/>
      <c r="BU130" s="159"/>
      <c r="BV130" s="159"/>
    </row>
    <row r="131" customFormat="false" ht="10.2" hidden="false" customHeight="false" outlineLevel="0" collapsed="false">
      <c r="BG131" s="159"/>
      <c r="BH131" s="159"/>
      <c r="BI131" s="159"/>
      <c r="BJ131" s="159"/>
      <c r="BK131" s="159"/>
      <c r="BL131" s="159"/>
      <c r="BM131" s="159"/>
      <c r="BN131" s="159"/>
      <c r="BO131" s="159"/>
      <c r="BP131" s="159"/>
      <c r="BQ131" s="159"/>
      <c r="BR131" s="159"/>
      <c r="BS131" s="159"/>
      <c r="BT131" s="159"/>
      <c r="BU131" s="159"/>
      <c r="BV131" s="159"/>
    </row>
    <row r="132" customFormat="false" ht="10.2" hidden="false" customHeight="false" outlineLevel="0" collapsed="false">
      <c r="BG132" s="159"/>
      <c r="BH132" s="159"/>
      <c r="BI132" s="159"/>
      <c r="BJ132" s="159"/>
      <c r="BK132" s="159"/>
      <c r="BL132" s="159"/>
      <c r="BM132" s="159"/>
      <c r="BN132" s="159"/>
      <c r="BO132" s="159"/>
      <c r="BP132" s="159"/>
      <c r="BQ132" s="159"/>
      <c r="BR132" s="159"/>
      <c r="BS132" s="159"/>
      <c r="BT132" s="159"/>
      <c r="BU132" s="159"/>
      <c r="BV132" s="159"/>
    </row>
    <row r="133" customFormat="false" ht="10.2" hidden="false" customHeight="false" outlineLevel="0" collapsed="false">
      <c r="BG133" s="159"/>
      <c r="BH133" s="159"/>
      <c r="BI133" s="159"/>
      <c r="BJ133" s="159"/>
      <c r="BK133" s="159"/>
      <c r="BL133" s="159"/>
      <c r="BM133" s="159"/>
      <c r="BN133" s="159"/>
      <c r="BO133" s="159"/>
      <c r="BP133" s="159"/>
      <c r="BQ133" s="159"/>
      <c r="BR133" s="159"/>
      <c r="BS133" s="159"/>
      <c r="BT133" s="159"/>
      <c r="BU133" s="159"/>
      <c r="BV133" s="159"/>
    </row>
    <row r="134" customFormat="false" ht="10.2" hidden="false" customHeight="false" outlineLevel="0" collapsed="false">
      <c r="BG134" s="159"/>
      <c r="BH134" s="159"/>
      <c r="BI134" s="159"/>
      <c r="BJ134" s="159"/>
      <c r="BK134" s="159"/>
      <c r="BL134" s="159"/>
      <c r="BM134" s="159"/>
      <c r="BN134" s="159"/>
      <c r="BO134" s="159"/>
      <c r="BP134" s="159"/>
      <c r="BQ134" s="159"/>
      <c r="BR134" s="159"/>
      <c r="BS134" s="159"/>
      <c r="BT134" s="159"/>
      <c r="BU134" s="159"/>
      <c r="BV134" s="159"/>
    </row>
    <row r="135" customFormat="false" ht="10.2" hidden="false" customHeight="false" outlineLevel="0" collapsed="false">
      <c r="BG135" s="159"/>
      <c r="BH135" s="159"/>
      <c r="BI135" s="159"/>
      <c r="BJ135" s="159"/>
      <c r="BK135" s="159"/>
      <c r="BL135" s="159"/>
      <c r="BM135" s="159"/>
      <c r="BN135" s="159"/>
      <c r="BO135" s="159"/>
      <c r="BP135" s="159"/>
      <c r="BQ135" s="159"/>
      <c r="BR135" s="159"/>
      <c r="BS135" s="159"/>
      <c r="BT135" s="159"/>
      <c r="BU135" s="159"/>
      <c r="BV135" s="159"/>
    </row>
    <row r="136" customFormat="false" ht="10.2" hidden="false" customHeight="false" outlineLevel="0" collapsed="false">
      <c r="BG136" s="159"/>
      <c r="BH136" s="159"/>
      <c r="BI136" s="159"/>
      <c r="BJ136" s="159"/>
      <c r="BK136" s="159"/>
      <c r="BL136" s="159"/>
      <c r="BM136" s="159"/>
      <c r="BN136" s="159"/>
      <c r="BO136" s="159"/>
      <c r="BP136" s="159"/>
      <c r="BQ136" s="159"/>
      <c r="BR136" s="159"/>
      <c r="BS136" s="159"/>
      <c r="BT136" s="159"/>
      <c r="BU136" s="159"/>
      <c r="BV136" s="159"/>
    </row>
    <row r="137" customFormat="false" ht="10.2" hidden="false" customHeight="false" outlineLevel="0" collapsed="false">
      <c r="BG137" s="159"/>
      <c r="BH137" s="159"/>
      <c r="BI137" s="159"/>
      <c r="BJ137" s="159"/>
      <c r="BK137" s="159"/>
      <c r="BL137" s="159"/>
      <c r="BM137" s="159"/>
      <c r="BN137" s="159"/>
      <c r="BO137" s="159"/>
      <c r="BP137" s="159"/>
      <c r="BQ137" s="159"/>
      <c r="BR137" s="159"/>
      <c r="BS137" s="159"/>
      <c r="BT137" s="159"/>
      <c r="BU137" s="159"/>
      <c r="BV137" s="159"/>
    </row>
    <row r="138" customFormat="false" ht="10.2" hidden="false" customHeight="false" outlineLevel="0" collapsed="false">
      <c r="BG138" s="159"/>
      <c r="BH138" s="159"/>
      <c r="BI138" s="159"/>
      <c r="BJ138" s="159"/>
      <c r="BK138" s="159"/>
      <c r="BL138" s="159"/>
      <c r="BM138" s="159"/>
      <c r="BN138" s="159"/>
      <c r="BO138" s="159"/>
      <c r="BP138" s="159"/>
      <c r="BQ138" s="159"/>
      <c r="BR138" s="159"/>
      <c r="BS138" s="159"/>
      <c r="BT138" s="159"/>
      <c r="BU138" s="159"/>
      <c r="BV138" s="159"/>
    </row>
    <row r="139" customFormat="false" ht="10.2" hidden="false" customHeight="false" outlineLevel="0" collapsed="false">
      <c r="BG139" s="159"/>
      <c r="BH139" s="159"/>
      <c r="BI139" s="159"/>
      <c r="BJ139" s="159"/>
      <c r="BK139" s="159"/>
      <c r="BL139" s="159"/>
      <c r="BM139" s="159"/>
      <c r="BN139" s="159"/>
      <c r="BO139" s="159"/>
      <c r="BP139" s="159"/>
      <c r="BQ139" s="159"/>
      <c r="BR139" s="159"/>
      <c r="BS139" s="159"/>
      <c r="BT139" s="159"/>
      <c r="BU139" s="159"/>
      <c r="BV139" s="159"/>
    </row>
    <row r="140" customFormat="false" ht="10.2" hidden="false" customHeight="false" outlineLevel="0" collapsed="false">
      <c r="BG140" s="159"/>
      <c r="BH140" s="159"/>
      <c r="BI140" s="159"/>
      <c r="BJ140" s="159"/>
      <c r="BK140" s="159"/>
      <c r="BL140" s="159"/>
      <c r="BM140" s="159"/>
      <c r="BN140" s="159"/>
      <c r="BO140" s="159"/>
      <c r="BP140" s="159"/>
      <c r="BQ140" s="159"/>
      <c r="BR140" s="159"/>
      <c r="BS140" s="159"/>
      <c r="BT140" s="159"/>
      <c r="BU140" s="159"/>
      <c r="BV140" s="159"/>
    </row>
    <row r="141" customFormat="false" ht="10.2" hidden="false" customHeight="false" outlineLevel="0" collapsed="false">
      <c r="BG141" s="159"/>
      <c r="BH141" s="159"/>
      <c r="BI141" s="159"/>
      <c r="BJ141" s="159"/>
      <c r="BK141" s="159"/>
      <c r="BL141" s="159"/>
      <c r="BM141" s="159"/>
      <c r="BN141" s="159"/>
      <c r="BO141" s="159"/>
      <c r="BP141" s="159"/>
      <c r="BQ141" s="159"/>
      <c r="BR141" s="159"/>
      <c r="BS141" s="159"/>
      <c r="BT141" s="159"/>
      <c r="BU141" s="159"/>
      <c r="BV141" s="159"/>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1" activeCellId="0" sqref="B1:BV1"/>
    </sheetView>
  </sheetViews>
  <sheetFormatPr defaultColWidth="8.875" defaultRowHeight="10.2" zeroHeight="false" outlineLevelRow="0" outlineLevelCol="0"/>
  <cols>
    <col collapsed="false" customWidth="true" hidden="false" outlineLevel="0" max="1" min="1" style="142" width="11.66"/>
    <col collapsed="false" customWidth="true" hidden="false" outlineLevel="0" max="2" min="2" style="143" width="34.66"/>
    <col collapsed="false" customWidth="true" hidden="false" outlineLevel="0" max="74" min="3" style="143" width="6.66"/>
    <col collapsed="false" customWidth="false" hidden="false" outlineLevel="0" max="257" min="75" style="143" width="8.87"/>
  </cols>
  <sheetData>
    <row r="1" customFormat="false" ht="12.75" hidden="false" customHeight="true" outlineLevel="0" collapsed="false">
      <c r="A1" s="30" t="s">
        <v>32</v>
      </c>
      <c r="B1" s="171" t="s">
        <v>391</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2</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3.2"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B4" s="174"/>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row r="6" customFormat="false" ht="11.1" hidden="false" customHeight="true" outlineLevel="0" collapsed="false">
      <c r="A6" s="142" t="s">
        <v>393</v>
      </c>
      <c r="B6" s="165" t="s">
        <v>256</v>
      </c>
      <c r="C6" s="146" t="n">
        <v>25.1576558041096</v>
      </c>
      <c r="D6" s="146" t="n">
        <v>25.3131164041096</v>
      </c>
      <c r="E6" s="146" t="n">
        <v>25.3830587041096</v>
      </c>
      <c r="F6" s="146" t="n">
        <v>24.4831019041096</v>
      </c>
      <c r="G6" s="146" t="n">
        <v>24.9770712041096</v>
      </c>
      <c r="H6" s="146" t="n">
        <v>25.6379599041096</v>
      </c>
      <c r="I6" s="146" t="n">
        <v>25.2393560041096</v>
      </c>
      <c r="J6" s="146" t="n">
        <v>26.1778584041096</v>
      </c>
      <c r="K6" s="146" t="n">
        <v>24.4814295041096</v>
      </c>
      <c r="L6" s="146" t="n">
        <v>24.5435285041096</v>
      </c>
      <c r="M6" s="146" t="n">
        <v>25.1755076041096</v>
      </c>
      <c r="N6" s="146" t="n">
        <v>26.0550966041096</v>
      </c>
      <c r="O6" s="146" t="n">
        <v>24.7678331</v>
      </c>
      <c r="P6" s="146" t="n">
        <v>25.0698402</v>
      </c>
      <c r="Q6" s="146" t="n">
        <v>25.0841239</v>
      </c>
      <c r="R6" s="146" t="n">
        <v>24.404908</v>
      </c>
      <c r="S6" s="146" t="n">
        <v>24.7413868</v>
      </c>
      <c r="T6" s="146" t="n">
        <v>25.397574</v>
      </c>
      <c r="U6" s="146" t="n">
        <v>25.0880169</v>
      </c>
      <c r="V6" s="146" t="n">
        <v>25.9162896</v>
      </c>
      <c r="W6" s="146" t="n">
        <v>24.8967406</v>
      </c>
      <c r="X6" s="146" t="n">
        <v>25.0598662</v>
      </c>
      <c r="Y6" s="146" t="n">
        <v>25.1675336</v>
      </c>
      <c r="Z6" s="146" t="n">
        <v>25.2412962</v>
      </c>
      <c r="AA6" s="146" t="n">
        <v>25.0006581</v>
      </c>
      <c r="AB6" s="146" t="n">
        <v>25.8849298</v>
      </c>
      <c r="AC6" s="146" t="n">
        <v>25.0731613</v>
      </c>
      <c r="AD6" s="146" t="n">
        <v>24.811976</v>
      </c>
      <c r="AE6" s="146" t="n">
        <v>25.1372274</v>
      </c>
      <c r="AF6" s="146" t="n">
        <v>25.250687</v>
      </c>
      <c r="AG6" s="146" t="n">
        <v>25.2466231</v>
      </c>
      <c r="AH6" s="146" t="n">
        <v>25.5496922</v>
      </c>
      <c r="AI6" s="146" t="n">
        <v>24.7945303</v>
      </c>
      <c r="AJ6" s="146" t="n">
        <v>25.0127623</v>
      </c>
      <c r="AK6" s="146" t="n">
        <v>25.123083</v>
      </c>
      <c r="AL6" s="146" t="n">
        <v>25.2390394</v>
      </c>
      <c r="AM6" s="146" t="n">
        <v>24.589397928</v>
      </c>
      <c r="AN6" s="146" t="n">
        <v>24.365371828</v>
      </c>
      <c r="AO6" s="146" t="n">
        <v>24.093275428</v>
      </c>
      <c r="AP6" s="146" t="n">
        <v>24.122201628</v>
      </c>
      <c r="AQ6" s="146" t="n">
        <v>24.205239228</v>
      </c>
      <c r="AR6" s="146" t="n">
        <v>23.994748328</v>
      </c>
      <c r="AS6" s="146" t="n">
        <v>24.034966728</v>
      </c>
      <c r="AT6" s="146" t="n">
        <v>23.653713728</v>
      </c>
      <c r="AU6" s="146" t="n">
        <v>22.178195328</v>
      </c>
      <c r="AV6" s="146" t="n">
        <v>24.066354721</v>
      </c>
      <c r="AW6" s="146" t="n">
        <v>23.238141521</v>
      </c>
      <c r="AX6" s="146" t="n">
        <v>23.633269621</v>
      </c>
      <c r="AY6" s="146" t="n">
        <v>23.485016519</v>
      </c>
      <c r="AZ6" s="146" t="n">
        <v>22.928213664</v>
      </c>
      <c r="BA6" s="146" t="n">
        <v>23.1546078666774</v>
      </c>
      <c r="BB6" s="146" t="n">
        <v>22.6148065396667</v>
      </c>
      <c r="BC6" s="147" t="n">
        <v>22.791591667</v>
      </c>
      <c r="BD6" s="147" t="n">
        <v>23.052021023</v>
      </c>
      <c r="BE6" s="147" t="n">
        <v>23.095528672</v>
      </c>
      <c r="BF6" s="147" t="n">
        <v>23.253567794</v>
      </c>
      <c r="BG6" s="147" t="n">
        <v>22.724059139</v>
      </c>
      <c r="BH6" s="147" t="n">
        <v>23.072160361</v>
      </c>
      <c r="BI6" s="147" t="n">
        <v>23.206905555</v>
      </c>
      <c r="BJ6" s="147" t="n">
        <v>23.579509926</v>
      </c>
      <c r="BK6" s="147" t="n">
        <v>23.191342911</v>
      </c>
      <c r="BL6" s="147" t="n">
        <v>23.373552303</v>
      </c>
      <c r="BM6" s="147" t="n">
        <v>23.138201535</v>
      </c>
      <c r="BN6" s="147" t="n">
        <v>22.886210348</v>
      </c>
      <c r="BO6" s="147" t="n">
        <v>22.984112981</v>
      </c>
      <c r="BP6" s="147" t="n">
        <v>23.250554876</v>
      </c>
      <c r="BQ6" s="147" t="n">
        <v>23.268885223</v>
      </c>
      <c r="BR6" s="147" t="n">
        <v>23.468721249</v>
      </c>
      <c r="BS6" s="147" t="n">
        <v>22.842900841</v>
      </c>
      <c r="BT6" s="147" t="n">
        <v>23.190798645</v>
      </c>
      <c r="BU6" s="147" t="n">
        <v>23.376327543</v>
      </c>
      <c r="BV6" s="147" t="n">
        <v>23.734156948</v>
      </c>
    </row>
    <row r="7" customFormat="false" ht="11.1" hidden="false" customHeight="true" outlineLevel="0" collapsed="false">
      <c r="A7" s="142" t="s">
        <v>215</v>
      </c>
      <c r="B7" s="148" t="s">
        <v>258</v>
      </c>
      <c r="C7" s="146" t="n">
        <v>2.4260968</v>
      </c>
      <c r="D7" s="146" t="n">
        <v>2.4391071</v>
      </c>
      <c r="E7" s="146" t="n">
        <v>2.3354516</v>
      </c>
      <c r="F7" s="146" t="n">
        <v>2.1760667</v>
      </c>
      <c r="G7" s="146" t="n">
        <v>2.3054839</v>
      </c>
      <c r="H7" s="146" t="n">
        <v>2.3482333</v>
      </c>
      <c r="I7" s="146" t="n">
        <v>2.2935484</v>
      </c>
      <c r="J7" s="146" t="n">
        <v>2.4048065</v>
      </c>
      <c r="K7" s="146" t="n">
        <v>2.2674333</v>
      </c>
      <c r="L7" s="146" t="n">
        <v>2.2955806</v>
      </c>
      <c r="M7" s="146" t="n">
        <v>2.4667</v>
      </c>
      <c r="N7" s="146" t="n">
        <v>2.3510323</v>
      </c>
      <c r="O7" s="146" t="n">
        <v>2.2033871</v>
      </c>
      <c r="P7" s="146" t="n">
        <v>2.3591071</v>
      </c>
      <c r="Q7" s="146" t="n">
        <v>2.3187742</v>
      </c>
      <c r="R7" s="146" t="n">
        <v>2.1533333</v>
      </c>
      <c r="S7" s="146" t="n">
        <v>2.2018387</v>
      </c>
      <c r="T7" s="146" t="n">
        <v>2.3287</v>
      </c>
      <c r="U7" s="146" t="n">
        <v>2.3399355</v>
      </c>
      <c r="V7" s="146" t="n">
        <v>2.3999032</v>
      </c>
      <c r="W7" s="146" t="n">
        <v>2.2892333</v>
      </c>
      <c r="X7" s="146" t="n">
        <v>2.2967419</v>
      </c>
      <c r="Y7" s="146" t="n">
        <v>2.3852333</v>
      </c>
      <c r="Z7" s="146" t="n">
        <v>2.2888387</v>
      </c>
      <c r="AA7" s="146" t="n">
        <v>2.3104839</v>
      </c>
      <c r="AB7" s="146" t="n">
        <v>2.4775714</v>
      </c>
      <c r="AC7" s="146" t="n">
        <v>2.3606452</v>
      </c>
      <c r="AD7" s="146" t="n">
        <v>2.1913</v>
      </c>
      <c r="AE7" s="146" t="n">
        <v>2.3495484</v>
      </c>
      <c r="AF7" s="146" t="n">
        <v>2.3306667</v>
      </c>
      <c r="AG7" s="146" t="n">
        <v>2.3894516</v>
      </c>
      <c r="AH7" s="146" t="n">
        <v>2.448129</v>
      </c>
      <c r="AI7" s="146" t="n">
        <v>2.3742</v>
      </c>
      <c r="AJ7" s="146" t="n">
        <v>2.3820968</v>
      </c>
      <c r="AK7" s="146" t="n">
        <v>2.4258333</v>
      </c>
      <c r="AL7" s="146" t="n">
        <v>2.3393226</v>
      </c>
      <c r="AM7" s="146" t="n">
        <v>2.3556774</v>
      </c>
      <c r="AN7" s="146" t="n">
        <v>2.4311034</v>
      </c>
      <c r="AO7" s="146" t="n">
        <v>2.3125484</v>
      </c>
      <c r="AP7" s="146" t="n">
        <v>2.1952333</v>
      </c>
      <c r="AQ7" s="146" t="n">
        <v>2.2594839</v>
      </c>
      <c r="AR7" s="146" t="n">
        <v>2.2952</v>
      </c>
      <c r="AS7" s="146" t="n">
        <v>2.4067742</v>
      </c>
      <c r="AT7" s="146" t="n">
        <v>2.2965161</v>
      </c>
      <c r="AU7" s="146" t="n">
        <v>2.3263</v>
      </c>
      <c r="AV7" s="146" t="n">
        <v>2.3603548</v>
      </c>
      <c r="AW7" s="146" t="n">
        <v>2.2755</v>
      </c>
      <c r="AX7" s="146" t="n">
        <v>2.3047419</v>
      </c>
      <c r="AY7" s="146" t="n">
        <v>2.3448065</v>
      </c>
      <c r="AZ7" s="146" t="n">
        <v>2.231320297</v>
      </c>
      <c r="BA7" s="146" t="n">
        <v>2.162625474</v>
      </c>
      <c r="BB7" s="146" t="n">
        <v>2.057390551</v>
      </c>
      <c r="BC7" s="147" t="n">
        <v>2.140140929</v>
      </c>
      <c r="BD7" s="147" t="n">
        <v>2.196949403</v>
      </c>
      <c r="BE7" s="147" t="n">
        <v>2.206897889</v>
      </c>
      <c r="BF7" s="147" t="n">
        <v>2.27543158</v>
      </c>
      <c r="BG7" s="147" t="n">
        <v>2.202181357</v>
      </c>
      <c r="BH7" s="147" t="n">
        <v>2.208825956</v>
      </c>
      <c r="BI7" s="147" t="n">
        <v>2.271501959</v>
      </c>
      <c r="BJ7" s="147" t="n">
        <v>2.223253566</v>
      </c>
      <c r="BK7" s="147" t="n">
        <v>2.08973825</v>
      </c>
      <c r="BL7" s="147" t="n">
        <v>2.188694478</v>
      </c>
      <c r="BM7" s="147" t="n">
        <v>2.120992665</v>
      </c>
      <c r="BN7" s="147" t="n">
        <v>1.995225838</v>
      </c>
      <c r="BO7" s="147" t="n">
        <v>2.07591243</v>
      </c>
      <c r="BP7" s="147" t="n">
        <v>2.131304106</v>
      </c>
      <c r="BQ7" s="147" t="n">
        <v>2.141004478</v>
      </c>
      <c r="BR7" s="147" t="n">
        <v>2.207828946</v>
      </c>
      <c r="BS7" s="147" t="n">
        <v>2.136405576</v>
      </c>
      <c r="BT7" s="147" t="n">
        <v>2.142884459</v>
      </c>
      <c r="BU7" s="147" t="n">
        <v>2.203997329</v>
      </c>
      <c r="BV7" s="147" t="n">
        <v>2.156952246</v>
      </c>
    </row>
    <row r="8" customFormat="false" ht="11.1" hidden="false" customHeight="true" outlineLevel="0" collapsed="false">
      <c r="A8" s="142" t="s">
        <v>394</v>
      </c>
      <c r="B8" s="148" t="s">
        <v>260</v>
      </c>
      <c r="C8" s="146" t="n">
        <v>2.0282581</v>
      </c>
      <c r="D8" s="146" t="n">
        <v>2.0345714</v>
      </c>
      <c r="E8" s="146" t="n">
        <v>2.0297742</v>
      </c>
      <c r="F8" s="146" t="n">
        <v>2.1613333</v>
      </c>
      <c r="G8" s="146" t="n">
        <v>2.0564194</v>
      </c>
      <c r="H8" s="146" t="n">
        <v>2.0823667</v>
      </c>
      <c r="I8" s="146" t="n">
        <v>1.9979677</v>
      </c>
      <c r="J8" s="146" t="n">
        <v>2.098</v>
      </c>
      <c r="K8" s="146" t="n">
        <v>2.0634333</v>
      </c>
      <c r="L8" s="146" t="n">
        <v>1.986129</v>
      </c>
      <c r="M8" s="146" t="n">
        <v>2.0764667</v>
      </c>
      <c r="N8" s="146" t="n">
        <v>2.1996774</v>
      </c>
      <c r="O8" s="146" t="n">
        <v>2.119</v>
      </c>
      <c r="P8" s="146" t="n">
        <v>2.1246071</v>
      </c>
      <c r="Q8" s="146" t="n">
        <v>2.1478387</v>
      </c>
      <c r="R8" s="146" t="n">
        <v>2.0411667</v>
      </c>
      <c r="S8" s="146" t="n">
        <v>2.0733871</v>
      </c>
      <c r="T8" s="146" t="n">
        <v>2.078</v>
      </c>
      <c r="U8" s="146" t="n">
        <v>1.9986774</v>
      </c>
      <c r="V8" s="146" t="n">
        <v>2.0734194</v>
      </c>
      <c r="W8" s="146" t="n">
        <v>2.0395333</v>
      </c>
      <c r="X8" s="146" t="n">
        <v>1.9850323</v>
      </c>
      <c r="Y8" s="146" t="n">
        <v>2.1044333</v>
      </c>
      <c r="Z8" s="146" t="n">
        <v>2.1480645</v>
      </c>
      <c r="AA8" s="146" t="n">
        <v>2.1137742</v>
      </c>
      <c r="AB8" s="146" t="n">
        <v>2.0890714</v>
      </c>
      <c r="AC8" s="146" t="n">
        <v>2.1673871</v>
      </c>
      <c r="AD8" s="146" t="n">
        <v>2.0754</v>
      </c>
      <c r="AE8" s="146" t="n">
        <v>2.157871</v>
      </c>
      <c r="AF8" s="146" t="n">
        <v>2.1876333</v>
      </c>
      <c r="AG8" s="146" t="n">
        <v>2.1009355</v>
      </c>
      <c r="AH8" s="146" t="n">
        <v>2.0667742</v>
      </c>
      <c r="AI8" s="146" t="n">
        <v>1.9964333</v>
      </c>
      <c r="AJ8" s="146" t="n">
        <v>2.1449355</v>
      </c>
      <c r="AK8" s="146" t="n">
        <v>2.1532667</v>
      </c>
      <c r="AL8" s="146" t="n">
        <v>2.1710968</v>
      </c>
      <c r="AM8" s="146" t="n">
        <v>2.1097742</v>
      </c>
      <c r="AN8" s="146" t="n">
        <v>2.1427241</v>
      </c>
      <c r="AO8" s="146" t="n">
        <v>2.0387097</v>
      </c>
      <c r="AP8" s="146" t="n">
        <v>2.1489</v>
      </c>
      <c r="AQ8" s="146" t="n">
        <v>2.207129</v>
      </c>
      <c r="AR8" s="146" t="n">
        <v>2.1371</v>
      </c>
      <c r="AS8" s="146" t="n">
        <v>2.2066452</v>
      </c>
      <c r="AT8" s="146" t="n">
        <v>2.0810323</v>
      </c>
      <c r="AU8" s="146" t="n">
        <v>2.0463</v>
      </c>
      <c r="AV8" s="146" t="n">
        <v>2.0535161</v>
      </c>
      <c r="AW8" s="146" t="n">
        <v>1.9515667</v>
      </c>
      <c r="AX8" s="146" t="n">
        <v>2.1194839</v>
      </c>
      <c r="AY8" s="146" t="n">
        <v>2.0057097</v>
      </c>
      <c r="AZ8" s="146" t="n">
        <v>1.980948048</v>
      </c>
      <c r="BA8" s="146" t="n">
        <v>2.014638134</v>
      </c>
      <c r="BB8" s="146" t="n">
        <v>2.031991555</v>
      </c>
      <c r="BC8" s="147" t="n">
        <v>2.028231071</v>
      </c>
      <c r="BD8" s="147" t="n">
        <v>2.062231953</v>
      </c>
      <c r="BE8" s="147" t="n">
        <v>2.022561116</v>
      </c>
      <c r="BF8" s="147" t="n">
        <v>1.993776547</v>
      </c>
      <c r="BG8" s="147" t="n">
        <v>1.982348115</v>
      </c>
      <c r="BH8" s="147" t="n">
        <v>1.953064738</v>
      </c>
      <c r="BI8" s="147" t="n">
        <v>2.012323929</v>
      </c>
      <c r="BJ8" s="147" t="n">
        <v>2.090586693</v>
      </c>
      <c r="BK8" s="147" t="n">
        <v>1.952164149</v>
      </c>
      <c r="BL8" s="147" t="n">
        <v>1.967837313</v>
      </c>
      <c r="BM8" s="147" t="n">
        <v>2.001468358</v>
      </c>
      <c r="BN8" s="147" t="n">
        <v>1.996763998</v>
      </c>
      <c r="BO8" s="147" t="n">
        <v>1.993050039</v>
      </c>
      <c r="BP8" s="147" t="n">
        <v>2.026630258</v>
      </c>
      <c r="BQ8" s="147" t="n">
        <v>1.987450233</v>
      </c>
      <c r="BR8" s="147" t="n">
        <v>1.959021791</v>
      </c>
      <c r="BS8" s="147" t="n">
        <v>1.947734753</v>
      </c>
      <c r="BT8" s="147" t="n">
        <v>1.918813674</v>
      </c>
      <c r="BU8" s="147" t="n">
        <v>1.977339702</v>
      </c>
      <c r="BV8" s="147" t="n">
        <v>2.05463419</v>
      </c>
    </row>
    <row r="9" customFormat="false" ht="11.1" hidden="false" customHeight="true" outlineLevel="0" collapsed="false">
      <c r="A9" s="142" t="s">
        <v>212</v>
      </c>
      <c r="B9" s="148" t="s">
        <v>262</v>
      </c>
      <c r="C9" s="146" t="n">
        <v>20.6943</v>
      </c>
      <c r="D9" s="146" t="n">
        <v>20.830437</v>
      </c>
      <c r="E9" s="146" t="n">
        <v>21.008832</v>
      </c>
      <c r="F9" s="146" t="n">
        <v>20.136701</v>
      </c>
      <c r="G9" s="146" t="n">
        <v>20.606167</v>
      </c>
      <c r="H9" s="146" t="n">
        <v>21.198359</v>
      </c>
      <c r="I9" s="146" t="n">
        <v>20.938839</v>
      </c>
      <c r="J9" s="146" t="n">
        <v>21.666051</v>
      </c>
      <c r="K9" s="146" t="n">
        <v>20.141562</v>
      </c>
      <c r="L9" s="146" t="n">
        <v>20.252818</v>
      </c>
      <c r="M9" s="146" t="n">
        <v>20.62334</v>
      </c>
      <c r="N9" s="146" t="n">
        <v>21.495386</v>
      </c>
      <c r="O9" s="146" t="n">
        <v>20.436284</v>
      </c>
      <c r="P9" s="146" t="n">
        <v>20.576964</v>
      </c>
      <c r="Q9" s="146" t="n">
        <v>20.608349</v>
      </c>
      <c r="R9" s="146" t="n">
        <v>20.201246</v>
      </c>
      <c r="S9" s="146" t="n">
        <v>20.456999</v>
      </c>
      <c r="T9" s="146" t="n">
        <v>20.981712</v>
      </c>
      <c r="U9" s="146" t="n">
        <v>20.740242</v>
      </c>
      <c r="V9" s="146" t="n">
        <v>21.433805</v>
      </c>
      <c r="W9" s="146" t="n">
        <v>20.558812</v>
      </c>
      <c r="X9" s="146" t="n">
        <v>20.76893</v>
      </c>
      <c r="Y9" s="146" t="n">
        <v>20.668705</v>
      </c>
      <c r="Z9" s="146" t="n">
        <v>20.795231</v>
      </c>
      <c r="AA9" s="146" t="n">
        <v>20.56708</v>
      </c>
      <c r="AB9" s="146" t="n">
        <v>21.308967</v>
      </c>
      <c r="AC9" s="146" t="n">
        <v>20.535809</v>
      </c>
      <c r="AD9" s="146" t="n">
        <v>20.535956</v>
      </c>
      <c r="AE9" s="146" t="n">
        <v>20.620488</v>
      </c>
      <c r="AF9" s="146" t="n">
        <v>20.723067</v>
      </c>
      <c r="AG9" s="146" t="n">
        <v>20.746916</v>
      </c>
      <c r="AH9" s="146" t="n">
        <v>21.025469</v>
      </c>
      <c r="AI9" s="146" t="n">
        <v>20.414577</v>
      </c>
      <c r="AJ9" s="146" t="n">
        <v>20.47641</v>
      </c>
      <c r="AK9" s="146" t="n">
        <v>20.534663</v>
      </c>
      <c r="AL9" s="146" t="n">
        <v>20.7193</v>
      </c>
      <c r="AM9" s="146" t="n">
        <v>20.114353</v>
      </c>
      <c r="AN9" s="146" t="n">
        <v>19.781951</v>
      </c>
      <c r="AO9" s="146" t="n">
        <v>19.732424</v>
      </c>
      <c r="AP9" s="146" t="n">
        <v>19.768475</v>
      </c>
      <c r="AQ9" s="146" t="n">
        <v>19.729033</v>
      </c>
      <c r="AR9" s="146" t="n">
        <v>19.552855</v>
      </c>
      <c r="AS9" s="146" t="n">
        <v>19.411954</v>
      </c>
      <c r="AT9" s="146" t="n">
        <v>19.266572</v>
      </c>
      <c r="AU9" s="146" t="n">
        <v>17.796002</v>
      </c>
      <c r="AV9" s="146" t="n">
        <v>19.642894</v>
      </c>
      <c r="AW9" s="146" t="n">
        <v>19.001485</v>
      </c>
      <c r="AX9" s="146" t="n">
        <v>19.199454</v>
      </c>
      <c r="AY9" s="146" t="n">
        <v>19.124906</v>
      </c>
      <c r="AZ9" s="146" t="n">
        <v>18.706351</v>
      </c>
      <c r="BA9" s="146" t="n">
        <v>18.9677499396774</v>
      </c>
      <c r="BB9" s="146" t="n">
        <v>18.5157247666667</v>
      </c>
      <c r="BC9" s="147" t="n">
        <v>18.61352</v>
      </c>
      <c r="BD9" s="147" t="n">
        <v>18.78314</v>
      </c>
      <c r="BE9" s="147" t="n">
        <v>18.85637</v>
      </c>
      <c r="BF9" s="147" t="n">
        <v>18.97466</v>
      </c>
      <c r="BG9" s="147" t="n">
        <v>18.52983</v>
      </c>
      <c r="BH9" s="147" t="n">
        <v>18.90057</v>
      </c>
      <c r="BI9" s="147" t="n">
        <v>18.91338</v>
      </c>
      <c r="BJ9" s="147" t="n">
        <v>19.25597</v>
      </c>
      <c r="BK9" s="147" t="n">
        <v>19.13953</v>
      </c>
      <c r="BL9" s="147" t="n">
        <v>19.20711</v>
      </c>
      <c r="BM9" s="147" t="n">
        <v>19.00583</v>
      </c>
      <c r="BN9" s="147" t="n">
        <v>18.88431</v>
      </c>
      <c r="BO9" s="147" t="n">
        <v>18.90524</v>
      </c>
      <c r="BP9" s="147" t="n">
        <v>19.08271</v>
      </c>
      <c r="BQ9" s="147" t="n">
        <v>19.13052</v>
      </c>
      <c r="BR9" s="147" t="n">
        <v>19.29196</v>
      </c>
      <c r="BS9" s="147" t="n">
        <v>18.74885</v>
      </c>
      <c r="BT9" s="147" t="n">
        <v>19.11919</v>
      </c>
      <c r="BU9" s="147" t="n">
        <v>19.18508</v>
      </c>
      <c r="BV9" s="147" t="n">
        <v>19.51266</v>
      </c>
    </row>
    <row r="10" customFormat="false" ht="11.1" hidden="false" customHeight="true" outlineLevel="0" collapsed="false">
      <c r="AY10" s="164"/>
      <c r="AZ10" s="164"/>
      <c r="BA10" s="164"/>
      <c r="BB10" s="164"/>
    </row>
    <row r="11" customFormat="false" ht="11.1" hidden="false" customHeight="true" outlineLevel="0" collapsed="false">
      <c r="A11" s="142" t="s">
        <v>395</v>
      </c>
      <c r="B11" s="165" t="s">
        <v>264</v>
      </c>
      <c r="C11" s="146" t="n">
        <v>5.0969270731037</v>
      </c>
      <c r="D11" s="146" t="n">
        <v>5.35021384916851</v>
      </c>
      <c r="E11" s="146" t="n">
        <v>5.55876760147254</v>
      </c>
      <c r="F11" s="146" t="n">
        <v>5.58983099512422</v>
      </c>
      <c r="G11" s="146" t="n">
        <v>5.44817377446202</v>
      </c>
      <c r="H11" s="146" t="n">
        <v>5.57505442867631</v>
      </c>
      <c r="I11" s="146" t="n">
        <v>5.28459489911354</v>
      </c>
      <c r="J11" s="146" t="n">
        <v>5.67255671939112</v>
      </c>
      <c r="K11" s="146" t="n">
        <v>5.65609764230194</v>
      </c>
      <c r="L11" s="146" t="n">
        <v>5.33455181280895</v>
      </c>
      <c r="M11" s="146" t="n">
        <v>5.56006973370674</v>
      </c>
      <c r="N11" s="146" t="n">
        <v>5.67436483877732</v>
      </c>
      <c r="O11" s="146" t="n">
        <v>5.38602661450563</v>
      </c>
      <c r="P11" s="146" t="n">
        <v>5.52783102148919</v>
      </c>
      <c r="Q11" s="146" t="n">
        <v>5.75185321106956</v>
      </c>
      <c r="R11" s="146" t="n">
        <v>5.66876603340937</v>
      </c>
      <c r="S11" s="146" t="n">
        <v>5.75182939923876</v>
      </c>
      <c r="T11" s="146" t="n">
        <v>5.71638412694301</v>
      </c>
      <c r="U11" s="146" t="n">
        <v>5.7921634204915</v>
      </c>
      <c r="V11" s="146" t="n">
        <v>5.81704038440439</v>
      </c>
      <c r="W11" s="146" t="n">
        <v>5.62038071566431</v>
      </c>
      <c r="X11" s="146" t="n">
        <v>5.73297445590923</v>
      </c>
      <c r="Y11" s="146" t="n">
        <v>5.79686904003566</v>
      </c>
      <c r="Z11" s="146" t="n">
        <v>5.74209247943679</v>
      </c>
      <c r="AA11" s="146" t="n">
        <v>5.58626810825445</v>
      </c>
      <c r="AB11" s="146" t="n">
        <v>5.86169594775764</v>
      </c>
      <c r="AC11" s="146" t="n">
        <v>6.05844413684563</v>
      </c>
      <c r="AD11" s="146" t="n">
        <v>5.98481596347793</v>
      </c>
      <c r="AE11" s="146" t="n">
        <v>6.02700834879191</v>
      </c>
      <c r="AF11" s="146" t="n">
        <v>6.09806812765356</v>
      </c>
      <c r="AG11" s="146" t="n">
        <v>5.99665203760812</v>
      </c>
      <c r="AH11" s="146" t="n">
        <v>6.1581603394175</v>
      </c>
      <c r="AI11" s="146" t="n">
        <v>6.03825040067867</v>
      </c>
      <c r="AJ11" s="146" t="n">
        <v>5.93755001745549</v>
      </c>
      <c r="AK11" s="146" t="n">
        <v>6.16615264118727</v>
      </c>
      <c r="AL11" s="146" t="n">
        <v>5.86431127291235</v>
      </c>
      <c r="AM11" s="146" t="n">
        <v>5.967270912</v>
      </c>
      <c r="AN11" s="146" t="n">
        <v>6.152200953</v>
      </c>
      <c r="AO11" s="146" t="n">
        <v>6.123439891</v>
      </c>
      <c r="AP11" s="146" t="n">
        <v>6.43566505</v>
      </c>
      <c r="AQ11" s="146" t="n">
        <v>6.408316207</v>
      </c>
      <c r="AR11" s="146" t="n">
        <v>6.249469156</v>
      </c>
      <c r="AS11" s="146" t="n">
        <v>6.253643124</v>
      </c>
      <c r="AT11" s="146" t="n">
        <v>5.865799951</v>
      </c>
      <c r="AU11" s="146" t="n">
        <v>6.367964892</v>
      </c>
      <c r="AV11" s="146" t="n">
        <v>6.284046141</v>
      </c>
      <c r="AW11" s="146" t="n">
        <v>6.107119569</v>
      </c>
      <c r="AX11" s="146" t="n">
        <v>6.176108636</v>
      </c>
      <c r="AY11" s="146" t="n">
        <v>5.853870964</v>
      </c>
      <c r="AZ11" s="146" t="n">
        <v>6.008971565</v>
      </c>
      <c r="BA11" s="146" t="n">
        <v>6.187728643</v>
      </c>
      <c r="BB11" s="146" t="n">
        <v>6.332521211</v>
      </c>
      <c r="BC11" s="147" t="n">
        <v>6.304890302</v>
      </c>
      <c r="BD11" s="147" t="n">
        <v>6.339272869</v>
      </c>
      <c r="BE11" s="147" t="n">
        <v>6.304000535</v>
      </c>
      <c r="BF11" s="147" t="n">
        <v>6.429386418</v>
      </c>
      <c r="BG11" s="147" t="n">
        <v>6.375219981</v>
      </c>
      <c r="BH11" s="147" t="n">
        <v>6.305723165</v>
      </c>
      <c r="BI11" s="147" t="n">
        <v>6.38494121</v>
      </c>
      <c r="BJ11" s="147" t="n">
        <v>6.381319649</v>
      </c>
      <c r="BK11" s="147" t="n">
        <v>6.095462711</v>
      </c>
      <c r="BL11" s="147" t="n">
        <v>6.258319722</v>
      </c>
      <c r="BM11" s="147" t="n">
        <v>6.445420501</v>
      </c>
      <c r="BN11" s="147" t="n">
        <v>6.523181366</v>
      </c>
      <c r="BO11" s="147" t="n">
        <v>6.496199435</v>
      </c>
      <c r="BP11" s="147" t="n">
        <v>6.528883691</v>
      </c>
      <c r="BQ11" s="147" t="n">
        <v>6.490276304</v>
      </c>
      <c r="BR11" s="147" t="n">
        <v>6.622946572</v>
      </c>
      <c r="BS11" s="147" t="n">
        <v>6.563779699</v>
      </c>
      <c r="BT11" s="147" t="n">
        <v>6.4937974</v>
      </c>
      <c r="BU11" s="147" t="n">
        <v>6.576940036</v>
      </c>
      <c r="BV11" s="147" t="n">
        <v>6.572264268</v>
      </c>
    </row>
    <row r="12" customFormat="false" ht="11.1" hidden="false" customHeight="true" outlineLevel="0" collapsed="false">
      <c r="A12" s="142" t="s">
        <v>396</v>
      </c>
      <c r="B12" s="148" t="s">
        <v>268</v>
      </c>
      <c r="C12" s="146" t="n">
        <v>1.96369904520109</v>
      </c>
      <c r="D12" s="146" t="n">
        <v>2.14387936874352</v>
      </c>
      <c r="E12" s="146" t="n">
        <v>2.2383237988015</v>
      </c>
      <c r="F12" s="146" t="n">
        <v>2.21182539872362</v>
      </c>
      <c r="G12" s="146" t="n">
        <v>2.14140659814658</v>
      </c>
      <c r="H12" s="146" t="n">
        <v>2.26538438885083</v>
      </c>
      <c r="I12" s="146" t="n">
        <v>2.03875176692158</v>
      </c>
      <c r="J12" s="146" t="n">
        <v>2.35567128105883</v>
      </c>
      <c r="K12" s="146" t="n">
        <v>2.32150724405945</v>
      </c>
      <c r="L12" s="146" t="n">
        <v>2.16427900510378</v>
      </c>
      <c r="M12" s="146" t="n">
        <v>2.25036221133246</v>
      </c>
      <c r="N12" s="146" t="n">
        <v>2.38079220754698</v>
      </c>
      <c r="O12" s="146" t="n">
        <v>2.1091838314469</v>
      </c>
      <c r="P12" s="146" t="n">
        <v>2.17312248769193</v>
      </c>
      <c r="Q12" s="146" t="n">
        <v>2.33483672323796</v>
      </c>
      <c r="R12" s="146" t="n">
        <v>2.23320998658446</v>
      </c>
      <c r="S12" s="146" t="n">
        <v>2.30219035462045</v>
      </c>
      <c r="T12" s="146" t="n">
        <v>2.21487754443715</v>
      </c>
      <c r="U12" s="146" t="n">
        <v>2.29964549379356</v>
      </c>
      <c r="V12" s="146" t="n">
        <v>2.32912907182403</v>
      </c>
      <c r="W12" s="146" t="n">
        <v>2.21408864997773</v>
      </c>
      <c r="X12" s="146" t="n">
        <v>2.29844581071919</v>
      </c>
      <c r="Y12" s="146" t="n">
        <v>2.27490869372544</v>
      </c>
      <c r="Z12" s="146" t="n">
        <v>2.26576304025734</v>
      </c>
      <c r="AA12" s="146" t="n">
        <v>2.12596751580881</v>
      </c>
      <c r="AB12" s="146" t="n">
        <v>2.36029153771617</v>
      </c>
      <c r="AC12" s="146" t="n">
        <v>2.47570184776159</v>
      </c>
      <c r="AD12" s="146" t="n">
        <v>2.37080522106295</v>
      </c>
      <c r="AE12" s="146" t="n">
        <v>2.37686232689052</v>
      </c>
      <c r="AF12" s="146" t="n">
        <v>2.49334313370543</v>
      </c>
      <c r="AG12" s="146" t="n">
        <v>2.38475298014133</v>
      </c>
      <c r="AH12" s="146" t="n">
        <v>2.5037494659575</v>
      </c>
      <c r="AI12" s="146" t="n">
        <v>2.46010997072949</v>
      </c>
      <c r="AJ12" s="146" t="n">
        <v>2.37742319578491</v>
      </c>
      <c r="AK12" s="146" t="n">
        <v>2.51131226942878</v>
      </c>
      <c r="AL12" s="146" t="n">
        <v>2.36343683204721</v>
      </c>
      <c r="AM12" s="146" t="n">
        <v>2.375477977</v>
      </c>
      <c r="AN12" s="146" t="n">
        <v>2.519330198</v>
      </c>
      <c r="AO12" s="146" t="n">
        <v>2.47205643</v>
      </c>
      <c r="AP12" s="146" t="n">
        <v>2.601536576</v>
      </c>
      <c r="AQ12" s="146" t="n">
        <v>2.569442364</v>
      </c>
      <c r="AR12" s="146" t="n">
        <v>2.612342628</v>
      </c>
      <c r="AS12" s="146" t="n">
        <v>2.571364703</v>
      </c>
      <c r="AT12" s="146" t="n">
        <v>2.571172457</v>
      </c>
      <c r="AU12" s="146" t="n">
        <v>2.650799785</v>
      </c>
      <c r="AV12" s="146" t="n">
        <v>2.693925769</v>
      </c>
      <c r="AW12" s="146" t="n">
        <v>2.507284245</v>
      </c>
      <c r="AX12" s="146" t="n">
        <v>2.385235897</v>
      </c>
      <c r="AY12" s="146" t="n">
        <v>2.285664545</v>
      </c>
      <c r="AZ12" s="146" t="n">
        <v>2.422131928</v>
      </c>
      <c r="BA12" s="146" t="n">
        <v>2.525719237</v>
      </c>
      <c r="BB12" s="146" t="n">
        <v>2.531298844</v>
      </c>
      <c r="BC12" s="147" t="n">
        <v>2.505313815</v>
      </c>
      <c r="BD12" s="147" t="n">
        <v>2.555311727</v>
      </c>
      <c r="BE12" s="147" t="n">
        <v>2.549659286</v>
      </c>
      <c r="BF12" s="147" t="n">
        <v>2.650382474</v>
      </c>
      <c r="BG12" s="147" t="n">
        <v>2.650702127</v>
      </c>
      <c r="BH12" s="147" t="n">
        <v>2.595683508</v>
      </c>
      <c r="BI12" s="147" t="n">
        <v>2.604175195</v>
      </c>
      <c r="BJ12" s="147" t="n">
        <v>2.613552876</v>
      </c>
      <c r="BK12" s="147" t="n">
        <v>2.372015645</v>
      </c>
      <c r="BL12" s="147" t="n">
        <v>2.514398449</v>
      </c>
      <c r="BM12" s="147" t="n">
        <v>2.622475933</v>
      </c>
      <c r="BN12" s="147" t="n">
        <v>2.599609567</v>
      </c>
      <c r="BO12" s="147" t="n">
        <v>2.57278659</v>
      </c>
      <c r="BP12" s="147" t="n">
        <v>2.624396802</v>
      </c>
      <c r="BQ12" s="147" t="n">
        <v>2.618562085</v>
      </c>
      <c r="BR12" s="147" t="n">
        <v>2.722533328</v>
      </c>
      <c r="BS12" s="147" t="n">
        <v>2.722863289</v>
      </c>
      <c r="BT12" s="147" t="n">
        <v>2.666070466</v>
      </c>
      <c r="BU12" s="147" t="n">
        <v>2.674835987</v>
      </c>
      <c r="BV12" s="147" t="n">
        <v>2.684516073</v>
      </c>
    </row>
    <row r="13" customFormat="false" ht="11.1" hidden="false" customHeight="true" outlineLevel="0" collapsed="false">
      <c r="AY13" s="164"/>
      <c r="AZ13" s="164"/>
      <c r="BA13" s="164"/>
      <c r="BB13" s="164"/>
    </row>
    <row r="14" customFormat="false" ht="11.1" hidden="false" customHeight="true" outlineLevel="0" collapsed="false">
      <c r="A14" s="142" t="s">
        <v>397</v>
      </c>
      <c r="B14" s="165" t="s">
        <v>274</v>
      </c>
      <c r="C14" s="146" t="n">
        <v>20.0103780247171</v>
      </c>
      <c r="D14" s="146" t="n">
        <v>21.3803229683306</v>
      </c>
      <c r="E14" s="146" t="n">
        <v>21.0220737479987</v>
      </c>
      <c r="F14" s="146" t="n">
        <v>20.3001403990138</v>
      </c>
      <c r="G14" s="146" t="n">
        <v>19.8772233741545</v>
      </c>
      <c r="H14" s="146" t="n">
        <v>20.481247122415</v>
      </c>
      <c r="I14" s="146" t="n">
        <v>20.1716930468431</v>
      </c>
      <c r="J14" s="146" t="n">
        <v>20.6701586547362</v>
      </c>
      <c r="K14" s="146" t="n">
        <v>21.0734968619041</v>
      </c>
      <c r="L14" s="146" t="n">
        <v>20.3125619980916</v>
      </c>
      <c r="M14" s="146" t="n">
        <v>21.0986460043808</v>
      </c>
      <c r="N14" s="146" t="n">
        <v>20.8182455729617</v>
      </c>
      <c r="O14" s="146" t="n">
        <v>20.3309070620151</v>
      </c>
      <c r="P14" s="146" t="n">
        <v>21.2284383153964</v>
      </c>
      <c r="Q14" s="146" t="n">
        <v>21.4218509233134</v>
      </c>
      <c r="R14" s="146" t="n">
        <v>19.6733045096809</v>
      </c>
      <c r="S14" s="146" t="n">
        <v>20.0268528240519</v>
      </c>
      <c r="T14" s="146" t="n">
        <v>20.6741288749758</v>
      </c>
      <c r="U14" s="146" t="n">
        <v>20.319233792324</v>
      </c>
      <c r="V14" s="146" t="n">
        <v>20.3407139505273</v>
      </c>
      <c r="W14" s="146" t="n">
        <v>21.1171344134884</v>
      </c>
      <c r="X14" s="146" t="n">
        <v>21.0026080440171</v>
      </c>
      <c r="Y14" s="146" t="n">
        <v>20.9781331749963</v>
      </c>
      <c r="Z14" s="146" t="n">
        <v>20.0613816931244</v>
      </c>
      <c r="AA14" s="146" t="n">
        <v>19.7385023006771</v>
      </c>
      <c r="AB14" s="146" t="n">
        <v>20.3663102610693</v>
      </c>
      <c r="AC14" s="146" t="n">
        <v>20.386591087392</v>
      </c>
      <c r="AD14" s="146" t="n">
        <v>19.6243203309589</v>
      </c>
      <c r="AE14" s="146" t="n">
        <v>19.5377578851913</v>
      </c>
      <c r="AF14" s="146" t="n">
        <v>20.1691929940267</v>
      </c>
      <c r="AG14" s="146" t="n">
        <v>20.1693761603532</v>
      </c>
      <c r="AH14" s="146" t="n">
        <v>20.2293961218911</v>
      </c>
      <c r="AI14" s="146" t="n">
        <v>20.621756118111</v>
      </c>
      <c r="AJ14" s="146" t="n">
        <v>20.9893073482357</v>
      </c>
      <c r="AK14" s="146" t="n">
        <v>20.8596466440365</v>
      </c>
      <c r="AL14" s="146" t="n">
        <v>19.9108822355705</v>
      </c>
      <c r="AM14" s="146" t="n">
        <v>20.2000996613729</v>
      </c>
      <c r="AN14" s="146" t="n">
        <v>20.4686764288416</v>
      </c>
      <c r="AO14" s="146" t="n">
        <v>19.7556525816875</v>
      </c>
      <c r="AP14" s="146" t="n">
        <v>20.2284916244336</v>
      </c>
      <c r="AQ14" s="146" t="n">
        <v>19.2773724051099</v>
      </c>
      <c r="AR14" s="146" t="n">
        <v>19.7404937268903</v>
      </c>
      <c r="AS14" s="146" t="n">
        <v>20.2451089996246</v>
      </c>
      <c r="AT14" s="146" t="n">
        <v>19.7802139912669</v>
      </c>
      <c r="AU14" s="146" t="n">
        <v>20.9721742853614</v>
      </c>
      <c r="AV14" s="146" t="n">
        <v>20.7143867183041</v>
      </c>
      <c r="AW14" s="146" t="n">
        <v>19.961051517081</v>
      </c>
      <c r="AX14" s="146" t="n">
        <v>20.0833404664622</v>
      </c>
      <c r="AY14" s="146" t="n">
        <v>19.5051612654596</v>
      </c>
      <c r="AZ14" s="146" t="n">
        <v>19.9080714899283</v>
      </c>
      <c r="BA14" s="146" t="n">
        <v>19.7259191487742</v>
      </c>
      <c r="BB14" s="146" t="n">
        <v>19.1478415665204</v>
      </c>
      <c r="BC14" s="147" t="n">
        <v>18.8349101501966</v>
      </c>
      <c r="BD14" s="147" t="n">
        <v>19.530976518977</v>
      </c>
      <c r="BE14" s="147" t="n">
        <v>19.4951661677113</v>
      </c>
      <c r="BF14" s="147" t="n">
        <v>19.3254635153536</v>
      </c>
      <c r="BG14" s="147" t="n">
        <v>20.1780750944482</v>
      </c>
      <c r="BH14" s="147" t="n">
        <v>19.9308606453908</v>
      </c>
      <c r="BI14" s="147" t="n">
        <v>19.9932984561677</v>
      </c>
      <c r="BJ14" s="147" t="n">
        <v>19.5839798865489</v>
      </c>
      <c r="BK14" s="147" t="n">
        <v>18.9179575665463</v>
      </c>
      <c r="BL14" s="147" t="n">
        <v>19.857929171015</v>
      </c>
      <c r="BM14" s="147" t="n">
        <v>19.6776352968609</v>
      </c>
      <c r="BN14" s="147" t="n">
        <v>18.9541214046071</v>
      </c>
      <c r="BO14" s="147" t="n">
        <v>18.6455315552834</v>
      </c>
      <c r="BP14" s="147" t="n">
        <v>19.3323379380637</v>
      </c>
      <c r="BQ14" s="147" t="n">
        <v>19.295019632798</v>
      </c>
      <c r="BR14" s="147" t="n">
        <v>19.1325780864404</v>
      </c>
      <c r="BS14" s="147" t="n">
        <v>19.9704063725349</v>
      </c>
      <c r="BT14" s="147" t="n">
        <v>19.7277054704775</v>
      </c>
      <c r="BU14" s="147" t="n">
        <v>19.7899630242544</v>
      </c>
      <c r="BV14" s="147" t="n">
        <v>19.3839743956357</v>
      </c>
    </row>
    <row r="15" customFormat="false" ht="11.1" hidden="false" customHeight="true" outlineLevel="0" collapsed="false">
      <c r="AY15" s="164"/>
      <c r="AZ15" s="164"/>
      <c r="BA15" s="164"/>
      <c r="BB15" s="164"/>
    </row>
    <row r="16" customFormat="false" ht="11.1" hidden="false" customHeight="true" outlineLevel="0" collapsed="false">
      <c r="A16" s="142" t="s">
        <v>398</v>
      </c>
      <c r="B16" s="165" t="s">
        <v>282</v>
      </c>
      <c r="C16" s="146" t="n">
        <v>5.91668546856372</v>
      </c>
      <c r="D16" s="146" t="n">
        <v>5.1908194812047</v>
      </c>
      <c r="E16" s="146" t="n">
        <v>5.07021847986164</v>
      </c>
      <c r="F16" s="146" t="n">
        <v>5.30882843278727</v>
      </c>
      <c r="G16" s="146" t="n">
        <v>4.97452640093187</v>
      </c>
      <c r="H16" s="146" t="n">
        <v>5.36409220862713</v>
      </c>
      <c r="I16" s="146" t="n">
        <v>5.30605236800131</v>
      </c>
      <c r="J16" s="146" t="n">
        <v>5.78065487164205</v>
      </c>
      <c r="K16" s="146" t="n">
        <v>5.46370186355014</v>
      </c>
      <c r="L16" s="146" t="n">
        <v>5.92287345761714</v>
      </c>
      <c r="M16" s="146" t="n">
        <v>5.47423094452062</v>
      </c>
      <c r="N16" s="146" t="n">
        <v>5.52413055150206</v>
      </c>
      <c r="O16" s="146" t="n">
        <v>5.58193732607497</v>
      </c>
      <c r="P16" s="146" t="n">
        <v>5.03109985723864</v>
      </c>
      <c r="Q16" s="146" t="n">
        <v>5.25149247900613</v>
      </c>
      <c r="R16" s="146" t="n">
        <v>5.45118163057724</v>
      </c>
      <c r="S16" s="146" t="n">
        <v>5.31845330606316</v>
      </c>
      <c r="T16" s="146" t="n">
        <v>5.33917434072061</v>
      </c>
      <c r="U16" s="146" t="n">
        <v>5.83630436824195</v>
      </c>
      <c r="V16" s="146" t="n">
        <v>5.40945313923776</v>
      </c>
      <c r="W16" s="146" t="n">
        <v>5.69751529485972</v>
      </c>
      <c r="X16" s="146" t="n">
        <v>5.77752477551025</v>
      </c>
      <c r="Y16" s="146" t="n">
        <v>5.77338855717965</v>
      </c>
      <c r="Z16" s="146" t="n">
        <v>5.72031595416262</v>
      </c>
      <c r="AA16" s="146" t="n">
        <v>5.4037428567806</v>
      </c>
      <c r="AB16" s="146" t="n">
        <v>5.47449201466332</v>
      </c>
      <c r="AC16" s="146" t="n">
        <v>5.40487954026134</v>
      </c>
      <c r="AD16" s="146" t="n">
        <v>5.30606521319159</v>
      </c>
      <c r="AE16" s="146" t="n">
        <v>5.31658626013087</v>
      </c>
      <c r="AF16" s="146" t="n">
        <v>5.33353017966064</v>
      </c>
      <c r="AG16" s="146" t="n">
        <v>5.66422076289936</v>
      </c>
      <c r="AH16" s="146" t="n">
        <v>5.70311253837851</v>
      </c>
      <c r="AI16" s="146" t="n">
        <v>5.71220425281412</v>
      </c>
      <c r="AJ16" s="146" t="n">
        <v>5.8048951199723</v>
      </c>
      <c r="AK16" s="146" t="n">
        <v>5.7839852114604</v>
      </c>
      <c r="AL16" s="146" t="n">
        <v>5.67116553691975</v>
      </c>
      <c r="AM16" s="146" t="n">
        <v>5.942353945</v>
      </c>
      <c r="AN16" s="146" t="n">
        <v>5.749179447</v>
      </c>
      <c r="AO16" s="146" t="n">
        <v>5.2525516</v>
      </c>
      <c r="AP16" s="146" t="n">
        <v>5.775290079</v>
      </c>
      <c r="AQ16" s="146" t="n">
        <v>5.653246107</v>
      </c>
      <c r="AR16" s="146" t="n">
        <v>5.651853503</v>
      </c>
      <c r="AS16" s="146" t="n">
        <v>5.804486876</v>
      </c>
      <c r="AT16" s="146" t="n">
        <v>5.72088235</v>
      </c>
      <c r="AU16" s="146" t="n">
        <v>5.806694415</v>
      </c>
      <c r="AV16" s="146" t="n">
        <v>5.924698001</v>
      </c>
      <c r="AW16" s="146" t="n">
        <v>5.738743312</v>
      </c>
      <c r="AX16" s="146" t="n">
        <v>5.635061593</v>
      </c>
      <c r="AY16" s="146" t="n">
        <v>5.662777054</v>
      </c>
      <c r="AZ16" s="146" t="n">
        <v>5.487790909</v>
      </c>
      <c r="BA16" s="146" t="n">
        <v>4.99535334</v>
      </c>
      <c r="BB16" s="146" t="n">
        <v>5.529525578</v>
      </c>
      <c r="BC16" s="147" t="n">
        <v>5.474507645</v>
      </c>
      <c r="BD16" s="147" t="n">
        <v>5.512704732</v>
      </c>
      <c r="BE16" s="147" t="n">
        <v>5.668561534</v>
      </c>
      <c r="BF16" s="147" t="n">
        <v>5.621589492</v>
      </c>
      <c r="BG16" s="147" t="n">
        <v>5.694989703</v>
      </c>
      <c r="BH16" s="147" t="n">
        <v>5.810353883</v>
      </c>
      <c r="BI16" s="147" t="n">
        <v>5.708326549</v>
      </c>
      <c r="BJ16" s="147" t="n">
        <v>5.607592727</v>
      </c>
      <c r="BK16" s="147" t="n">
        <v>5.59419896</v>
      </c>
      <c r="BL16" s="147" t="n">
        <v>5.4820257</v>
      </c>
      <c r="BM16" s="147" t="n">
        <v>4.99142521</v>
      </c>
      <c r="BN16" s="147" t="n">
        <v>5.463427668</v>
      </c>
      <c r="BO16" s="147" t="n">
        <v>5.406887782</v>
      </c>
      <c r="BP16" s="147" t="n">
        <v>5.446492163</v>
      </c>
      <c r="BQ16" s="147" t="n">
        <v>5.602541542</v>
      </c>
      <c r="BR16" s="147" t="n">
        <v>5.558801299</v>
      </c>
      <c r="BS16" s="147" t="n">
        <v>5.632147663</v>
      </c>
      <c r="BT16" s="147" t="n">
        <v>5.744824449</v>
      </c>
      <c r="BU16" s="147" t="n">
        <v>5.646890589</v>
      </c>
      <c r="BV16" s="147" t="n">
        <v>5.546207718</v>
      </c>
    </row>
    <row r="17" customFormat="false" ht="11.1" hidden="false" customHeight="true" outlineLevel="0" collapsed="false">
      <c r="A17" s="142" t="s">
        <v>399</v>
      </c>
      <c r="B17" s="148" t="s">
        <v>288</v>
      </c>
      <c r="C17" s="146" t="n">
        <v>3.22605937831595</v>
      </c>
      <c r="D17" s="146" t="n">
        <v>2.64168304102017</v>
      </c>
      <c r="E17" s="146" t="n">
        <v>2.55051859915395</v>
      </c>
      <c r="F17" s="146" t="n">
        <v>2.74106963961593</v>
      </c>
      <c r="G17" s="146" t="n">
        <v>2.49646476107007</v>
      </c>
      <c r="H17" s="146" t="n">
        <v>2.76237977773879</v>
      </c>
      <c r="I17" s="146" t="n">
        <v>2.71852615350274</v>
      </c>
      <c r="J17" s="146" t="n">
        <v>2.92125742340324</v>
      </c>
      <c r="K17" s="146" t="n">
        <v>2.73349573724891</v>
      </c>
      <c r="L17" s="146" t="n">
        <v>3.06029917103968</v>
      </c>
      <c r="M17" s="146" t="n">
        <v>2.73829203614266</v>
      </c>
      <c r="N17" s="146" t="n">
        <v>2.8123766402578</v>
      </c>
      <c r="O17" s="146" t="n">
        <v>2.98329613368498</v>
      </c>
      <c r="P17" s="146" t="n">
        <v>2.561199140779</v>
      </c>
      <c r="Q17" s="146" t="n">
        <v>2.73831005686877</v>
      </c>
      <c r="R17" s="146" t="n">
        <v>2.85018821442755</v>
      </c>
      <c r="S17" s="146" t="n">
        <v>2.69806791879459</v>
      </c>
      <c r="T17" s="146" t="n">
        <v>2.6727103580953</v>
      </c>
      <c r="U17" s="146" t="n">
        <v>3.04934943154652</v>
      </c>
      <c r="V17" s="146" t="n">
        <v>2.69948689404403</v>
      </c>
      <c r="W17" s="146" t="n">
        <v>2.88000892527808</v>
      </c>
      <c r="X17" s="146" t="n">
        <v>2.9351786829764</v>
      </c>
      <c r="Y17" s="146" t="n">
        <v>2.9076789426422</v>
      </c>
      <c r="Z17" s="146" t="n">
        <v>2.95820865127484</v>
      </c>
      <c r="AA17" s="146" t="n">
        <v>2.81034740822959</v>
      </c>
      <c r="AB17" s="146" t="n">
        <v>2.81034740822959</v>
      </c>
      <c r="AC17" s="146" t="n">
        <v>2.81034740822959</v>
      </c>
      <c r="AD17" s="146" t="n">
        <v>2.68583834583968</v>
      </c>
      <c r="AE17" s="146" t="n">
        <v>2.68583834583968</v>
      </c>
      <c r="AF17" s="146" t="n">
        <v>2.68583834583968</v>
      </c>
      <c r="AG17" s="146" t="n">
        <v>2.85618316196654</v>
      </c>
      <c r="AH17" s="146" t="n">
        <v>2.85618316196654</v>
      </c>
      <c r="AI17" s="146" t="n">
        <v>2.85618316196654</v>
      </c>
      <c r="AJ17" s="146" t="n">
        <v>2.92596296616309</v>
      </c>
      <c r="AK17" s="146" t="n">
        <v>2.92596296616309</v>
      </c>
      <c r="AL17" s="146" t="n">
        <v>2.92596296616309</v>
      </c>
      <c r="AM17" s="146" t="n">
        <v>3.106569611</v>
      </c>
      <c r="AN17" s="146" t="n">
        <v>2.944611092</v>
      </c>
      <c r="AO17" s="146" t="n">
        <v>2.592212365</v>
      </c>
      <c r="AP17" s="146" t="n">
        <v>2.916105219</v>
      </c>
      <c r="AQ17" s="146" t="n">
        <v>2.900209203</v>
      </c>
      <c r="AR17" s="146" t="n">
        <v>2.879721586</v>
      </c>
      <c r="AS17" s="146" t="n">
        <v>2.956361306</v>
      </c>
      <c r="AT17" s="146" t="n">
        <v>2.884490542</v>
      </c>
      <c r="AU17" s="146" t="n">
        <v>2.885225802</v>
      </c>
      <c r="AV17" s="146" t="n">
        <v>2.998127314</v>
      </c>
      <c r="AW17" s="146" t="n">
        <v>2.921904754</v>
      </c>
      <c r="AX17" s="146" t="n">
        <v>2.8997678</v>
      </c>
      <c r="AY17" s="146" t="n">
        <v>2.918006144</v>
      </c>
      <c r="AZ17" s="146" t="n">
        <v>2.76287005</v>
      </c>
      <c r="BA17" s="146" t="n">
        <v>2.425315954</v>
      </c>
      <c r="BB17" s="146" t="n">
        <v>2.765600089</v>
      </c>
      <c r="BC17" s="147" t="n">
        <v>2.75020996</v>
      </c>
      <c r="BD17" s="147" t="n">
        <v>2.730374357</v>
      </c>
      <c r="BE17" s="147" t="n">
        <v>2.804575035</v>
      </c>
      <c r="BF17" s="147" t="n">
        <v>2.734991542</v>
      </c>
      <c r="BG17" s="147" t="n">
        <v>2.735703402</v>
      </c>
      <c r="BH17" s="147" t="n">
        <v>2.845011847</v>
      </c>
      <c r="BI17" s="147" t="n">
        <v>2.771215055</v>
      </c>
      <c r="BJ17" s="147" t="n">
        <v>2.749782604</v>
      </c>
      <c r="BK17" s="147" t="n">
        <v>2.876074632</v>
      </c>
      <c r="BL17" s="147" t="n">
        <v>2.722473105</v>
      </c>
      <c r="BM17" s="147" t="n">
        <v>2.388258007</v>
      </c>
      <c r="BN17" s="147" t="n">
        <v>2.695438124</v>
      </c>
      <c r="BO17" s="147" t="n">
        <v>2.680362335</v>
      </c>
      <c r="BP17" s="147" t="n">
        <v>2.66093187</v>
      </c>
      <c r="BQ17" s="147" t="n">
        <v>2.733617013</v>
      </c>
      <c r="BR17" s="147" t="n">
        <v>2.665454751</v>
      </c>
      <c r="BS17" s="147" t="n">
        <v>2.666152071</v>
      </c>
      <c r="BT17" s="147" t="n">
        <v>2.773227912</v>
      </c>
      <c r="BU17" s="147" t="n">
        <v>2.700938405</v>
      </c>
      <c r="BV17" s="147" t="n">
        <v>2.679943708</v>
      </c>
    </row>
    <row r="18" customFormat="false" ht="11.1" hidden="false" customHeight="true" outlineLevel="0" collapsed="false">
      <c r="AY18" s="164"/>
      <c r="AZ18" s="164"/>
      <c r="BA18" s="164"/>
      <c r="BB18" s="164"/>
    </row>
    <row r="19" customFormat="false" ht="11.1" hidden="false" customHeight="true" outlineLevel="0" collapsed="false">
      <c r="A19" s="142" t="s">
        <v>400</v>
      </c>
      <c r="B19" s="165" t="s">
        <v>294</v>
      </c>
      <c r="C19" s="146" t="n">
        <v>5.46159879415035</v>
      </c>
      <c r="D19" s="146" t="n">
        <v>5.37729933148538</v>
      </c>
      <c r="E19" s="146" t="n">
        <v>5.59981919858023</v>
      </c>
      <c r="F19" s="146" t="n">
        <v>5.48876523293851</v>
      </c>
      <c r="G19" s="146" t="n">
        <v>5.67842784431701</v>
      </c>
      <c r="H19" s="146" t="n">
        <v>6.03349259684768</v>
      </c>
      <c r="I19" s="146" t="n">
        <v>6.13681047745962</v>
      </c>
      <c r="J19" s="146" t="n">
        <v>6.14661361884248</v>
      </c>
      <c r="K19" s="146" t="n">
        <v>6.22649095295623</v>
      </c>
      <c r="L19" s="146" t="n">
        <v>5.79049785350562</v>
      </c>
      <c r="M19" s="146" t="n">
        <v>5.84096075372719</v>
      </c>
      <c r="N19" s="146" t="n">
        <v>5.8872519156067</v>
      </c>
      <c r="O19" s="146" t="n">
        <v>5.78528633381943</v>
      </c>
      <c r="P19" s="146" t="n">
        <v>5.87033948733797</v>
      </c>
      <c r="Q19" s="146" t="n">
        <v>5.71847096805409</v>
      </c>
      <c r="R19" s="146" t="n">
        <v>5.73955797922456</v>
      </c>
      <c r="S19" s="146" t="n">
        <v>6.02686682119958</v>
      </c>
      <c r="T19" s="146" t="n">
        <v>6.19732780028937</v>
      </c>
      <c r="U19" s="146" t="n">
        <v>6.28737944471104</v>
      </c>
      <c r="V19" s="146" t="n">
        <v>6.66342724328206</v>
      </c>
      <c r="W19" s="146" t="n">
        <v>6.39255449686204</v>
      </c>
      <c r="X19" s="146" t="n">
        <v>6.2014730064475</v>
      </c>
      <c r="Y19" s="146" t="n">
        <v>6.12243150634088</v>
      </c>
      <c r="Z19" s="146" t="n">
        <v>5.76576846871311</v>
      </c>
      <c r="AA19" s="146" t="n">
        <v>6.07912310340463</v>
      </c>
      <c r="AB19" s="146" t="n">
        <v>6.09104395031665</v>
      </c>
      <c r="AC19" s="146" t="n">
        <v>6.2269279741595</v>
      </c>
      <c r="AD19" s="146" t="n">
        <v>6.1492602298438</v>
      </c>
      <c r="AE19" s="146" t="n">
        <v>6.45521932886255</v>
      </c>
      <c r="AF19" s="146" t="n">
        <v>6.73622989641857</v>
      </c>
      <c r="AG19" s="146" t="n">
        <v>6.71170226419096</v>
      </c>
      <c r="AH19" s="146" t="n">
        <v>6.67345335624114</v>
      </c>
      <c r="AI19" s="146" t="n">
        <v>6.7589351055365</v>
      </c>
      <c r="AJ19" s="146" t="n">
        <v>6.50241101489072</v>
      </c>
      <c r="AK19" s="146" t="n">
        <v>5.8845015263774</v>
      </c>
      <c r="AL19" s="146" t="n">
        <v>5.93383930166489</v>
      </c>
      <c r="AM19" s="146" t="n">
        <v>6.003444399</v>
      </c>
      <c r="AN19" s="146" t="n">
        <v>6.044025055</v>
      </c>
      <c r="AO19" s="146" t="n">
        <v>6.148030847</v>
      </c>
      <c r="AP19" s="146" t="n">
        <v>6.410367471</v>
      </c>
      <c r="AQ19" s="146" t="n">
        <v>6.780589347</v>
      </c>
      <c r="AR19" s="146" t="n">
        <v>7.05536054</v>
      </c>
      <c r="AS19" s="146" t="n">
        <v>7.349812949</v>
      </c>
      <c r="AT19" s="146" t="n">
        <v>7.316108256</v>
      </c>
      <c r="AU19" s="146" t="n">
        <v>7.2290321</v>
      </c>
      <c r="AV19" s="146" t="n">
        <v>6.808498742</v>
      </c>
      <c r="AW19" s="146" t="n">
        <v>6.370340513</v>
      </c>
      <c r="AX19" s="146" t="n">
        <v>6.196396581</v>
      </c>
      <c r="AY19" s="146" t="n">
        <v>6.246436287</v>
      </c>
      <c r="AZ19" s="146" t="n">
        <v>6.278075968</v>
      </c>
      <c r="BA19" s="146" t="n">
        <v>6.35064944</v>
      </c>
      <c r="BB19" s="146" t="n">
        <v>6.678656299</v>
      </c>
      <c r="BC19" s="147" t="n">
        <v>6.754618106</v>
      </c>
      <c r="BD19" s="147" t="n">
        <v>7.1595012</v>
      </c>
      <c r="BE19" s="147" t="n">
        <v>7.306249467</v>
      </c>
      <c r="BF19" s="147" t="n">
        <v>7.47490399</v>
      </c>
      <c r="BG19" s="147" t="n">
        <v>7.402699939</v>
      </c>
      <c r="BH19" s="147" t="n">
        <v>7.053178674</v>
      </c>
      <c r="BI19" s="147" t="n">
        <v>6.763010692</v>
      </c>
      <c r="BJ19" s="147" t="n">
        <v>6.751729191</v>
      </c>
      <c r="BK19" s="147" t="n">
        <v>6.589691106</v>
      </c>
      <c r="BL19" s="147" t="n">
        <v>6.622503761</v>
      </c>
      <c r="BM19" s="147" t="n">
        <v>6.698314236</v>
      </c>
      <c r="BN19" s="147" t="n">
        <v>7.010829021</v>
      </c>
      <c r="BO19" s="147" t="n">
        <v>7.088939914</v>
      </c>
      <c r="BP19" s="147" t="n">
        <v>7.507097298</v>
      </c>
      <c r="BQ19" s="147" t="n">
        <v>7.50446566</v>
      </c>
      <c r="BR19" s="147" t="n">
        <v>7.678529976</v>
      </c>
      <c r="BS19" s="147" t="n">
        <v>7.604713723</v>
      </c>
      <c r="BT19" s="147" t="n">
        <v>7.243971839</v>
      </c>
      <c r="BU19" s="147" t="n">
        <v>6.939181031</v>
      </c>
      <c r="BV19" s="147" t="n">
        <v>6.924926695</v>
      </c>
    </row>
    <row r="20" customFormat="false" ht="11.1" hidden="false" customHeight="true" outlineLevel="0" collapsed="false">
      <c r="AY20" s="164"/>
      <c r="AZ20" s="164"/>
      <c r="BA20" s="164"/>
      <c r="BB20" s="164"/>
    </row>
    <row r="21" customFormat="false" ht="11.1" hidden="false" customHeight="true" outlineLevel="0" collapsed="false">
      <c r="A21" s="142" t="s">
        <v>401</v>
      </c>
      <c r="B21" s="165" t="s">
        <v>302</v>
      </c>
      <c r="C21" s="146" t="n">
        <v>24.6835333574246</v>
      </c>
      <c r="D21" s="146" t="n">
        <v>25.9835896509935</v>
      </c>
      <c r="E21" s="146" t="n">
        <v>25.0411255428823</v>
      </c>
      <c r="F21" s="146" t="n">
        <v>23.7169160041995</v>
      </c>
      <c r="G21" s="146" t="n">
        <v>22.4557905592558</v>
      </c>
      <c r="H21" s="146" t="n">
        <v>24.0308942927585</v>
      </c>
      <c r="I21" s="146" t="n">
        <v>22.8982998959259</v>
      </c>
      <c r="J21" s="146" t="n">
        <v>23.437958866201</v>
      </c>
      <c r="K21" s="146" t="n">
        <v>23.5237735188067</v>
      </c>
      <c r="L21" s="146" t="n">
        <v>23.1218520573</v>
      </c>
      <c r="M21" s="146" t="n">
        <v>23.4871046789899</v>
      </c>
      <c r="N21" s="146" t="n">
        <v>25.0652444251893</v>
      </c>
      <c r="O21" s="146" t="n">
        <v>25.3516126793812</v>
      </c>
      <c r="P21" s="146" t="n">
        <v>25.8824467664896</v>
      </c>
      <c r="Q21" s="146" t="n">
        <v>25.1818255985056</v>
      </c>
      <c r="R21" s="146" t="n">
        <v>24.7315502347934</v>
      </c>
      <c r="S21" s="146" t="n">
        <v>24.2448417828072</v>
      </c>
      <c r="T21" s="146" t="n">
        <v>24.2611900075359</v>
      </c>
      <c r="U21" s="146" t="n">
        <v>23.2988546132612</v>
      </c>
      <c r="V21" s="146" t="n">
        <v>23.6117508353042</v>
      </c>
      <c r="W21" s="146" t="n">
        <v>24.1478291012764</v>
      </c>
      <c r="X21" s="146" t="n">
        <v>23.418902076392</v>
      </c>
      <c r="Y21" s="146" t="n">
        <v>25.1090585102987</v>
      </c>
      <c r="Z21" s="146" t="n">
        <v>25.1895531311605</v>
      </c>
      <c r="AA21" s="146" t="n">
        <v>25.3977858606522</v>
      </c>
      <c r="AB21" s="146" t="n">
        <v>25.2393900401611</v>
      </c>
      <c r="AC21" s="146" t="n">
        <v>25.0257280303747</v>
      </c>
      <c r="AD21" s="146" t="n">
        <v>25.0188239290061</v>
      </c>
      <c r="AE21" s="146" t="n">
        <v>24.0537604857826</v>
      </c>
      <c r="AF21" s="146" t="n">
        <v>24.6665181507837</v>
      </c>
      <c r="AG21" s="146" t="n">
        <v>24.7834802365525</v>
      </c>
      <c r="AH21" s="146" t="n">
        <v>24.3683305330881</v>
      </c>
      <c r="AI21" s="146" t="n">
        <v>25.0296568106533</v>
      </c>
      <c r="AJ21" s="146" t="n">
        <v>24.9409654857582</v>
      </c>
      <c r="AK21" s="146" t="n">
        <v>25.9193005363732</v>
      </c>
      <c r="AL21" s="146" t="n">
        <v>26.020704482115</v>
      </c>
      <c r="AM21" s="146" t="n">
        <v>26.207386273</v>
      </c>
      <c r="AN21" s="146" t="n">
        <v>27.055534153</v>
      </c>
      <c r="AO21" s="146" t="n">
        <v>26.143936662</v>
      </c>
      <c r="AP21" s="146" t="n">
        <v>26.291891399</v>
      </c>
      <c r="AQ21" s="146" t="n">
        <v>25.492578678</v>
      </c>
      <c r="AR21" s="146" t="n">
        <v>25.088079616</v>
      </c>
      <c r="AS21" s="146" t="n">
        <v>24.81155893</v>
      </c>
      <c r="AT21" s="146" t="n">
        <v>24.436340578</v>
      </c>
      <c r="AU21" s="146" t="n">
        <v>24.427310065</v>
      </c>
      <c r="AV21" s="146" t="n">
        <v>23.673348674</v>
      </c>
      <c r="AW21" s="146" t="n">
        <v>24.008524614</v>
      </c>
      <c r="AX21" s="146" t="n">
        <v>24.732240461</v>
      </c>
      <c r="AY21" s="146" t="n">
        <v>24.68300253</v>
      </c>
      <c r="AZ21" s="146" t="n">
        <v>25.05278991</v>
      </c>
      <c r="BA21" s="146" t="n">
        <v>24.510860509</v>
      </c>
      <c r="BB21" s="146" t="n">
        <v>24.450942734</v>
      </c>
      <c r="BC21" s="147" t="n">
        <v>23.680257303</v>
      </c>
      <c r="BD21" s="147" t="n">
        <v>24.522414635</v>
      </c>
      <c r="BE21" s="147" t="n">
        <v>24.037494346</v>
      </c>
      <c r="BF21" s="147" t="n">
        <v>24.039340906</v>
      </c>
      <c r="BG21" s="147" t="n">
        <v>24.407849751</v>
      </c>
      <c r="BH21" s="147" t="n">
        <v>24.420323305</v>
      </c>
      <c r="BI21" s="147" t="n">
        <v>25.387966498</v>
      </c>
      <c r="BJ21" s="147" t="n">
        <v>25.990561638</v>
      </c>
      <c r="BK21" s="147" t="n">
        <v>25.314301688</v>
      </c>
      <c r="BL21" s="147" t="n">
        <v>25.877623417</v>
      </c>
      <c r="BM21" s="147" t="n">
        <v>25.218996516</v>
      </c>
      <c r="BN21" s="147" t="n">
        <v>24.739882124</v>
      </c>
      <c r="BO21" s="147" t="n">
        <v>23.908422611</v>
      </c>
      <c r="BP21" s="147" t="n">
        <v>24.71387792</v>
      </c>
      <c r="BQ21" s="147" t="n">
        <v>24.165985114</v>
      </c>
      <c r="BR21" s="147" t="n">
        <v>24.164959186</v>
      </c>
      <c r="BS21" s="147" t="n">
        <v>24.542257477</v>
      </c>
      <c r="BT21" s="147" t="n">
        <v>24.555947025</v>
      </c>
      <c r="BU21" s="147" t="n">
        <v>25.537391487</v>
      </c>
      <c r="BV21" s="147" t="n">
        <v>26.139271992</v>
      </c>
    </row>
    <row r="22" customFormat="false" ht="11.1" hidden="false" customHeight="true" outlineLevel="0" collapsed="false">
      <c r="A22" s="142" t="s">
        <v>224</v>
      </c>
      <c r="B22" s="148" t="s">
        <v>306</v>
      </c>
      <c r="C22" s="146" t="n">
        <v>6.18926488247067</v>
      </c>
      <c r="D22" s="146" t="n">
        <v>6.96110077656361</v>
      </c>
      <c r="E22" s="146" t="n">
        <v>6.60090748012835</v>
      </c>
      <c r="F22" s="146" t="n">
        <v>6.60660698549178</v>
      </c>
      <c r="G22" s="146" t="n">
        <v>6.07654334911633</v>
      </c>
      <c r="H22" s="146" t="n">
        <v>6.91848565822535</v>
      </c>
      <c r="I22" s="146" t="n">
        <v>6.75792050966423</v>
      </c>
      <c r="J22" s="146" t="n">
        <v>6.96574832933564</v>
      </c>
      <c r="K22" s="146" t="n">
        <v>7.08266949232278</v>
      </c>
      <c r="L22" s="146" t="n">
        <v>7.15880555570158</v>
      </c>
      <c r="M22" s="146" t="n">
        <v>6.51785208567421</v>
      </c>
      <c r="N22" s="146" t="n">
        <v>6.54622017760879</v>
      </c>
      <c r="O22" s="146" t="n">
        <v>7.20817283243523</v>
      </c>
      <c r="P22" s="146" t="n">
        <v>7.26443525203928</v>
      </c>
      <c r="Q22" s="146" t="n">
        <v>7.27585641639541</v>
      </c>
      <c r="R22" s="146" t="n">
        <v>7.65661883017308</v>
      </c>
      <c r="S22" s="146" t="n">
        <v>7.50996215364749</v>
      </c>
      <c r="T22" s="146" t="n">
        <v>7.62782011340964</v>
      </c>
      <c r="U22" s="146" t="n">
        <v>6.88966166485803</v>
      </c>
      <c r="V22" s="146" t="n">
        <v>7.03166452871003</v>
      </c>
      <c r="W22" s="146" t="n">
        <v>7.71526492356812</v>
      </c>
      <c r="X22" s="146" t="n">
        <v>6.7792444362351</v>
      </c>
      <c r="Y22" s="146" t="n">
        <v>7.33287577267444</v>
      </c>
      <c r="Z22" s="146" t="n">
        <v>6.57619357249749</v>
      </c>
      <c r="AA22" s="146" t="n">
        <v>7.68159544347663</v>
      </c>
      <c r="AB22" s="146" t="n">
        <v>6.95001811866101</v>
      </c>
      <c r="AC22" s="146" t="n">
        <v>7.07298774011722</v>
      </c>
      <c r="AD22" s="146" t="n">
        <v>7.65864897531773</v>
      </c>
      <c r="AE22" s="146" t="n">
        <v>7.22649408381939</v>
      </c>
      <c r="AF22" s="146" t="n">
        <v>7.59959100657126</v>
      </c>
      <c r="AG22" s="146" t="n">
        <v>8.07230234212619</v>
      </c>
      <c r="AH22" s="146" t="n">
        <v>7.70184779100629</v>
      </c>
      <c r="AI22" s="146" t="n">
        <v>7.95373860622773</v>
      </c>
      <c r="AJ22" s="146" t="n">
        <v>7.57721826302473</v>
      </c>
      <c r="AK22" s="146" t="n">
        <v>7.78580577990986</v>
      </c>
      <c r="AL22" s="146" t="n">
        <v>7.4640369698713</v>
      </c>
      <c r="AM22" s="146" t="n">
        <v>8.06549179</v>
      </c>
      <c r="AN22" s="146" t="n">
        <v>8.06549179</v>
      </c>
      <c r="AO22" s="146" t="n">
        <v>8.06549179</v>
      </c>
      <c r="AP22" s="146" t="n">
        <v>8.19398732</v>
      </c>
      <c r="AQ22" s="146" t="n">
        <v>8.19398732</v>
      </c>
      <c r="AR22" s="146" t="n">
        <v>8.19398732</v>
      </c>
      <c r="AS22" s="146" t="n">
        <v>8.100968196</v>
      </c>
      <c r="AT22" s="146" t="n">
        <v>8.100968196</v>
      </c>
      <c r="AU22" s="146" t="n">
        <v>8.100968196</v>
      </c>
      <c r="AV22" s="146" t="n">
        <v>7.455552694</v>
      </c>
      <c r="AW22" s="146" t="n">
        <v>7.455552694</v>
      </c>
      <c r="AX22" s="146" t="n">
        <v>7.455552694</v>
      </c>
      <c r="AY22" s="146" t="n">
        <v>7.391506935</v>
      </c>
      <c r="AZ22" s="146" t="n">
        <v>7.652223473</v>
      </c>
      <c r="BA22" s="146" t="n">
        <v>7.554639116</v>
      </c>
      <c r="BB22" s="146" t="n">
        <v>8.192165422</v>
      </c>
      <c r="BC22" s="147" t="n">
        <v>7.714238132</v>
      </c>
      <c r="BD22" s="147" t="n">
        <v>8.369526909</v>
      </c>
      <c r="BE22" s="147" t="n">
        <v>8.228864077</v>
      </c>
      <c r="BF22" s="147" t="n">
        <v>8.178584344</v>
      </c>
      <c r="BG22" s="147" t="n">
        <v>8.404832619</v>
      </c>
      <c r="BH22" s="147" t="n">
        <v>8.226694982</v>
      </c>
      <c r="BI22" s="147" t="n">
        <v>8.51889362</v>
      </c>
      <c r="BJ22" s="147" t="n">
        <v>8.215417254</v>
      </c>
      <c r="BK22" s="147" t="n">
        <v>8.108393295</v>
      </c>
      <c r="BL22" s="147" t="n">
        <v>8.274878679</v>
      </c>
      <c r="BM22" s="147" t="n">
        <v>8.070202122</v>
      </c>
      <c r="BN22" s="147" t="n">
        <v>8.481688856</v>
      </c>
      <c r="BO22" s="147" t="n">
        <v>7.9406297</v>
      </c>
      <c r="BP22" s="147" t="n">
        <v>8.560974662</v>
      </c>
      <c r="BQ22" s="147" t="n">
        <v>8.36556921</v>
      </c>
      <c r="BR22" s="147" t="n">
        <v>8.3140388</v>
      </c>
      <c r="BS22" s="147" t="n">
        <v>8.545914861</v>
      </c>
      <c r="BT22" s="147" t="n">
        <v>8.312102441</v>
      </c>
      <c r="BU22" s="147" t="n">
        <v>8.61156934</v>
      </c>
      <c r="BV22" s="147" t="n">
        <v>8.300544186</v>
      </c>
    </row>
    <row r="23" customFormat="false" ht="11.1" hidden="false" customHeight="true" outlineLevel="0" collapsed="false">
      <c r="A23" s="142" t="s">
        <v>218</v>
      </c>
      <c r="B23" s="148" t="s">
        <v>402</v>
      </c>
      <c r="C23" s="146" t="n">
        <v>5.8242581</v>
      </c>
      <c r="D23" s="146" t="n">
        <v>6.2471429</v>
      </c>
      <c r="E23" s="146" t="n">
        <v>6.0239677</v>
      </c>
      <c r="F23" s="146" t="n">
        <v>5.1308</v>
      </c>
      <c r="G23" s="146" t="n">
        <v>4.5473871</v>
      </c>
      <c r="H23" s="146" t="n">
        <v>5.0038</v>
      </c>
      <c r="I23" s="146" t="n">
        <v>4.9405161</v>
      </c>
      <c r="J23" s="146" t="n">
        <v>4.9660645</v>
      </c>
      <c r="K23" s="146" t="n">
        <v>5.0288333</v>
      </c>
      <c r="L23" s="146" t="n">
        <v>4.695</v>
      </c>
      <c r="M23" s="146" t="n">
        <v>5.2849667</v>
      </c>
      <c r="N23" s="146" t="n">
        <v>6.2597097</v>
      </c>
      <c r="O23" s="146" t="n">
        <v>5.9666452</v>
      </c>
      <c r="P23" s="146" t="n">
        <v>6.1017143</v>
      </c>
      <c r="Q23" s="146" t="n">
        <v>5.6762581</v>
      </c>
      <c r="R23" s="146" t="n">
        <v>5.1067333</v>
      </c>
      <c r="S23" s="146" t="n">
        <v>4.4397742</v>
      </c>
      <c r="T23" s="146" t="n">
        <v>4.7622</v>
      </c>
      <c r="U23" s="146" t="n">
        <v>4.9860645</v>
      </c>
      <c r="V23" s="146" t="n">
        <v>4.8345161</v>
      </c>
      <c r="W23" s="146" t="n">
        <v>4.5459333</v>
      </c>
      <c r="X23" s="146" t="n">
        <v>4.7832258</v>
      </c>
      <c r="Y23" s="146" t="n">
        <v>5.2608</v>
      </c>
      <c r="Z23" s="146" t="n">
        <v>5.9604516</v>
      </c>
      <c r="AA23" s="146" t="n">
        <v>5.2590323</v>
      </c>
      <c r="AB23" s="146" t="n">
        <v>5.6122143</v>
      </c>
      <c r="AC23" s="146" t="n">
        <v>5.4492903</v>
      </c>
      <c r="AD23" s="146" t="n">
        <v>4.9070667</v>
      </c>
      <c r="AE23" s="146" t="n">
        <v>4.4353871</v>
      </c>
      <c r="AF23" s="146" t="n">
        <v>4.5993</v>
      </c>
      <c r="AG23" s="146" t="n">
        <v>4.5945161</v>
      </c>
      <c r="AH23" s="146" t="n">
        <v>4.6267742</v>
      </c>
      <c r="AI23" s="146" t="n">
        <v>4.8906333</v>
      </c>
      <c r="AJ23" s="146" t="n">
        <v>4.823129</v>
      </c>
      <c r="AK23" s="146" t="n">
        <v>5.2369333</v>
      </c>
      <c r="AL23" s="146" t="n">
        <v>5.6915484</v>
      </c>
      <c r="AM23" s="146" t="n">
        <v>5.3693226</v>
      </c>
      <c r="AN23" s="146" t="n">
        <v>5.8828621</v>
      </c>
      <c r="AO23" s="146" t="n">
        <v>5.022129</v>
      </c>
      <c r="AP23" s="146" t="n">
        <v>4.9922333</v>
      </c>
      <c r="AQ23" s="146" t="n">
        <v>4.4476129</v>
      </c>
      <c r="AR23" s="146" t="n">
        <v>4.3396667</v>
      </c>
      <c r="AS23" s="146" t="n">
        <v>4.4374516</v>
      </c>
      <c r="AT23" s="146" t="n">
        <v>4.1736774</v>
      </c>
      <c r="AU23" s="146" t="n">
        <v>4.2900333</v>
      </c>
      <c r="AV23" s="146" t="n">
        <v>4.3373871</v>
      </c>
      <c r="AW23" s="146" t="n">
        <v>4.5654</v>
      </c>
      <c r="AX23" s="146" t="n">
        <v>5.0971935</v>
      </c>
      <c r="AY23" s="146" t="n">
        <v>4.8037742</v>
      </c>
      <c r="AZ23" s="146" t="n">
        <v>4.81136586</v>
      </c>
      <c r="BA23" s="146" t="n">
        <v>4.597506867</v>
      </c>
      <c r="BB23" s="146" t="n">
        <v>4.028233594</v>
      </c>
      <c r="BC23" s="147" t="n">
        <v>3.658100397</v>
      </c>
      <c r="BD23" s="147" t="n">
        <v>3.834903691</v>
      </c>
      <c r="BE23" s="147" t="n">
        <v>3.892685011</v>
      </c>
      <c r="BF23" s="147" t="n">
        <v>3.914851108</v>
      </c>
      <c r="BG23" s="147" t="n">
        <v>3.889385484</v>
      </c>
      <c r="BH23" s="147" t="n">
        <v>3.935707231</v>
      </c>
      <c r="BI23" s="147" t="n">
        <v>4.213427198</v>
      </c>
      <c r="BJ23" s="147" t="n">
        <v>4.807008846</v>
      </c>
      <c r="BK23" s="147" t="n">
        <v>4.597607203</v>
      </c>
      <c r="BL23" s="147" t="n">
        <v>4.829938207</v>
      </c>
      <c r="BM23" s="147" t="n">
        <v>4.614354545</v>
      </c>
      <c r="BN23" s="147" t="n">
        <v>3.996350361</v>
      </c>
      <c r="BO23" s="147" t="n">
        <v>3.62720156</v>
      </c>
      <c r="BP23" s="147" t="n">
        <v>3.803534633</v>
      </c>
      <c r="BQ23" s="147" t="n">
        <v>3.86116228</v>
      </c>
      <c r="BR23" s="147" t="n">
        <v>3.883269424</v>
      </c>
      <c r="BS23" s="147" t="n">
        <v>3.857871527</v>
      </c>
      <c r="BT23" s="147" t="n">
        <v>3.904070078</v>
      </c>
      <c r="BU23" s="147" t="n">
        <v>4.181051429</v>
      </c>
      <c r="BV23" s="147" t="n">
        <v>4.773054402</v>
      </c>
    </row>
    <row r="24" customFormat="false" ht="11.1" hidden="false" customHeight="true" outlineLevel="0" collapsed="false">
      <c r="A24" s="142" t="s">
        <v>403</v>
      </c>
      <c r="B24" s="148" t="s">
        <v>308</v>
      </c>
      <c r="C24" s="146" t="n">
        <v>2.94496999462289</v>
      </c>
      <c r="D24" s="146" t="n">
        <v>3.09642594655756</v>
      </c>
      <c r="E24" s="146" t="n">
        <v>2.71812517890485</v>
      </c>
      <c r="F24" s="146" t="n">
        <v>2.41068088932701</v>
      </c>
      <c r="G24" s="146" t="n">
        <v>2.48887281913962</v>
      </c>
      <c r="H24" s="146" t="n">
        <v>2.47149380975837</v>
      </c>
      <c r="I24" s="146" t="n">
        <v>2.26711054801041</v>
      </c>
      <c r="J24" s="146" t="n">
        <v>2.35672502634176</v>
      </c>
      <c r="K24" s="146" t="n">
        <v>2.25754277107713</v>
      </c>
      <c r="L24" s="146" t="n">
        <v>2.32917188914725</v>
      </c>
      <c r="M24" s="146" t="n">
        <v>2.30066468585009</v>
      </c>
      <c r="N24" s="146" t="n">
        <v>2.54424644112389</v>
      </c>
      <c r="O24" s="146" t="n">
        <v>2.64002478734301</v>
      </c>
      <c r="P24" s="146" t="n">
        <v>2.85592424855059</v>
      </c>
      <c r="Q24" s="146" t="n">
        <v>2.73103060603661</v>
      </c>
      <c r="R24" s="146" t="n">
        <v>2.71623383348182</v>
      </c>
      <c r="S24" s="146" t="n">
        <v>2.84400337451688</v>
      </c>
      <c r="T24" s="146" t="n">
        <v>2.55380229992543</v>
      </c>
      <c r="U24" s="146" t="n">
        <v>2.41807331515809</v>
      </c>
      <c r="V24" s="146" t="n">
        <v>2.42748772220952</v>
      </c>
      <c r="W24" s="146" t="n">
        <v>2.55114915201467</v>
      </c>
      <c r="X24" s="146" t="n">
        <v>2.53532526454971</v>
      </c>
      <c r="Y24" s="146" t="n">
        <v>2.78875320970927</v>
      </c>
      <c r="Z24" s="146" t="n">
        <v>2.8502796458845</v>
      </c>
      <c r="AA24" s="146" t="n">
        <v>2.81291542139443</v>
      </c>
      <c r="AB24" s="146" t="n">
        <v>2.91574069937409</v>
      </c>
      <c r="AC24" s="146" t="n">
        <v>2.98575244723935</v>
      </c>
      <c r="AD24" s="146" t="n">
        <v>2.87160270812485</v>
      </c>
      <c r="AE24" s="146" t="n">
        <v>2.89749523520218</v>
      </c>
      <c r="AF24" s="146" t="n">
        <v>2.81489553232807</v>
      </c>
      <c r="AG24" s="146" t="n">
        <v>2.57133958436704</v>
      </c>
      <c r="AH24" s="146" t="n">
        <v>2.48195084746603</v>
      </c>
      <c r="AI24" s="146" t="n">
        <v>2.58192854282475</v>
      </c>
      <c r="AJ24" s="146" t="n">
        <v>2.83045371131548</v>
      </c>
      <c r="AK24" s="146" t="n">
        <v>2.92129445279702</v>
      </c>
      <c r="AL24" s="146" t="n">
        <v>2.92549995737953</v>
      </c>
      <c r="AM24" s="146" t="n">
        <v>2.935330809</v>
      </c>
      <c r="AN24" s="146" t="n">
        <v>3.075290321</v>
      </c>
      <c r="AO24" s="146" t="n">
        <v>3.017321665</v>
      </c>
      <c r="AP24" s="146" t="n">
        <v>2.997396476</v>
      </c>
      <c r="AQ24" s="146" t="n">
        <v>3.018983676</v>
      </c>
      <c r="AR24" s="146" t="n">
        <v>3.008273126</v>
      </c>
      <c r="AS24" s="146" t="n">
        <v>2.964138437</v>
      </c>
      <c r="AT24" s="146" t="n">
        <v>2.757222059</v>
      </c>
      <c r="AU24" s="146" t="n">
        <v>2.776999641</v>
      </c>
      <c r="AV24" s="146" t="n">
        <v>2.736447315</v>
      </c>
      <c r="AW24" s="146" t="n">
        <v>2.945016458</v>
      </c>
      <c r="AX24" s="146" t="n">
        <v>2.960814415</v>
      </c>
      <c r="AY24" s="146" t="n">
        <v>3.095383989</v>
      </c>
      <c r="AZ24" s="146" t="n">
        <v>3.255288534</v>
      </c>
      <c r="BA24" s="146" t="n">
        <v>3.117833898</v>
      </c>
      <c r="BB24" s="146" t="n">
        <v>2.993252784</v>
      </c>
      <c r="BC24" s="147" t="n">
        <v>3.090059595</v>
      </c>
      <c r="BD24" s="147" t="n">
        <v>3.03195059</v>
      </c>
      <c r="BE24" s="147" t="n">
        <v>2.858580956</v>
      </c>
      <c r="BF24" s="147" t="n">
        <v>2.759280631</v>
      </c>
      <c r="BG24" s="147" t="n">
        <v>2.855486385</v>
      </c>
      <c r="BH24" s="147" t="n">
        <v>2.995424313</v>
      </c>
      <c r="BI24" s="147" t="n">
        <v>3.073767117</v>
      </c>
      <c r="BJ24" s="147" t="n">
        <v>3.225466484</v>
      </c>
      <c r="BK24" s="147" t="n">
        <v>3.220903438</v>
      </c>
      <c r="BL24" s="147" t="n">
        <v>3.388077503</v>
      </c>
      <c r="BM24" s="147" t="n">
        <v>3.244373955</v>
      </c>
      <c r="BN24" s="147" t="n">
        <v>3.080131391</v>
      </c>
      <c r="BO24" s="147" t="n">
        <v>3.180262519</v>
      </c>
      <c r="BP24" s="147" t="n">
        <v>3.120158068</v>
      </c>
      <c r="BQ24" s="147" t="n">
        <v>2.940834974</v>
      </c>
      <c r="BR24" s="147" t="n">
        <v>2.838124707</v>
      </c>
      <c r="BS24" s="147" t="n">
        <v>2.937634136</v>
      </c>
      <c r="BT24" s="147" t="n">
        <v>3.082377489</v>
      </c>
      <c r="BU24" s="147" t="n">
        <v>3.163410561</v>
      </c>
      <c r="BV24" s="147" t="n">
        <v>3.320319238</v>
      </c>
    </row>
    <row r="25" customFormat="false" ht="11.1" hidden="false" customHeight="true" outlineLevel="0" collapsed="false">
      <c r="AY25" s="164"/>
      <c r="AZ25" s="164"/>
      <c r="BA25" s="164"/>
      <c r="BB25" s="164"/>
    </row>
    <row r="26" customFormat="false" ht="11.1" hidden="false" customHeight="true" outlineLevel="0" collapsed="false">
      <c r="A26" s="142" t="s">
        <v>404</v>
      </c>
      <c r="B26" s="165" t="s">
        <v>316</v>
      </c>
      <c r="C26" s="146" t="n">
        <v>3.07936394040599</v>
      </c>
      <c r="D26" s="146" t="n">
        <v>3.12593190934134</v>
      </c>
      <c r="E26" s="146" t="n">
        <v>3.03088818343257</v>
      </c>
      <c r="F26" s="146" t="n">
        <v>3.14079939327665</v>
      </c>
      <c r="G26" s="146" t="n">
        <v>2.94673775505234</v>
      </c>
      <c r="H26" s="146" t="n">
        <v>3.03625488358929</v>
      </c>
      <c r="I26" s="146" t="n">
        <v>2.86425120875183</v>
      </c>
      <c r="J26" s="146" t="n">
        <v>2.92624564022021</v>
      </c>
      <c r="K26" s="146" t="n">
        <v>2.86760697659719</v>
      </c>
      <c r="L26" s="146" t="n">
        <v>2.87054577705476</v>
      </c>
      <c r="M26" s="146" t="n">
        <v>2.92377366165137</v>
      </c>
      <c r="N26" s="146" t="n">
        <v>2.87201325911479</v>
      </c>
      <c r="O26" s="146" t="n">
        <v>2.98132456972414</v>
      </c>
      <c r="P26" s="146" t="n">
        <v>3.09461099935195</v>
      </c>
      <c r="Q26" s="146" t="n">
        <v>3.04839350453551</v>
      </c>
      <c r="R26" s="146" t="n">
        <v>2.94659008229627</v>
      </c>
      <c r="S26" s="146" t="n">
        <v>3.02258742180656</v>
      </c>
      <c r="T26" s="146" t="n">
        <v>2.97699025801969</v>
      </c>
      <c r="U26" s="146" t="n">
        <v>2.95241006928999</v>
      </c>
      <c r="V26" s="146" t="n">
        <v>2.90246821441133</v>
      </c>
      <c r="W26" s="146" t="n">
        <v>2.9495332677136</v>
      </c>
      <c r="X26" s="146" t="n">
        <v>2.99095287446491</v>
      </c>
      <c r="Y26" s="146" t="n">
        <v>3.1113910621661</v>
      </c>
      <c r="Z26" s="146" t="n">
        <v>2.85396663326033</v>
      </c>
      <c r="AA26" s="146" t="n">
        <v>3.152252832263</v>
      </c>
      <c r="AB26" s="146" t="n">
        <v>3.10840020609822</v>
      </c>
      <c r="AC26" s="146" t="n">
        <v>3.07307138435053</v>
      </c>
      <c r="AD26" s="146" t="n">
        <v>2.95207049766505</v>
      </c>
      <c r="AE26" s="146" t="n">
        <v>3.00409847352126</v>
      </c>
      <c r="AF26" s="146" t="n">
        <v>2.9902248675763</v>
      </c>
      <c r="AG26" s="146" t="n">
        <v>3.04640280915262</v>
      </c>
      <c r="AH26" s="146" t="n">
        <v>3.04847797028932</v>
      </c>
      <c r="AI26" s="146" t="n">
        <v>3.08485813023882</v>
      </c>
      <c r="AJ26" s="146" t="n">
        <v>3.14139412711243</v>
      </c>
      <c r="AK26" s="146" t="n">
        <v>3.19497346993801</v>
      </c>
      <c r="AL26" s="146" t="n">
        <v>3.15029708933357</v>
      </c>
      <c r="AM26" s="146" t="n">
        <v>3.204708</v>
      </c>
      <c r="AN26" s="146" t="n">
        <v>3.265571204</v>
      </c>
      <c r="AO26" s="146" t="n">
        <v>3.266595454</v>
      </c>
      <c r="AP26" s="146" t="n">
        <v>3.316226511</v>
      </c>
      <c r="AQ26" s="146" t="n">
        <v>3.109333549</v>
      </c>
      <c r="AR26" s="146" t="n">
        <v>3.175707545</v>
      </c>
      <c r="AS26" s="146" t="n">
        <v>3.135341578</v>
      </c>
      <c r="AT26" s="146" t="n">
        <v>3.232853327</v>
      </c>
      <c r="AU26" s="146" t="n">
        <v>3.305310021</v>
      </c>
      <c r="AV26" s="146" t="n">
        <v>3.230625105</v>
      </c>
      <c r="AW26" s="146" t="n">
        <v>3.192375822</v>
      </c>
      <c r="AX26" s="146" t="n">
        <v>3.16369796</v>
      </c>
      <c r="AY26" s="146" t="n">
        <v>3.263719996</v>
      </c>
      <c r="AZ26" s="146" t="n">
        <v>3.2600857</v>
      </c>
      <c r="BA26" s="146" t="n">
        <v>3.240306466</v>
      </c>
      <c r="BB26" s="146" t="n">
        <v>3.225404364</v>
      </c>
      <c r="BC26" s="147" t="n">
        <v>3.245323386</v>
      </c>
      <c r="BD26" s="147" t="n">
        <v>3.247154914</v>
      </c>
      <c r="BE26" s="147" t="n">
        <v>3.184771576</v>
      </c>
      <c r="BF26" s="147" t="n">
        <v>3.210445148</v>
      </c>
      <c r="BG26" s="147" t="n">
        <v>3.195952225</v>
      </c>
      <c r="BH26" s="147" t="n">
        <v>3.253397961</v>
      </c>
      <c r="BI26" s="147" t="n">
        <v>3.306923692</v>
      </c>
      <c r="BJ26" s="147" t="n">
        <v>3.238552885</v>
      </c>
      <c r="BK26" s="147" t="n">
        <v>3.371477937</v>
      </c>
      <c r="BL26" s="147" t="n">
        <v>3.365437871</v>
      </c>
      <c r="BM26" s="147" t="n">
        <v>3.344237268</v>
      </c>
      <c r="BN26" s="147" t="n">
        <v>3.292769423</v>
      </c>
      <c r="BO26" s="147" t="n">
        <v>3.313531064</v>
      </c>
      <c r="BP26" s="147" t="n">
        <v>3.316253539</v>
      </c>
      <c r="BQ26" s="147" t="n">
        <v>3.251829476</v>
      </c>
      <c r="BR26" s="147" t="n">
        <v>3.278032033</v>
      </c>
      <c r="BS26" s="147" t="n">
        <v>3.263497326</v>
      </c>
      <c r="BT26" s="147" t="n">
        <v>3.322142075</v>
      </c>
      <c r="BU26" s="147" t="n">
        <v>3.376805794</v>
      </c>
      <c r="BV26" s="147" t="n">
        <v>3.307570965</v>
      </c>
    </row>
    <row r="27" customFormat="false" ht="11.1" hidden="false" customHeight="true" outlineLevel="0" collapsed="false">
      <c r="AY27" s="164"/>
      <c r="AZ27" s="164"/>
      <c r="BA27" s="164"/>
      <c r="BB27" s="164"/>
    </row>
    <row r="28" customFormat="false" ht="11.1" hidden="false" customHeight="true" outlineLevel="0" collapsed="false">
      <c r="A28" s="142" t="s">
        <v>211</v>
      </c>
      <c r="B28" s="165" t="s">
        <v>405</v>
      </c>
      <c r="C28" s="146" t="n">
        <v>49.9896297032258</v>
      </c>
      <c r="D28" s="146" t="n">
        <v>51.6048024928572</v>
      </c>
      <c r="E28" s="146" t="n">
        <v>51.2430896741935</v>
      </c>
      <c r="F28" s="146" t="n">
        <v>48.6889760333333</v>
      </c>
      <c r="G28" s="146" t="n">
        <v>47.9701858129032</v>
      </c>
      <c r="H28" s="146" t="n">
        <v>49.7071911666667</v>
      </c>
      <c r="I28" s="146" t="n">
        <v>48.6960551967742</v>
      </c>
      <c r="J28" s="146" t="n">
        <v>50.4185869677419</v>
      </c>
      <c r="K28" s="146" t="n">
        <v>49.0649934</v>
      </c>
      <c r="L28" s="146" t="n">
        <v>47.985074483871</v>
      </c>
      <c r="M28" s="146" t="n">
        <v>50.4434767666667</v>
      </c>
      <c r="N28" s="146" t="n">
        <v>52.2069287419355</v>
      </c>
      <c r="O28" s="146" t="n">
        <v>50.0655022419355</v>
      </c>
      <c r="P28" s="146" t="n">
        <v>51.0007698</v>
      </c>
      <c r="Q28" s="146" t="n">
        <v>50.8428463645161</v>
      </c>
      <c r="R28" s="146" t="n">
        <v>47.7483935</v>
      </c>
      <c r="S28" s="146" t="n">
        <v>47.9207150032258</v>
      </c>
      <c r="T28" s="146" t="n">
        <v>49.4869943333333</v>
      </c>
      <c r="U28" s="146" t="n">
        <v>48.8102719225806</v>
      </c>
      <c r="V28" s="146" t="n">
        <v>49.8001803935484</v>
      </c>
      <c r="W28" s="146" t="n">
        <v>49.0668260666667</v>
      </c>
      <c r="X28" s="146" t="n">
        <v>49.4678547774194</v>
      </c>
      <c r="Y28" s="146" t="n">
        <v>50.2893886</v>
      </c>
      <c r="Z28" s="146" t="n">
        <v>50.3240688806452</v>
      </c>
      <c r="AA28" s="146" t="n">
        <v>48.9353047258065</v>
      </c>
      <c r="AB28" s="146" t="n">
        <v>50.6650667714286</v>
      </c>
      <c r="AC28" s="146" t="n">
        <v>49.5724729354839</v>
      </c>
      <c r="AD28" s="146" t="n">
        <v>48.0259027333333</v>
      </c>
      <c r="AE28" s="146" t="n">
        <v>47.8801055225806</v>
      </c>
      <c r="AF28" s="146" t="n">
        <v>48.6300655</v>
      </c>
      <c r="AG28" s="146" t="n">
        <v>48.7177109354839</v>
      </c>
      <c r="AH28" s="146" t="n">
        <v>49.0717886419355</v>
      </c>
      <c r="AI28" s="146" t="n">
        <v>48.6986870666667</v>
      </c>
      <c r="AJ28" s="146" t="n">
        <v>49.6807155741936</v>
      </c>
      <c r="AK28" s="146" t="n">
        <v>50.0137154</v>
      </c>
      <c r="AL28" s="146" t="n">
        <v>49.7158994709677</v>
      </c>
      <c r="AM28" s="146" t="n">
        <v>49.1409145064958</v>
      </c>
      <c r="AN28" s="146" t="n">
        <v>49.4258987900331</v>
      </c>
      <c r="AO28" s="146" t="n">
        <v>47.5077446387539</v>
      </c>
      <c r="AP28" s="146" t="n">
        <v>48.1649344785388</v>
      </c>
      <c r="AQ28" s="146" t="n">
        <v>46.7173135839152</v>
      </c>
      <c r="AR28" s="146" t="n">
        <v>46.4152120118722</v>
      </c>
      <c r="AS28" s="146" t="n">
        <v>47.2839955903668</v>
      </c>
      <c r="AT28" s="146" t="n">
        <v>46.1642302355281</v>
      </c>
      <c r="AU28" s="146" t="n">
        <v>45.9724128118722</v>
      </c>
      <c r="AV28" s="146" t="n">
        <v>47.5449026581087</v>
      </c>
      <c r="AW28" s="146" t="n">
        <v>46.1124863118722</v>
      </c>
      <c r="AX28" s="146" t="n">
        <v>47.5953607355281</v>
      </c>
      <c r="AY28" s="146" t="n">
        <v>46.5726513710119</v>
      </c>
      <c r="AZ28" s="146" t="n">
        <v>46.091271643</v>
      </c>
      <c r="BA28" s="146" t="n">
        <v>45.8885568936774</v>
      </c>
      <c r="BB28" s="146" t="n">
        <v>44.2232042566667</v>
      </c>
      <c r="BC28" s="147" t="n">
        <v>43.768761124</v>
      </c>
      <c r="BD28" s="147" t="n">
        <v>44.772194501</v>
      </c>
      <c r="BE28" s="147" t="n">
        <v>44.770130541</v>
      </c>
      <c r="BF28" s="147" t="n">
        <v>44.904898981</v>
      </c>
      <c r="BG28" s="147" t="n">
        <v>45.088744106</v>
      </c>
      <c r="BH28" s="147" t="n">
        <v>45.396824587</v>
      </c>
      <c r="BI28" s="147" t="n">
        <v>45.997140075</v>
      </c>
      <c r="BJ28" s="147" t="n">
        <v>46.757397532</v>
      </c>
      <c r="BK28" s="147" t="n">
        <v>45.44393288</v>
      </c>
      <c r="BL28" s="147" t="n">
        <v>46.515645925</v>
      </c>
      <c r="BM28" s="147" t="n">
        <v>45.849913352</v>
      </c>
      <c r="BN28" s="147" t="n">
        <v>44.232446888</v>
      </c>
      <c r="BO28" s="147" t="n">
        <v>43.702864567</v>
      </c>
      <c r="BP28" s="147" t="n">
        <v>44.703434615</v>
      </c>
      <c r="BQ28" s="147" t="n">
        <v>44.67271451</v>
      </c>
      <c r="BR28" s="147" t="n">
        <v>44.859318434</v>
      </c>
      <c r="BS28" s="147" t="n">
        <v>44.932815667</v>
      </c>
      <c r="BT28" s="147" t="n">
        <v>45.296178879</v>
      </c>
      <c r="BU28" s="147" t="n">
        <v>45.950138637</v>
      </c>
      <c r="BV28" s="147" t="n">
        <v>46.699245012</v>
      </c>
    </row>
    <row r="29" customFormat="false" ht="11.1" hidden="false" customHeight="true" outlineLevel="0" collapsed="false">
      <c r="A29" s="142" t="s">
        <v>221</v>
      </c>
      <c r="B29" s="165" t="s">
        <v>406</v>
      </c>
      <c r="C29" s="146" t="n">
        <v>34.1809487086363</v>
      </c>
      <c r="D29" s="146" t="n">
        <v>34.5661526873262</v>
      </c>
      <c r="E29" s="146" t="n">
        <v>33.9359012601842</v>
      </c>
      <c r="F29" s="146" t="n">
        <v>33.9867942015501</v>
      </c>
      <c r="G29" s="146" t="n">
        <v>33.0762980117074</v>
      </c>
      <c r="H29" s="146" t="n">
        <v>34.9770607086674</v>
      </c>
      <c r="I29" s="146" t="n">
        <v>33.6925371981144</v>
      </c>
      <c r="J29" s="146" t="n">
        <v>34.9052696824099</v>
      </c>
      <c r="K29" s="146" t="n">
        <v>34.6167874303986</v>
      </c>
      <c r="L29" s="146" t="n">
        <v>34.3820687607178</v>
      </c>
      <c r="M29" s="146" t="n">
        <v>33.6384174695393</v>
      </c>
      <c r="N29" s="146" t="n">
        <v>34.2608686513334</v>
      </c>
      <c r="O29" s="146" t="n">
        <v>34.917656260321</v>
      </c>
      <c r="P29" s="146" t="n">
        <v>35.1030755686356</v>
      </c>
      <c r="Q29" s="146" t="n">
        <v>35.1058050149702</v>
      </c>
      <c r="R29" s="146" t="n">
        <v>35.4810466387216</v>
      </c>
      <c r="S29" s="146" t="n">
        <v>35.8642375832307</v>
      </c>
      <c r="T29" s="146" t="n">
        <v>35.6045253087676</v>
      </c>
      <c r="U29" s="146" t="n">
        <v>35.2679684348685</v>
      </c>
      <c r="V29" s="146" t="n">
        <v>35.4241161030736</v>
      </c>
      <c r="W29" s="146" t="n">
        <v>36.0806391286765</v>
      </c>
      <c r="X29" s="146" t="n">
        <v>35.2113926616104</v>
      </c>
      <c r="Y29" s="146" t="n">
        <v>36.1295781681098</v>
      </c>
      <c r="Z29" s="146" t="n">
        <v>34.8255507725689</v>
      </c>
      <c r="AA29" s="146" t="n">
        <v>36.1046642175266</v>
      </c>
      <c r="AB29" s="146" t="n">
        <v>35.7684497220922</v>
      </c>
      <c r="AC29" s="146" t="n">
        <v>36.1399246645637</v>
      </c>
      <c r="AD29" s="146" t="n">
        <v>36.3211838135772</v>
      </c>
      <c r="AE29" s="146" t="n">
        <v>36.3128337910381</v>
      </c>
      <c r="AF29" s="146" t="n">
        <v>37.1829419970967</v>
      </c>
      <c r="AG29" s="146" t="n">
        <v>37.4895452779996</v>
      </c>
      <c r="AH29" s="146" t="n">
        <v>37.1526505759063</v>
      </c>
      <c r="AI29" s="146" t="n">
        <v>37.6772207375385</v>
      </c>
      <c r="AJ29" s="146" t="n">
        <v>37.1753724229884</v>
      </c>
      <c r="AK29" s="146" t="n">
        <v>37.2464283271593</v>
      </c>
      <c r="AL29" s="146" t="n">
        <v>36.6402157119214</v>
      </c>
      <c r="AM29" s="146" t="n">
        <v>37.722197894</v>
      </c>
      <c r="AN29" s="146" t="n">
        <v>38.084699391</v>
      </c>
      <c r="AO29" s="146" t="n">
        <v>37.697437795</v>
      </c>
      <c r="AP29" s="146" t="n">
        <v>39.108318632</v>
      </c>
      <c r="AQ29" s="146" t="n">
        <v>38.83578115</v>
      </c>
      <c r="AR29" s="146" t="n">
        <v>38.976088316</v>
      </c>
      <c r="AS29" s="146" t="n">
        <v>38.914634712</v>
      </c>
      <c r="AT29" s="146" t="n">
        <v>38.402765218</v>
      </c>
      <c r="AU29" s="146" t="n">
        <v>38.630249946</v>
      </c>
      <c r="AV29" s="146" t="n">
        <v>37.545381271</v>
      </c>
      <c r="AW29" s="146" t="n">
        <v>36.840337725</v>
      </c>
      <c r="AX29" s="146" t="n">
        <v>36.581476271</v>
      </c>
      <c r="AY29" s="146" t="n">
        <v>36.764540705</v>
      </c>
      <c r="AZ29" s="146" t="n">
        <v>37.232382832</v>
      </c>
      <c r="BA29" s="146" t="n">
        <v>36.695360129</v>
      </c>
      <c r="BB29" s="146" t="n">
        <v>38.288205352</v>
      </c>
      <c r="BC29" s="147" t="n">
        <v>37.959987949</v>
      </c>
      <c r="BD29" s="147" t="n">
        <v>39.059595122</v>
      </c>
      <c r="BE29" s="147" t="n">
        <v>38.795664853</v>
      </c>
      <c r="BF29" s="147" t="n">
        <v>38.929311756</v>
      </c>
      <c r="BG29" s="147" t="n">
        <v>39.205946218</v>
      </c>
      <c r="BH29" s="147" t="n">
        <v>38.897262076</v>
      </c>
      <c r="BI29" s="147" t="n">
        <v>39.107988639</v>
      </c>
      <c r="BJ29" s="147" t="n">
        <v>38.901145894</v>
      </c>
      <c r="BK29" s="147" t="n">
        <v>38.3145959</v>
      </c>
      <c r="BL29" s="147" t="n">
        <v>38.705823682</v>
      </c>
      <c r="BM29" s="147" t="n">
        <v>38.067420233</v>
      </c>
      <c r="BN29" s="147" t="n">
        <v>39.154300649</v>
      </c>
      <c r="BO29" s="147" t="n">
        <v>38.767944554</v>
      </c>
      <c r="BP29" s="147" t="n">
        <v>39.844285738</v>
      </c>
      <c r="BQ29" s="147" t="n">
        <v>39.364852809</v>
      </c>
      <c r="BR29" s="147" t="n">
        <v>39.509353411</v>
      </c>
      <c r="BS29" s="147" t="n">
        <v>39.787350556</v>
      </c>
      <c r="BT29" s="147" t="n">
        <v>39.415659631</v>
      </c>
      <c r="BU29" s="147" t="n">
        <v>39.631685158</v>
      </c>
      <c r="BV29" s="147" t="n">
        <v>39.41892923</v>
      </c>
    </row>
    <row r="30" customFormat="false" ht="11.1" hidden="false" customHeight="true" outlineLevel="0" collapsed="false">
      <c r="B30" s="165"/>
      <c r="AY30" s="164"/>
      <c r="AZ30" s="164"/>
      <c r="BA30" s="164"/>
      <c r="BB30" s="164"/>
    </row>
    <row r="31" customFormat="false" ht="11.1" hidden="false" customHeight="true" outlineLevel="0" collapsed="false">
      <c r="A31" s="142" t="s">
        <v>228</v>
      </c>
      <c r="B31" s="165" t="s">
        <v>407</v>
      </c>
      <c r="C31" s="146" t="n">
        <v>84.1705784118621</v>
      </c>
      <c r="D31" s="146" t="n">
        <v>86.1709551801833</v>
      </c>
      <c r="E31" s="146" t="n">
        <v>85.1789909343778</v>
      </c>
      <c r="F31" s="146" t="n">
        <v>82.6757702348834</v>
      </c>
      <c r="G31" s="146" t="n">
        <v>81.0464838246106</v>
      </c>
      <c r="H31" s="146" t="n">
        <v>84.684251875334</v>
      </c>
      <c r="I31" s="146" t="n">
        <v>82.3885923948886</v>
      </c>
      <c r="J31" s="146" t="n">
        <v>85.3238566501518</v>
      </c>
      <c r="K31" s="146" t="n">
        <v>83.6817808303986</v>
      </c>
      <c r="L31" s="146" t="n">
        <v>82.3671432445888</v>
      </c>
      <c r="M31" s="146" t="n">
        <v>84.081894236206</v>
      </c>
      <c r="N31" s="146" t="n">
        <v>86.4677973932689</v>
      </c>
      <c r="O31" s="146" t="n">
        <v>84.9831585022564</v>
      </c>
      <c r="P31" s="146" t="n">
        <v>86.1038453686356</v>
      </c>
      <c r="Q31" s="146" t="n">
        <v>85.9486513794864</v>
      </c>
      <c r="R31" s="146" t="n">
        <v>83.2294401387216</v>
      </c>
      <c r="S31" s="146" t="n">
        <v>83.7849525864565</v>
      </c>
      <c r="T31" s="146" t="n">
        <v>85.0915196421009</v>
      </c>
      <c r="U31" s="146" t="n">
        <v>84.0782403574492</v>
      </c>
      <c r="V31" s="146" t="n">
        <v>85.224296496622</v>
      </c>
      <c r="W31" s="146" t="n">
        <v>85.1474651953431</v>
      </c>
      <c r="X31" s="146" t="n">
        <v>84.6792474390298</v>
      </c>
      <c r="Y31" s="146" t="n">
        <v>86.4189667681098</v>
      </c>
      <c r="Z31" s="146" t="n">
        <v>85.1496196532141</v>
      </c>
      <c r="AA31" s="146" t="n">
        <v>85.0399689433331</v>
      </c>
      <c r="AB31" s="146" t="n">
        <v>86.4335164935208</v>
      </c>
      <c r="AC31" s="146" t="n">
        <v>85.7123976000476</v>
      </c>
      <c r="AD31" s="146" t="n">
        <v>84.3470865469105</v>
      </c>
      <c r="AE31" s="146" t="n">
        <v>84.1929393136188</v>
      </c>
      <c r="AF31" s="146" t="n">
        <v>85.8130074970967</v>
      </c>
      <c r="AG31" s="146" t="n">
        <v>86.2072562134835</v>
      </c>
      <c r="AH31" s="146" t="n">
        <v>86.2244392178417</v>
      </c>
      <c r="AI31" s="146" t="n">
        <v>86.3759078042051</v>
      </c>
      <c r="AJ31" s="146" t="n">
        <v>86.8560879971819</v>
      </c>
      <c r="AK31" s="146" t="n">
        <v>87.2601437271594</v>
      </c>
      <c r="AL31" s="146" t="n">
        <v>86.3561151828891</v>
      </c>
      <c r="AM31" s="146" t="n">
        <v>86.8631124004958</v>
      </c>
      <c r="AN31" s="146" t="n">
        <v>87.5105981810331</v>
      </c>
      <c r="AO31" s="146" t="n">
        <v>85.2051824337539</v>
      </c>
      <c r="AP31" s="146" t="n">
        <v>87.2732531105388</v>
      </c>
      <c r="AQ31" s="146" t="n">
        <v>85.5530947339152</v>
      </c>
      <c r="AR31" s="146" t="n">
        <v>85.3913003278722</v>
      </c>
      <c r="AS31" s="146" t="n">
        <v>86.1986303023668</v>
      </c>
      <c r="AT31" s="146" t="n">
        <v>84.5669954535281</v>
      </c>
      <c r="AU31" s="146" t="n">
        <v>84.6026627578722</v>
      </c>
      <c r="AV31" s="146" t="n">
        <v>85.0902839291087</v>
      </c>
      <c r="AW31" s="146" t="n">
        <v>82.9528240368722</v>
      </c>
      <c r="AX31" s="146" t="n">
        <v>84.1768370065281</v>
      </c>
      <c r="AY31" s="146" t="n">
        <v>83.3371920760119</v>
      </c>
      <c r="AZ31" s="146" t="n">
        <v>83.323654475</v>
      </c>
      <c r="BA31" s="146" t="n">
        <v>82.5839170226774</v>
      </c>
      <c r="BB31" s="146" t="n">
        <v>82.5114096086667</v>
      </c>
      <c r="BC31" s="147" t="n">
        <v>81.728749073</v>
      </c>
      <c r="BD31" s="147" t="n">
        <v>83.831789623</v>
      </c>
      <c r="BE31" s="147" t="n">
        <v>83.565795394</v>
      </c>
      <c r="BF31" s="147" t="n">
        <v>83.834210737</v>
      </c>
      <c r="BG31" s="147" t="n">
        <v>84.294690324</v>
      </c>
      <c r="BH31" s="147" t="n">
        <v>84.294086663</v>
      </c>
      <c r="BI31" s="147" t="n">
        <v>85.105128714</v>
      </c>
      <c r="BJ31" s="147" t="n">
        <v>85.658543426</v>
      </c>
      <c r="BK31" s="147" t="n">
        <v>83.75852878</v>
      </c>
      <c r="BL31" s="147" t="n">
        <v>85.221469607</v>
      </c>
      <c r="BM31" s="147" t="n">
        <v>83.917333585</v>
      </c>
      <c r="BN31" s="147" t="n">
        <v>83.386747537</v>
      </c>
      <c r="BO31" s="147" t="n">
        <v>82.470809121</v>
      </c>
      <c r="BP31" s="147" t="n">
        <v>84.547720353</v>
      </c>
      <c r="BQ31" s="147" t="n">
        <v>84.037567319</v>
      </c>
      <c r="BR31" s="147" t="n">
        <v>84.368671845</v>
      </c>
      <c r="BS31" s="147" t="n">
        <v>84.720166223</v>
      </c>
      <c r="BT31" s="147" t="n">
        <v>84.71183851</v>
      </c>
      <c r="BU31" s="147" t="n">
        <v>85.581823795</v>
      </c>
      <c r="BV31" s="147" t="n">
        <v>86.118174242</v>
      </c>
    </row>
    <row r="32" customFormat="false" ht="11.1" hidden="false" customHeight="true" outlineLevel="0" collapsed="false">
      <c r="B32" s="165"/>
      <c r="AY32" s="164"/>
      <c r="AZ32" s="164"/>
      <c r="BA32" s="164"/>
      <c r="BB32" s="164"/>
    </row>
    <row r="33" customFormat="false" ht="11.1" hidden="false" customHeight="true" outlineLevel="0" collapsed="false">
      <c r="B33" s="145" t="s">
        <v>408</v>
      </c>
      <c r="AY33" s="164"/>
      <c r="AZ33" s="164"/>
      <c r="BA33" s="164"/>
      <c r="BB33" s="164"/>
    </row>
    <row r="34" customFormat="false" ht="11.1" hidden="false" customHeight="true" outlineLevel="0" collapsed="false">
      <c r="A34" s="142" t="s">
        <v>409</v>
      </c>
      <c r="B34" s="175" t="s">
        <v>410</v>
      </c>
      <c r="C34" s="146" t="n">
        <v>94.7372880827358</v>
      </c>
      <c r="D34" s="146" t="n">
        <v>95.0626186150553</v>
      </c>
      <c r="E34" s="146" t="n">
        <v>95.4230472992649</v>
      </c>
      <c r="F34" s="146" t="n">
        <v>95.8799485923348</v>
      </c>
      <c r="G34" s="146" t="n">
        <v>96.2892967616134</v>
      </c>
      <c r="H34" s="146" t="n">
        <v>96.6986554916556</v>
      </c>
      <c r="I34" s="146" t="n">
        <v>97.1282327763257</v>
      </c>
      <c r="J34" s="146" t="n">
        <v>97.5288354661767</v>
      </c>
      <c r="K34" s="146" t="n">
        <v>97.9077487716059</v>
      </c>
      <c r="L34" s="146" t="n">
        <v>98.2060148259699</v>
      </c>
      <c r="M34" s="146" t="n">
        <v>98.6035689866695</v>
      </c>
      <c r="N34" s="146" t="n">
        <v>99.0348265310634</v>
      </c>
      <c r="O34" s="146" t="n">
        <v>99.5544169278871</v>
      </c>
      <c r="P34" s="146" t="n">
        <v>100.000863104393</v>
      </c>
      <c r="Q34" s="146" t="n">
        <v>100.444803493951</v>
      </c>
      <c r="R34" s="146" t="n">
        <v>100.952023555055</v>
      </c>
      <c r="S34" s="146" t="n">
        <v>101.367707936902</v>
      </c>
      <c r="T34" s="146" t="n">
        <v>101.742254939923</v>
      </c>
      <c r="U34" s="146" t="n">
        <v>102.002157890254</v>
      </c>
      <c r="V34" s="146" t="n">
        <v>102.354296030047</v>
      </c>
      <c r="W34" s="146" t="n">
        <v>102.714255449716</v>
      </c>
      <c r="X34" s="146" t="n">
        <v>103.100688700287</v>
      </c>
      <c r="Y34" s="146" t="n">
        <v>103.477799915309</v>
      </c>
      <c r="Z34" s="146" t="n">
        <v>103.858708747604</v>
      </c>
      <c r="AA34" s="146" t="n">
        <v>104.207955022838</v>
      </c>
      <c r="AB34" s="146" t="n">
        <v>104.614881637443</v>
      </c>
      <c r="AC34" s="146" t="n">
        <v>105.055962607732</v>
      </c>
      <c r="AD34" s="146" t="n">
        <v>105.626572392899</v>
      </c>
      <c r="AE34" s="146" t="n">
        <v>106.093879020298</v>
      </c>
      <c r="AF34" s="146" t="n">
        <v>106.536483467522</v>
      </c>
      <c r="AG34" s="146" t="n">
        <v>106.956636158468</v>
      </c>
      <c r="AH34" s="146" t="n">
        <v>107.35379742427</v>
      </c>
      <c r="AI34" s="146" t="n">
        <v>107.717677487619</v>
      </c>
      <c r="AJ34" s="146" t="n">
        <v>108.023701802585</v>
      </c>
      <c r="AK34" s="146" t="n">
        <v>108.357295549774</v>
      </c>
      <c r="AL34" s="146" t="n">
        <v>108.687186232741</v>
      </c>
      <c r="AM34" s="146" t="n">
        <v>109.019117469599</v>
      </c>
      <c r="AN34" s="146" t="n">
        <v>109.336058578301</v>
      </c>
      <c r="AO34" s="146" t="n">
        <v>109.649103736764</v>
      </c>
      <c r="AP34" s="146" t="n">
        <v>110.080052857465</v>
      </c>
      <c r="AQ34" s="146" t="n">
        <v>110.302699827982</v>
      </c>
      <c r="AR34" s="146" t="n">
        <v>110.433692073989</v>
      </c>
      <c r="AS34" s="146" t="n">
        <v>110.546496685962</v>
      </c>
      <c r="AT34" s="146" t="n">
        <v>110.434192804047</v>
      </c>
      <c r="AU34" s="146" t="n">
        <v>110.174877419362</v>
      </c>
      <c r="AV34" s="146" t="n">
        <v>109.5077211789</v>
      </c>
      <c r="AW34" s="146" t="n">
        <v>109.146114763251</v>
      </c>
      <c r="AX34" s="146" t="n">
        <v>108.829422532604</v>
      </c>
      <c r="AY34" s="146" t="n">
        <v>108.434582460976</v>
      </c>
      <c r="AZ34" s="146" t="n">
        <v>108.302926293053</v>
      </c>
      <c r="BA34" s="146" t="n">
        <v>108.300552683871</v>
      </c>
      <c r="BB34" s="146" t="n">
        <v>108.60124332794</v>
      </c>
      <c r="BC34" s="147" t="n">
        <v>108.739380813701</v>
      </c>
      <c r="BD34" s="147" t="n">
        <v>108.883020130181</v>
      </c>
      <c r="BE34" s="147" t="n">
        <v>109.076798728308</v>
      </c>
      <c r="BF34" s="147" t="n">
        <v>109.19993322991</v>
      </c>
      <c r="BG34" s="147" t="n">
        <v>109.293028545538</v>
      </c>
      <c r="BH34" s="147" t="n">
        <v>109.253783645476</v>
      </c>
      <c r="BI34" s="147" t="n">
        <v>109.369080932307</v>
      </c>
      <c r="BJ34" s="147" t="n">
        <v>109.534328410472</v>
      </c>
      <c r="BK34" s="147" t="n">
        <v>109.70360625752</v>
      </c>
      <c r="BL34" s="147" t="n">
        <v>109.995995711021</v>
      </c>
      <c r="BM34" s="147" t="n">
        <v>110.371828582939</v>
      </c>
      <c r="BN34" s="147" t="n">
        <v>111.010564299158</v>
      </c>
      <c r="BO34" s="147" t="n">
        <v>111.449002877087</v>
      </c>
      <c r="BP34" s="147" t="n">
        <v>111.849661310502</v>
      </c>
      <c r="BQ34" s="147" t="n">
        <v>112.231574151465</v>
      </c>
      <c r="BR34" s="147" t="n">
        <v>112.546250385305</v>
      </c>
      <c r="BS34" s="147" t="n">
        <v>112.802988884256</v>
      </c>
      <c r="BT34" s="147" t="n">
        <v>112.861220699893</v>
      </c>
      <c r="BU34" s="147" t="n">
        <v>113.121746419179</v>
      </c>
      <c r="BV34" s="147" t="n">
        <v>113.438347080218</v>
      </c>
    </row>
    <row r="35" customFormat="false" ht="11.1" hidden="false" customHeight="true" outlineLevel="0" collapsed="false">
      <c r="A35" s="142" t="s">
        <v>411</v>
      </c>
      <c r="B35" s="176" t="s">
        <v>85</v>
      </c>
      <c r="C35" s="177" t="n">
        <v>4.17295857526585</v>
      </c>
      <c r="D35" s="177" t="n">
        <v>4.08360524439191</v>
      </c>
      <c r="E35" s="177" t="n">
        <v>4.06764922876748</v>
      </c>
      <c r="F35" s="177" t="n">
        <v>4.23071631363789</v>
      </c>
      <c r="G35" s="177" t="n">
        <v>4.29524430272763</v>
      </c>
      <c r="H35" s="177" t="n">
        <v>4.35928782484221</v>
      </c>
      <c r="I35" s="177" t="n">
        <v>4.41792030947605</v>
      </c>
      <c r="J35" s="177" t="n">
        <v>4.4858205411515</v>
      </c>
      <c r="K35" s="177" t="n">
        <v>4.55587036113188</v>
      </c>
      <c r="L35" s="177" t="n">
        <v>4.59468808005039</v>
      </c>
      <c r="M35" s="177" t="n">
        <v>4.69705490288921</v>
      </c>
      <c r="N35" s="177" t="n">
        <v>4.82810938332525</v>
      </c>
      <c r="O35" s="177" t="n">
        <v>5.08472317778868</v>
      </c>
      <c r="P35" s="177" t="n">
        <v>5.19472802378296</v>
      </c>
      <c r="Q35" s="177" t="n">
        <v>5.26262400627044</v>
      </c>
      <c r="R35" s="177" t="n">
        <v>5.29002678577319</v>
      </c>
      <c r="S35" s="177" t="n">
        <v>5.27411804435722</v>
      </c>
      <c r="T35" s="177" t="n">
        <v>5.21579066702003</v>
      </c>
      <c r="U35" s="177" t="n">
        <v>5.01803129184091</v>
      </c>
      <c r="V35" s="177" t="n">
        <v>4.94772703970614</v>
      </c>
      <c r="W35" s="177" t="n">
        <v>4.90921989159616</v>
      </c>
      <c r="X35" s="177" t="n">
        <v>4.98408766814387</v>
      </c>
      <c r="Y35" s="177" t="n">
        <v>4.94326014639339</v>
      </c>
      <c r="Z35" s="177" t="n">
        <v>4.87089480085843</v>
      </c>
      <c r="AA35" s="177" t="n">
        <v>4.67436627982214</v>
      </c>
      <c r="AB35" s="177" t="n">
        <v>4.61397870959612</v>
      </c>
      <c r="AC35" s="177" t="n">
        <v>4.59073934477703</v>
      </c>
      <c r="AD35" s="177" t="n">
        <v>4.63046571354249</v>
      </c>
      <c r="AE35" s="177" t="n">
        <v>4.66240302714318</v>
      </c>
      <c r="AF35" s="177" t="n">
        <v>4.7121311891793</v>
      </c>
      <c r="AG35" s="177" t="n">
        <v>4.8572288770053</v>
      </c>
      <c r="AH35" s="177" t="n">
        <v>4.88450567111973</v>
      </c>
      <c r="AI35" s="177" t="n">
        <v>4.87120508832657</v>
      </c>
      <c r="AJ35" s="177" t="n">
        <v>4.77495656368412</v>
      </c>
      <c r="AK35" s="177" t="n">
        <v>4.71549998014915</v>
      </c>
      <c r="AL35" s="177" t="n">
        <v>4.64908291597508</v>
      </c>
      <c r="AM35" s="177" t="n">
        <v>4.61688596202305</v>
      </c>
      <c r="AN35" s="177" t="n">
        <v>4.51291142040438</v>
      </c>
      <c r="AO35" s="177" t="n">
        <v>4.37208989858362</v>
      </c>
      <c r="AP35" s="177" t="n">
        <v>4.21625010040145</v>
      </c>
      <c r="AQ35" s="177" t="n">
        <v>3.96707222560746</v>
      </c>
      <c r="AR35" s="177" t="n">
        <v>3.65809765783685</v>
      </c>
      <c r="AS35" s="177" t="n">
        <v>3.35637007335887</v>
      </c>
      <c r="AT35" s="177" t="n">
        <v>2.8693865086143</v>
      </c>
      <c r="AU35" s="177" t="n">
        <v>2.28114826559056</v>
      </c>
      <c r="AV35" s="177" t="n">
        <v>1.37379052147952</v>
      </c>
      <c r="AW35" s="177" t="n">
        <v>0.727979790815247</v>
      </c>
      <c r="AX35" s="177" t="n">
        <v>0.130867588713079</v>
      </c>
      <c r="AY35" s="177" t="n">
        <v>-0.536176610295713</v>
      </c>
      <c r="AZ35" s="177" t="n">
        <v>-0.944914512816841</v>
      </c>
      <c r="BA35" s="177" t="n">
        <v>-1.22987877413981</v>
      </c>
      <c r="BB35" s="177" t="n">
        <v>-1.34339463975416</v>
      </c>
      <c r="BC35" s="178" t="n">
        <v>-1.41729895706937</v>
      </c>
      <c r="BD35" s="178" t="n">
        <v>-1.40416562616464</v>
      </c>
      <c r="BE35" s="178" t="n">
        <v>-1.32948397435751</v>
      </c>
      <c r="BF35" s="178" t="n">
        <v>-1.11764259130019</v>
      </c>
      <c r="BG35" s="178" t="n">
        <v>-0.800408309480283</v>
      </c>
      <c r="BH35" s="178" t="n">
        <v>-0.231890071941987</v>
      </c>
      <c r="BI35" s="178" t="n">
        <v>0.204282277514434</v>
      </c>
      <c r="BJ35" s="178" t="n">
        <v>0.647716271449239</v>
      </c>
      <c r="BK35" s="178" t="n">
        <v>1.17031279850344</v>
      </c>
      <c r="BL35" s="178" t="n">
        <v>1.56327208868428</v>
      </c>
      <c r="BM35" s="178" t="n">
        <v>1.91252569607256</v>
      </c>
      <c r="BN35" s="178" t="n">
        <v>2.21850219885866</v>
      </c>
      <c r="BO35" s="178" t="n">
        <v>2.49184981844668</v>
      </c>
      <c r="BP35" s="178" t="n">
        <v>2.72461323792574</v>
      </c>
      <c r="BQ35" s="178" t="n">
        <v>2.89225156947888</v>
      </c>
      <c r="BR35" s="178" t="n">
        <v>3.06439487316361</v>
      </c>
      <c r="BS35" s="178" t="n">
        <v>3.21151347476443</v>
      </c>
      <c r="BT35" s="178" t="n">
        <v>3.30188752649827</v>
      </c>
      <c r="BU35" s="178" t="n">
        <v>3.4311941317257</v>
      </c>
      <c r="BV35" s="178" t="n">
        <v>3.56419647283195</v>
      </c>
    </row>
    <row r="36" customFormat="false" ht="11.1" hidden="false" customHeight="true" outlineLevel="0" collapsed="false"/>
    <row r="37" customFormat="false" ht="13.2" hidden="false" customHeight="false" outlineLevel="0" collapsed="false">
      <c r="B37" s="90" t="s">
        <v>102</v>
      </c>
      <c r="C37" s="90"/>
      <c r="D37" s="90"/>
      <c r="E37" s="90"/>
      <c r="F37" s="90"/>
      <c r="G37" s="90"/>
      <c r="H37" s="90"/>
      <c r="I37" s="90"/>
      <c r="J37" s="90"/>
      <c r="K37" s="90"/>
      <c r="L37" s="90"/>
      <c r="M37" s="90"/>
      <c r="N37" s="90"/>
      <c r="O37" s="90"/>
      <c r="P37" s="90"/>
      <c r="Q37" s="90"/>
    </row>
    <row r="38" customFormat="false" ht="13.2" hidden="false" customHeight="false" outlineLevel="0" collapsed="false">
      <c r="B38" s="90" t="s">
        <v>329</v>
      </c>
      <c r="C38" s="90"/>
      <c r="D38" s="90"/>
      <c r="E38" s="90"/>
      <c r="F38" s="90"/>
      <c r="G38" s="90"/>
      <c r="H38" s="90"/>
      <c r="I38" s="90"/>
      <c r="J38" s="90"/>
      <c r="K38" s="90"/>
      <c r="L38" s="90"/>
      <c r="M38" s="90"/>
      <c r="N38" s="90"/>
      <c r="O38" s="90"/>
      <c r="P38" s="90"/>
      <c r="Q38" s="90"/>
    </row>
    <row r="39" customFormat="false" ht="13.2" hidden="false" customHeight="true" outlineLevel="0" collapsed="false">
      <c r="B39" s="161" t="s">
        <v>244</v>
      </c>
      <c r="C39" s="161"/>
      <c r="D39" s="161"/>
      <c r="E39" s="161"/>
      <c r="F39" s="161"/>
      <c r="G39" s="161"/>
      <c r="H39" s="161"/>
      <c r="I39" s="161"/>
      <c r="J39" s="161"/>
      <c r="K39" s="161"/>
      <c r="L39" s="161"/>
      <c r="M39" s="161"/>
      <c r="N39" s="161"/>
      <c r="O39" s="161"/>
      <c r="P39" s="161"/>
      <c r="Q39" s="161"/>
    </row>
    <row r="40" customFormat="false" ht="13.2" hidden="false" customHeight="true" outlineLevel="0" collapsed="false">
      <c r="B40" s="161" t="s">
        <v>245</v>
      </c>
      <c r="C40" s="161"/>
      <c r="D40" s="161"/>
      <c r="E40" s="161"/>
      <c r="F40" s="161"/>
      <c r="G40" s="161"/>
      <c r="H40" s="161"/>
      <c r="I40" s="161"/>
      <c r="J40" s="161"/>
      <c r="K40" s="161"/>
      <c r="L40" s="161"/>
      <c r="M40" s="161"/>
      <c r="N40" s="161"/>
      <c r="O40" s="161"/>
      <c r="P40" s="161"/>
      <c r="Q40" s="161"/>
    </row>
    <row r="41" customFormat="false" ht="13.2" hidden="false" customHeight="true" outlineLevel="0" collapsed="false">
      <c r="B41" s="161" t="s">
        <v>246</v>
      </c>
      <c r="C41" s="161"/>
      <c r="D41" s="161"/>
      <c r="E41" s="161"/>
      <c r="F41" s="161"/>
      <c r="G41" s="161"/>
      <c r="H41" s="161"/>
      <c r="I41" s="161"/>
      <c r="J41" s="161"/>
      <c r="K41" s="161"/>
      <c r="L41" s="161"/>
      <c r="M41" s="161"/>
      <c r="N41" s="161"/>
      <c r="O41" s="161"/>
      <c r="P41" s="161"/>
      <c r="Q41" s="161"/>
    </row>
    <row r="42" customFormat="false" ht="13.2" hidden="false" customHeight="true" outlineLevel="0" collapsed="false">
      <c r="B42" s="96" t="s">
        <v>110</v>
      </c>
      <c r="C42" s="96"/>
      <c r="D42" s="96"/>
      <c r="E42" s="96"/>
      <c r="F42" s="96"/>
      <c r="G42" s="96"/>
      <c r="H42" s="96"/>
      <c r="I42" s="96"/>
      <c r="J42" s="96"/>
      <c r="K42" s="96"/>
      <c r="L42" s="96"/>
      <c r="M42" s="96"/>
      <c r="N42" s="96"/>
      <c r="O42" s="96"/>
      <c r="P42" s="96"/>
      <c r="Q42" s="96"/>
    </row>
    <row r="43" customFormat="false" ht="13.2" hidden="false" customHeight="true" outlineLevel="0" collapsed="false">
      <c r="B43" s="162" t="s">
        <v>332</v>
      </c>
      <c r="C43" s="162"/>
      <c r="D43" s="162"/>
      <c r="E43" s="162"/>
      <c r="F43" s="162"/>
      <c r="G43" s="162"/>
      <c r="H43" s="162"/>
      <c r="I43" s="162"/>
      <c r="J43" s="162"/>
      <c r="K43" s="162"/>
      <c r="L43" s="162"/>
      <c r="M43" s="162"/>
      <c r="N43" s="162"/>
      <c r="O43" s="162"/>
      <c r="P43" s="162"/>
      <c r="Q43" s="162"/>
    </row>
    <row r="44" customFormat="false" ht="13.2" hidden="false" customHeight="true" outlineLevel="0" collapsed="false">
      <c r="B44" s="98" t="s">
        <v>114</v>
      </c>
      <c r="C44" s="98"/>
      <c r="D44" s="98"/>
      <c r="E44" s="98"/>
      <c r="F44" s="98"/>
      <c r="G44" s="98"/>
      <c r="H44" s="98"/>
      <c r="I44" s="98"/>
      <c r="J44" s="98"/>
      <c r="K44" s="98"/>
      <c r="L44" s="98"/>
      <c r="M44" s="98"/>
      <c r="N44" s="98"/>
      <c r="O44" s="98"/>
      <c r="P44" s="98"/>
      <c r="Q44" s="98"/>
    </row>
    <row r="45" customFormat="false" ht="13.2" hidden="false" customHeight="true" outlineLevel="0" collapsed="false">
      <c r="B45" s="138" t="s">
        <v>178</v>
      </c>
      <c r="C45" s="138"/>
      <c r="D45" s="138"/>
      <c r="E45" s="138"/>
      <c r="F45" s="138"/>
      <c r="G45" s="138"/>
      <c r="H45" s="138"/>
      <c r="I45" s="138"/>
      <c r="J45" s="138"/>
      <c r="K45" s="138"/>
      <c r="L45" s="138"/>
      <c r="M45" s="138"/>
      <c r="N45" s="138"/>
      <c r="O45" s="138"/>
      <c r="P45" s="138"/>
      <c r="Q45" s="138"/>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B5" activePane="bottomRight" state="frozen"/>
      <selection pane="topLeft" activeCell="A1" activeCellId="0" sqref="A1"/>
      <selection pane="topRight" activeCell="AB1" activeCellId="0" sqref="AB1"/>
      <selection pane="bottomLeft" activeCell="A5" activeCellId="0" sqref="A5"/>
      <selection pane="bottomRight" activeCell="AN2" activeCellId="0" sqref="AN2"/>
    </sheetView>
  </sheetViews>
  <sheetFormatPr defaultColWidth="9.875" defaultRowHeight="10.2" zeroHeight="false" outlineLevelRow="0" outlineLevelCol="0"/>
  <cols>
    <col collapsed="false" customWidth="true" hidden="false" outlineLevel="0" max="1" min="1" style="179" width="14.55"/>
    <col collapsed="false" customWidth="true" hidden="false" outlineLevel="0" max="2" min="2" style="12" width="31.55"/>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3.2" hidden="false" customHeight="false" outlineLevel="0" collapsed="false">
      <c r="A2" s="30"/>
      <c r="B2" s="34" t="str">
        <f aca="false">"Energy Information Administration/Short-Term Energy Outlook - "&amp;Dates!D1</f>
        <v>Energy Information Administration/Short-Term Energy Outlook - May 2009</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3</v>
      </c>
      <c r="D4" s="43" t="s">
        <v>34</v>
      </c>
      <c r="E4" s="43" t="s">
        <v>35</v>
      </c>
      <c r="F4" s="43" t="s">
        <v>36</v>
      </c>
      <c r="G4" s="43" t="s">
        <v>37</v>
      </c>
      <c r="H4" s="43" t="s">
        <v>38</v>
      </c>
      <c r="I4" s="43" t="s">
        <v>39</v>
      </c>
      <c r="J4" s="43" t="s">
        <v>40</v>
      </c>
      <c r="K4" s="43" t="s">
        <v>41</v>
      </c>
      <c r="L4" s="43" t="s">
        <v>42</v>
      </c>
      <c r="M4" s="43" t="s">
        <v>43</v>
      </c>
      <c r="N4" s="43" t="s">
        <v>44</v>
      </c>
      <c r="O4" s="43" t="s">
        <v>33</v>
      </c>
      <c r="P4" s="43" t="s">
        <v>34</v>
      </c>
      <c r="Q4" s="43" t="s">
        <v>35</v>
      </c>
      <c r="R4" s="43" t="s">
        <v>36</v>
      </c>
      <c r="S4" s="43" t="s">
        <v>37</v>
      </c>
      <c r="T4" s="43" t="s">
        <v>38</v>
      </c>
      <c r="U4" s="43" t="s">
        <v>39</v>
      </c>
      <c r="V4" s="43" t="s">
        <v>40</v>
      </c>
      <c r="W4" s="43" t="s">
        <v>41</v>
      </c>
      <c r="X4" s="43" t="s">
        <v>42</v>
      </c>
      <c r="Y4" s="43" t="s">
        <v>43</v>
      </c>
      <c r="Z4" s="43" t="s">
        <v>44</v>
      </c>
      <c r="AA4" s="43" t="s">
        <v>33</v>
      </c>
      <c r="AB4" s="43" t="s">
        <v>34</v>
      </c>
      <c r="AC4" s="43" t="s">
        <v>35</v>
      </c>
      <c r="AD4" s="43" t="s">
        <v>36</v>
      </c>
      <c r="AE4" s="43" t="s">
        <v>37</v>
      </c>
      <c r="AF4" s="43" t="s">
        <v>38</v>
      </c>
      <c r="AG4" s="43" t="s">
        <v>39</v>
      </c>
      <c r="AH4" s="43" t="s">
        <v>40</v>
      </c>
      <c r="AI4" s="43" t="s">
        <v>41</v>
      </c>
      <c r="AJ4" s="43" t="s">
        <v>42</v>
      </c>
      <c r="AK4" s="43" t="s">
        <v>43</v>
      </c>
      <c r="AL4" s="43" t="s">
        <v>44</v>
      </c>
      <c r="AM4" s="43" t="s">
        <v>33</v>
      </c>
      <c r="AN4" s="43" t="s">
        <v>34</v>
      </c>
      <c r="AO4" s="43" t="s">
        <v>35</v>
      </c>
      <c r="AP4" s="43" t="s">
        <v>36</v>
      </c>
      <c r="AQ4" s="43" t="s">
        <v>37</v>
      </c>
      <c r="AR4" s="43" t="s">
        <v>38</v>
      </c>
      <c r="AS4" s="43" t="s">
        <v>39</v>
      </c>
      <c r="AT4" s="43" t="s">
        <v>40</v>
      </c>
      <c r="AU4" s="43" t="s">
        <v>41</v>
      </c>
      <c r="AV4" s="43" t="s">
        <v>42</v>
      </c>
      <c r="AW4" s="43" t="s">
        <v>43</v>
      </c>
      <c r="AX4" s="43" t="s">
        <v>44</v>
      </c>
      <c r="AY4" s="43" t="s">
        <v>33</v>
      </c>
      <c r="AZ4" s="43" t="s">
        <v>34</v>
      </c>
      <c r="BA4" s="43" t="s">
        <v>35</v>
      </c>
      <c r="BB4" s="43" t="s">
        <v>36</v>
      </c>
      <c r="BC4" s="43" t="s">
        <v>37</v>
      </c>
      <c r="BD4" s="43" t="s">
        <v>38</v>
      </c>
      <c r="BE4" s="43" t="s">
        <v>39</v>
      </c>
      <c r="BF4" s="43" t="s">
        <v>40</v>
      </c>
      <c r="BG4" s="43" t="s">
        <v>41</v>
      </c>
      <c r="BH4" s="43" t="s">
        <v>42</v>
      </c>
      <c r="BI4" s="43" t="s">
        <v>43</v>
      </c>
      <c r="BJ4" s="43" t="s">
        <v>44</v>
      </c>
      <c r="BK4" s="43" t="s">
        <v>33</v>
      </c>
      <c r="BL4" s="43" t="s">
        <v>34</v>
      </c>
      <c r="BM4" s="43" t="s">
        <v>35</v>
      </c>
      <c r="BN4" s="43" t="s">
        <v>36</v>
      </c>
      <c r="BO4" s="43" t="s">
        <v>37</v>
      </c>
      <c r="BP4" s="43" t="s">
        <v>38</v>
      </c>
      <c r="BQ4" s="43" t="s">
        <v>39</v>
      </c>
      <c r="BR4" s="43" t="s">
        <v>40</v>
      </c>
      <c r="BS4" s="43" t="s">
        <v>41</v>
      </c>
      <c r="BT4" s="43" t="s">
        <v>42</v>
      </c>
      <c r="BU4" s="43" t="s">
        <v>43</v>
      </c>
      <c r="BV4" s="43" t="s">
        <v>44</v>
      </c>
    </row>
    <row r="5" customFormat="false" ht="11.1" hidden="false" customHeight="true" outlineLevel="0" collapsed="false">
      <c r="A5" s="182"/>
      <c r="B5" s="183" t="s">
        <v>412</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3</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7</v>
      </c>
      <c r="B7" s="189" t="s">
        <v>414</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14234193548</v>
      </c>
      <c r="AB7" s="50" t="n">
        <v>5.12515082178571</v>
      </c>
      <c r="AC7" s="50" t="n">
        <v>5.10580956967742</v>
      </c>
      <c r="AD7" s="50" t="n">
        <v>5.18917431866667</v>
      </c>
      <c r="AE7" s="50" t="n">
        <v>5.19717953258065</v>
      </c>
      <c r="AF7" s="50" t="n">
        <v>5.09648168</v>
      </c>
      <c r="AG7" s="50" t="n">
        <v>5.02413056548387</v>
      </c>
      <c r="AH7" s="50" t="n">
        <v>4.91353240580645</v>
      </c>
      <c r="AI7" s="50" t="n">
        <v>4.88371548033333</v>
      </c>
      <c r="AJ7" s="50" t="n">
        <v>5.04300575774194</v>
      </c>
      <c r="AK7" s="50" t="n">
        <v>5.016899455</v>
      </c>
      <c r="AL7" s="50" t="n">
        <v>5.05620563096774</v>
      </c>
      <c r="AM7" s="50" t="n">
        <v>5.09335990322581</v>
      </c>
      <c r="AN7" s="50" t="n">
        <v>5.11286424137931</v>
      </c>
      <c r="AO7" s="50" t="n">
        <v>5.13938177419355</v>
      </c>
      <c r="AP7" s="50" t="n">
        <v>5.1622191</v>
      </c>
      <c r="AQ7" s="50" t="n">
        <v>5.16640670967742</v>
      </c>
      <c r="AR7" s="50" t="n">
        <v>5.10906543333333</v>
      </c>
      <c r="AS7" s="50" t="n">
        <v>5.10974361290323</v>
      </c>
      <c r="AT7" s="50" t="n">
        <v>4.89495361290323</v>
      </c>
      <c r="AU7" s="50" t="n">
        <v>3.96016443333333</v>
      </c>
      <c r="AV7" s="50" t="n">
        <v>4.64489725806452</v>
      </c>
      <c r="AW7" s="50" t="n">
        <v>4.9383814</v>
      </c>
      <c r="AX7" s="50" t="n">
        <v>5.12308929032258</v>
      </c>
      <c r="AY7" s="50" t="n">
        <v>5.24568906451613</v>
      </c>
      <c r="AZ7" s="50" t="n">
        <v>5.19136028571429</v>
      </c>
      <c r="BA7" s="50" t="n">
        <v>5.33100054358526</v>
      </c>
      <c r="BB7" s="50" t="n">
        <v>5.29759996311396</v>
      </c>
      <c r="BC7" s="51" t="n">
        <v>5.323997</v>
      </c>
      <c r="BD7" s="51" t="n">
        <v>5.155544</v>
      </c>
      <c r="BE7" s="51" t="n">
        <v>5.143316</v>
      </c>
      <c r="BF7" s="51" t="n">
        <v>5.09726</v>
      </c>
      <c r="BG7" s="51" t="n">
        <v>5.043337</v>
      </c>
      <c r="BH7" s="51" t="n">
        <v>5.123971</v>
      </c>
      <c r="BI7" s="51" t="n">
        <v>5.17801</v>
      </c>
      <c r="BJ7" s="51" t="n">
        <v>5.220544</v>
      </c>
      <c r="BK7" s="51" t="n">
        <v>5.200844</v>
      </c>
      <c r="BL7" s="51" t="n">
        <v>5.237076</v>
      </c>
      <c r="BM7" s="51" t="n">
        <v>5.273641</v>
      </c>
      <c r="BN7" s="51" t="n">
        <v>5.309259</v>
      </c>
      <c r="BO7" s="51" t="n">
        <v>5.351256</v>
      </c>
      <c r="BP7" s="51" t="n">
        <v>5.364605</v>
      </c>
      <c r="BQ7" s="51" t="n">
        <v>5.363969</v>
      </c>
      <c r="BR7" s="51" t="n">
        <v>5.370244</v>
      </c>
      <c r="BS7" s="51" t="n">
        <v>5.271822</v>
      </c>
      <c r="BT7" s="51" t="n">
        <v>5.347799</v>
      </c>
      <c r="BU7" s="51" t="n">
        <v>5.401465</v>
      </c>
      <c r="BV7" s="51" t="n">
        <v>5.451986</v>
      </c>
    </row>
    <row r="8" customFormat="false" ht="11.1" hidden="false" customHeight="true" outlineLevel="0" collapsed="false">
      <c r="A8" s="188" t="s">
        <v>415</v>
      </c>
      <c r="B8" s="189" t="s">
        <v>416</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59903225807</v>
      </c>
      <c r="AN8" s="50" t="n">
        <v>0.70616424137931</v>
      </c>
      <c r="AO8" s="50" t="n">
        <v>0.726381774193548</v>
      </c>
      <c r="AP8" s="50" t="n">
        <v>0.7011191</v>
      </c>
      <c r="AQ8" s="50" t="n">
        <v>0.68450670967742</v>
      </c>
      <c r="AR8" s="50" t="n">
        <v>0.655165433333333</v>
      </c>
      <c r="AS8" s="50" t="n">
        <v>0.639643612903226</v>
      </c>
      <c r="AT8" s="50" t="n">
        <v>0.544453612903226</v>
      </c>
      <c r="AU8" s="50" t="n">
        <v>0.681064433333333</v>
      </c>
      <c r="AV8" s="50" t="n">
        <v>0.715897258064516</v>
      </c>
      <c r="AW8" s="50" t="n">
        <v>0.7281814</v>
      </c>
      <c r="AX8" s="50" t="n">
        <v>0.702089290322581</v>
      </c>
      <c r="AY8" s="50" t="n">
        <v>0.678689064516129</v>
      </c>
      <c r="AZ8" s="50" t="n">
        <v>0.707860285714286</v>
      </c>
      <c r="BA8" s="50" t="n">
        <v>0.718886613847029</v>
      </c>
      <c r="BB8" s="50" t="n">
        <v>0.670318276456026</v>
      </c>
      <c r="BC8" s="51" t="n">
        <v>0.697110513093656</v>
      </c>
      <c r="BD8" s="51" t="n">
        <v>0.570226373530511</v>
      </c>
      <c r="BE8" s="51" t="n">
        <v>0.596194291018657</v>
      </c>
      <c r="BF8" s="51" t="n">
        <v>0.559832705850412</v>
      </c>
      <c r="BG8" s="51" t="n">
        <v>0.635966065270898</v>
      </c>
      <c r="BH8" s="51" t="n">
        <v>0.657570823391664</v>
      </c>
      <c r="BI8" s="51" t="n">
        <v>0.666482441105398</v>
      </c>
      <c r="BJ8" s="51" t="n">
        <v>0.663566386001687</v>
      </c>
      <c r="BK8" s="51" t="n">
        <v>0.65532343196922</v>
      </c>
      <c r="BL8" s="51" t="n">
        <v>0.647182873556264</v>
      </c>
      <c r="BM8" s="51" t="n">
        <v>0.639143438784005</v>
      </c>
      <c r="BN8" s="51" t="n">
        <v>0.631203871474403</v>
      </c>
      <c r="BO8" s="51" t="n">
        <v>0.623362931053914</v>
      </c>
      <c r="BP8" s="51" t="n">
        <v>0.615619392359643</v>
      </c>
      <c r="BQ8" s="51" t="n">
        <v>0.607972045447916</v>
      </c>
      <c r="BR8" s="51" t="n">
        <v>0.600419695405219</v>
      </c>
      <c r="BS8" s="51" t="n">
        <v>0.592961162161493</v>
      </c>
      <c r="BT8" s="51" t="n">
        <v>0.585595280305743</v>
      </c>
      <c r="BU8" s="51" t="n">
        <v>0.578320898903943</v>
      </c>
      <c r="BV8" s="51" t="n">
        <v>0.571136881319201</v>
      </c>
    </row>
    <row r="9" customFormat="false" ht="11.1" hidden="false" customHeight="true" outlineLevel="0" collapsed="false">
      <c r="A9" s="188" t="s">
        <v>417</v>
      </c>
      <c r="B9" s="189" t="s">
        <v>418</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7</v>
      </c>
      <c r="AN9" s="50" t="n">
        <v>1.334</v>
      </c>
      <c r="AO9" s="50" t="n">
        <v>1.335</v>
      </c>
      <c r="AP9" s="50" t="n">
        <v>1.35</v>
      </c>
      <c r="AQ9" s="50" t="n">
        <v>1.368</v>
      </c>
      <c r="AR9" s="50" t="n">
        <v>1.335</v>
      </c>
      <c r="AS9" s="50" t="n">
        <v>1.33</v>
      </c>
      <c r="AT9" s="50" t="n">
        <v>1.221</v>
      </c>
      <c r="AU9" s="50" t="n">
        <v>0.2298508</v>
      </c>
      <c r="AV9" s="50" t="n">
        <v>0.79233976344086</v>
      </c>
      <c r="AW9" s="50" t="n">
        <v>1.06765333492063</v>
      </c>
      <c r="AX9" s="50" t="n">
        <v>1.265</v>
      </c>
      <c r="AY9" s="50" t="n">
        <v>1.428</v>
      </c>
      <c r="AZ9" s="50" t="n">
        <v>1.332</v>
      </c>
      <c r="BA9" s="50" t="n">
        <v>1.4618497046274</v>
      </c>
      <c r="BB9" s="50" t="n">
        <v>1.4841809469704</v>
      </c>
      <c r="BC9" s="51" t="n">
        <v>1.49260118314182</v>
      </c>
      <c r="BD9" s="51" t="n">
        <v>1.4743894977626</v>
      </c>
      <c r="BE9" s="51" t="n">
        <v>1.45780592200317</v>
      </c>
      <c r="BF9" s="51" t="n">
        <v>1.47666387781279</v>
      </c>
      <c r="BG9" s="51" t="n">
        <v>1.36118913416445</v>
      </c>
      <c r="BH9" s="51" t="n">
        <v>1.42142427321648</v>
      </c>
      <c r="BI9" s="51" t="n">
        <v>1.47100723262318</v>
      </c>
      <c r="BJ9" s="51" t="n">
        <v>1.5480293433448</v>
      </c>
      <c r="BK9" s="51" t="n">
        <v>1.59079756541303</v>
      </c>
      <c r="BL9" s="51" t="n">
        <v>1.6249838711472</v>
      </c>
      <c r="BM9" s="51" t="n">
        <v>1.66079924687259</v>
      </c>
      <c r="BN9" s="51" t="n">
        <v>1.68965208868578</v>
      </c>
      <c r="BO9" s="51" t="n">
        <v>1.7184978857542</v>
      </c>
      <c r="BP9" s="51" t="n">
        <v>1.70563978031976</v>
      </c>
      <c r="BQ9" s="51" t="n">
        <v>1.6763941369306</v>
      </c>
      <c r="BR9" s="51" t="n">
        <v>1.67020562543748</v>
      </c>
      <c r="BS9" s="51" t="n">
        <v>1.53838514285863</v>
      </c>
      <c r="BT9" s="51" t="n">
        <v>1.57489865251409</v>
      </c>
      <c r="BU9" s="51" t="n">
        <v>1.60137452038572</v>
      </c>
      <c r="BV9" s="51" t="n">
        <v>1.66133086376431</v>
      </c>
    </row>
    <row r="10" customFormat="false" ht="11.1" hidden="false" customHeight="true" outlineLevel="0" collapsed="false">
      <c r="A10" s="188" t="s">
        <v>419</v>
      </c>
      <c r="B10" s="189" t="s">
        <v>420</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20308387096</v>
      </c>
      <c r="AB10" s="50" t="n">
        <v>3.04601739321428</v>
      </c>
      <c r="AC10" s="50" t="n">
        <v>3.08268989225807</v>
      </c>
      <c r="AD10" s="50" t="n">
        <v>3.10433641866667</v>
      </c>
      <c r="AE10" s="50" t="n">
        <v>3.07736962935484</v>
      </c>
      <c r="AF10" s="50" t="n">
        <v>3.05563428</v>
      </c>
      <c r="AG10" s="50" t="n">
        <v>3.06129466225806</v>
      </c>
      <c r="AH10" s="50" t="n">
        <v>3.06019453483871</v>
      </c>
      <c r="AI10" s="50" t="n">
        <v>3.06697038033333</v>
      </c>
      <c r="AJ10" s="50" t="n">
        <v>3.07715459645162</v>
      </c>
      <c r="AK10" s="50" t="n">
        <v>3.09742968833333</v>
      </c>
      <c r="AL10" s="50" t="n">
        <v>3.0345193632258</v>
      </c>
      <c r="AM10" s="50" t="n">
        <v>3.0658</v>
      </c>
      <c r="AN10" s="50" t="n">
        <v>3.0727</v>
      </c>
      <c r="AO10" s="50" t="n">
        <v>3.078</v>
      </c>
      <c r="AP10" s="50" t="n">
        <v>3.1111</v>
      </c>
      <c r="AQ10" s="50" t="n">
        <v>3.1139</v>
      </c>
      <c r="AR10" s="50" t="n">
        <v>3.1189</v>
      </c>
      <c r="AS10" s="50" t="n">
        <v>3.1401</v>
      </c>
      <c r="AT10" s="50" t="n">
        <v>3.1295</v>
      </c>
      <c r="AU10" s="50" t="n">
        <v>3.0492492</v>
      </c>
      <c r="AV10" s="50" t="n">
        <v>3.13666023655914</v>
      </c>
      <c r="AW10" s="50" t="n">
        <v>3.14254666507937</v>
      </c>
      <c r="AX10" s="50" t="n">
        <v>3.1562</v>
      </c>
      <c r="AY10" s="50" t="n">
        <v>3.1393</v>
      </c>
      <c r="AZ10" s="50" t="n">
        <v>3.1515</v>
      </c>
      <c r="BA10" s="50" t="n">
        <v>3.15026422511083</v>
      </c>
      <c r="BB10" s="50" t="n">
        <v>3.14310073968753</v>
      </c>
      <c r="BC10" s="51" t="n">
        <v>3.13428580042545</v>
      </c>
      <c r="BD10" s="51" t="n">
        <v>3.11092862442219</v>
      </c>
      <c r="BE10" s="51" t="n">
        <v>3.0893158826426</v>
      </c>
      <c r="BF10" s="51" t="n">
        <v>3.06076376694112</v>
      </c>
      <c r="BG10" s="51" t="n">
        <v>3.04618177574929</v>
      </c>
      <c r="BH10" s="51" t="n">
        <v>3.04497564182144</v>
      </c>
      <c r="BI10" s="51" t="n">
        <v>3.04051986855591</v>
      </c>
      <c r="BJ10" s="51" t="n">
        <v>3.00894864350641</v>
      </c>
      <c r="BK10" s="51" t="n">
        <v>2.95472349389929</v>
      </c>
      <c r="BL10" s="51" t="n">
        <v>2.96490917061005</v>
      </c>
      <c r="BM10" s="51" t="n">
        <v>2.97369786849002</v>
      </c>
      <c r="BN10" s="51" t="n">
        <v>2.98840318521783</v>
      </c>
      <c r="BO10" s="51" t="n">
        <v>3.00939482563242</v>
      </c>
      <c r="BP10" s="51" t="n">
        <v>3.04334591966036</v>
      </c>
      <c r="BQ10" s="51" t="n">
        <v>3.07960319519471</v>
      </c>
      <c r="BR10" s="51" t="n">
        <v>3.0996182287656</v>
      </c>
      <c r="BS10" s="51" t="n">
        <v>3.14047522389564</v>
      </c>
      <c r="BT10" s="51" t="n">
        <v>3.18730532722115</v>
      </c>
      <c r="BU10" s="51" t="n">
        <v>3.22176922817854</v>
      </c>
      <c r="BV10" s="51" t="n">
        <v>3.21951796160624</v>
      </c>
    </row>
    <row r="11" customFormat="false" ht="11.1" hidden="false" customHeight="true" outlineLevel="0" collapsed="false">
      <c r="A11" s="188" t="s">
        <v>421</v>
      </c>
      <c r="B11" s="189" t="s">
        <v>422</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9.988583</v>
      </c>
      <c r="AN11" s="50" t="n">
        <v>9.585779</v>
      </c>
      <c r="AO11" s="50" t="n">
        <v>9.5887</v>
      </c>
      <c r="AP11" s="50" t="n">
        <v>9.907484</v>
      </c>
      <c r="AQ11" s="50" t="n">
        <v>9.638674</v>
      </c>
      <c r="AR11" s="50" t="n">
        <v>9.971681</v>
      </c>
      <c r="AS11" s="50" t="n">
        <v>10.07225</v>
      </c>
      <c r="AT11" s="50" t="n">
        <v>10.243762</v>
      </c>
      <c r="AU11" s="50" t="n">
        <v>8.367744</v>
      </c>
      <c r="AV11" s="50" t="n">
        <v>10.068793</v>
      </c>
      <c r="AW11" s="50" t="n">
        <v>9.892799</v>
      </c>
      <c r="AX11" s="50" t="n">
        <v>9.373598</v>
      </c>
      <c r="AY11" s="50" t="n">
        <v>9.815946</v>
      </c>
      <c r="AZ11" s="50" t="n">
        <v>9.17508</v>
      </c>
      <c r="BA11" s="50" t="n">
        <v>9.29635483870968</v>
      </c>
      <c r="BB11" s="50" t="n">
        <v>9.68933333333333</v>
      </c>
      <c r="BC11" s="51" t="n">
        <v>9.06494</v>
      </c>
      <c r="BD11" s="51" t="n">
        <v>9.047436</v>
      </c>
      <c r="BE11" s="51" t="n">
        <v>9.130774</v>
      </c>
      <c r="BF11" s="51" t="n">
        <v>9.058462</v>
      </c>
      <c r="BG11" s="51" t="n">
        <v>8.843843</v>
      </c>
      <c r="BH11" s="51" t="n">
        <v>9.009183</v>
      </c>
      <c r="BI11" s="51" t="n">
        <v>8.940904</v>
      </c>
      <c r="BJ11" s="51" t="n">
        <v>8.593559</v>
      </c>
      <c r="BK11" s="51" t="n">
        <v>8.740679</v>
      </c>
      <c r="BL11" s="51" t="n">
        <v>8.470783</v>
      </c>
      <c r="BM11" s="51" t="n">
        <v>8.999801</v>
      </c>
      <c r="BN11" s="51" t="n">
        <v>9.133613</v>
      </c>
      <c r="BO11" s="51" t="n">
        <v>9.188352</v>
      </c>
      <c r="BP11" s="51" t="n">
        <v>9.039773</v>
      </c>
      <c r="BQ11" s="51" t="n">
        <v>9.097588</v>
      </c>
      <c r="BR11" s="51" t="n">
        <v>9.032952</v>
      </c>
      <c r="BS11" s="51" t="n">
        <v>8.798562</v>
      </c>
      <c r="BT11" s="51" t="n">
        <v>9.018372</v>
      </c>
      <c r="BU11" s="51" t="n">
        <v>8.959913</v>
      </c>
      <c r="BV11" s="51" t="n">
        <v>8.61437</v>
      </c>
    </row>
    <row r="12" customFormat="false" ht="11.1" hidden="false" customHeight="true" outlineLevel="0" collapsed="false">
      <c r="A12" s="188" t="s">
        <v>423</v>
      </c>
      <c r="B12" s="189" t="s">
        <v>424</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19714285714282</v>
      </c>
      <c r="BB12" s="50" t="n">
        <v>-0.212828571428573</v>
      </c>
      <c r="BC12" s="51" t="n">
        <v>-0.0929032</v>
      </c>
      <c r="BD12" s="51" t="n">
        <v>-0.0333333</v>
      </c>
      <c r="BE12" s="51" t="n">
        <v>0</v>
      </c>
      <c r="BF12" s="51" t="n">
        <v>0</v>
      </c>
      <c r="BG12" s="51" t="n">
        <v>-0.0333333</v>
      </c>
      <c r="BH12" s="51" t="n">
        <v>-0.0577419</v>
      </c>
      <c r="BI12" s="51" t="n">
        <v>-0.0333333</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5</v>
      </c>
      <c r="B13" s="189" t="s">
        <v>426</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32806451612903</v>
      </c>
      <c r="AN13" s="50" t="n">
        <v>-0.176275862068964</v>
      </c>
      <c r="AO13" s="50" t="n">
        <v>-0.372516129032258</v>
      </c>
      <c r="AP13" s="50" t="n">
        <v>-0.191066666666668</v>
      </c>
      <c r="AQ13" s="50" t="n">
        <v>0.517516129032258</v>
      </c>
      <c r="AR13" s="50" t="n">
        <v>0.267666666666668</v>
      </c>
      <c r="AS13" s="50" t="n">
        <v>0.00696774193548414</v>
      </c>
      <c r="AT13" s="50" t="n">
        <v>-0.225387096774194</v>
      </c>
      <c r="AU13" s="50" t="n">
        <v>-0.0596333333333329</v>
      </c>
      <c r="AV13" s="50" t="n">
        <v>-0.284032258064516</v>
      </c>
      <c r="AW13" s="50" t="n">
        <v>-0.287933333333334</v>
      </c>
      <c r="AX13" s="50" t="n">
        <v>-0.112580645161289</v>
      </c>
      <c r="AY13" s="50" t="n">
        <v>-0.924580645161292</v>
      </c>
      <c r="AZ13" s="50" t="n">
        <v>-0.0723928571428567</v>
      </c>
      <c r="BA13" s="50" t="n">
        <v>-0.183193548387098</v>
      </c>
      <c r="BB13" s="50" t="n">
        <v>-0.488533333333332</v>
      </c>
      <c r="BC13" s="51" t="n">
        <v>0.1462695</v>
      </c>
      <c r="BD13" s="51" t="n">
        <v>0.279615</v>
      </c>
      <c r="BE13" s="51" t="n">
        <v>0.2551595</v>
      </c>
      <c r="BF13" s="51" t="n">
        <v>0.298865</v>
      </c>
      <c r="BG13" s="51" t="n">
        <v>0.2086057</v>
      </c>
      <c r="BH13" s="51" t="n">
        <v>-0.209003</v>
      </c>
      <c r="BI13" s="51" t="n">
        <v>0.0884757</v>
      </c>
      <c r="BJ13" s="51" t="n">
        <v>0.3938475</v>
      </c>
      <c r="BK13" s="51" t="n">
        <v>-0.1044999</v>
      </c>
      <c r="BL13" s="51" t="n">
        <v>0.0438068</v>
      </c>
      <c r="BM13" s="51" t="n">
        <v>-0.3840813</v>
      </c>
      <c r="BN13" s="51" t="n">
        <v>-0.0974621</v>
      </c>
      <c r="BO13" s="51" t="n">
        <v>0.0657583</v>
      </c>
      <c r="BP13" s="51" t="n">
        <v>0.203702</v>
      </c>
      <c r="BQ13" s="51" t="n">
        <v>0.1866873</v>
      </c>
      <c r="BR13" s="51" t="n">
        <v>0.234102</v>
      </c>
      <c r="BS13" s="51" t="n">
        <v>0.1464299</v>
      </c>
      <c r="BT13" s="51" t="n">
        <v>-0.2635378</v>
      </c>
      <c r="BU13" s="51" t="n">
        <v>0.0410896</v>
      </c>
      <c r="BV13" s="51" t="n">
        <v>0.3526537</v>
      </c>
    </row>
    <row r="14" customFormat="false" ht="11.1" hidden="false" customHeight="true" outlineLevel="0" collapsed="false">
      <c r="A14" s="188" t="s">
        <v>427</v>
      </c>
      <c r="B14" s="189" t="s">
        <v>428</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103469</v>
      </c>
      <c r="AN14" s="50" t="n">
        <v>0.119027</v>
      </c>
      <c r="AO14" s="50" t="n">
        <v>0.055366</v>
      </c>
      <c r="AP14" s="50" t="n">
        <v>-0.04325</v>
      </c>
      <c r="AQ14" s="50" t="n">
        <v>0.057869</v>
      </c>
      <c r="AR14" s="50" t="n">
        <v>0.092517</v>
      </c>
      <c r="AS14" s="50" t="n">
        <v>0.087973</v>
      </c>
      <c r="AT14" s="50" t="n">
        <v>0.033867</v>
      </c>
      <c r="AU14" s="50" t="n">
        <v>0.331895</v>
      </c>
      <c r="AV14" s="50" t="n">
        <v>0.101648</v>
      </c>
      <c r="AW14" s="50" t="n">
        <v>0.061266</v>
      </c>
      <c r="AX14" s="50" t="n">
        <v>-0.031787</v>
      </c>
      <c r="AY14" s="50" t="n">
        <v>0.038183</v>
      </c>
      <c r="AZ14" s="50" t="n">
        <v>-0.115048</v>
      </c>
      <c r="BA14" s="50" t="n">
        <v>-0.0687695207373255</v>
      </c>
      <c r="BB14" s="50" t="n">
        <v>0.153905571428572</v>
      </c>
      <c r="BC14" s="51" t="n">
        <v>0.032166</v>
      </c>
      <c r="BD14" s="51" t="n">
        <v>0.0395768</v>
      </c>
      <c r="BE14" s="51" t="n">
        <v>0.0756482</v>
      </c>
      <c r="BF14" s="51" t="n">
        <v>-0.0329443</v>
      </c>
      <c r="BG14" s="51" t="n">
        <v>-0.0306809</v>
      </c>
      <c r="BH14" s="51" t="n">
        <v>-0.0151197</v>
      </c>
      <c r="BI14" s="51" t="n">
        <v>-0.0172795</v>
      </c>
      <c r="BJ14" s="51" t="n">
        <v>-0.0703783</v>
      </c>
      <c r="BK14" s="51" t="n">
        <v>0.0453155</v>
      </c>
      <c r="BL14" s="51" t="n">
        <v>0.0756895</v>
      </c>
      <c r="BM14" s="51" t="n">
        <v>0.00513091</v>
      </c>
      <c r="BN14" s="51" t="n">
        <v>0.1056803</v>
      </c>
      <c r="BO14" s="51" t="n">
        <v>0.0589337</v>
      </c>
      <c r="BP14" s="51" t="n">
        <v>0.0386292</v>
      </c>
      <c r="BQ14" s="51" t="n">
        <v>0.0826341</v>
      </c>
      <c r="BR14" s="51" t="n">
        <v>-0.0253106</v>
      </c>
      <c r="BS14" s="51" t="n">
        <v>-0.0248661</v>
      </c>
      <c r="BT14" s="51" t="n">
        <v>-0.00407133</v>
      </c>
      <c r="BU14" s="51" t="n">
        <v>-0.00858467</v>
      </c>
      <c r="BV14" s="51" t="n">
        <v>-0.0617892</v>
      </c>
    </row>
    <row r="15" customFormat="false" ht="11.1" hidden="false" customHeight="true" outlineLevel="0" collapsed="false">
      <c r="A15" s="188" t="s">
        <v>429</v>
      </c>
      <c r="B15" s="189" t="s">
        <v>430</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799354</v>
      </c>
      <c r="AN15" s="50" t="n">
        <v>14.625137</v>
      </c>
      <c r="AO15" s="50" t="n">
        <v>14.360935</v>
      </c>
      <c r="AP15" s="50" t="n">
        <v>14.798866</v>
      </c>
      <c r="AQ15" s="50" t="n">
        <v>15.290645</v>
      </c>
      <c r="AR15" s="50" t="n">
        <v>15.3842</v>
      </c>
      <c r="AS15" s="50" t="n">
        <v>15.236258</v>
      </c>
      <c r="AT15" s="50" t="n">
        <v>14.947322</v>
      </c>
      <c r="AU15" s="50" t="n">
        <v>12.7594</v>
      </c>
      <c r="AV15" s="50" t="n">
        <v>14.550838</v>
      </c>
      <c r="AW15" s="50" t="n">
        <v>14.604633</v>
      </c>
      <c r="AX15" s="50" t="n">
        <v>14.352677</v>
      </c>
      <c r="AY15" s="50" t="n">
        <v>14.112258</v>
      </c>
      <c r="AZ15" s="50" t="n">
        <v>14.116321</v>
      </c>
      <c r="BA15" s="50" t="n">
        <v>14.1556774193548</v>
      </c>
      <c r="BB15" s="50" t="n">
        <v>14.3903666666667</v>
      </c>
      <c r="BC15" s="51" t="n">
        <v>14.47447</v>
      </c>
      <c r="BD15" s="51" t="n">
        <v>14.48884</v>
      </c>
      <c r="BE15" s="51" t="n">
        <v>14.6049</v>
      </c>
      <c r="BF15" s="51" t="n">
        <v>14.42164</v>
      </c>
      <c r="BG15" s="51" t="n">
        <v>14.03177</v>
      </c>
      <c r="BH15" s="51" t="n">
        <v>13.85129</v>
      </c>
      <c r="BI15" s="51" t="n">
        <v>14.15678</v>
      </c>
      <c r="BJ15" s="51" t="n">
        <v>14.13757</v>
      </c>
      <c r="BK15" s="51" t="n">
        <v>13.88234</v>
      </c>
      <c r="BL15" s="51" t="n">
        <v>13.82735</v>
      </c>
      <c r="BM15" s="51" t="n">
        <v>13.89449</v>
      </c>
      <c r="BN15" s="51" t="n">
        <v>14.45109</v>
      </c>
      <c r="BO15" s="51" t="n">
        <v>14.6643</v>
      </c>
      <c r="BP15" s="51" t="n">
        <v>14.64671</v>
      </c>
      <c r="BQ15" s="51" t="n">
        <v>14.73088</v>
      </c>
      <c r="BR15" s="51" t="n">
        <v>14.61199</v>
      </c>
      <c r="BS15" s="51" t="n">
        <v>14.19195</v>
      </c>
      <c r="BT15" s="51" t="n">
        <v>14.09856</v>
      </c>
      <c r="BU15" s="51" t="n">
        <v>14.39388</v>
      </c>
      <c r="BV15" s="51" t="n">
        <v>14.35722</v>
      </c>
    </row>
    <row r="16" customFormat="false" ht="11.1" hidden="false" customHeight="true" outlineLevel="0" collapsed="false">
      <c r="A16" s="182"/>
      <c r="B16" s="7" t="s">
        <v>431</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1"/>
      <c r="BD16" s="191"/>
      <c r="BE16" s="191"/>
      <c r="BF16" s="191"/>
      <c r="BG16" s="191"/>
      <c r="BH16" s="191"/>
      <c r="BI16" s="191"/>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2</v>
      </c>
      <c r="B17" s="189" t="s">
        <v>433</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56061</v>
      </c>
      <c r="AN17" s="50" t="n">
        <v>0.964032</v>
      </c>
      <c r="AO17" s="50" t="n">
        <v>0.930254000000002</v>
      </c>
      <c r="AP17" s="50" t="n">
        <v>0.929932999999998</v>
      </c>
      <c r="AQ17" s="50" t="n">
        <v>1.010832</v>
      </c>
      <c r="AR17" s="50" t="n">
        <v>0.981931999999997</v>
      </c>
      <c r="AS17" s="50" t="n">
        <v>0.984319000000006</v>
      </c>
      <c r="AT17" s="50" t="n">
        <v>1.012867</v>
      </c>
      <c r="AU17" s="50" t="n">
        <v>0.840830000000002</v>
      </c>
      <c r="AV17" s="50" t="n">
        <v>0.979316999999995</v>
      </c>
      <c r="AW17" s="50" t="n">
        <v>0.982496000000001</v>
      </c>
      <c r="AX17" s="50" t="n">
        <v>0.968866000000002</v>
      </c>
      <c r="AY17" s="50" t="n">
        <v>0.953735999999999</v>
      </c>
      <c r="AZ17" s="50" t="n">
        <v>0.934746000000004</v>
      </c>
      <c r="BA17" s="50" t="n">
        <v>0.942999999999994</v>
      </c>
      <c r="BB17" s="50" t="n">
        <v>0.954927000000001</v>
      </c>
      <c r="BC17" s="51" t="n">
        <v>0.9458818</v>
      </c>
      <c r="BD17" s="51" t="n">
        <v>0.9529575</v>
      </c>
      <c r="BE17" s="51" t="n">
        <v>0.9627886</v>
      </c>
      <c r="BF17" s="51" t="n">
        <v>0.9707283</v>
      </c>
      <c r="BG17" s="51" t="n">
        <v>0.9543531</v>
      </c>
      <c r="BH17" s="51" t="n">
        <v>0.9522478</v>
      </c>
      <c r="BI17" s="51" t="n">
        <v>1.003178</v>
      </c>
      <c r="BJ17" s="51" t="n">
        <v>1.020919</v>
      </c>
      <c r="BK17" s="51" t="n">
        <v>0.9694546</v>
      </c>
      <c r="BL17" s="51" t="n">
        <v>0.9766284</v>
      </c>
      <c r="BM17" s="51" t="n">
        <v>0.9533036</v>
      </c>
      <c r="BN17" s="51" t="n">
        <v>0.9614984</v>
      </c>
      <c r="BO17" s="51" t="n">
        <v>0.9630648</v>
      </c>
      <c r="BP17" s="51" t="n">
        <v>0.9714158</v>
      </c>
      <c r="BQ17" s="51" t="n">
        <v>0.9801591</v>
      </c>
      <c r="BR17" s="51" t="n">
        <v>0.9857661</v>
      </c>
      <c r="BS17" s="51" t="n">
        <v>0.9649193</v>
      </c>
      <c r="BT17" s="51" t="n">
        <v>0.9683708</v>
      </c>
      <c r="BU17" s="51" t="n">
        <v>1.024578</v>
      </c>
      <c r="BV17" s="51" t="n">
        <v>1.043353</v>
      </c>
    </row>
    <row r="18" customFormat="false" ht="11.1" hidden="false" customHeight="true" outlineLevel="0" collapsed="false">
      <c r="A18" s="188" t="s">
        <v>434</v>
      </c>
      <c r="B18" s="189" t="s">
        <v>435</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82902</v>
      </c>
      <c r="AN18" s="50" t="n">
        <v>1.830034</v>
      </c>
      <c r="AO18" s="50" t="n">
        <v>1.846967</v>
      </c>
      <c r="AP18" s="50" t="n">
        <v>1.879666</v>
      </c>
      <c r="AQ18" s="50" t="n">
        <v>1.907902</v>
      </c>
      <c r="AR18" s="50" t="n">
        <v>1.809833</v>
      </c>
      <c r="AS18" s="50" t="n">
        <v>1.855934</v>
      </c>
      <c r="AT18" s="50" t="n">
        <v>1.838902</v>
      </c>
      <c r="AU18" s="50" t="n">
        <v>1.537199</v>
      </c>
      <c r="AV18" s="50" t="n">
        <v>1.744515</v>
      </c>
      <c r="AW18" s="50" t="n">
        <v>1.734433</v>
      </c>
      <c r="AX18" s="50" t="n">
        <v>1.603838</v>
      </c>
      <c r="AY18" s="50" t="n">
        <v>1.720516</v>
      </c>
      <c r="AZ18" s="50" t="n">
        <v>1.791999</v>
      </c>
      <c r="BA18" s="50" t="n">
        <v>1.7673998</v>
      </c>
      <c r="BB18" s="50" t="n">
        <v>1.7412959</v>
      </c>
      <c r="BC18" s="51" t="n">
        <v>1.743967</v>
      </c>
      <c r="BD18" s="51" t="n">
        <v>1.713813</v>
      </c>
      <c r="BE18" s="51" t="n">
        <v>1.702545</v>
      </c>
      <c r="BF18" s="51" t="n">
        <v>1.698798</v>
      </c>
      <c r="BG18" s="51" t="n">
        <v>1.684504</v>
      </c>
      <c r="BH18" s="51" t="n">
        <v>1.685928</v>
      </c>
      <c r="BI18" s="51" t="n">
        <v>1.674643</v>
      </c>
      <c r="BJ18" s="51" t="n">
        <v>1.59611</v>
      </c>
      <c r="BK18" s="51" t="n">
        <v>1.590433</v>
      </c>
      <c r="BL18" s="51" t="n">
        <v>1.633373</v>
      </c>
      <c r="BM18" s="51" t="n">
        <v>1.656967</v>
      </c>
      <c r="BN18" s="51" t="n">
        <v>1.674516</v>
      </c>
      <c r="BO18" s="51" t="n">
        <v>1.698013</v>
      </c>
      <c r="BP18" s="51" t="n">
        <v>1.686936</v>
      </c>
      <c r="BQ18" s="51" t="n">
        <v>1.698635</v>
      </c>
      <c r="BR18" s="51" t="n">
        <v>1.723285</v>
      </c>
      <c r="BS18" s="51" t="n">
        <v>1.729653</v>
      </c>
      <c r="BT18" s="51" t="n">
        <v>1.737248</v>
      </c>
      <c r="BU18" s="51" t="n">
        <v>1.732257</v>
      </c>
      <c r="BV18" s="51" t="n">
        <v>1.671772</v>
      </c>
    </row>
    <row r="19" customFormat="false" ht="11.1" hidden="false" customHeight="true" outlineLevel="0" collapsed="false">
      <c r="A19" s="188" t="s">
        <v>436</v>
      </c>
      <c r="B19" s="189" t="s">
        <v>437</v>
      </c>
      <c r="C19" s="50" t="n">
        <v>0.432210935483871</v>
      </c>
      <c r="D19" s="50" t="n">
        <v>0.410210142857145</v>
      </c>
      <c r="E19" s="50" t="n">
        <v>0.43956558064516</v>
      </c>
      <c r="F19" s="50" t="n">
        <v>0.431589333333334</v>
      </c>
      <c r="G19" s="50" t="n">
        <v>0.447692903225808</v>
      </c>
      <c r="H19" s="50" t="n">
        <v>0.463181333333333</v>
      </c>
      <c r="I19" s="50" t="n">
        <v>0.438865741935483</v>
      </c>
      <c r="J19" s="50" t="n">
        <v>0.470543322580646</v>
      </c>
      <c r="K19" s="50" t="n">
        <v>0.407658333333333</v>
      </c>
      <c r="L19" s="50" t="n">
        <v>0.428792903225806</v>
      </c>
      <c r="M19" s="50" t="n">
        <v>0.429825666666668</v>
      </c>
      <c r="N19" s="50" t="n">
        <v>0.441088709677419</v>
      </c>
      <c r="O19" s="50" t="n">
        <v>0.482335096774193</v>
      </c>
      <c r="P19" s="50" t="n">
        <v>0.464456571428572</v>
      </c>
      <c r="Q19" s="50" t="n">
        <v>0.452857774193548</v>
      </c>
      <c r="R19" s="50" t="n">
        <v>0.471566333333333</v>
      </c>
      <c r="S19" s="50" t="n">
        <v>0.465222870967742</v>
      </c>
      <c r="T19" s="50" t="n">
        <v>0.504703666666669</v>
      </c>
      <c r="U19" s="50" t="n">
        <v>0.523483677419354</v>
      </c>
      <c r="V19" s="50" t="n">
        <v>0.538546451612903</v>
      </c>
      <c r="W19" s="50" t="n">
        <v>0.513852666666666</v>
      </c>
      <c r="X19" s="50" t="n">
        <v>0.501754096774195</v>
      </c>
      <c r="Y19" s="50" t="n">
        <v>0.505894333333335</v>
      </c>
      <c r="Z19" s="50" t="n">
        <v>0.52076129032258</v>
      </c>
      <c r="AA19" s="50" t="n">
        <v>0.555277548387096</v>
      </c>
      <c r="AB19" s="50" t="n">
        <v>0.547804142857143</v>
      </c>
      <c r="AC19" s="50" t="n">
        <v>0.578931225806453</v>
      </c>
      <c r="AD19" s="50" t="n">
        <v>0.590200666666668</v>
      </c>
      <c r="AE19" s="50" t="n">
        <v>0.608936096774194</v>
      </c>
      <c r="AF19" s="50" t="n">
        <v>0.598374666666667</v>
      </c>
      <c r="AG19" s="50" t="n">
        <v>0.617030161290322</v>
      </c>
      <c r="AH19" s="50" t="n">
        <v>0.626701322580646</v>
      </c>
      <c r="AI19" s="50" t="n">
        <v>0.656658000000001</v>
      </c>
      <c r="AJ19" s="50" t="n">
        <v>0.633988677419353</v>
      </c>
      <c r="AK19" s="50" t="n">
        <v>0.664392333333335</v>
      </c>
      <c r="AL19" s="50" t="n">
        <v>0.681854935483869</v>
      </c>
      <c r="AM19" s="50" t="n">
        <v>0.646734000000001</v>
      </c>
      <c r="AN19" s="50" t="n">
        <v>0.718432999999999</v>
      </c>
      <c r="AO19" s="50" t="n">
        <v>0.747360741935486</v>
      </c>
      <c r="AP19" s="50" t="n">
        <v>0.744858000000001</v>
      </c>
      <c r="AQ19" s="50" t="n">
        <v>0.793579548387096</v>
      </c>
      <c r="AR19" s="50" t="n">
        <v>0.763761333333334</v>
      </c>
      <c r="AS19" s="50" t="n">
        <v>0.813607096774194</v>
      </c>
      <c r="AT19" s="50" t="n">
        <v>0.861360806451612</v>
      </c>
      <c r="AU19" s="50" t="n">
        <v>0.782608333333332</v>
      </c>
      <c r="AV19" s="50" t="n">
        <v>0.845008741935485</v>
      </c>
      <c r="AW19" s="50" t="n">
        <v>0.868214666666667</v>
      </c>
      <c r="AX19" s="50" t="n">
        <v>0.858613129032257</v>
      </c>
      <c r="AY19" s="50" t="n">
        <v>0.810809354838708</v>
      </c>
      <c r="AZ19" s="50" t="n">
        <v>0.836542571428573</v>
      </c>
      <c r="BA19" s="50" t="n">
        <v>0.811707999999998</v>
      </c>
      <c r="BB19" s="50" t="n">
        <v>0.807279899999999</v>
      </c>
      <c r="BC19" s="51" t="n">
        <v>0.8089004</v>
      </c>
      <c r="BD19" s="51" t="n">
        <v>0.8195269</v>
      </c>
      <c r="BE19" s="51" t="n">
        <v>0.8237609</v>
      </c>
      <c r="BF19" s="51" t="n">
        <v>0.8395491</v>
      </c>
      <c r="BG19" s="51" t="n">
        <v>0.8434266</v>
      </c>
      <c r="BH19" s="51" t="n">
        <v>0.8535896</v>
      </c>
      <c r="BI19" s="51" t="n">
        <v>0.8571953</v>
      </c>
      <c r="BJ19" s="51" t="n">
        <v>0.868213</v>
      </c>
      <c r="BK19" s="51" t="n">
        <v>0.8707372</v>
      </c>
      <c r="BL19" s="51" t="n">
        <v>0.8796227</v>
      </c>
      <c r="BM19" s="51" t="n">
        <v>0.8805357</v>
      </c>
      <c r="BN19" s="51" t="n">
        <v>0.8989095</v>
      </c>
      <c r="BO19" s="51" t="n">
        <v>0.9076178</v>
      </c>
      <c r="BP19" s="51" t="n">
        <v>0.9107583</v>
      </c>
      <c r="BQ19" s="51" t="n">
        <v>0.9077031</v>
      </c>
      <c r="BR19" s="51" t="n">
        <v>0.921142</v>
      </c>
      <c r="BS19" s="51" t="n">
        <v>0.9119327</v>
      </c>
      <c r="BT19" s="51" t="n">
        <v>0.9146718</v>
      </c>
      <c r="BU19" s="51" t="n">
        <v>0.9150137</v>
      </c>
      <c r="BV19" s="51" t="n">
        <v>0.9167988</v>
      </c>
    </row>
    <row r="20" customFormat="false" ht="11.1" hidden="false" customHeight="true" outlineLevel="0" collapsed="false">
      <c r="A20" s="188" t="s">
        <v>438</v>
      </c>
      <c r="B20" s="189" t="s">
        <v>439</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0258</v>
      </c>
      <c r="AN20" s="50" t="n">
        <v>0.518103</v>
      </c>
      <c r="AO20" s="50" t="n">
        <v>0.56087</v>
      </c>
      <c r="AP20" s="50" t="n">
        <v>0.562266</v>
      </c>
      <c r="AQ20" s="50" t="n">
        <v>0.598161</v>
      </c>
      <c r="AR20" s="50" t="n">
        <v>0.5848</v>
      </c>
      <c r="AS20" s="50" t="n">
        <v>0.614258</v>
      </c>
      <c r="AT20" s="50" t="n">
        <v>0.647064</v>
      </c>
      <c r="AU20" s="50" t="n">
        <v>0.6399</v>
      </c>
      <c r="AV20" s="50" t="n">
        <v>0.646709</v>
      </c>
      <c r="AW20" s="50" t="n">
        <v>0.668466</v>
      </c>
      <c r="AX20" s="50" t="n">
        <v>0.656193</v>
      </c>
      <c r="AY20" s="50" t="n">
        <v>0.630483</v>
      </c>
      <c r="AZ20" s="50" t="n">
        <v>0.647142</v>
      </c>
      <c r="BA20" s="50" t="n">
        <v>0.6405276</v>
      </c>
      <c r="BB20" s="50" t="n">
        <v>0.6402112</v>
      </c>
      <c r="BC20" s="51" t="n">
        <v>0.6460316</v>
      </c>
      <c r="BD20" s="51" t="n">
        <v>0.6520135</v>
      </c>
      <c r="BE20" s="51" t="n">
        <v>0.6565364</v>
      </c>
      <c r="BF20" s="51" t="n">
        <v>0.6667139</v>
      </c>
      <c r="BG20" s="51" t="n">
        <v>0.673027</v>
      </c>
      <c r="BH20" s="51" t="n">
        <v>0.6804577</v>
      </c>
      <c r="BI20" s="51" t="n">
        <v>0.6860033</v>
      </c>
      <c r="BJ20" s="51" t="n">
        <v>0.6932178</v>
      </c>
      <c r="BK20" s="51" t="n">
        <v>0.6973841</v>
      </c>
      <c r="BL20" s="51" t="n">
        <v>0.7026311</v>
      </c>
      <c r="BM20" s="51" t="n">
        <v>0.7116467</v>
      </c>
      <c r="BN20" s="51" t="n">
        <v>0.7148027</v>
      </c>
      <c r="BO20" s="51" t="n">
        <v>0.7210603</v>
      </c>
      <c r="BP20" s="51" t="n">
        <v>0.7204751</v>
      </c>
      <c r="BQ20" s="51" t="n">
        <v>0.7234971</v>
      </c>
      <c r="BR20" s="51" t="n">
        <v>0.7281889</v>
      </c>
      <c r="BS20" s="51" t="n">
        <v>0.7240716</v>
      </c>
      <c r="BT20" s="51" t="n">
        <v>0.7261772</v>
      </c>
      <c r="BU20" s="51" t="n">
        <v>0.7294515</v>
      </c>
      <c r="BV20" s="51" t="n">
        <v>0.7294175</v>
      </c>
    </row>
    <row r="21" customFormat="false" ht="11.1" hidden="false" customHeight="true" outlineLevel="0" collapsed="false">
      <c r="A21" s="188" t="s">
        <v>440</v>
      </c>
      <c r="B21" s="189" t="s">
        <v>441</v>
      </c>
      <c r="C21" s="50" t="n">
        <v>2.117451</v>
      </c>
      <c r="D21" s="50" t="n">
        <v>2.293592</v>
      </c>
      <c r="E21" s="50" t="n">
        <v>1.715466</v>
      </c>
      <c r="F21" s="50" t="n">
        <v>1.966986</v>
      </c>
      <c r="G21" s="50" t="n">
        <v>2.248352</v>
      </c>
      <c r="H21" s="50" t="n">
        <v>2.049317</v>
      </c>
      <c r="I21" s="50" t="n">
        <v>2.322884</v>
      </c>
      <c r="J21" s="50" t="n">
        <v>2.165191</v>
      </c>
      <c r="K21" s="50" t="n">
        <v>3.254512</v>
      </c>
      <c r="L21" s="50" t="n">
        <v>3.927741</v>
      </c>
      <c r="M21" s="50" t="n">
        <v>2.921891</v>
      </c>
      <c r="N21" s="50" t="n">
        <v>2.470561</v>
      </c>
      <c r="O21" s="50" t="n">
        <v>2.997634</v>
      </c>
      <c r="P21" s="50" t="n">
        <v>2.320836</v>
      </c>
      <c r="Q21" s="50" t="n">
        <v>2.01343</v>
      </c>
      <c r="R21" s="50" t="n">
        <v>2.206717</v>
      </c>
      <c r="S21" s="50" t="n">
        <v>2.688428</v>
      </c>
      <c r="T21" s="50" t="n">
        <v>2.239084</v>
      </c>
      <c r="U21" s="50" t="n">
        <v>2.380343</v>
      </c>
      <c r="V21" s="50" t="n">
        <v>2.893199</v>
      </c>
      <c r="W21" s="50" t="n">
        <v>2.247599</v>
      </c>
      <c r="X21" s="50" t="n">
        <v>1.741827</v>
      </c>
      <c r="Y21" s="50" t="n">
        <v>1.787586</v>
      </c>
      <c r="Z21" s="50" t="n">
        <v>2.027894</v>
      </c>
      <c r="AA21" s="50" t="n">
        <v>2.058839</v>
      </c>
      <c r="AB21" s="50" t="n">
        <v>1.839742</v>
      </c>
      <c r="AC21" s="50" t="n">
        <v>2.335627</v>
      </c>
      <c r="AD21" s="50" t="n">
        <v>2.3407</v>
      </c>
      <c r="AE21" s="50" t="n">
        <v>2.47172</v>
      </c>
      <c r="AF21" s="50" t="n">
        <v>2.259129</v>
      </c>
      <c r="AG21" s="50" t="n">
        <v>2.335439</v>
      </c>
      <c r="AH21" s="50" t="n">
        <v>1.877317</v>
      </c>
      <c r="AI21" s="50" t="n">
        <v>2.012194</v>
      </c>
      <c r="AJ21" s="50" t="n">
        <v>1.881814</v>
      </c>
      <c r="AK21" s="50" t="n">
        <v>1.437677</v>
      </c>
      <c r="AL21" s="50" t="n">
        <v>1.512645</v>
      </c>
      <c r="AM21" s="50" t="n">
        <v>1.880789</v>
      </c>
      <c r="AN21" s="50" t="n">
        <v>0.945557</v>
      </c>
      <c r="AO21" s="50" t="n">
        <v>1.139227</v>
      </c>
      <c r="AP21" s="50" t="n">
        <v>1.590656</v>
      </c>
      <c r="AQ21" s="50" t="n">
        <v>1.417522</v>
      </c>
      <c r="AR21" s="50" t="n">
        <v>1.230398</v>
      </c>
      <c r="AS21" s="50" t="n">
        <v>0.922419</v>
      </c>
      <c r="AT21" s="50" t="n">
        <v>0.748506</v>
      </c>
      <c r="AU21" s="50" t="n">
        <v>1.806368</v>
      </c>
      <c r="AV21" s="50" t="n">
        <v>1.47889</v>
      </c>
      <c r="AW21" s="50" t="n">
        <v>1.229879</v>
      </c>
      <c r="AX21" s="50" t="n">
        <v>1.362847</v>
      </c>
      <c r="AY21" s="50" t="n">
        <v>1.430135</v>
      </c>
      <c r="AZ21" s="50" t="n">
        <v>1.193634</v>
      </c>
      <c r="BA21" s="50" t="n">
        <v>1.0752658516129</v>
      </c>
      <c r="BB21" s="50" t="n">
        <v>0.963686366666665</v>
      </c>
      <c r="BC21" s="51" t="n">
        <v>1.084712</v>
      </c>
      <c r="BD21" s="51" t="n">
        <v>1.085402</v>
      </c>
      <c r="BE21" s="51" t="n">
        <v>1.023665</v>
      </c>
      <c r="BF21" s="51" t="n">
        <v>1.032581</v>
      </c>
      <c r="BG21" s="51" t="n">
        <v>0.9806869</v>
      </c>
      <c r="BH21" s="51" t="n">
        <v>1.250226</v>
      </c>
      <c r="BI21" s="51" t="n">
        <v>1.234657</v>
      </c>
      <c r="BJ21" s="51" t="n">
        <v>1.172573</v>
      </c>
      <c r="BK21" s="51" t="n">
        <v>1.540938</v>
      </c>
      <c r="BL21" s="51" t="n">
        <v>1.205908</v>
      </c>
      <c r="BM21" s="51" t="n">
        <v>1.213463</v>
      </c>
      <c r="BN21" s="51" t="n">
        <v>1.055942</v>
      </c>
      <c r="BO21" s="51" t="n">
        <v>1.440014</v>
      </c>
      <c r="BP21" s="51" t="n">
        <v>1.401355</v>
      </c>
      <c r="BQ21" s="51" t="n">
        <v>1.273174</v>
      </c>
      <c r="BR21" s="51" t="n">
        <v>1.180413</v>
      </c>
      <c r="BS21" s="51" t="n">
        <v>0.9991954</v>
      </c>
      <c r="BT21" s="51" t="n">
        <v>1.110993</v>
      </c>
      <c r="BU21" s="51" t="n">
        <v>1.119575</v>
      </c>
      <c r="BV21" s="51" t="n">
        <v>1.057309</v>
      </c>
    </row>
    <row r="22" customFormat="false" ht="11.1" hidden="false" customHeight="true" outlineLevel="0" collapsed="false">
      <c r="A22" s="188" t="s">
        <v>442</v>
      </c>
      <c r="B22" s="189" t="s">
        <v>443</v>
      </c>
      <c r="C22" s="50" t="n">
        <v>0.047778</v>
      </c>
      <c r="D22" s="50" t="n">
        <v>0.047934</v>
      </c>
      <c r="E22" s="50" t="n">
        <v>0.045333</v>
      </c>
      <c r="F22" s="50" t="n">
        <v>0.047959</v>
      </c>
      <c r="G22" s="50" t="n">
        <v>0.045636</v>
      </c>
      <c r="H22" s="50" t="n">
        <v>0.087692</v>
      </c>
      <c r="I22" s="50" t="n">
        <v>0.01486</v>
      </c>
      <c r="J22" s="50" t="n">
        <v>0.01717</v>
      </c>
      <c r="K22" s="50" t="n">
        <v>0.049742</v>
      </c>
      <c r="L22" s="50" t="n">
        <v>0.015777</v>
      </c>
      <c r="M22" s="50" t="n">
        <v>0.016535</v>
      </c>
      <c r="N22" s="50" t="n">
        <v>0.046461</v>
      </c>
      <c r="O22" s="50" t="n">
        <v>0.003965</v>
      </c>
      <c r="P22" s="50" t="n">
        <v>0.074826</v>
      </c>
      <c r="Q22" s="50" t="n">
        <v>0.01775</v>
      </c>
      <c r="R22" s="50" t="n">
        <v>0.015292</v>
      </c>
      <c r="S22" s="50" t="n">
        <v>0.004586</v>
      </c>
      <c r="T22" s="50" t="n">
        <v>0.025619</v>
      </c>
      <c r="U22" s="50" t="n">
        <v>0.000249000000000001</v>
      </c>
      <c r="V22" s="50" t="n">
        <v>0.013556</v>
      </c>
      <c r="W22" s="50" t="n">
        <v>-0.009777</v>
      </c>
      <c r="X22" s="50" t="n">
        <v>0.011994</v>
      </c>
      <c r="Y22" s="50" t="n">
        <v>0.018372</v>
      </c>
      <c r="Z22" s="50" t="n">
        <v>0.018525</v>
      </c>
      <c r="AA22" s="50" t="n">
        <v>0.018489</v>
      </c>
      <c r="AB22" s="50" t="n">
        <v>0.000208</v>
      </c>
      <c r="AC22" s="50" t="n">
        <v>0.027304</v>
      </c>
      <c r="AD22" s="50" t="n">
        <v>0.015827</v>
      </c>
      <c r="AE22" s="50" t="n">
        <v>0.021628</v>
      </c>
      <c r="AF22" s="50" t="n">
        <v>0.021894</v>
      </c>
      <c r="AG22" s="50" t="n">
        <v>0.037937</v>
      </c>
      <c r="AH22" s="50" t="n">
        <v>0.032735</v>
      </c>
      <c r="AI22" s="50" t="n">
        <v>0.006972</v>
      </c>
      <c r="AJ22" s="50" t="n">
        <v>0.020945</v>
      </c>
      <c r="AK22" s="50" t="n">
        <v>-0.005461</v>
      </c>
      <c r="AL22" s="50" t="n">
        <v>-0.010467</v>
      </c>
      <c r="AM22" s="50" t="n">
        <v>-0.016944</v>
      </c>
      <c r="AN22" s="50" t="n">
        <v>-0.008274</v>
      </c>
      <c r="AO22" s="50" t="n">
        <v>0.00894800000000001</v>
      </c>
      <c r="AP22" s="50" t="n">
        <v>-0.000311999999999993</v>
      </c>
      <c r="AQ22" s="50" t="n">
        <v>-0.003547</v>
      </c>
      <c r="AR22" s="50" t="n">
        <v>-0.014741</v>
      </c>
      <c r="AS22" s="50" t="n">
        <v>-0.020748</v>
      </c>
      <c r="AT22" s="50" t="n">
        <v>-0.03132</v>
      </c>
      <c r="AU22" s="50" t="n">
        <v>-0.012603</v>
      </c>
      <c r="AV22" s="50" t="n">
        <v>-0.01534</v>
      </c>
      <c r="AW22" s="50" t="n">
        <v>-0.017148</v>
      </c>
      <c r="AX22" s="50" t="n">
        <v>-0.01219</v>
      </c>
      <c r="AY22" s="50" t="n">
        <v>-0.0148</v>
      </c>
      <c r="AZ22" s="50" t="n">
        <v>-0.029355</v>
      </c>
      <c r="BA22" s="50" t="n">
        <v>-0.0200199548387096</v>
      </c>
      <c r="BB22" s="50" t="n">
        <v>-0.0197541000000001</v>
      </c>
      <c r="BC22" s="51" t="n">
        <v>-0.0223733</v>
      </c>
      <c r="BD22" s="51" t="n">
        <v>-0.0345777</v>
      </c>
      <c r="BE22" s="51" t="n">
        <v>-0.0288132</v>
      </c>
      <c r="BF22" s="51" t="n">
        <v>-0.0332224</v>
      </c>
      <c r="BG22" s="51" t="n">
        <v>-0.035706</v>
      </c>
      <c r="BH22" s="51" t="n">
        <v>-0.0291462</v>
      </c>
      <c r="BI22" s="51" t="n">
        <v>-0.0133545</v>
      </c>
      <c r="BJ22" s="51" t="n">
        <v>0.0109507</v>
      </c>
      <c r="BK22" s="51" t="n">
        <v>-0.0093967</v>
      </c>
      <c r="BL22" s="51" t="n">
        <v>-0.00199078</v>
      </c>
      <c r="BM22" s="51" t="n">
        <v>-0.000649496</v>
      </c>
      <c r="BN22" s="51" t="n">
        <v>0.00395148</v>
      </c>
      <c r="BO22" s="51" t="n">
        <v>0.00800917</v>
      </c>
      <c r="BP22" s="51" t="n">
        <v>-0.0124277</v>
      </c>
      <c r="BQ22" s="51" t="n">
        <v>0.00419114</v>
      </c>
      <c r="BR22" s="51" t="n">
        <v>-0.0143553</v>
      </c>
      <c r="BS22" s="51" t="n">
        <v>-0.0172592</v>
      </c>
      <c r="BT22" s="51" t="n">
        <v>-0.0150403</v>
      </c>
      <c r="BU22" s="51" t="n">
        <v>-0.00165015</v>
      </c>
      <c r="BV22" s="51" t="n">
        <v>0.0194567</v>
      </c>
    </row>
    <row r="23" customFormat="false" ht="11.1" hidden="false" customHeight="true" outlineLevel="0" collapsed="false">
      <c r="A23" s="188" t="s">
        <v>444</v>
      </c>
      <c r="B23" s="189" t="s">
        <v>445</v>
      </c>
      <c r="C23" s="50" t="n">
        <v>0.295217</v>
      </c>
      <c r="D23" s="50" t="n">
        <v>0.287734</v>
      </c>
      <c r="E23" s="50" t="n">
        <v>0.183007</v>
      </c>
      <c r="F23" s="50" t="n">
        <v>0.224949</v>
      </c>
      <c r="G23" s="50" t="n">
        <v>0.225129</v>
      </c>
      <c r="H23" s="50" t="n">
        <v>0.186903</v>
      </c>
      <c r="I23" s="50" t="n">
        <v>0.259916</v>
      </c>
      <c r="J23" s="50" t="n">
        <v>0.229947</v>
      </c>
      <c r="K23" s="50" t="n">
        <v>0.299746</v>
      </c>
      <c r="L23" s="50" t="n">
        <v>0.452027</v>
      </c>
      <c r="M23" s="50" t="n">
        <v>0.341195</v>
      </c>
      <c r="N23" s="50" t="n">
        <v>0.31206</v>
      </c>
      <c r="O23" s="50" t="n">
        <v>0.223628</v>
      </c>
      <c r="P23" s="50" t="n">
        <v>0.172069</v>
      </c>
      <c r="Q23" s="50" t="n">
        <v>0.15772</v>
      </c>
      <c r="R23" s="50" t="n">
        <v>0.285553</v>
      </c>
      <c r="S23" s="50" t="n">
        <v>0.268475</v>
      </c>
      <c r="T23" s="50" t="n">
        <v>0.320615</v>
      </c>
      <c r="U23" s="50" t="n">
        <v>0.311646</v>
      </c>
      <c r="V23" s="50" t="n">
        <v>0.351652</v>
      </c>
      <c r="W23" s="50" t="n">
        <v>0.415377</v>
      </c>
      <c r="X23" s="50" t="n">
        <v>0.333906</v>
      </c>
      <c r="Y23" s="50" t="n">
        <v>0.232104</v>
      </c>
      <c r="Z23" s="50" t="n">
        <v>0.23237</v>
      </c>
      <c r="AA23" s="50" t="n">
        <v>0.238387</v>
      </c>
      <c r="AB23" s="50" t="n">
        <v>0.192498</v>
      </c>
      <c r="AC23" s="50" t="n">
        <v>0.180617</v>
      </c>
      <c r="AD23" s="50" t="n">
        <v>0.14916</v>
      </c>
      <c r="AE23" s="50" t="n">
        <v>0.169641</v>
      </c>
      <c r="AF23" s="50" t="n">
        <v>0.215206</v>
      </c>
      <c r="AG23" s="50" t="n">
        <v>0.149743</v>
      </c>
      <c r="AH23" s="50" t="n">
        <v>0.186213</v>
      </c>
      <c r="AI23" s="50" t="n">
        <v>0.248946</v>
      </c>
      <c r="AJ23" s="50" t="n">
        <v>0.233662</v>
      </c>
      <c r="AK23" s="50" t="n">
        <v>0.138921</v>
      </c>
      <c r="AL23" s="50" t="n">
        <v>0.181524</v>
      </c>
      <c r="AM23" s="50" t="n">
        <v>0.188981</v>
      </c>
      <c r="AN23" s="50" t="n">
        <v>0.150064</v>
      </c>
      <c r="AO23" s="50" t="n">
        <v>0.136977</v>
      </c>
      <c r="AP23" s="50" t="n">
        <v>0.152405</v>
      </c>
      <c r="AQ23" s="50" t="n">
        <v>0.1206</v>
      </c>
      <c r="AR23" s="50" t="n">
        <v>0.126977</v>
      </c>
      <c r="AS23" s="50" t="n">
        <v>0.142486</v>
      </c>
      <c r="AT23" s="50" t="n">
        <v>0.276565</v>
      </c>
      <c r="AU23" s="50" t="n">
        <v>0.230759</v>
      </c>
      <c r="AV23" s="50" t="n">
        <v>0.157949</v>
      </c>
      <c r="AW23" s="50" t="n">
        <v>0.217052</v>
      </c>
      <c r="AX23" s="50" t="n">
        <v>0.240744</v>
      </c>
      <c r="AY23" s="50" t="n">
        <v>0.149601</v>
      </c>
      <c r="AZ23" s="50" t="n">
        <v>0.088656</v>
      </c>
      <c r="BA23" s="50" t="n">
        <v>0.086</v>
      </c>
      <c r="BB23" s="50" t="n">
        <v>0.0849035</v>
      </c>
      <c r="BC23" s="51" t="n">
        <v>0.0446725</v>
      </c>
      <c r="BD23" s="51" t="n">
        <v>0.0815003</v>
      </c>
      <c r="BE23" s="51" t="n">
        <v>0.1070042</v>
      </c>
      <c r="BF23" s="51" t="n">
        <v>0.137819</v>
      </c>
      <c r="BG23" s="51" t="n">
        <v>0.1637403</v>
      </c>
      <c r="BH23" s="51" t="n">
        <v>0.1776515</v>
      </c>
      <c r="BI23" s="51" t="n">
        <v>0.2016466</v>
      </c>
      <c r="BJ23" s="51" t="n">
        <v>0.2268347</v>
      </c>
      <c r="BK23" s="51" t="n">
        <v>0.1976261</v>
      </c>
      <c r="BL23" s="51" t="n">
        <v>0.1902864</v>
      </c>
      <c r="BM23" s="51" t="n">
        <v>0.1949455</v>
      </c>
      <c r="BN23" s="51" t="n">
        <v>0.2022723</v>
      </c>
      <c r="BO23" s="51" t="n">
        <v>0.1984822</v>
      </c>
      <c r="BP23" s="51" t="n">
        <v>0.2294943</v>
      </c>
      <c r="BQ23" s="51" t="n">
        <v>0.1919052</v>
      </c>
      <c r="BR23" s="51" t="n">
        <v>0.153551</v>
      </c>
      <c r="BS23" s="51" t="n">
        <v>0.1729554</v>
      </c>
      <c r="BT23" s="51" t="n">
        <v>0.165882</v>
      </c>
      <c r="BU23" s="51" t="n">
        <v>0.1771836</v>
      </c>
      <c r="BV23" s="51" t="n">
        <v>0.202848</v>
      </c>
    </row>
    <row r="24" customFormat="false" ht="11.1" hidden="false" customHeight="true" outlineLevel="0" collapsed="false">
      <c r="A24" s="188" t="s">
        <v>446</v>
      </c>
      <c r="B24" s="189" t="s">
        <v>447</v>
      </c>
      <c r="C24" s="50" t="n">
        <v>0.405193</v>
      </c>
      <c r="D24" s="50" t="n">
        <v>0.443178</v>
      </c>
      <c r="E24" s="50" t="n">
        <v>0.380096</v>
      </c>
      <c r="F24" s="50" t="n">
        <v>0.5306</v>
      </c>
      <c r="G24" s="50" t="n">
        <v>0.659806</v>
      </c>
      <c r="H24" s="50" t="n">
        <v>0.736533</v>
      </c>
      <c r="I24" s="50" t="n">
        <v>0.66187</v>
      </c>
      <c r="J24" s="50" t="n">
        <v>0.581096</v>
      </c>
      <c r="K24" s="50" t="n">
        <v>0.8021</v>
      </c>
      <c r="L24" s="50" t="n">
        <v>0.715258</v>
      </c>
      <c r="M24" s="50" t="n">
        <v>0.524433</v>
      </c>
      <c r="N24" s="50" t="n">
        <v>0.542903</v>
      </c>
      <c r="O24" s="50" t="n">
        <v>0.645193</v>
      </c>
      <c r="P24" s="50" t="n">
        <v>0.638785</v>
      </c>
      <c r="Q24" s="50" t="n">
        <v>0.549483</v>
      </c>
      <c r="R24" s="50" t="n">
        <v>0.6927</v>
      </c>
      <c r="S24" s="50" t="n">
        <v>0.729774</v>
      </c>
      <c r="T24" s="50" t="n">
        <v>0.678266</v>
      </c>
      <c r="U24" s="50" t="n">
        <v>0.850516</v>
      </c>
      <c r="V24" s="50" t="n">
        <v>0.822709</v>
      </c>
      <c r="W24" s="50" t="n">
        <v>0.701866</v>
      </c>
      <c r="X24" s="50" t="n">
        <v>0.629129</v>
      </c>
      <c r="Y24" s="50" t="n">
        <v>0.6796</v>
      </c>
      <c r="Z24" s="50" t="n">
        <v>0.645967</v>
      </c>
      <c r="AA24" s="50" t="n">
        <v>0.752612</v>
      </c>
      <c r="AB24" s="50" t="n">
        <v>0.688</v>
      </c>
      <c r="AC24" s="50" t="n">
        <v>0.783161</v>
      </c>
      <c r="AD24" s="50" t="n">
        <v>0.8301</v>
      </c>
      <c r="AE24" s="50" t="n">
        <v>0.810645</v>
      </c>
      <c r="AF24" s="50" t="n">
        <v>0.718266</v>
      </c>
      <c r="AG24" s="50" t="n">
        <v>0.745322</v>
      </c>
      <c r="AH24" s="50" t="n">
        <v>0.620838</v>
      </c>
      <c r="AI24" s="50" t="n">
        <v>0.663366</v>
      </c>
      <c r="AJ24" s="50" t="n">
        <v>0.594516</v>
      </c>
      <c r="AK24" s="50" t="n">
        <v>0.729266</v>
      </c>
      <c r="AL24" s="50" t="n">
        <v>0.668354</v>
      </c>
      <c r="AM24" s="50" t="n">
        <v>0.850193</v>
      </c>
      <c r="AN24" s="50" t="n">
        <v>0.752517</v>
      </c>
      <c r="AO24" s="50" t="n">
        <v>0.660064</v>
      </c>
      <c r="AP24" s="50" t="n">
        <v>0.7</v>
      </c>
      <c r="AQ24" s="50" t="n">
        <v>0.748903</v>
      </c>
      <c r="AR24" s="50" t="n">
        <v>0.827433</v>
      </c>
      <c r="AS24" s="50" t="n">
        <v>0.77758</v>
      </c>
      <c r="AT24" s="50" t="n">
        <v>0.681032</v>
      </c>
      <c r="AU24" s="50" t="n">
        <v>0.747666</v>
      </c>
      <c r="AV24" s="50" t="n">
        <v>0.838354</v>
      </c>
      <c r="AW24" s="50" t="n">
        <v>0.7984</v>
      </c>
      <c r="AX24" s="50" t="n">
        <v>0.771709</v>
      </c>
      <c r="AY24" s="50" t="n">
        <v>0.696677</v>
      </c>
      <c r="AZ24" s="50" t="n">
        <v>0.691642</v>
      </c>
      <c r="BA24" s="50" t="n">
        <v>0.708</v>
      </c>
      <c r="BB24" s="50" t="n">
        <v>0.769</v>
      </c>
      <c r="BC24" s="51" t="n">
        <v>0.7896683</v>
      </c>
      <c r="BD24" s="51" t="n">
        <v>0.8563433</v>
      </c>
      <c r="BE24" s="51" t="n">
        <v>0.8528189</v>
      </c>
      <c r="BF24" s="51" t="n">
        <v>0.8590737</v>
      </c>
      <c r="BG24" s="51" t="n">
        <v>0.8230117</v>
      </c>
      <c r="BH24" s="51" t="n">
        <v>0.7927126</v>
      </c>
      <c r="BI24" s="51" t="n">
        <v>0.7733979</v>
      </c>
      <c r="BJ24" s="51" t="n">
        <v>0.6945023</v>
      </c>
      <c r="BK24" s="51" t="n">
        <v>0.799455</v>
      </c>
      <c r="BL24" s="51" t="n">
        <v>0.7356852</v>
      </c>
      <c r="BM24" s="51" t="n">
        <v>0.789291</v>
      </c>
      <c r="BN24" s="51" t="n">
        <v>0.7109962</v>
      </c>
      <c r="BO24" s="51" t="n">
        <v>0.7645917</v>
      </c>
      <c r="BP24" s="51" t="n">
        <v>0.8343571</v>
      </c>
      <c r="BQ24" s="51" t="n">
        <v>0.8381931</v>
      </c>
      <c r="BR24" s="51" t="n">
        <v>0.8009424</v>
      </c>
      <c r="BS24" s="51" t="n">
        <v>0.7744975</v>
      </c>
      <c r="BT24" s="51" t="n">
        <v>0.7353106</v>
      </c>
      <c r="BU24" s="51" t="n">
        <v>0.7450868</v>
      </c>
      <c r="BV24" s="51" t="n">
        <v>0.6702037</v>
      </c>
    </row>
    <row r="25" customFormat="false" ht="11.1" hidden="false" customHeight="true" outlineLevel="0" collapsed="false">
      <c r="A25" s="188" t="s">
        <v>448</v>
      </c>
      <c r="B25" s="189" t="s">
        <v>449</v>
      </c>
      <c r="C25" s="50" t="n">
        <v>-0.005567</v>
      </c>
      <c r="D25" s="50" t="n">
        <v>0.010574</v>
      </c>
      <c r="E25" s="50" t="n">
        <v>-0.005924</v>
      </c>
      <c r="F25" s="50" t="n">
        <v>-0.004591</v>
      </c>
      <c r="G25" s="50" t="n">
        <v>0.009143</v>
      </c>
      <c r="H25" s="50" t="n">
        <v>-0.024017</v>
      </c>
      <c r="I25" s="50" t="n">
        <v>0.00826</v>
      </c>
      <c r="J25" s="50" t="n">
        <v>-0.025449</v>
      </c>
      <c r="K25" s="50" t="n">
        <v>0.020672</v>
      </c>
      <c r="L25" s="50" t="n">
        <v>0.024205</v>
      </c>
      <c r="M25" s="50" t="n">
        <v>0.021738</v>
      </c>
      <c r="N25" s="50" t="n">
        <v>0.022199</v>
      </c>
      <c r="O25" s="50" t="n">
        <v>0.00776</v>
      </c>
      <c r="P25" s="50" t="n">
        <v>0.018827</v>
      </c>
      <c r="Q25" s="50" t="n">
        <v>0.020171</v>
      </c>
      <c r="R25" s="50" t="n">
        <v>-0.05337</v>
      </c>
      <c r="S25" s="50" t="n">
        <v>-0.042709</v>
      </c>
      <c r="T25" s="50" t="n">
        <v>-0.044206</v>
      </c>
      <c r="U25" s="50" t="n">
        <v>-0.010906</v>
      </c>
      <c r="V25" s="50" t="n">
        <v>-0.009711</v>
      </c>
      <c r="W25" s="50" t="n">
        <v>0.003312</v>
      </c>
      <c r="X25" s="50" t="n">
        <v>-0.004367</v>
      </c>
      <c r="Y25" s="50" t="n">
        <v>-0.002097</v>
      </c>
      <c r="Z25" s="50" t="n">
        <v>-0.013571</v>
      </c>
      <c r="AA25" s="50" t="n">
        <v>-0.01502</v>
      </c>
      <c r="AB25" s="50" t="n">
        <v>-0.043915</v>
      </c>
      <c r="AC25" s="50" t="n">
        <v>-0.065223</v>
      </c>
      <c r="AD25" s="50" t="n">
        <v>-0.033138</v>
      </c>
      <c r="AE25" s="50" t="n">
        <v>-0.085905</v>
      </c>
      <c r="AF25" s="50" t="n">
        <v>-0.024342</v>
      </c>
      <c r="AG25" s="50" t="n">
        <v>-0.018999</v>
      </c>
      <c r="AH25" s="50" t="n">
        <v>-0.019316</v>
      </c>
      <c r="AI25" s="50" t="n">
        <v>-0.05476</v>
      </c>
      <c r="AJ25" s="50" t="n">
        <v>-0.035765</v>
      </c>
      <c r="AK25" s="50" t="n">
        <v>-0.050594</v>
      </c>
      <c r="AL25" s="50" t="n">
        <v>-0.06334</v>
      </c>
      <c r="AM25" s="50" t="n">
        <v>-0.030285</v>
      </c>
      <c r="AN25" s="50" t="n">
        <v>-0.047125</v>
      </c>
      <c r="AO25" s="50" t="n">
        <v>-0.052074</v>
      </c>
      <c r="AP25" s="50" t="n">
        <v>-0.011327</v>
      </c>
      <c r="AQ25" s="50" t="n">
        <v>-0.032774</v>
      </c>
      <c r="AR25" s="50" t="n">
        <v>-0.018599</v>
      </c>
      <c r="AS25" s="50" t="n">
        <v>-0.023288</v>
      </c>
      <c r="AT25" s="50" t="n">
        <v>-0.015847</v>
      </c>
      <c r="AU25" s="50" t="n">
        <v>0.039121</v>
      </c>
      <c r="AV25" s="50" t="n">
        <v>-0.046593</v>
      </c>
      <c r="AW25" s="50" t="n">
        <v>-0.049783</v>
      </c>
      <c r="AX25" s="50" t="n">
        <v>-0.022839</v>
      </c>
      <c r="AY25" s="50" t="n">
        <v>-0.030327</v>
      </c>
      <c r="AZ25" s="50" t="n">
        <v>-0.050175</v>
      </c>
      <c r="BA25" s="50" t="n">
        <v>-0.041972258064516</v>
      </c>
      <c r="BB25" s="50" t="n">
        <v>-0.0548630333333333</v>
      </c>
      <c r="BC25" s="51" t="n">
        <v>-0.0244502</v>
      </c>
      <c r="BD25" s="51" t="n">
        <v>-0.0360308</v>
      </c>
      <c r="BE25" s="51" t="n">
        <v>-0.0222647</v>
      </c>
      <c r="BF25" s="51" t="n">
        <v>-0.0318429</v>
      </c>
      <c r="BG25" s="51" t="n">
        <v>-0.0184617</v>
      </c>
      <c r="BH25" s="51" t="n">
        <v>-0.0301253</v>
      </c>
      <c r="BI25" s="51" t="n">
        <v>-0.0308249</v>
      </c>
      <c r="BJ25" s="51" t="n">
        <v>-0.0583802</v>
      </c>
      <c r="BK25" s="51" t="n">
        <v>-0.0270115</v>
      </c>
      <c r="BL25" s="51" t="n">
        <v>-0.0328647</v>
      </c>
      <c r="BM25" s="51" t="n">
        <v>-0.0327409</v>
      </c>
      <c r="BN25" s="51" t="n">
        <v>-0.0582104</v>
      </c>
      <c r="BO25" s="51" t="n">
        <v>-0.0421669</v>
      </c>
      <c r="BP25" s="51" t="n">
        <v>-0.0494985</v>
      </c>
      <c r="BQ25" s="51" t="n">
        <v>-0.0304215</v>
      </c>
      <c r="BR25" s="51" t="n">
        <v>-0.0412187</v>
      </c>
      <c r="BS25" s="51" t="n">
        <v>-0.0213875</v>
      </c>
      <c r="BT25" s="51" t="n">
        <v>-0.0343795</v>
      </c>
      <c r="BU25" s="51" t="n">
        <v>-0.0371661</v>
      </c>
      <c r="BV25" s="51" t="n">
        <v>-0.0616779</v>
      </c>
    </row>
    <row r="26" customFormat="false" ht="11.1" hidden="false" customHeight="true" outlineLevel="0" collapsed="false">
      <c r="A26" s="188" t="s">
        <v>450</v>
      </c>
      <c r="B26" s="189" t="s">
        <v>451</v>
      </c>
      <c r="C26" s="50" t="n">
        <v>0.32124</v>
      </c>
      <c r="D26" s="50" t="n">
        <v>0.525654</v>
      </c>
      <c r="E26" s="50" t="n">
        <v>0.423634</v>
      </c>
      <c r="F26" s="50" t="n">
        <v>0.496692</v>
      </c>
      <c r="G26" s="50" t="n">
        <v>0.527206</v>
      </c>
      <c r="H26" s="50" t="n">
        <v>0.512988</v>
      </c>
      <c r="I26" s="50" t="n">
        <v>0.471539</v>
      </c>
      <c r="J26" s="50" t="n">
        <v>0.513213</v>
      </c>
      <c r="K26" s="50" t="n">
        <v>0.566723</v>
      </c>
      <c r="L26" s="50" t="n">
        <v>0.598329</v>
      </c>
      <c r="M26" s="50" t="n">
        <v>0.41182</v>
      </c>
      <c r="N26" s="50" t="n">
        <v>0.492007</v>
      </c>
      <c r="O26" s="50" t="n">
        <v>0.481565</v>
      </c>
      <c r="P26" s="50" t="n">
        <v>0.518748</v>
      </c>
      <c r="Q26" s="50" t="n">
        <v>0.60497</v>
      </c>
      <c r="R26" s="50" t="n">
        <v>0.728361</v>
      </c>
      <c r="S26" s="50" t="n">
        <v>0.954805</v>
      </c>
      <c r="T26" s="50" t="n">
        <v>0.808156</v>
      </c>
      <c r="U26" s="50" t="n">
        <v>0.690024</v>
      </c>
      <c r="V26" s="50" t="n">
        <v>0.75089</v>
      </c>
      <c r="W26" s="50" t="n">
        <v>0.668608</v>
      </c>
      <c r="X26" s="50" t="n">
        <v>0.489058</v>
      </c>
      <c r="Y26" s="50" t="n">
        <v>0.613288</v>
      </c>
      <c r="Z26" s="50" t="n">
        <v>0.617317</v>
      </c>
      <c r="AA26" s="50" t="n">
        <v>0.665768</v>
      </c>
      <c r="AB26" s="50" t="n">
        <v>0.593981</v>
      </c>
      <c r="AC26" s="50" t="n">
        <v>0.713905</v>
      </c>
      <c r="AD26" s="50" t="n">
        <v>0.755877</v>
      </c>
      <c r="AE26" s="50" t="n">
        <v>0.887969</v>
      </c>
      <c r="AF26" s="50" t="n">
        <v>0.868236</v>
      </c>
      <c r="AG26" s="50" t="n">
        <v>0.871189</v>
      </c>
      <c r="AH26" s="50" t="n">
        <v>0.659422</v>
      </c>
      <c r="AI26" s="50" t="n">
        <v>0.716905</v>
      </c>
      <c r="AJ26" s="50" t="n">
        <v>0.736045</v>
      </c>
      <c r="AK26" s="50" t="n">
        <v>0.67769</v>
      </c>
      <c r="AL26" s="50" t="n">
        <v>0.675331</v>
      </c>
      <c r="AM26" s="50" t="n">
        <v>0.588413</v>
      </c>
      <c r="AN26" s="50" t="n">
        <v>0.636627</v>
      </c>
      <c r="AO26" s="50" t="n">
        <v>0.535053</v>
      </c>
      <c r="AP26" s="50" t="n">
        <v>0.790397</v>
      </c>
      <c r="AQ26" s="50" t="n">
        <v>0.861384</v>
      </c>
      <c r="AR26" s="50" t="n">
        <v>0.878688</v>
      </c>
      <c r="AS26" s="50" t="n">
        <v>0.751924</v>
      </c>
      <c r="AT26" s="50" t="n">
        <v>0.773148</v>
      </c>
      <c r="AU26" s="50" t="n">
        <v>0.886402</v>
      </c>
      <c r="AV26" s="50" t="n">
        <v>0.804831</v>
      </c>
      <c r="AW26" s="50" t="n">
        <v>0.813779</v>
      </c>
      <c r="AX26" s="50" t="n">
        <v>0.925505</v>
      </c>
      <c r="AY26" s="50" t="n">
        <v>0.831841</v>
      </c>
      <c r="AZ26" s="50" t="n">
        <v>0.838222</v>
      </c>
      <c r="BA26" s="50" t="n">
        <v>0.78847465437788</v>
      </c>
      <c r="BB26" s="50" t="n">
        <v>0.72957619047619</v>
      </c>
      <c r="BC26" s="51" t="n">
        <v>0.813463</v>
      </c>
      <c r="BD26" s="51" t="n">
        <v>0.838568</v>
      </c>
      <c r="BE26" s="51" t="n">
        <v>0.7346448</v>
      </c>
      <c r="BF26" s="51" t="n">
        <v>0.6752329</v>
      </c>
      <c r="BG26" s="51" t="n">
        <v>0.6988219</v>
      </c>
      <c r="BH26" s="51" t="n">
        <v>0.6813938</v>
      </c>
      <c r="BI26" s="51" t="n">
        <v>0.6636895</v>
      </c>
      <c r="BJ26" s="51" t="n">
        <v>0.6526974</v>
      </c>
      <c r="BK26" s="51" t="n">
        <v>0.6419938</v>
      </c>
      <c r="BL26" s="51" t="n">
        <v>0.6308398</v>
      </c>
      <c r="BM26" s="51" t="n">
        <v>0.6251293</v>
      </c>
      <c r="BN26" s="51" t="n">
        <v>0.7608321</v>
      </c>
      <c r="BO26" s="51" t="n">
        <v>0.85323</v>
      </c>
      <c r="BP26" s="51" t="n">
        <v>0.8834203</v>
      </c>
      <c r="BQ26" s="51" t="n">
        <v>0.7689481</v>
      </c>
      <c r="BR26" s="51" t="n">
        <v>0.7324028</v>
      </c>
      <c r="BS26" s="51" t="n">
        <v>0.7531801</v>
      </c>
      <c r="BT26" s="51" t="n">
        <v>0.7071875</v>
      </c>
      <c r="BU26" s="51" t="n">
        <v>0.6738967</v>
      </c>
      <c r="BV26" s="51" t="n">
        <v>0.6378149</v>
      </c>
    </row>
    <row r="27" customFormat="false" ht="11.1" hidden="false" customHeight="true" outlineLevel="0" collapsed="false">
      <c r="A27" s="188" t="s">
        <v>452</v>
      </c>
      <c r="B27" s="189" t="s">
        <v>453</v>
      </c>
      <c r="C27" s="50" t="n">
        <v>0.36379</v>
      </c>
      <c r="D27" s="50" t="n">
        <v>0.460341</v>
      </c>
      <c r="E27" s="50" t="n">
        <v>0.415957</v>
      </c>
      <c r="F27" s="50" t="n">
        <v>0.528184</v>
      </c>
      <c r="G27" s="50" t="n">
        <v>0.439862</v>
      </c>
      <c r="H27" s="50" t="n">
        <v>0.448422</v>
      </c>
      <c r="I27" s="50" t="n">
        <v>0.43432</v>
      </c>
      <c r="J27" s="50" t="n">
        <v>0.354456</v>
      </c>
      <c r="K27" s="50" t="n">
        <v>0.548891</v>
      </c>
      <c r="L27" s="50" t="n">
        <v>0.786162</v>
      </c>
      <c r="M27" s="50" t="n">
        <v>0.487775</v>
      </c>
      <c r="N27" s="50" t="n">
        <v>0.34128</v>
      </c>
      <c r="O27" s="50" t="n">
        <v>0.505871</v>
      </c>
      <c r="P27" s="50" t="n">
        <v>0.509249</v>
      </c>
      <c r="Q27" s="50" t="n">
        <v>0.387799</v>
      </c>
      <c r="R27" s="50" t="n">
        <v>0.383378</v>
      </c>
      <c r="S27" s="50" t="n">
        <v>0.341182</v>
      </c>
      <c r="T27" s="50" t="n">
        <v>0.257223</v>
      </c>
      <c r="U27" s="50" t="n">
        <v>0.273145</v>
      </c>
      <c r="V27" s="50" t="n">
        <v>0.468909</v>
      </c>
      <c r="W27" s="50" t="n">
        <v>0.238365</v>
      </c>
      <c r="X27" s="50" t="n">
        <v>0.25161</v>
      </c>
      <c r="Y27" s="50" t="n">
        <v>0.225371</v>
      </c>
      <c r="Z27" s="50" t="n">
        <v>0.16805</v>
      </c>
      <c r="AA27" s="50" t="n">
        <v>0.295965</v>
      </c>
      <c r="AB27" s="50" t="n">
        <v>0.180396</v>
      </c>
      <c r="AC27" s="50" t="n">
        <v>0.187902</v>
      </c>
      <c r="AD27" s="50" t="n">
        <v>0.382155</v>
      </c>
      <c r="AE27" s="50" t="n">
        <v>0.480531</v>
      </c>
      <c r="AF27" s="50" t="n">
        <v>0.353215</v>
      </c>
      <c r="AG27" s="50" t="n">
        <v>0.344761</v>
      </c>
      <c r="AH27" s="50" t="n">
        <v>0.296794</v>
      </c>
      <c r="AI27" s="50" t="n">
        <v>0.397299</v>
      </c>
      <c r="AJ27" s="50" t="n">
        <v>0.207871</v>
      </c>
      <c r="AK27" s="50" t="n">
        <v>0.150594</v>
      </c>
      <c r="AL27" s="50" t="n">
        <v>0.144211</v>
      </c>
      <c r="AM27" s="50" t="n">
        <v>0.280195</v>
      </c>
      <c r="AN27" s="50" t="n">
        <v>0.157699</v>
      </c>
      <c r="AO27" s="50" t="n">
        <v>0.190607</v>
      </c>
      <c r="AP27" s="50" t="n">
        <v>0.18422</v>
      </c>
      <c r="AQ27" s="50" t="n">
        <v>0.199391</v>
      </c>
      <c r="AR27" s="50" t="n">
        <v>0.253446</v>
      </c>
      <c r="AS27" s="50" t="n">
        <v>0.087437</v>
      </c>
      <c r="AT27" s="50" t="n">
        <v>0.075986</v>
      </c>
      <c r="AU27" s="50" t="n">
        <v>0.136311</v>
      </c>
      <c r="AV27" s="50" t="n">
        <v>0.098437</v>
      </c>
      <c r="AW27" s="50" t="n">
        <v>-0.016018</v>
      </c>
      <c r="AX27" s="50" t="n">
        <v>-0.054882</v>
      </c>
      <c r="AY27" s="50" t="n">
        <v>0.076847</v>
      </c>
      <c r="AZ27" s="50" t="n">
        <v>0.069449</v>
      </c>
      <c r="BA27" s="50" t="n">
        <v>0.200059907834102</v>
      </c>
      <c r="BB27" s="50" t="n">
        <v>0.072571428571428</v>
      </c>
      <c r="BC27" s="51" t="n">
        <v>0.1936798</v>
      </c>
      <c r="BD27" s="51" t="n">
        <v>0.1608043</v>
      </c>
      <c r="BE27" s="51" t="n">
        <v>0.0925934</v>
      </c>
      <c r="BF27" s="51" t="n">
        <v>0.1115789</v>
      </c>
      <c r="BG27" s="51" t="n">
        <v>0.0333544</v>
      </c>
      <c r="BH27" s="51" t="n">
        <v>0.1221349</v>
      </c>
      <c r="BI27" s="51" t="n">
        <v>0.07482</v>
      </c>
      <c r="BJ27" s="51" t="n">
        <v>0.1306337</v>
      </c>
      <c r="BK27" s="51" t="n">
        <v>0.2349273</v>
      </c>
      <c r="BL27" s="51" t="n">
        <v>0.2408951</v>
      </c>
      <c r="BM27" s="51" t="n">
        <v>0.2284955</v>
      </c>
      <c r="BN27" s="51" t="n">
        <v>0.1179894</v>
      </c>
      <c r="BO27" s="51" t="n">
        <v>0.1937299</v>
      </c>
      <c r="BP27" s="51" t="n">
        <v>0.1308261</v>
      </c>
      <c r="BQ27" s="51" t="n">
        <v>0.0610753</v>
      </c>
      <c r="BR27" s="51" t="n">
        <v>0.079627</v>
      </c>
      <c r="BS27" s="51" t="n">
        <v>-0.00679708</v>
      </c>
      <c r="BT27" s="51" t="n">
        <v>0.0497038</v>
      </c>
      <c r="BU27" s="51" t="n">
        <v>0.0347192</v>
      </c>
      <c r="BV27" s="51" t="n">
        <v>0.1008377</v>
      </c>
    </row>
    <row r="28" customFormat="false" ht="11.1" hidden="false" customHeight="true" outlineLevel="0" collapsed="false">
      <c r="A28" s="188" t="s">
        <v>454</v>
      </c>
      <c r="B28" s="189" t="s">
        <v>455</v>
      </c>
      <c r="C28" s="50" t="n">
        <v>0.077135</v>
      </c>
      <c r="D28" s="50" t="n">
        <v>0.072748</v>
      </c>
      <c r="E28" s="50" t="n">
        <v>0.101901</v>
      </c>
      <c r="F28" s="50" t="n">
        <v>0.036959</v>
      </c>
      <c r="G28" s="50" t="n">
        <v>0.034994</v>
      </c>
      <c r="H28" s="50" t="n">
        <v>0.033641</v>
      </c>
      <c r="I28" s="50" t="n">
        <v>0.12826</v>
      </c>
      <c r="J28" s="50" t="n">
        <v>0.092119</v>
      </c>
      <c r="K28" s="50" t="n">
        <v>0.270135</v>
      </c>
      <c r="L28" s="50" t="n">
        <v>0.359563</v>
      </c>
      <c r="M28" s="50" t="n">
        <v>0.220503</v>
      </c>
      <c r="N28" s="50" t="n">
        <v>0.218492</v>
      </c>
      <c r="O28" s="50" t="n">
        <v>0.156051</v>
      </c>
      <c r="P28" s="50" t="n">
        <v>0.097699</v>
      </c>
      <c r="Q28" s="50" t="n">
        <v>0.082196</v>
      </c>
      <c r="R28" s="50" t="n">
        <v>0.175731</v>
      </c>
      <c r="S28" s="50" t="n">
        <v>0.197732</v>
      </c>
      <c r="T28" s="50" t="n">
        <v>0.156823</v>
      </c>
      <c r="U28" s="50" t="n">
        <v>0.166794</v>
      </c>
      <c r="V28" s="50" t="n">
        <v>0.207533</v>
      </c>
      <c r="W28" s="50" t="n">
        <v>0.174812</v>
      </c>
      <c r="X28" s="50" t="n">
        <v>0.115426</v>
      </c>
      <c r="Y28" s="50" t="n">
        <v>0.051955</v>
      </c>
      <c r="Z28" s="50" t="n">
        <v>0.149351</v>
      </c>
      <c r="AA28" s="50" t="n">
        <v>0.136192</v>
      </c>
      <c r="AB28" s="50" t="n">
        <v>0.195456</v>
      </c>
      <c r="AC28" s="50" t="n">
        <v>0.196058</v>
      </c>
      <c r="AD28" s="50" t="n">
        <v>0.282117</v>
      </c>
      <c r="AE28" s="50" t="n">
        <v>0.20714</v>
      </c>
      <c r="AF28" s="50" t="n">
        <v>0.189948</v>
      </c>
      <c r="AG28" s="50" t="n">
        <v>0.210489</v>
      </c>
      <c r="AH28" s="50" t="n">
        <v>0.199854</v>
      </c>
      <c r="AI28" s="50" t="n">
        <v>0.160375</v>
      </c>
      <c r="AJ28" s="50" t="n">
        <v>0.151459</v>
      </c>
      <c r="AK28" s="50" t="n">
        <v>0.088402</v>
      </c>
      <c r="AL28" s="50" t="n">
        <v>0.089964</v>
      </c>
      <c r="AM28" s="50" t="n">
        <v>0.099983</v>
      </c>
      <c r="AN28" s="50" t="n">
        <v>0.033209</v>
      </c>
      <c r="AO28" s="50" t="n">
        <v>0.033582</v>
      </c>
      <c r="AP28" s="50" t="n">
        <v>0.148165</v>
      </c>
      <c r="AQ28" s="50" t="n">
        <v>0.064129</v>
      </c>
      <c r="AR28" s="50" t="n">
        <v>0.004479</v>
      </c>
      <c r="AS28" s="50" t="n">
        <v>-0.021242</v>
      </c>
      <c r="AT28" s="50" t="n">
        <v>0.014832</v>
      </c>
      <c r="AU28" s="50" t="n">
        <v>0.05923</v>
      </c>
      <c r="AV28" s="50" t="n">
        <v>0.037184</v>
      </c>
      <c r="AW28" s="50" t="n">
        <v>-0.004127</v>
      </c>
      <c r="AX28" s="50" t="n">
        <v>0.015997</v>
      </c>
      <c r="AY28" s="50" t="n">
        <v>0.012133</v>
      </c>
      <c r="AZ28" s="50" t="n">
        <v>0.027216</v>
      </c>
      <c r="BA28" s="50" t="n">
        <v>0.00728571428571433</v>
      </c>
      <c r="BB28" s="50" t="n">
        <v>0.0350047619047617</v>
      </c>
      <c r="BC28" s="51" t="n">
        <v>0.00525539</v>
      </c>
      <c r="BD28" s="51" t="n">
        <v>-0.020924</v>
      </c>
      <c r="BE28" s="51" t="n">
        <v>-0.0143088</v>
      </c>
      <c r="BF28" s="51" t="n">
        <v>0.00602882</v>
      </c>
      <c r="BG28" s="51" t="n">
        <v>-0.0094379</v>
      </c>
      <c r="BH28" s="51" t="n">
        <v>0.0092771</v>
      </c>
      <c r="BI28" s="51" t="n">
        <v>0.0202851</v>
      </c>
      <c r="BJ28" s="51" t="n">
        <v>0.0157917</v>
      </c>
      <c r="BK28" s="51" t="n">
        <v>0.0116853</v>
      </c>
      <c r="BL28" s="51" t="n">
        <v>-0.025543</v>
      </c>
      <c r="BM28" s="51" t="n">
        <v>-0.0159253</v>
      </c>
      <c r="BN28" s="51" t="n">
        <v>0.0060714</v>
      </c>
      <c r="BO28" s="51" t="n">
        <v>0.0160627</v>
      </c>
      <c r="BP28" s="51" t="n">
        <v>0.00306403</v>
      </c>
      <c r="BQ28" s="51" t="n">
        <v>0.00293059</v>
      </c>
      <c r="BR28" s="51" t="n">
        <v>0.013374</v>
      </c>
      <c r="BS28" s="51" t="n">
        <v>-0.0161654</v>
      </c>
      <c r="BT28" s="51" t="n">
        <v>0.00206644</v>
      </c>
      <c r="BU28" s="51" t="n">
        <v>-0.00027794</v>
      </c>
      <c r="BV28" s="51" t="n">
        <v>0.0120435</v>
      </c>
    </row>
    <row r="29" customFormat="false" ht="11.1" hidden="false" customHeight="true" outlineLevel="0" collapsed="false">
      <c r="A29" s="188" t="s">
        <v>456</v>
      </c>
      <c r="B29" s="189" t="s">
        <v>457</v>
      </c>
      <c r="C29" s="50" t="n">
        <v>0.304407</v>
      </c>
      <c r="D29" s="50" t="n">
        <v>0.241509</v>
      </c>
      <c r="E29" s="50" t="n">
        <v>0.092074</v>
      </c>
      <c r="F29" s="50" t="n">
        <v>0.072068</v>
      </c>
      <c r="G29" s="50" t="n">
        <v>0.082604</v>
      </c>
      <c r="H29" s="50" t="n">
        <v>0.00905500000000001</v>
      </c>
      <c r="I29" s="50" t="n">
        <v>0.054249</v>
      </c>
      <c r="J29" s="50" t="n">
        <v>0.099219</v>
      </c>
      <c r="K29" s="50" t="n">
        <v>0.167569</v>
      </c>
      <c r="L29" s="50" t="n">
        <v>0.397674</v>
      </c>
      <c r="M29" s="50" t="n">
        <v>0.394014</v>
      </c>
      <c r="N29" s="50" t="n">
        <v>0.370826</v>
      </c>
      <c r="O29" s="50" t="n">
        <v>0.428856</v>
      </c>
      <c r="P29" s="50" t="n">
        <v>0.231642</v>
      </c>
      <c r="Q29" s="50" t="n">
        <v>0.171878</v>
      </c>
      <c r="R29" s="50" t="n">
        <v>0.097236</v>
      </c>
      <c r="S29" s="50" t="n">
        <v>0.208189</v>
      </c>
      <c r="T29" s="50" t="n">
        <v>0.110491</v>
      </c>
      <c r="U29" s="50" t="n">
        <v>0.129623</v>
      </c>
      <c r="V29" s="50" t="n">
        <v>0.172874</v>
      </c>
      <c r="W29" s="50" t="n">
        <v>-0.017987</v>
      </c>
      <c r="X29" s="50" t="n">
        <v>0.016194</v>
      </c>
      <c r="Y29" s="50" t="n">
        <v>0.036158</v>
      </c>
      <c r="Z29" s="50" t="n">
        <v>0.206443</v>
      </c>
      <c r="AA29" s="50" t="n">
        <v>0.099101</v>
      </c>
      <c r="AB29" s="50" t="n">
        <v>0.131496</v>
      </c>
      <c r="AC29" s="50" t="n">
        <v>0.205067</v>
      </c>
      <c r="AD29" s="50" t="n">
        <v>0.155295</v>
      </c>
      <c r="AE29" s="50" t="n">
        <v>0.047389</v>
      </c>
      <c r="AF29" s="50" t="n">
        <v>0.021999</v>
      </c>
      <c r="AG29" s="50" t="n">
        <v>0.090421</v>
      </c>
      <c r="AH29" s="50" t="n">
        <v>0.039307</v>
      </c>
      <c r="AI29" s="50" t="n">
        <v>-0.00862299999999999</v>
      </c>
      <c r="AJ29" s="50" t="n">
        <v>0.011185</v>
      </c>
      <c r="AK29" s="50" t="n">
        <v>-0.191586</v>
      </c>
      <c r="AL29" s="50" t="n">
        <v>-0.160982</v>
      </c>
      <c r="AM29" s="50" t="n">
        <v>-0.028852</v>
      </c>
      <c r="AN29" s="50" t="n">
        <v>-0.154092</v>
      </c>
      <c r="AO29" s="50" t="n">
        <v>-0.116972</v>
      </c>
      <c r="AP29" s="50" t="n">
        <v>-0.217238</v>
      </c>
      <c r="AQ29" s="50" t="n">
        <v>-0.306131</v>
      </c>
      <c r="AR29" s="50" t="n">
        <v>-0.566024</v>
      </c>
      <c r="AS29" s="50" t="n">
        <v>-0.538615</v>
      </c>
      <c r="AT29" s="50" t="n">
        <v>-0.73985</v>
      </c>
      <c r="AU29" s="50" t="n">
        <v>-0.118027</v>
      </c>
      <c r="AV29" s="50" t="n">
        <v>-0.256021</v>
      </c>
      <c r="AW29" s="50" t="n">
        <v>-0.341038</v>
      </c>
      <c r="AX29" s="50" t="n">
        <v>-0.401195</v>
      </c>
      <c r="AY29" s="50" t="n">
        <v>-0.278614</v>
      </c>
      <c r="AZ29" s="50" t="n">
        <v>-0.211458</v>
      </c>
      <c r="BA29" s="50" t="n">
        <v>-0.27889400921659</v>
      </c>
      <c r="BB29" s="50" t="n">
        <v>-0.376776190476191</v>
      </c>
      <c r="BC29" s="51" t="n">
        <v>-0.5097213</v>
      </c>
      <c r="BD29" s="51" t="n">
        <v>-0.4778077</v>
      </c>
      <c r="BE29" s="51" t="n">
        <v>-0.3697949</v>
      </c>
      <c r="BF29" s="51" t="n">
        <v>-0.3120245</v>
      </c>
      <c r="BG29" s="51" t="n">
        <v>-0.3478855</v>
      </c>
      <c r="BH29" s="51" t="n">
        <v>-0.177112</v>
      </c>
      <c r="BI29" s="51" t="n">
        <v>-0.2064558</v>
      </c>
      <c r="BJ29" s="51" t="n">
        <v>-0.1916128</v>
      </c>
      <c r="BK29" s="51" t="n">
        <v>-0.0728131</v>
      </c>
      <c r="BL29" s="51" t="n">
        <v>-0.1696025</v>
      </c>
      <c r="BM29" s="51" t="n">
        <v>-0.259362</v>
      </c>
      <c r="BN29" s="51" t="n">
        <v>-0.3003304</v>
      </c>
      <c r="BO29" s="51" t="n">
        <v>-0.2334236</v>
      </c>
      <c r="BP29" s="51" t="n">
        <v>-0.2593161</v>
      </c>
      <c r="BQ29" s="51" t="n">
        <v>-0.2201573</v>
      </c>
      <c r="BR29" s="51" t="n">
        <v>-0.1856277</v>
      </c>
      <c r="BS29" s="51" t="n">
        <v>-0.2782936</v>
      </c>
      <c r="BT29" s="51" t="n">
        <v>-0.1708193</v>
      </c>
      <c r="BU29" s="51" t="n">
        <v>-0.2203949</v>
      </c>
      <c r="BV29" s="51" t="n">
        <v>-0.2024561</v>
      </c>
    </row>
    <row r="30" customFormat="false" ht="11.1" hidden="false" customHeight="true" outlineLevel="0" collapsed="false">
      <c r="A30" s="188" t="s">
        <v>458</v>
      </c>
      <c r="B30" s="189" t="s">
        <v>459</v>
      </c>
      <c r="C30" s="50" t="n">
        <v>0.261392</v>
      </c>
      <c r="D30" s="50" t="n">
        <v>0.232095</v>
      </c>
      <c r="E30" s="50" t="n">
        <v>0.109711</v>
      </c>
      <c r="F30" s="50" t="n">
        <v>0.115226</v>
      </c>
      <c r="G30" s="50" t="n">
        <v>0.119183</v>
      </c>
      <c r="H30" s="50" t="n">
        <v>0.147417</v>
      </c>
      <c r="I30" s="50" t="n">
        <v>0.26237</v>
      </c>
      <c r="J30" s="50" t="n">
        <v>0.335031</v>
      </c>
      <c r="K30" s="50" t="n">
        <v>0.507588</v>
      </c>
      <c r="L30" s="50" t="n">
        <v>0.508912</v>
      </c>
      <c r="M30" s="50" t="n">
        <v>0.473389</v>
      </c>
      <c r="N30" s="50" t="n">
        <v>0.272245</v>
      </c>
      <c r="O30" s="50" t="n">
        <v>0.375077</v>
      </c>
      <c r="P30" s="50" t="n">
        <v>0.209092</v>
      </c>
      <c r="Q30" s="50" t="n">
        <v>0.117911</v>
      </c>
      <c r="R30" s="50" t="n">
        <v>-0.017178</v>
      </c>
      <c r="S30" s="50" t="n">
        <v>0.070552</v>
      </c>
      <c r="T30" s="50" t="n">
        <v>0.025031</v>
      </c>
      <c r="U30" s="50" t="n">
        <v>0.017325</v>
      </c>
      <c r="V30" s="50" t="n">
        <v>0.0826049999999999</v>
      </c>
      <c r="W30" s="50" t="n">
        <v>-0.03097</v>
      </c>
      <c r="X30" s="50" t="n">
        <v>-0.029873</v>
      </c>
      <c r="Y30" s="50" t="n">
        <v>-0.052227</v>
      </c>
      <c r="Z30" s="50" t="n">
        <v>0.042415</v>
      </c>
      <c r="AA30" s="50" t="n">
        <v>0.089971</v>
      </c>
      <c r="AB30" s="50" t="n">
        <v>0.064536</v>
      </c>
      <c r="AC30" s="50" t="n">
        <v>0.189032</v>
      </c>
      <c r="AD30" s="50" t="n">
        <v>-0.017331</v>
      </c>
      <c r="AE30" s="50" t="n">
        <v>-0.015927</v>
      </c>
      <c r="AF30" s="50" t="n">
        <v>0.091493</v>
      </c>
      <c r="AG30" s="50" t="n">
        <v>0.075264</v>
      </c>
      <c r="AH30" s="50" t="n">
        <v>-0.043204</v>
      </c>
      <c r="AI30" s="50" t="n">
        <v>-0.00291800000000003</v>
      </c>
      <c r="AJ30" s="50" t="n">
        <v>-0.00607600000000003</v>
      </c>
      <c r="AK30" s="50" t="n">
        <v>0.072573</v>
      </c>
      <c r="AL30" s="50" t="n">
        <v>0.00640299999999999</v>
      </c>
      <c r="AM30" s="50" t="n">
        <v>0.092883</v>
      </c>
      <c r="AN30" s="50" t="n">
        <v>-0.098648</v>
      </c>
      <c r="AO30" s="50" t="n">
        <v>-0.075227</v>
      </c>
      <c r="AP30" s="50" t="n">
        <v>-0.017469</v>
      </c>
      <c r="AQ30" s="50" t="n">
        <v>-0.043177</v>
      </c>
      <c r="AR30" s="50" t="n">
        <v>0.026543</v>
      </c>
      <c r="AS30" s="50" t="n">
        <v>-0.034044</v>
      </c>
      <c r="AT30" s="50" t="n">
        <v>-0.00975200000000004</v>
      </c>
      <c r="AU30" s="50" t="n">
        <v>0.042857</v>
      </c>
      <c r="AV30" s="50" t="n">
        <v>0.037471</v>
      </c>
      <c r="AW30" s="50" t="n">
        <v>-0.092712</v>
      </c>
      <c r="AX30" s="50" t="n">
        <v>0.072397</v>
      </c>
      <c r="AY30" s="50" t="n">
        <v>0.094346</v>
      </c>
      <c r="AZ30" s="50" t="n">
        <v>0.068594</v>
      </c>
      <c r="BA30" s="50" t="n">
        <v>-0.081668202764977</v>
      </c>
      <c r="BB30" s="50" t="n">
        <v>-0.0279761904761905</v>
      </c>
      <c r="BC30" s="51" t="n">
        <v>0.0803085</v>
      </c>
      <c r="BD30" s="51" t="n">
        <v>0.0396285</v>
      </c>
      <c r="BE30" s="51" t="n">
        <v>-0.00624173</v>
      </c>
      <c r="BF30" s="51" t="n">
        <v>-0.0304188</v>
      </c>
      <c r="BG30" s="51" t="n">
        <v>-0.0173771</v>
      </c>
      <c r="BH30" s="51" t="n">
        <v>0.0336361</v>
      </c>
      <c r="BI30" s="51" t="n">
        <v>0.0680881</v>
      </c>
      <c r="BJ30" s="51" t="n">
        <v>-0.0208938</v>
      </c>
      <c r="BK30" s="51" t="n">
        <v>-0.0136872</v>
      </c>
      <c r="BL30" s="51" t="n">
        <v>-0.0913928</v>
      </c>
      <c r="BM30" s="51" t="n">
        <v>-0.0361704</v>
      </c>
      <c r="BN30" s="51" t="n">
        <v>-0.0905913</v>
      </c>
      <c r="BO30" s="51" t="n">
        <v>-0.00970456</v>
      </c>
      <c r="BP30" s="51" t="n">
        <v>-0.0146609</v>
      </c>
      <c r="BQ30" s="51" t="n">
        <v>-0.034574</v>
      </c>
      <c r="BR30" s="51" t="n">
        <v>-0.0398202</v>
      </c>
      <c r="BS30" s="51" t="n">
        <v>-0.0394</v>
      </c>
      <c r="BT30" s="51" t="n">
        <v>0.00691373</v>
      </c>
      <c r="BU30" s="51" t="n">
        <v>0.0605</v>
      </c>
      <c r="BV30" s="51" t="n">
        <v>-0.0455063</v>
      </c>
    </row>
    <row r="31" customFormat="false" ht="11.1" hidden="false" customHeight="true" outlineLevel="0" collapsed="false">
      <c r="A31" s="188" t="s">
        <v>460</v>
      </c>
      <c r="B31" s="189" t="s">
        <v>461</v>
      </c>
      <c r="C31" s="50" t="n">
        <v>0.0468659999999999</v>
      </c>
      <c r="D31" s="50" t="n">
        <v>-0.0281750000000001</v>
      </c>
      <c r="E31" s="50" t="n">
        <v>-0.030323</v>
      </c>
      <c r="F31" s="50" t="n">
        <v>-0.08106</v>
      </c>
      <c r="G31" s="50" t="n">
        <v>0.104789</v>
      </c>
      <c r="H31" s="50" t="n">
        <v>-0.089317</v>
      </c>
      <c r="I31" s="50" t="n">
        <v>0.02724</v>
      </c>
      <c r="J31" s="50" t="n">
        <v>-0.0316110000000001</v>
      </c>
      <c r="K31" s="50" t="n">
        <v>0.021346</v>
      </c>
      <c r="L31" s="50" t="n">
        <v>0.069834</v>
      </c>
      <c r="M31" s="50" t="n">
        <v>0.030489</v>
      </c>
      <c r="N31" s="50" t="n">
        <v>-0.147912</v>
      </c>
      <c r="O31" s="50" t="n">
        <v>0.169668</v>
      </c>
      <c r="P31" s="50" t="n">
        <v>-0.150101</v>
      </c>
      <c r="Q31" s="50" t="n">
        <v>-0.0964479999999999</v>
      </c>
      <c r="R31" s="50" t="n">
        <v>-0.100986</v>
      </c>
      <c r="S31" s="50" t="n">
        <v>-0.0441580000000001</v>
      </c>
      <c r="T31" s="50" t="n">
        <v>-0.0989340000000001</v>
      </c>
      <c r="U31" s="50" t="n">
        <v>-0.0480729999999999</v>
      </c>
      <c r="V31" s="50" t="n">
        <v>0.032182</v>
      </c>
      <c r="W31" s="50" t="n">
        <v>0.103993</v>
      </c>
      <c r="X31" s="50" t="n">
        <v>-0.0712499999999999</v>
      </c>
      <c r="Y31" s="50" t="n">
        <v>-0.0149380000000001</v>
      </c>
      <c r="Z31" s="50" t="n">
        <v>-0.038973</v>
      </c>
      <c r="AA31" s="50" t="n">
        <v>-0.222626</v>
      </c>
      <c r="AB31" s="50" t="n">
        <v>-0.162914</v>
      </c>
      <c r="AC31" s="50" t="n">
        <v>-0.0821959999999999</v>
      </c>
      <c r="AD31" s="50" t="n">
        <v>-0.179362</v>
      </c>
      <c r="AE31" s="50" t="n">
        <v>-0.0513909999999999</v>
      </c>
      <c r="AF31" s="50" t="n">
        <v>-0.196786</v>
      </c>
      <c r="AG31" s="50" t="n">
        <v>-0.170688</v>
      </c>
      <c r="AH31" s="50" t="n">
        <v>-0.095326</v>
      </c>
      <c r="AI31" s="50" t="n">
        <v>-0.115368</v>
      </c>
      <c r="AJ31" s="50" t="n">
        <v>-0.0320279999999999</v>
      </c>
      <c r="AK31" s="50" t="n">
        <v>-0.172128</v>
      </c>
      <c r="AL31" s="50" t="n">
        <v>-0.018353</v>
      </c>
      <c r="AM31" s="50" t="n">
        <v>-0.143778</v>
      </c>
      <c r="AN31" s="50" t="n">
        <v>-0.47642</v>
      </c>
      <c r="AO31" s="50" t="n">
        <v>-0.181731</v>
      </c>
      <c r="AP31" s="50" t="n">
        <v>-0.138185</v>
      </c>
      <c r="AQ31" s="50" t="n">
        <v>-0.191256</v>
      </c>
      <c r="AR31" s="50" t="n">
        <v>-0.287804</v>
      </c>
      <c r="AS31" s="50" t="n">
        <v>-0.199071</v>
      </c>
      <c r="AT31" s="50" t="n">
        <v>-0.276288</v>
      </c>
      <c r="AU31" s="50" t="n">
        <v>-0.205348</v>
      </c>
      <c r="AV31" s="50" t="n">
        <v>-0.177382</v>
      </c>
      <c r="AW31" s="50" t="n">
        <v>-0.078526</v>
      </c>
      <c r="AX31" s="50" t="n">
        <v>-0.172399</v>
      </c>
      <c r="AY31" s="50" t="n">
        <v>-0.107569</v>
      </c>
      <c r="AZ31" s="50" t="n">
        <v>-0.299157</v>
      </c>
      <c r="BA31" s="50" t="n">
        <v>-0.292</v>
      </c>
      <c r="BB31" s="50" t="n">
        <v>-0.248</v>
      </c>
      <c r="BC31" s="51" t="n">
        <v>-0.2857911</v>
      </c>
      <c r="BD31" s="51" t="n">
        <v>-0.3221026</v>
      </c>
      <c r="BE31" s="51" t="n">
        <v>-0.3219733</v>
      </c>
      <c r="BF31" s="51" t="n">
        <v>-0.3496436</v>
      </c>
      <c r="BG31" s="51" t="n">
        <v>-0.3093733</v>
      </c>
      <c r="BH31" s="51" t="n">
        <v>-0.330197</v>
      </c>
      <c r="BI31" s="51" t="n">
        <v>-0.3166349</v>
      </c>
      <c r="BJ31" s="51" t="n">
        <v>-0.2879508</v>
      </c>
      <c r="BK31" s="51" t="n">
        <v>-0.2218415</v>
      </c>
      <c r="BL31" s="51" t="n">
        <v>-0.2704048</v>
      </c>
      <c r="BM31" s="51" t="n">
        <v>-0.2795498</v>
      </c>
      <c r="BN31" s="51" t="n">
        <v>-0.2970388</v>
      </c>
      <c r="BO31" s="51" t="n">
        <v>-0.3087962</v>
      </c>
      <c r="BP31" s="51" t="n">
        <v>-0.3439035</v>
      </c>
      <c r="BQ31" s="51" t="n">
        <v>-0.3089167</v>
      </c>
      <c r="BR31" s="51" t="n">
        <v>-0.3184624</v>
      </c>
      <c r="BS31" s="51" t="n">
        <v>-0.3221348</v>
      </c>
      <c r="BT31" s="51" t="n">
        <v>-0.3358318</v>
      </c>
      <c r="BU31" s="51" t="n">
        <v>-0.3123225</v>
      </c>
      <c r="BV31" s="51" t="n">
        <v>-0.2762554</v>
      </c>
    </row>
    <row r="32" customFormat="false" ht="11.1" hidden="false" customHeight="true" outlineLevel="0" collapsed="false">
      <c r="A32" s="188" t="s">
        <v>462</v>
      </c>
      <c r="B32" s="189" t="s">
        <v>463</v>
      </c>
      <c r="C32" s="50" t="n">
        <v>0.0768386624244041</v>
      </c>
      <c r="D32" s="50" t="n">
        <v>0.0965357142857134</v>
      </c>
      <c r="E32" s="50" t="n">
        <v>0.826096774193546</v>
      </c>
      <c r="F32" s="50" t="n">
        <v>-0.6481</v>
      </c>
      <c r="G32" s="50" t="n">
        <v>-0.884290322580638</v>
      </c>
      <c r="H32" s="50" t="n">
        <v>-0.519466666666676</v>
      </c>
      <c r="I32" s="50" t="n">
        <v>-0.347032258064514</v>
      </c>
      <c r="J32" s="50" t="n">
        <v>0.655612903225805</v>
      </c>
      <c r="K32" s="50" t="n">
        <v>0.0451666666666711</v>
      </c>
      <c r="L32" s="50" t="n">
        <v>-0.152419354838714</v>
      </c>
      <c r="M32" s="50" t="n">
        <v>-0.412433333333339</v>
      </c>
      <c r="N32" s="50" t="n">
        <v>1.03325806451613</v>
      </c>
      <c r="O32" s="50" t="n">
        <v>-0.532129032258064</v>
      </c>
      <c r="P32" s="50" t="n">
        <v>0.500321428571433</v>
      </c>
      <c r="Q32" s="50" t="n">
        <v>0.951064516129031</v>
      </c>
      <c r="R32" s="50" t="n">
        <v>-0.0862000000000004</v>
      </c>
      <c r="S32" s="50" t="n">
        <v>-0.946354838709677</v>
      </c>
      <c r="T32" s="50" t="n">
        <v>-0.328666666666667</v>
      </c>
      <c r="U32" s="50" t="n">
        <v>-0.624677419354839</v>
      </c>
      <c r="V32" s="50" t="n">
        <v>-0.599709677419366</v>
      </c>
      <c r="W32" s="50" t="n">
        <v>-0.74449999999999</v>
      </c>
      <c r="X32" s="50" t="n">
        <v>0.752096774193543</v>
      </c>
      <c r="Y32" s="50" t="n">
        <v>0.637766666666676</v>
      </c>
      <c r="Z32" s="50" t="n">
        <v>0.108419354838706</v>
      </c>
      <c r="AA32" s="50" t="n">
        <v>0.250129032258069</v>
      </c>
      <c r="AB32" s="50" t="n">
        <v>1.81532142857142</v>
      </c>
      <c r="AC32" s="50" t="n">
        <v>0.0620645161290389</v>
      </c>
      <c r="AD32" s="50" t="n">
        <v>-0.143733333333334</v>
      </c>
      <c r="AE32" s="50" t="n">
        <v>-0.571935483870972</v>
      </c>
      <c r="AF32" s="50" t="n">
        <v>-0.169866666666663</v>
      </c>
      <c r="AG32" s="50" t="n">
        <v>-0.684387096774201</v>
      </c>
      <c r="AH32" s="50" t="n">
        <v>0.0577741935483925</v>
      </c>
      <c r="AI32" s="50" t="n">
        <v>-0.264633333333328</v>
      </c>
      <c r="AJ32" s="50" t="n">
        <v>0.204290322580648</v>
      </c>
      <c r="AK32" s="50" t="n">
        <v>0.384733333333323</v>
      </c>
      <c r="AL32" s="50" t="n">
        <v>0.40148387096775</v>
      </c>
      <c r="AM32" s="50" t="n">
        <v>0.0159999999999957</v>
      </c>
      <c r="AN32" s="50" t="n">
        <v>0.698758620689659</v>
      </c>
      <c r="AO32" s="50" t="n">
        <v>0.707677419354838</v>
      </c>
      <c r="AP32" s="50" t="n">
        <v>-0.175500000000003</v>
      </c>
      <c r="AQ32" s="50" t="n">
        <v>-0.691451612903224</v>
      </c>
      <c r="AR32" s="50" t="n">
        <v>-0.617266666666668</v>
      </c>
      <c r="AS32" s="50" t="n">
        <v>-0.400580645161287</v>
      </c>
      <c r="AT32" s="50" t="n">
        <v>-0.142387096774193</v>
      </c>
      <c r="AU32" s="50" t="n">
        <v>0.0695999999999913</v>
      </c>
      <c r="AV32" s="50" t="n">
        <v>0.0443225806451694</v>
      </c>
      <c r="AW32" s="50" t="n">
        <v>-0.418166666666673</v>
      </c>
      <c r="AX32" s="50" t="n">
        <v>0.0526129032258055</v>
      </c>
      <c r="AY32" s="50" t="n">
        <v>0.109161290322574</v>
      </c>
      <c r="AZ32" s="50" t="n">
        <v>-0.153035714285701</v>
      </c>
      <c r="BA32" s="50" t="n">
        <v>0.214309585253454</v>
      </c>
      <c r="BB32" s="50" t="n">
        <v>-0.34149657142857</v>
      </c>
      <c r="BC32" s="51" t="n">
        <v>-0.4444069</v>
      </c>
      <c r="BD32" s="51" t="n">
        <v>-0.2773971</v>
      </c>
      <c r="BE32" s="51" t="n">
        <v>-0.2612909</v>
      </c>
      <c r="BF32" s="51" t="n">
        <v>0.0113559</v>
      </c>
      <c r="BG32" s="51" t="n">
        <v>0.03509</v>
      </c>
      <c r="BH32" s="51" t="n">
        <v>0.3072867</v>
      </c>
      <c r="BI32" s="51" t="n">
        <v>-0.0130682</v>
      </c>
      <c r="BJ32" s="51" t="n">
        <v>0.4605874</v>
      </c>
      <c r="BK32" s="51" t="n">
        <v>0.2856251</v>
      </c>
      <c r="BL32" s="51" t="n">
        <v>0.6842197</v>
      </c>
      <c r="BM32" s="51" t="n">
        <v>0.4070705</v>
      </c>
      <c r="BN32" s="51" t="n">
        <v>-0.157643</v>
      </c>
      <c r="BO32" s="51" t="n">
        <v>-0.767771</v>
      </c>
      <c r="BP32" s="51" t="n">
        <v>-0.5344609</v>
      </c>
      <c r="BQ32" s="51" t="n">
        <v>-0.4600327</v>
      </c>
      <c r="BR32" s="51" t="n">
        <v>-0.1306353</v>
      </c>
      <c r="BS32" s="51" t="n">
        <v>-0.0487992</v>
      </c>
      <c r="BT32" s="51" t="n">
        <v>0.2893454</v>
      </c>
      <c r="BU32" s="51" t="n">
        <v>-0.000229369</v>
      </c>
      <c r="BV32" s="51" t="n">
        <v>0.466207</v>
      </c>
    </row>
    <row r="33" s="192" customFormat="true" ht="11.1" hidden="false" customHeight="true" outlineLevel="0" collapsed="false">
      <c r="A33" s="188" t="s">
        <v>464</v>
      </c>
      <c r="B33" s="189" t="s">
        <v>465</v>
      </c>
      <c r="C33" s="50" t="n">
        <v>20.6942975979083</v>
      </c>
      <c r="D33" s="50" t="n">
        <v>20.8304378571429</v>
      </c>
      <c r="E33" s="50" t="n">
        <v>21.0088323548387</v>
      </c>
      <c r="F33" s="50" t="n">
        <v>20.1367053333333</v>
      </c>
      <c r="G33" s="50" t="n">
        <v>20.6061665806452</v>
      </c>
      <c r="H33" s="50" t="n">
        <v>21.1983606666667</v>
      </c>
      <c r="I33" s="50" t="n">
        <v>20.938840483871</v>
      </c>
      <c r="J33" s="50" t="n">
        <v>21.6660512258065</v>
      </c>
      <c r="K33" s="50" t="n">
        <v>20.141565</v>
      </c>
      <c r="L33" s="50" t="n">
        <v>20.2528185483871</v>
      </c>
      <c r="M33" s="50" t="n">
        <v>20.6233473333333</v>
      </c>
      <c r="N33" s="50" t="n">
        <v>21.4953857741936</v>
      </c>
      <c r="O33" s="50" t="n">
        <v>20.4362830645161</v>
      </c>
      <c r="P33" s="50" t="n">
        <v>20.576966</v>
      </c>
      <c r="Q33" s="50" t="n">
        <v>20.6083472903226</v>
      </c>
      <c r="R33" s="50" t="n">
        <v>20.2012463333333</v>
      </c>
      <c r="S33" s="50" t="n">
        <v>20.4569990322581</v>
      </c>
      <c r="T33" s="50" t="n">
        <v>20.981717</v>
      </c>
      <c r="U33" s="50" t="n">
        <v>20.7402412580645</v>
      </c>
      <c r="V33" s="50" t="n">
        <v>21.4338057741935</v>
      </c>
      <c r="W33" s="50" t="n">
        <v>20.5588126666667</v>
      </c>
      <c r="X33" s="50" t="n">
        <v>20.7689288709677</v>
      </c>
      <c r="Y33" s="50" t="n">
        <v>20.668711</v>
      </c>
      <c r="Z33" s="50" t="n">
        <v>20.7952266451613</v>
      </c>
      <c r="AA33" s="50" t="n">
        <v>20.5670785806452</v>
      </c>
      <c r="AB33" s="50" t="n">
        <v>21.3089675714286</v>
      </c>
      <c r="AC33" s="50" t="n">
        <v>20.5358107419355</v>
      </c>
      <c r="AD33" s="50" t="n">
        <v>20.5359623333333</v>
      </c>
      <c r="AE33" s="50" t="n">
        <v>20.6204906129032</v>
      </c>
      <c r="AF33" s="50" t="n">
        <v>20.723065</v>
      </c>
      <c r="AG33" s="50" t="n">
        <v>20.7469150645161</v>
      </c>
      <c r="AH33" s="50" t="n">
        <v>21.025463516129</v>
      </c>
      <c r="AI33" s="50" t="n">
        <v>20.4145826666667</v>
      </c>
      <c r="AJ33" s="50" t="n">
        <v>20.47641</v>
      </c>
      <c r="AK33" s="50" t="n">
        <v>20.5346636666667</v>
      </c>
      <c r="AL33" s="50" t="n">
        <v>20.7192978064516</v>
      </c>
      <c r="AM33" s="50" t="n">
        <v>20.18184</v>
      </c>
      <c r="AN33" s="50" t="n">
        <v>19.7819516206897</v>
      </c>
      <c r="AO33" s="50" t="n">
        <v>19.7324211612903</v>
      </c>
      <c r="AP33" s="50" t="n">
        <v>19.768479</v>
      </c>
      <c r="AQ33" s="50" t="n">
        <v>19.7290289354839</v>
      </c>
      <c r="AR33" s="50" t="n">
        <v>19.5528576666667</v>
      </c>
      <c r="AS33" s="50" t="n">
        <v>19.4119564516129</v>
      </c>
      <c r="AT33" s="50" t="n">
        <v>19.2665707096774</v>
      </c>
      <c r="AU33" s="50" t="n">
        <v>17.7960053333333</v>
      </c>
      <c r="AV33" s="50" t="n">
        <v>19.6428913225807</v>
      </c>
      <c r="AW33" s="50" t="n">
        <v>19.001489</v>
      </c>
      <c r="AX33" s="50" t="n">
        <v>19.1994540322581</v>
      </c>
      <c r="AY33" s="50" t="n">
        <v>19.1366156451613</v>
      </c>
      <c r="AZ33" s="50" t="n">
        <v>18.7202068571429</v>
      </c>
      <c r="BA33" s="50" t="n">
        <v>18.9673606562212</v>
      </c>
      <c r="BB33" s="50" t="n">
        <v>18.5160592619048</v>
      </c>
      <c r="BC33" s="51" t="n">
        <v>18.61352</v>
      </c>
      <c r="BD33" s="51" t="n">
        <v>18.78314</v>
      </c>
      <c r="BE33" s="51" t="n">
        <v>18.85637</v>
      </c>
      <c r="BF33" s="51" t="n">
        <v>18.97466</v>
      </c>
      <c r="BG33" s="51" t="n">
        <v>18.52983</v>
      </c>
      <c r="BH33" s="51" t="n">
        <v>18.90057</v>
      </c>
      <c r="BI33" s="51" t="n">
        <v>18.91338</v>
      </c>
      <c r="BJ33" s="51" t="n">
        <v>19.25597</v>
      </c>
      <c r="BK33" s="51" t="n">
        <v>19.13953</v>
      </c>
      <c r="BL33" s="51" t="n">
        <v>19.20711</v>
      </c>
      <c r="BM33" s="51" t="n">
        <v>19.00583</v>
      </c>
      <c r="BN33" s="51" t="n">
        <v>18.88431</v>
      </c>
      <c r="BO33" s="51" t="n">
        <v>18.90524</v>
      </c>
      <c r="BP33" s="51" t="n">
        <v>19.08271</v>
      </c>
      <c r="BQ33" s="51" t="n">
        <v>19.13052</v>
      </c>
      <c r="BR33" s="51" t="n">
        <v>19.29196</v>
      </c>
      <c r="BS33" s="51" t="n">
        <v>18.74885</v>
      </c>
      <c r="BT33" s="51" t="n">
        <v>19.11919</v>
      </c>
      <c r="BU33" s="51" t="n">
        <v>19.18508</v>
      </c>
      <c r="BV33" s="51" t="n">
        <v>19.51266</v>
      </c>
    </row>
    <row r="34" s="192" customFormat="true" ht="11.1" hidden="false" customHeight="true" outlineLevel="0" collapsed="false">
      <c r="A34" s="188"/>
      <c r="B34" s="7"/>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61"/>
      <c r="BD34" s="61"/>
      <c r="BE34" s="61"/>
      <c r="BF34" s="61"/>
      <c r="BG34" s="61"/>
      <c r="BH34" s="61"/>
      <c r="BI34" s="61"/>
      <c r="BJ34" s="61"/>
      <c r="BK34" s="61"/>
      <c r="BL34" s="61"/>
      <c r="BM34" s="61"/>
      <c r="BN34" s="61"/>
      <c r="BO34" s="61"/>
      <c r="BP34" s="61"/>
      <c r="BQ34" s="61"/>
      <c r="BR34" s="61"/>
      <c r="BS34" s="61"/>
      <c r="BT34" s="61"/>
      <c r="BU34" s="61"/>
      <c r="BV34" s="61"/>
    </row>
    <row r="35" customFormat="false" ht="11.1" hidden="false" customHeight="true" outlineLevel="0" collapsed="false">
      <c r="A35" s="182"/>
      <c r="B35" s="153" t="s">
        <v>466</v>
      </c>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61"/>
      <c r="BD35" s="61"/>
      <c r="BE35" s="61"/>
      <c r="BF35" s="61"/>
      <c r="BG35" s="61"/>
      <c r="BH35" s="61"/>
      <c r="BI35" s="61"/>
      <c r="BJ35" s="61"/>
      <c r="BK35" s="61"/>
      <c r="BL35" s="61"/>
      <c r="BM35" s="61"/>
      <c r="BN35" s="61"/>
      <c r="BO35" s="61"/>
      <c r="BP35" s="61"/>
      <c r="BQ35" s="61"/>
      <c r="BR35" s="61"/>
      <c r="BS35" s="61"/>
      <c r="BT35" s="61"/>
      <c r="BU35" s="61"/>
      <c r="BV35" s="61"/>
    </row>
    <row r="36" customFormat="false" ht="11.1" hidden="false" customHeight="true" outlineLevel="0" collapsed="false">
      <c r="A36" s="182"/>
      <c r="B36" s="193" t="s">
        <v>467</v>
      </c>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61"/>
      <c r="BD36" s="61"/>
      <c r="BE36" s="61"/>
      <c r="BF36" s="61"/>
      <c r="BG36" s="61"/>
      <c r="BH36" s="61"/>
      <c r="BI36" s="61"/>
      <c r="BJ36" s="61"/>
      <c r="BK36" s="61"/>
      <c r="BL36" s="61"/>
      <c r="BM36" s="61"/>
      <c r="BN36" s="61"/>
      <c r="BO36" s="61"/>
      <c r="BP36" s="61"/>
      <c r="BQ36" s="61"/>
      <c r="BR36" s="61"/>
      <c r="BS36" s="61"/>
      <c r="BT36" s="61"/>
      <c r="BU36" s="61"/>
      <c r="BV36" s="61"/>
    </row>
    <row r="37" customFormat="false" ht="11.1" hidden="false" customHeight="true" outlineLevel="0" collapsed="false">
      <c r="A37" s="182" t="s">
        <v>468</v>
      </c>
      <c r="B37" s="194" t="s">
        <v>469</v>
      </c>
      <c r="C37" s="50" t="n">
        <v>0.095359</v>
      </c>
      <c r="D37" s="50" t="n">
        <v>0.118398</v>
      </c>
      <c r="E37" s="50" t="n">
        <v>0.123623</v>
      </c>
      <c r="F37" s="50" t="n">
        <v>0.121591</v>
      </c>
      <c r="G37" s="50" t="n">
        <v>0.121281</v>
      </c>
      <c r="H37" s="50" t="n">
        <v>0.128958</v>
      </c>
      <c r="I37" s="50" t="n">
        <v>0.113246</v>
      </c>
      <c r="J37" s="50" t="n">
        <v>0.205299</v>
      </c>
      <c r="K37" s="50" t="n">
        <v>0.095508</v>
      </c>
      <c r="L37" s="50" t="n">
        <v>0.086196</v>
      </c>
      <c r="M37" s="50" t="n">
        <v>0.069935</v>
      </c>
      <c r="N37" s="50" t="n">
        <v>0.115686</v>
      </c>
      <c r="O37" s="50" t="n">
        <v>0.056964</v>
      </c>
      <c r="P37" s="50" t="n">
        <v>0.096039</v>
      </c>
      <c r="Q37" s="50" t="n">
        <v>0.099588</v>
      </c>
      <c r="R37" s="50" t="n">
        <v>0.003592</v>
      </c>
      <c r="S37" s="50" t="n">
        <v>0.03765</v>
      </c>
      <c r="T37" s="50" t="n">
        <v>0.138086</v>
      </c>
      <c r="U37" s="50" t="n">
        <v>0.074475</v>
      </c>
      <c r="V37" s="50" t="n">
        <v>0.086491</v>
      </c>
      <c r="W37" s="50" t="n">
        <v>0.014889</v>
      </c>
      <c r="X37" s="50" t="n">
        <v>0.152348</v>
      </c>
      <c r="Y37" s="50" t="n">
        <v>0.120672</v>
      </c>
      <c r="Z37" s="50" t="n">
        <v>0.115686</v>
      </c>
      <c r="AA37" s="50" t="n">
        <v>0.090941</v>
      </c>
      <c r="AB37" s="50" t="n">
        <v>0.135422</v>
      </c>
      <c r="AC37" s="50" t="n">
        <v>0.082013</v>
      </c>
      <c r="AD37" s="50" t="n">
        <v>0.121926</v>
      </c>
      <c r="AE37" s="50" t="n">
        <v>0.077176</v>
      </c>
      <c r="AF37" s="50" t="n">
        <v>0.109561</v>
      </c>
      <c r="AG37" s="50" t="n">
        <v>0.098484</v>
      </c>
      <c r="AH37" s="50" t="n">
        <v>0.061251</v>
      </c>
      <c r="AI37" s="50" t="n">
        <v>0.186238</v>
      </c>
      <c r="AJ37" s="50" t="n">
        <v>0.088783</v>
      </c>
      <c r="AK37" s="50" t="n">
        <v>0.088072</v>
      </c>
      <c r="AL37" s="50" t="n">
        <v>0.141919</v>
      </c>
      <c r="AM37" s="50" t="n">
        <v>0.104055</v>
      </c>
      <c r="AN37" s="50" t="n">
        <v>0.139277</v>
      </c>
      <c r="AO37" s="50" t="n">
        <v>0.087206</v>
      </c>
      <c r="AP37" s="50" t="n">
        <v>0.014821</v>
      </c>
      <c r="AQ37" s="50" t="n">
        <v>0.117936</v>
      </c>
      <c r="AR37" s="50" t="n">
        <v>0.077358</v>
      </c>
      <c r="AS37" s="50" t="n">
        <v>0.063122</v>
      </c>
      <c r="AT37" s="50" t="n">
        <v>0.12697</v>
      </c>
      <c r="AU37" s="50" t="n">
        <v>0.020329</v>
      </c>
      <c r="AV37" s="50" t="n">
        <v>0.150627</v>
      </c>
      <c r="AW37" s="50" t="n">
        <v>0.095084</v>
      </c>
      <c r="AX37" s="50" t="n">
        <v>0.039294</v>
      </c>
      <c r="AY37" s="50" t="n">
        <v>0.002393</v>
      </c>
      <c r="AZ37" s="50" t="n">
        <v>0.028573</v>
      </c>
      <c r="BA37" s="50" t="n">
        <v>0.0788025</v>
      </c>
      <c r="BB37" s="50" t="n">
        <v>0.071719</v>
      </c>
      <c r="BC37" s="51" t="n">
        <v>0.0729033</v>
      </c>
      <c r="BD37" s="51" t="n">
        <v>0.0938583</v>
      </c>
      <c r="BE37" s="51" t="n">
        <v>0.0814235</v>
      </c>
      <c r="BF37" s="51" t="n">
        <v>0.077783</v>
      </c>
      <c r="BG37" s="51" t="n">
        <v>0.0841616</v>
      </c>
      <c r="BH37" s="51" t="n">
        <v>0.094674</v>
      </c>
      <c r="BI37" s="51" t="n">
        <v>0.089595</v>
      </c>
      <c r="BJ37" s="51" t="n">
        <v>0.1159984</v>
      </c>
      <c r="BK37" s="51" t="n">
        <v>0.0815057</v>
      </c>
      <c r="BL37" s="51" t="n">
        <v>0.0967304</v>
      </c>
      <c r="BM37" s="51" t="n">
        <v>0.079981</v>
      </c>
      <c r="BN37" s="51" t="n">
        <v>0.0738867</v>
      </c>
      <c r="BO37" s="51" t="n">
        <v>0.078941</v>
      </c>
      <c r="BP37" s="51" t="n">
        <v>0.0997756</v>
      </c>
      <c r="BQ37" s="51" t="n">
        <v>0.0958961</v>
      </c>
      <c r="BR37" s="51" t="n">
        <v>0.0819022</v>
      </c>
      <c r="BS37" s="51" t="n">
        <v>0.0896439</v>
      </c>
      <c r="BT37" s="51" t="n">
        <v>0.0992164</v>
      </c>
      <c r="BU37" s="51" t="n">
        <v>0.0941425</v>
      </c>
      <c r="BV37" s="51" t="n">
        <v>0.1198951</v>
      </c>
    </row>
    <row r="38" customFormat="false" ht="11.1" hidden="false" customHeight="true" outlineLevel="0" collapsed="false">
      <c r="A38" s="182" t="s">
        <v>470</v>
      </c>
      <c r="B38" s="194" t="s">
        <v>471</v>
      </c>
      <c r="C38" s="50" t="n">
        <v>2.5917</v>
      </c>
      <c r="D38" s="50" t="n">
        <v>2.484733</v>
      </c>
      <c r="E38" s="50" t="n">
        <v>2.24833</v>
      </c>
      <c r="F38" s="50" t="n">
        <v>1.795016</v>
      </c>
      <c r="G38" s="50" t="n">
        <v>1.784903</v>
      </c>
      <c r="H38" s="50" t="n">
        <v>1.808869</v>
      </c>
      <c r="I38" s="50" t="n">
        <v>1.887205</v>
      </c>
      <c r="J38" s="50" t="n">
        <v>2.037431</v>
      </c>
      <c r="K38" s="50" t="n">
        <v>1.653146</v>
      </c>
      <c r="L38" s="50" t="n">
        <v>1.706058</v>
      </c>
      <c r="M38" s="50" t="n">
        <v>1.957161</v>
      </c>
      <c r="N38" s="50" t="n">
        <v>2.416415</v>
      </c>
      <c r="O38" s="50" t="n">
        <v>2.128401</v>
      </c>
      <c r="P38" s="50" t="n">
        <v>2.343747</v>
      </c>
      <c r="Q38" s="50" t="n">
        <v>2.156816</v>
      </c>
      <c r="R38" s="50" t="n">
        <v>1.967153</v>
      </c>
      <c r="S38" s="50" t="n">
        <v>1.911185</v>
      </c>
      <c r="T38" s="50" t="n">
        <v>1.900648</v>
      </c>
      <c r="U38" s="50" t="n">
        <v>1.969162</v>
      </c>
      <c r="V38" s="50" t="n">
        <v>2.011458</v>
      </c>
      <c r="W38" s="50" t="n">
        <v>1.936977</v>
      </c>
      <c r="X38" s="50" t="n">
        <v>1.997648</v>
      </c>
      <c r="Y38" s="50" t="n">
        <v>2.143037</v>
      </c>
      <c r="Z38" s="50" t="n">
        <v>2.182305</v>
      </c>
      <c r="AA38" s="50" t="n">
        <v>2.468097</v>
      </c>
      <c r="AB38" s="50" t="n">
        <v>2.574962</v>
      </c>
      <c r="AC38" s="50" t="n">
        <v>2.113229</v>
      </c>
      <c r="AD38" s="50" t="n">
        <v>1.998459</v>
      </c>
      <c r="AE38" s="50" t="n">
        <v>1.845867</v>
      </c>
      <c r="AF38" s="50" t="n">
        <v>1.924138</v>
      </c>
      <c r="AG38" s="50" t="n">
        <v>1.912195</v>
      </c>
      <c r="AH38" s="50" t="n">
        <v>1.911697</v>
      </c>
      <c r="AI38" s="50" t="n">
        <v>1.924912</v>
      </c>
      <c r="AJ38" s="50" t="n">
        <v>1.984307</v>
      </c>
      <c r="AK38" s="50" t="n">
        <v>2.109387</v>
      </c>
      <c r="AL38" s="50" t="n">
        <v>2.287297</v>
      </c>
      <c r="AM38" s="50" t="n">
        <v>2.332917</v>
      </c>
      <c r="AN38" s="50" t="n">
        <v>2.31365</v>
      </c>
      <c r="AO38" s="50" t="n">
        <v>2.120267</v>
      </c>
      <c r="AP38" s="50" t="n">
        <v>1.854937</v>
      </c>
      <c r="AQ38" s="50" t="n">
        <v>1.864471</v>
      </c>
      <c r="AR38" s="50" t="n">
        <v>1.87221</v>
      </c>
      <c r="AS38" s="50" t="n">
        <v>1.931872</v>
      </c>
      <c r="AT38" s="50" t="n">
        <v>1.940468</v>
      </c>
      <c r="AU38" s="50" t="n">
        <v>1.417625</v>
      </c>
      <c r="AV38" s="50" t="n">
        <v>1.8604</v>
      </c>
      <c r="AW38" s="50" t="n">
        <v>1.868218</v>
      </c>
      <c r="AX38" s="50" t="n">
        <v>1.948808</v>
      </c>
      <c r="AY38" s="50" t="n">
        <v>2.166246</v>
      </c>
      <c r="AZ38" s="50" t="n">
        <v>2.027512</v>
      </c>
      <c r="BA38" s="50" t="n">
        <v>1.987</v>
      </c>
      <c r="BB38" s="50" t="n">
        <v>1.7959391</v>
      </c>
      <c r="BC38" s="51" t="n">
        <v>1.681767</v>
      </c>
      <c r="BD38" s="51" t="n">
        <v>1.720596</v>
      </c>
      <c r="BE38" s="51" t="n">
        <v>1.739829</v>
      </c>
      <c r="BF38" s="51" t="n">
        <v>1.78411</v>
      </c>
      <c r="BG38" s="51" t="n">
        <v>1.779843</v>
      </c>
      <c r="BH38" s="51" t="n">
        <v>1.851552</v>
      </c>
      <c r="BI38" s="51" t="n">
        <v>1.939546</v>
      </c>
      <c r="BJ38" s="51" t="n">
        <v>2.196514</v>
      </c>
      <c r="BK38" s="51" t="n">
        <v>2.257151</v>
      </c>
      <c r="BL38" s="51" t="n">
        <v>2.212035</v>
      </c>
      <c r="BM38" s="51" t="n">
        <v>1.961036</v>
      </c>
      <c r="BN38" s="51" t="n">
        <v>1.803306</v>
      </c>
      <c r="BO38" s="51" t="n">
        <v>1.701163</v>
      </c>
      <c r="BP38" s="51" t="n">
        <v>1.751152</v>
      </c>
      <c r="BQ38" s="51" t="n">
        <v>1.770707</v>
      </c>
      <c r="BR38" s="51" t="n">
        <v>1.81612</v>
      </c>
      <c r="BS38" s="51" t="n">
        <v>1.812975</v>
      </c>
      <c r="BT38" s="51" t="n">
        <v>1.886271</v>
      </c>
      <c r="BU38" s="51" t="n">
        <v>1.975419</v>
      </c>
      <c r="BV38" s="51" t="n">
        <v>2.221126</v>
      </c>
    </row>
    <row r="39" customFormat="false" ht="11.1" hidden="false" customHeight="true" outlineLevel="0" collapsed="false">
      <c r="A39" s="182" t="s">
        <v>472</v>
      </c>
      <c r="B39" s="194" t="s">
        <v>473</v>
      </c>
      <c r="C39" s="50" t="n">
        <v>-0.207483</v>
      </c>
      <c r="D39" s="50" t="n">
        <v>-0.064678</v>
      </c>
      <c r="E39" s="50" t="n">
        <v>0.072064</v>
      </c>
      <c r="F39" s="50" t="n">
        <v>-0.168133</v>
      </c>
      <c r="G39" s="50" t="n">
        <v>0.01229</v>
      </c>
      <c r="H39" s="50" t="n">
        <v>0.185433</v>
      </c>
      <c r="I39" s="50" t="n">
        <v>-0.145258</v>
      </c>
      <c r="J39" s="50" t="n">
        <v>-0.054677</v>
      </c>
      <c r="K39" s="50" t="n">
        <v>0.0068</v>
      </c>
      <c r="L39" s="50" t="n">
        <v>0.137</v>
      </c>
      <c r="M39" s="50" t="n">
        <v>0.144733</v>
      </c>
      <c r="N39" s="50" t="n">
        <v>0.096516</v>
      </c>
      <c r="O39" s="50" t="n">
        <v>0.03287</v>
      </c>
      <c r="P39" s="50" t="n">
        <v>0.036571</v>
      </c>
      <c r="Q39" s="50" t="n">
        <v>-0.005</v>
      </c>
      <c r="R39" s="50" t="n">
        <v>0.052833</v>
      </c>
      <c r="S39" s="50" t="n">
        <v>0.021741</v>
      </c>
      <c r="T39" s="50" t="n">
        <v>0.180666</v>
      </c>
      <c r="U39" s="50" t="n">
        <v>-0.076483</v>
      </c>
      <c r="V39" s="50" t="n">
        <v>0.06429</v>
      </c>
      <c r="W39" s="50" t="n">
        <v>-0.025733</v>
      </c>
      <c r="X39" s="50" t="n">
        <v>-0.011096</v>
      </c>
      <c r="Y39" s="50" t="n">
        <v>0.077666</v>
      </c>
      <c r="Z39" s="50" t="n">
        <v>0.053935</v>
      </c>
      <c r="AA39" s="50" t="n">
        <v>0.055774</v>
      </c>
      <c r="AB39" s="50" t="n">
        <v>0.189785</v>
      </c>
      <c r="AC39" s="50" t="n">
        <v>0.062645</v>
      </c>
      <c r="AD39" s="50" t="n">
        <v>0.149133</v>
      </c>
      <c r="AE39" s="50" t="n">
        <v>0.091387</v>
      </c>
      <c r="AF39" s="50" t="n">
        <v>-0.077166</v>
      </c>
      <c r="AG39" s="50" t="n">
        <v>-0.033322</v>
      </c>
      <c r="AH39" s="50" t="n">
        <v>-0.027709</v>
      </c>
      <c r="AI39" s="50" t="n">
        <v>-0.127266</v>
      </c>
      <c r="AJ39" s="50" t="n">
        <v>-0.037419</v>
      </c>
      <c r="AK39" s="50" t="n">
        <v>0.104866</v>
      </c>
      <c r="AL39" s="50" t="n">
        <v>0.030258</v>
      </c>
      <c r="AM39" s="50" t="n">
        <v>0.051096</v>
      </c>
      <c r="AN39" s="50" t="n">
        <v>0.080758</v>
      </c>
      <c r="AO39" s="50" t="n">
        <v>-0.129741</v>
      </c>
      <c r="AP39" s="50" t="n">
        <v>-0.031066</v>
      </c>
      <c r="AQ39" s="50" t="n">
        <v>-0.089096</v>
      </c>
      <c r="AR39" s="50" t="n">
        <v>-0.065966</v>
      </c>
      <c r="AS39" s="50" t="n">
        <v>-0.227129</v>
      </c>
      <c r="AT39" s="50" t="n">
        <v>-0.177774</v>
      </c>
      <c r="AU39" s="50" t="n">
        <v>0.019533</v>
      </c>
      <c r="AV39" s="50" t="n">
        <v>0.086387</v>
      </c>
      <c r="AW39" s="50" t="n">
        <v>0.0952</v>
      </c>
      <c r="AX39" s="50" t="n">
        <v>0.133741</v>
      </c>
      <c r="AY39" s="50" t="n">
        <v>0.051419</v>
      </c>
      <c r="AZ39" s="50" t="n">
        <v>0.113357</v>
      </c>
      <c r="BA39" s="50" t="n">
        <v>0.00110873</v>
      </c>
      <c r="BB39" s="50" t="n">
        <v>-0.01</v>
      </c>
      <c r="BC39" s="51" t="n">
        <v>-0.0182076</v>
      </c>
      <c r="BD39" s="51" t="n">
        <v>-0.0221381</v>
      </c>
      <c r="BE39" s="51" t="n">
        <v>-0.0195039</v>
      </c>
      <c r="BF39" s="51" t="n">
        <v>-0.0118822</v>
      </c>
      <c r="BG39" s="51" t="n">
        <v>-0.0225563</v>
      </c>
      <c r="BH39" s="51" t="n">
        <v>-0.0108022</v>
      </c>
      <c r="BI39" s="51" t="n">
        <v>0.00122807</v>
      </c>
      <c r="BJ39" s="51" t="n">
        <v>-0.00692759</v>
      </c>
      <c r="BK39" s="51" t="n">
        <v>0.00305395</v>
      </c>
      <c r="BL39" s="51" t="n">
        <v>0.0159092</v>
      </c>
      <c r="BM39" s="51" t="n">
        <v>-0.00707264</v>
      </c>
      <c r="BN39" s="51" t="n">
        <v>-0.00235175</v>
      </c>
      <c r="BO39" s="51" t="n">
        <v>-0.0156238</v>
      </c>
      <c r="BP39" s="51" t="n">
        <v>-0.0202427</v>
      </c>
      <c r="BQ39" s="51" t="n">
        <v>-0.0185496</v>
      </c>
      <c r="BR39" s="51" t="n">
        <v>0.000747183</v>
      </c>
      <c r="BS39" s="51" t="n">
        <v>0.0153999</v>
      </c>
      <c r="BT39" s="51" t="n">
        <v>0.00648047</v>
      </c>
      <c r="BU39" s="51" t="n">
        <v>0.00764791</v>
      </c>
      <c r="BV39" s="51" t="n">
        <v>-0.00276088</v>
      </c>
    </row>
    <row r="40" customFormat="false" ht="11.1" hidden="false" customHeight="true" outlineLevel="0" collapsed="false">
      <c r="A40" s="182"/>
      <c r="B40" s="193" t="s">
        <v>474</v>
      </c>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61"/>
      <c r="BD40" s="61"/>
      <c r="BE40" s="61"/>
      <c r="BF40" s="61"/>
      <c r="BG40" s="61"/>
      <c r="BH40" s="61"/>
      <c r="BI40" s="61"/>
      <c r="BJ40" s="61"/>
      <c r="BK40" s="61"/>
      <c r="BL40" s="61"/>
      <c r="BM40" s="61"/>
      <c r="BN40" s="61"/>
      <c r="BO40" s="61"/>
      <c r="BP40" s="61"/>
      <c r="BQ40" s="61"/>
      <c r="BR40" s="61"/>
      <c r="BS40" s="61"/>
      <c r="BT40" s="61"/>
      <c r="BU40" s="61"/>
      <c r="BV40" s="61"/>
    </row>
    <row r="41" customFormat="false" ht="11.1" hidden="false" customHeight="true" outlineLevel="0" collapsed="false">
      <c r="A41" s="188" t="s">
        <v>475</v>
      </c>
      <c r="B41" s="189" t="s">
        <v>476</v>
      </c>
      <c r="C41" s="50" t="n">
        <v>8.812576</v>
      </c>
      <c r="D41" s="50" t="n">
        <v>8.861422</v>
      </c>
      <c r="E41" s="50" t="n">
        <v>8.993588</v>
      </c>
      <c r="F41" s="50" t="n">
        <v>9.127574</v>
      </c>
      <c r="G41" s="50" t="n">
        <v>9.278323</v>
      </c>
      <c r="H41" s="50" t="n">
        <v>9.372607</v>
      </c>
      <c r="I41" s="50" t="n">
        <v>9.533791</v>
      </c>
      <c r="J41" s="50" t="n">
        <v>9.537117</v>
      </c>
      <c r="K41" s="50" t="n">
        <v>8.915144</v>
      </c>
      <c r="L41" s="50" t="n">
        <v>9.036166</v>
      </c>
      <c r="M41" s="50" t="n">
        <v>9.115059</v>
      </c>
      <c r="N41" s="50" t="n">
        <v>9.29551</v>
      </c>
      <c r="O41" s="50" t="n">
        <v>8.83937</v>
      </c>
      <c r="P41" s="50" t="n">
        <v>8.911316</v>
      </c>
      <c r="Q41" s="50" t="n">
        <v>9.054475</v>
      </c>
      <c r="R41" s="50" t="n">
        <v>9.153968</v>
      </c>
      <c r="S41" s="50" t="n">
        <v>9.307565</v>
      </c>
      <c r="T41" s="50" t="n">
        <v>9.478342</v>
      </c>
      <c r="U41" s="50" t="n">
        <v>9.607166</v>
      </c>
      <c r="V41" s="50" t="n">
        <v>9.563732</v>
      </c>
      <c r="W41" s="50" t="n">
        <v>9.235738</v>
      </c>
      <c r="X41" s="50" t="n">
        <v>9.266602</v>
      </c>
      <c r="Y41" s="50" t="n">
        <v>9.244355</v>
      </c>
      <c r="Z41" s="50" t="n">
        <v>9.338009</v>
      </c>
      <c r="AA41" s="50" t="n">
        <v>8.885506</v>
      </c>
      <c r="AB41" s="50" t="n">
        <v>9.00641</v>
      </c>
      <c r="AC41" s="50" t="n">
        <v>9.177611</v>
      </c>
      <c r="AD41" s="50" t="n">
        <v>9.215428</v>
      </c>
      <c r="AE41" s="50" t="n">
        <v>9.434305</v>
      </c>
      <c r="AF41" s="50" t="n">
        <v>9.491349</v>
      </c>
      <c r="AG41" s="50" t="n">
        <v>9.639593</v>
      </c>
      <c r="AH41" s="50" t="n">
        <v>9.581956</v>
      </c>
      <c r="AI41" s="50" t="n">
        <v>9.254235</v>
      </c>
      <c r="AJ41" s="50" t="n">
        <v>9.236075</v>
      </c>
      <c r="AK41" s="50" t="n">
        <v>9.229182</v>
      </c>
      <c r="AL41" s="50" t="n">
        <v>9.250863</v>
      </c>
      <c r="AM41" s="50" t="n">
        <v>8.814024</v>
      </c>
      <c r="AN41" s="50" t="n">
        <v>8.842152</v>
      </c>
      <c r="AO41" s="50" t="n">
        <v>9.069076</v>
      </c>
      <c r="AP41" s="50" t="n">
        <v>9.116681</v>
      </c>
      <c r="AQ41" s="50" t="n">
        <v>9.215644</v>
      </c>
      <c r="AR41" s="50" t="n">
        <v>9.070664</v>
      </c>
      <c r="AS41" s="50" t="n">
        <v>9.072099</v>
      </c>
      <c r="AT41" s="50" t="n">
        <v>9.090228</v>
      </c>
      <c r="AU41" s="50" t="n">
        <v>8.468975</v>
      </c>
      <c r="AV41" s="50" t="n">
        <v>8.985813</v>
      </c>
      <c r="AW41" s="50" t="n">
        <v>8.888557</v>
      </c>
      <c r="AX41" s="50" t="n">
        <v>8.920719</v>
      </c>
      <c r="AY41" s="50" t="n">
        <v>8.689848</v>
      </c>
      <c r="AZ41" s="50" t="n">
        <v>8.815789</v>
      </c>
      <c r="BA41" s="50" t="n">
        <v>8.99161290322581</v>
      </c>
      <c r="BB41" s="50" t="n">
        <v>9.03753333333333</v>
      </c>
      <c r="BC41" s="51" t="n">
        <v>9.13516</v>
      </c>
      <c r="BD41" s="51" t="n">
        <v>9.154902</v>
      </c>
      <c r="BE41" s="51" t="n">
        <v>9.175562</v>
      </c>
      <c r="BF41" s="51" t="n">
        <v>9.154037</v>
      </c>
      <c r="BG41" s="51" t="n">
        <v>8.770192</v>
      </c>
      <c r="BH41" s="51" t="n">
        <v>8.932762</v>
      </c>
      <c r="BI41" s="51" t="n">
        <v>8.912695</v>
      </c>
      <c r="BJ41" s="51" t="n">
        <v>9.008029</v>
      </c>
      <c r="BK41" s="51" t="n">
        <v>8.806087</v>
      </c>
      <c r="BL41" s="51" t="n">
        <v>8.922284</v>
      </c>
      <c r="BM41" s="51" t="n">
        <v>9.052989</v>
      </c>
      <c r="BN41" s="51" t="n">
        <v>9.103983</v>
      </c>
      <c r="BO41" s="51" t="n">
        <v>9.198006</v>
      </c>
      <c r="BP41" s="51" t="n">
        <v>9.225117</v>
      </c>
      <c r="BQ41" s="51" t="n">
        <v>9.215509</v>
      </c>
      <c r="BR41" s="51" t="n">
        <v>9.203905</v>
      </c>
      <c r="BS41" s="51" t="n">
        <v>8.776516</v>
      </c>
      <c r="BT41" s="51" t="n">
        <v>8.976915</v>
      </c>
      <c r="BU41" s="51" t="n">
        <v>8.997161</v>
      </c>
      <c r="BV41" s="51" t="n">
        <v>9.066123</v>
      </c>
    </row>
    <row r="42" customFormat="false" ht="11.1" hidden="false" customHeight="true" outlineLevel="0" collapsed="false">
      <c r="A42" s="188" t="s">
        <v>477</v>
      </c>
      <c r="B42" s="189" t="s">
        <v>133</v>
      </c>
      <c r="C42" s="50" t="n">
        <v>1.536296</v>
      </c>
      <c r="D42" s="50" t="n">
        <v>1.742711</v>
      </c>
      <c r="E42" s="50" t="n">
        <v>1.726126</v>
      </c>
      <c r="F42" s="50" t="n">
        <v>1.613825</v>
      </c>
      <c r="G42" s="50" t="n">
        <v>1.674058</v>
      </c>
      <c r="H42" s="50" t="n">
        <v>1.688607</v>
      </c>
      <c r="I42" s="50" t="n">
        <v>1.725033</v>
      </c>
      <c r="J42" s="50" t="n">
        <v>1.743312</v>
      </c>
      <c r="K42" s="50" t="n">
        <v>1.670434</v>
      </c>
      <c r="L42" s="50" t="n">
        <v>1.654596</v>
      </c>
      <c r="M42" s="50" t="n">
        <v>1.618969</v>
      </c>
      <c r="N42" s="50" t="n">
        <v>1.756073</v>
      </c>
      <c r="O42" s="50" t="n">
        <v>1.604824</v>
      </c>
      <c r="P42" s="50" t="n">
        <v>1.582378</v>
      </c>
      <c r="Q42" s="50" t="n">
        <v>1.560132</v>
      </c>
      <c r="R42" s="50" t="n">
        <v>1.654164</v>
      </c>
      <c r="S42" s="50" t="n">
        <v>1.633183</v>
      </c>
      <c r="T42" s="50" t="n">
        <v>1.704155</v>
      </c>
      <c r="U42" s="50" t="n">
        <v>1.699567</v>
      </c>
      <c r="V42" s="50" t="n">
        <v>1.695532</v>
      </c>
      <c r="W42" s="50" t="n">
        <v>1.608144</v>
      </c>
      <c r="X42" s="50" t="n">
        <v>1.605199</v>
      </c>
      <c r="Y42" s="50" t="n">
        <v>1.613221</v>
      </c>
      <c r="Z42" s="50" t="n">
        <v>1.631027</v>
      </c>
      <c r="AA42" s="50" t="n">
        <v>1.616159</v>
      </c>
      <c r="AB42" s="50" t="n">
        <v>1.633705</v>
      </c>
      <c r="AC42" s="50" t="n">
        <v>1.550993</v>
      </c>
      <c r="AD42" s="50" t="n">
        <v>1.646549</v>
      </c>
      <c r="AE42" s="50" t="n">
        <v>1.618075</v>
      </c>
      <c r="AF42" s="50" t="n">
        <v>1.662715</v>
      </c>
      <c r="AG42" s="50" t="n">
        <v>1.664456</v>
      </c>
      <c r="AH42" s="50" t="n">
        <v>1.703435</v>
      </c>
      <c r="AI42" s="50" t="n">
        <v>1.532874</v>
      </c>
      <c r="AJ42" s="50" t="n">
        <v>1.636717</v>
      </c>
      <c r="AK42" s="50" t="n">
        <v>1.599635</v>
      </c>
      <c r="AL42" s="50" t="n">
        <v>1.602866</v>
      </c>
      <c r="AM42" s="50" t="n">
        <v>1.546434</v>
      </c>
      <c r="AN42" s="50" t="n">
        <v>1.537104</v>
      </c>
      <c r="AO42" s="50" t="n">
        <v>1.53284</v>
      </c>
      <c r="AP42" s="50" t="n">
        <v>1.592297</v>
      </c>
      <c r="AQ42" s="50" t="n">
        <v>1.564322</v>
      </c>
      <c r="AR42" s="50" t="n">
        <v>1.588578</v>
      </c>
      <c r="AS42" s="50" t="n">
        <v>1.540692</v>
      </c>
      <c r="AT42" s="50" t="n">
        <v>1.611026</v>
      </c>
      <c r="AU42" s="50" t="n">
        <v>1.467429</v>
      </c>
      <c r="AV42" s="50" t="n">
        <v>1.402732</v>
      </c>
      <c r="AW42" s="50" t="n">
        <v>1.438873</v>
      </c>
      <c r="AX42" s="50" t="n">
        <v>1.394352</v>
      </c>
      <c r="AY42" s="50" t="n">
        <v>1.357036</v>
      </c>
      <c r="AZ42" s="50" t="n">
        <v>1.340573</v>
      </c>
      <c r="BA42" s="50" t="n">
        <v>1.46167741935484</v>
      </c>
      <c r="BB42" s="50" t="n">
        <v>1.40543333333333</v>
      </c>
      <c r="BC42" s="51" t="n">
        <v>1.383776</v>
      </c>
      <c r="BD42" s="51" t="n">
        <v>1.430603</v>
      </c>
      <c r="BE42" s="51" t="n">
        <v>1.426195</v>
      </c>
      <c r="BF42" s="51" t="n">
        <v>1.452144</v>
      </c>
      <c r="BG42" s="51" t="n">
        <v>1.39698</v>
      </c>
      <c r="BH42" s="51" t="n">
        <v>1.422077</v>
      </c>
      <c r="BI42" s="51" t="n">
        <v>1.428212</v>
      </c>
      <c r="BJ42" s="51" t="n">
        <v>1.422975</v>
      </c>
      <c r="BK42" s="51" t="n">
        <v>1.394647</v>
      </c>
      <c r="BL42" s="51" t="n">
        <v>1.406732</v>
      </c>
      <c r="BM42" s="51" t="n">
        <v>1.39211</v>
      </c>
      <c r="BN42" s="51" t="n">
        <v>1.413115</v>
      </c>
      <c r="BO42" s="51" t="n">
        <v>1.435954</v>
      </c>
      <c r="BP42" s="51" t="n">
        <v>1.473066</v>
      </c>
      <c r="BQ42" s="51" t="n">
        <v>1.461963</v>
      </c>
      <c r="BR42" s="51" t="n">
        <v>1.485861</v>
      </c>
      <c r="BS42" s="51" t="n">
        <v>1.415128</v>
      </c>
      <c r="BT42" s="51" t="n">
        <v>1.44074</v>
      </c>
      <c r="BU42" s="51" t="n">
        <v>1.436569</v>
      </c>
      <c r="BV42" s="51" t="n">
        <v>1.44847</v>
      </c>
    </row>
    <row r="43" customFormat="false" ht="11.1" hidden="false" customHeight="true" outlineLevel="0" collapsed="false">
      <c r="A43" s="188" t="s">
        <v>478</v>
      </c>
      <c r="B43" s="189" t="s">
        <v>166</v>
      </c>
      <c r="C43" s="50" t="n">
        <v>4.222697</v>
      </c>
      <c r="D43" s="50" t="n">
        <v>4.201972</v>
      </c>
      <c r="E43" s="50" t="n">
        <v>4.34917</v>
      </c>
      <c r="F43" s="50" t="n">
        <v>4.101468</v>
      </c>
      <c r="G43" s="50" t="n">
        <v>4.037056</v>
      </c>
      <c r="H43" s="50" t="n">
        <v>4.038254</v>
      </c>
      <c r="I43" s="50" t="n">
        <v>3.854087</v>
      </c>
      <c r="J43" s="50" t="n">
        <v>4.01996</v>
      </c>
      <c r="K43" s="50" t="n">
        <v>4.115501</v>
      </c>
      <c r="L43" s="50" t="n">
        <v>4.079254</v>
      </c>
      <c r="M43" s="50" t="n">
        <v>4.060814</v>
      </c>
      <c r="N43" s="50" t="n">
        <v>4.338987</v>
      </c>
      <c r="O43" s="50" t="n">
        <v>4.159242</v>
      </c>
      <c r="P43" s="50" t="n">
        <v>4.307926</v>
      </c>
      <c r="Q43" s="50" t="n">
        <v>4.394587</v>
      </c>
      <c r="R43" s="50" t="n">
        <v>4.065002</v>
      </c>
      <c r="S43" s="50" t="n">
        <v>4.072285</v>
      </c>
      <c r="T43" s="50" t="n">
        <v>4.019257</v>
      </c>
      <c r="U43" s="50" t="n">
        <v>3.949526</v>
      </c>
      <c r="V43" s="50" t="n">
        <v>4.162358</v>
      </c>
      <c r="W43" s="50" t="n">
        <v>4.141312</v>
      </c>
      <c r="X43" s="50" t="n">
        <v>4.315193</v>
      </c>
      <c r="Y43" s="50" t="n">
        <v>4.179858</v>
      </c>
      <c r="Z43" s="50" t="n">
        <v>4.267636</v>
      </c>
      <c r="AA43" s="50" t="n">
        <v>4.25623</v>
      </c>
      <c r="AB43" s="50" t="n">
        <v>4.582139</v>
      </c>
      <c r="AC43" s="50" t="n">
        <v>4.333745</v>
      </c>
      <c r="AD43" s="50" t="n">
        <v>4.214027</v>
      </c>
      <c r="AE43" s="50" t="n">
        <v>4.06797</v>
      </c>
      <c r="AF43" s="50" t="n">
        <v>4.114299</v>
      </c>
      <c r="AG43" s="50" t="n">
        <v>4.026162</v>
      </c>
      <c r="AH43" s="50" t="n">
        <v>4.145662</v>
      </c>
      <c r="AI43" s="50" t="n">
        <v>4.16061</v>
      </c>
      <c r="AJ43" s="50" t="n">
        <v>4.212926</v>
      </c>
      <c r="AK43" s="50" t="n">
        <v>4.074346</v>
      </c>
      <c r="AL43" s="50" t="n">
        <v>4.193082</v>
      </c>
      <c r="AM43" s="50" t="n">
        <v>4.209019</v>
      </c>
      <c r="AN43" s="50" t="n">
        <v>4.251494</v>
      </c>
      <c r="AO43" s="50" t="n">
        <v>4.139641</v>
      </c>
      <c r="AP43" s="50" t="n">
        <v>4.107829</v>
      </c>
      <c r="AQ43" s="50" t="n">
        <v>3.935997</v>
      </c>
      <c r="AR43" s="50" t="n">
        <v>3.727909</v>
      </c>
      <c r="AS43" s="50" t="n">
        <v>3.671965</v>
      </c>
      <c r="AT43" s="50" t="n">
        <v>3.65744</v>
      </c>
      <c r="AU43" s="50" t="n">
        <v>3.740306</v>
      </c>
      <c r="AV43" s="50" t="n">
        <v>4.173301</v>
      </c>
      <c r="AW43" s="50" t="n">
        <v>3.870494</v>
      </c>
      <c r="AX43" s="50" t="n">
        <v>3.78403</v>
      </c>
      <c r="AY43" s="50" t="n">
        <v>4.075449</v>
      </c>
      <c r="AZ43" s="50" t="n">
        <v>3.914578</v>
      </c>
      <c r="BA43" s="50" t="n">
        <v>3.81803225806452</v>
      </c>
      <c r="BB43" s="50" t="n">
        <v>3.56286666666667</v>
      </c>
      <c r="BC43" s="51" t="n">
        <v>3.561293</v>
      </c>
      <c r="BD43" s="51" t="n">
        <v>3.548181</v>
      </c>
      <c r="BE43" s="51" t="n">
        <v>3.560982</v>
      </c>
      <c r="BF43" s="51" t="n">
        <v>3.646305</v>
      </c>
      <c r="BG43" s="51" t="n">
        <v>3.699651</v>
      </c>
      <c r="BH43" s="51" t="n">
        <v>3.818681</v>
      </c>
      <c r="BI43" s="51" t="n">
        <v>3.793979</v>
      </c>
      <c r="BJ43" s="51" t="n">
        <v>3.836897</v>
      </c>
      <c r="BK43" s="51" t="n">
        <v>3.952753</v>
      </c>
      <c r="BL43" s="51" t="n">
        <v>3.993337</v>
      </c>
      <c r="BM43" s="51" t="n">
        <v>3.855141</v>
      </c>
      <c r="BN43" s="51" t="n">
        <v>3.74097</v>
      </c>
      <c r="BO43" s="51" t="n">
        <v>3.653438</v>
      </c>
      <c r="BP43" s="51" t="n">
        <v>3.630153</v>
      </c>
      <c r="BQ43" s="51" t="n">
        <v>3.612239</v>
      </c>
      <c r="BR43" s="51" t="n">
        <v>3.708961</v>
      </c>
      <c r="BS43" s="51" t="n">
        <v>3.751582</v>
      </c>
      <c r="BT43" s="51" t="n">
        <v>3.870143</v>
      </c>
      <c r="BU43" s="51" t="n">
        <v>3.849691</v>
      </c>
      <c r="BV43" s="51" t="n">
        <v>3.922459</v>
      </c>
    </row>
    <row r="44" customFormat="false" ht="11.1" hidden="false" customHeight="true" outlineLevel="0" collapsed="false">
      <c r="A44" s="188" t="s">
        <v>479</v>
      </c>
      <c r="B44" s="189" t="s">
        <v>480</v>
      </c>
      <c r="C44" s="50" t="n">
        <v>1.010166</v>
      </c>
      <c r="D44" s="50" t="n">
        <v>0.925344</v>
      </c>
      <c r="E44" s="50" t="n">
        <v>0.768323</v>
      </c>
      <c r="F44" s="50" t="n">
        <v>0.800425</v>
      </c>
      <c r="G44" s="50" t="n">
        <v>0.733279</v>
      </c>
      <c r="H44" s="50" t="n">
        <v>0.82905</v>
      </c>
      <c r="I44" s="50" t="n">
        <v>0.90266</v>
      </c>
      <c r="J44" s="50" t="n">
        <v>1.050998</v>
      </c>
      <c r="K44" s="50" t="n">
        <v>1.025387</v>
      </c>
      <c r="L44" s="50" t="n">
        <v>0.990493</v>
      </c>
      <c r="M44" s="50" t="n">
        <v>0.977354</v>
      </c>
      <c r="N44" s="50" t="n">
        <v>1.025212</v>
      </c>
      <c r="O44" s="50" t="n">
        <v>0.933819</v>
      </c>
      <c r="P44" s="50" t="n">
        <v>0.816306</v>
      </c>
      <c r="Q44" s="50" t="n">
        <v>0.786491</v>
      </c>
      <c r="R44" s="50" t="n">
        <v>0.682621</v>
      </c>
      <c r="S44" s="50" t="n">
        <v>0.586713</v>
      </c>
      <c r="T44" s="50" t="n">
        <v>0.61753</v>
      </c>
      <c r="U44" s="50" t="n">
        <v>0.667293</v>
      </c>
      <c r="V44" s="50" t="n">
        <v>0.768443</v>
      </c>
      <c r="W44" s="50" t="n">
        <v>0.537729</v>
      </c>
      <c r="X44" s="50" t="n">
        <v>0.612288</v>
      </c>
      <c r="Y44" s="50" t="n">
        <v>0.524739</v>
      </c>
      <c r="Z44" s="50" t="n">
        <v>0.731834</v>
      </c>
      <c r="AA44" s="50" t="n">
        <v>0.759132</v>
      </c>
      <c r="AB44" s="50" t="n">
        <v>0.945928</v>
      </c>
      <c r="AC44" s="50" t="n">
        <v>0.722806</v>
      </c>
      <c r="AD44" s="50" t="n">
        <v>0.682268</v>
      </c>
      <c r="AE44" s="50" t="n">
        <v>0.690459</v>
      </c>
      <c r="AF44" s="50" t="n">
        <v>0.732993</v>
      </c>
      <c r="AG44" s="50" t="n">
        <v>0.66878</v>
      </c>
      <c r="AH44" s="50" t="n">
        <v>0.760602</v>
      </c>
      <c r="AI44" s="50" t="n">
        <v>0.673748</v>
      </c>
      <c r="AJ44" s="50" t="n">
        <v>0.625891</v>
      </c>
      <c r="AK44" s="50" t="n">
        <v>0.768239</v>
      </c>
      <c r="AL44" s="50" t="n">
        <v>0.6645</v>
      </c>
      <c r="AM44" s="50" t="n">
        <v>0.672141</v>
      </c>
      <c r="AN44" s="50" t="n">
        <v>0.552076</v>
      </c>
      <c r="AO44" s="50" t="n">
        <v>0.571063</v>
      </c>
      <c r="AP44" s="50" t="n">
        <v>0.683597</v>
      </c>
      <c r="AQ44" s="50" t="n">
        <v>0.660598</v>
      </c>
      <c r="AR44" s="50" t="n">
        <v>0.687642</v>
      </c>
      <c r="AS44" s="50" t="n">
        <v>0.687439</v>
      </c>
      <c r="AT44" s="50" t="n">
        <v>0.526473</v>
      </c>
      <c r="AU44" s="50" t="n">
        <v>0.51589</v>
      </c>
      <c r="AV44" s="50" t="n">
        <v>0.5916</v>
      </c>
      <c r="AW44" s="50" t="n">
        <v>0.526188</v>
      </c>
      <c r="AX44" s="50" t="n">
        <v>0.75301</v>
      </c>
      <c r="AY44" s="50" t="n">
        <v>0.700281</v>
      </c>
      <c r="AZ44" s="50" t="n">
        <v>0.506094</v>
      </c>
      <c r="BA44" s="50" t="n">
        <v>0.553516129032258</v>
      </c>
      <c r="BB44" s="50" t="n">
        <v>0.486233333333333</v>
      </c>
      <c r="BC44" s="51" t="n">
        <v>0.5707372</v>
      </c>
      <c r="BD44" s="51" t="n">
        <v>0.5376881</v>
      </c>
      <c r="BE44" s="51" t="n">
        <v>0.5395047</v>
      </c>
      <c r="BF44" s="51" t="n">
        <v>0.5229214</v>
      </c>
      <c r="BG44" s="51" t="n">
        <v>0.5108042</v>
      </c>
      <c r="BH44" s="51" t="n">
        <v>0.5483576</v>
      </c>
      <c r="BI44" s="51" t="n">
        <v>0.584625</v>
      </c>
      <c r="BJ44" s="51" t="n">
        <v>0.6084074</v>
      </c>
      <c r="BK44" s="51" t="n">
        <v>0.5754735</v>
      </c>
      <c r="BL44" s="51" t="n">
        <v>0.5162376</v>
      </c>
      <c r="BM44" s="51" t="n">
        <v>0.5598499</v>
      </c>
      <c r="BN44" s="51" t="n">
        <v>0.5544878</v>
      </c>
      <c r="BO44" s="51" t="n">
        <v>0.579677</v>
      </c>
      <c r="BP44" s="51" t="n">
        <v>0.5594651</v>
      </c>
      <c r="BQ44" s="51" t="n">
        <v>0.5725417</v>
      </c>
      <c r="BR44" s="51" t="n">
        <v>0.5661221</v>
      </c>
      <c r="BS44" s="51" t="n">
        <v>0.5321287</v>
      </c>
      <c r="BT44" s="51" t="n">
        <v>0.5589462</v>
      </c>
      <c r="BU44" s="51" t="n">
        <v>0.6127851</v>
      </c>
      <c r="BV44" s="51" t="n">
        <v>0.6120933</v>
      </c>
    </row>
    <row r="45" customFormat="false" ht="11.1" hidden="false" customHeight="true" outlineLevel="0" collapsed="false">
      <c r="A45" s="188" t="s">
        <v>481</v>
      </c>
      <c r="B45" s="189" t="s">
        <v>482</v>
      </c>
      <c r="C45" s="50" t="n">
        <v>2.632989</v>
      </c>
      <c r="D45" s="50" t="n">
        <v>2.560535</v>
      </c>
      <c r="E45" s="50" t="n">
        <v>2.727608</v>
      </c>
      <c r="F45" s="50" t="n">
        <v>2.744935</v>
      </c>
      <c r="G45" s="50" t="n">
        <v>2.964977</v>
      </c>
      <c r="H45" s="50" t="n">
        <v>3.146581</v>
      </c>
      <c r="I45" s="50" t="n">
        <v>3.068075</v>
      </c>
      <c r="J45" s="50" t="n">
        <v>3.126611</v>
      </c>
      <c r="K45" s="50" t="n">
        <v>2.659642</v>
      </c>
      <c r="L45" s="50" t="n">
        <v>2.563055</v>
      </c>
      <c r="M45" s="50" t="n">
        <v>2.679315</v>
      </c>
      <c r="N45" s="50" t="n">
        <v>2.450987</v>
      </c>
      <c r="O45" s="50" t="n">
        <v>2.680794</v>
      </c>
      <c r="P45" s="50" t="n">
        <v>2.482681</v>
      </c>
      <c r="Q45" s="50" t="n">
        <v>2.56126</v>
      </c>
      <c r="R45" s="50" t="n">
        <v>2.621913</v>
      </c>
      <c r="S45" s="50" t="n">
        <v>2.886677</v>
      </c>
      <c r="T45" s="50" t="n">
        <v>2.943028</v>
      </c>
      <c r="U45" s="50" t="n">
        <v>2.849536</v>
      </c>
      <c r="V45" s="50" t="n">
        <v>3.081501</v>
      </c>
      <c r="W45" s="50" t="n">
        <v>3.109756</v>
      </c>
      <c r="X45" s="50" t="n">
        <v>2.830748</v>
      </c>
      <c r="Y45" s="50" t="n">
        <v>2.765157</v>
      </c>
      <c r="Z45" s="50" t="n">
        <v>2.474799</v>
      </c>
      <c r="AA45" s="50" t="n">
        <v>2.435241</v>
      </c>
      <c r="AB45" s="50" t="n">
        <v>2.240616</v>
      </c>
      <c r="AC45" s="50" t="n">
        <v>2.492767</v>
      </c>
      <c r="AD45" s="50" t="n">
        <v>2.508166</v>
      </c>
      <c r="AE45" s="50" t="n">
        <v>2.795249</v>
      </c>
      <c r="AF45" s="50" t="n">
        <v>2.765178</v>
      </c>
      <c r="AG45" s="50" t="n">
        <v>2.770568</v>
      </c>
      <c r="AH45" s="50" t="n">
        <v>2.888575</v>
      </c>
      <c r="AI45" s="50" t="n">
        <v>2.809226</v>
      </c>
      <c r="AJ45" s="50" t="n">
        <v>2.72913</v>
      </c>
      <c r="AK45" s="50" t="n">
        <v>2.560936</v>
      </c>
      <c r="AL45" s="50" t="n">
        <v>2.548515</v>
      </c>
      <c r="AM45" s="50" t="n">
        <v>2.384667</v>
      </c>
      <c r="AN45" s="50" t="n">
        <v>2.06544</v>
      </c>
      <c r="AO45" s="50" t="n">
        <v>2.342072</v>
      </c>
      <c r="AP45" s="50" t="n">
        <v>2.429379</v>
      </c>
      <c r="AQ45" s="50" t="n">
        <v>2.459161</v>
      </c>
      <c r="AR45" s="50" t="n">
        <v>2.59446</v>
      </c>
      <c r="AS45" s="50" t="n">
        <v>2.671894</v>
      </c>
      <c r="AT45" s="50" t="n">
        <v>2.491741</v>
      </c>
      <c r="AU45" s="50" t="n">
        <v>2.145915</v>
      </c>
      <c r="AV45" s="50" t="n">
        <v>2.392034</v>
      </c>
      <c r="AW45" s="50" t="n">
        <v>2.218871</v>
      </c>
      <c r="AX45" s="50" t="n">
        <v>2.2255</v>
      </c>
      <c r="AY45" s="50" t="n">
        <v>2.082234</v>
      </c>
      <c r="AZ45" s="50" t="n">
        <v>1.959875</v>
      </c>
      <c r="BA45" s="50" t="n">
        <v>2.076</v>
      </c>
      <c r="BB45" s="50" t="n">
        <v>2.166</v>
      </c>
      <c r="BC45" s="51" t="n">
        <v>2.226095</v>
      </c>
      <c r="BD45" s="51" t="n">
        <v>2.31945</v>
      </c>
      <c r="BE45" s="51" t="n">
        <v>2.352374</v>
      </c>
      <c r="BF45" s="51" t="n">
        <v>2.349238</v>
      </c>
      <c r="BG45" s="51" t="n">
        <v>2.310756</v>
      </c>
      <c r="BH45" s="51" t="n">
        <v>2.243266</v>
      </c>
      <c r="BI45" s="51" t="n">
        <v>2.163502</v>
      </c>
      <c r="BJ45" s="51" t="n">
        <v>2.07408</v>
      </c>
      <c r="BK45" s="51" t="n">
        <v>2.068855</v>
      </c>
      <c r="BL45" s="51" t="n">
        <v>2.043842</v>
      </c>
      <c r="BM45" s="51" t="n">
        <v>2.111797</v>
      </c>
      <c r="BN45" s="51" t="n">
        <v>2.196915</v>
      </c>
      <c r="BO45" s="51" t="n">
        <v>2.273684</v>
      </c>
      <c r="BP45" s="51" t="n">
        <v>2.364227</v>
      </c>
      <c r="BQ45" s="51" t="n">
        <v>2.420211</v>
      </c>
      <c r="BR45" s="51" t="n">
        <v>2.428339</v>
      </c>
      <c r="BS45" s="51" t="n">
        <v>2.355475</v>
      </c>
      <c r="BT45" s="51" t="n">
        <v>2.28048</v>
      </c>
      <c r="BU45" s="51" t="n">
        <v>2.21166</v>
      </c>
      <c r="BV45" s="51" t="n">
        <v>2.125256</v>
      </c>
    </row>
    <row r="46" customFormat="false" ht="11.1" hidden="false" customHeight="true" outlineLevel="0" collapsed="false">
      <c r="A46" s="188" t="s">
        <v>57</v>
      </c>
      <c r="B46" s="189" t="s">
        <v>483</v>
      </c>
      <c r="C46" s="50" t="n">
        <v>20.6943</v>
      </c>
      <c r="D46" s="50" t="n">
        <v>20.830437</v>
      </c>
      <c r="E46" s="50" t="n">
        <v>21.008832</v>
      </c>
      <c r="F46" s="50" t="n">
        <v>20.136701</v>
      </c>
      <c r="G46" s="50" t="n">
        <v>20.606167</v>
      </c>
      <c r="H46" s="50" t="n">
        <v>21.198359</v>
      </c>
      <c r="I46" s="50" t="n">
        <v>20.938839</v>
      </c>
      <c r="J46" s="50" t="n">
        <v>21.666051</v>
      </c>
      <c r="K46" s="50" t="n">
        <v>20.141562</v>
      </c>
      <c r="L46" s="50" t="n">
        <v>20.252818</v>
      </c>
      <c r="M46" s="50" t="n">
        <v>20.62334</v>
      </c>
      <c r="N46" s="50" t="n">
        <v>21.495386</v>
      </c>
      <c r="O46" s="50" t="n">
        <v>20.436284</v>
      </c>
      <c r="P46" s="50" t="n">
        <v>20.576964</v>
      </c>
      <c r="Q46" s="50" t="n">
        <v>20.608349</v>
      </c>
      <c r="R46" s="50" t="n">
        <v>20.201246</v>
      </c>
      <c r="S46" s="50" t="n">
        <v>20.456999</v>
      </c>
      <c r="T46" s="50" t="n">
        <v>20.981712</v>
      </c>
      <c r="U46" s="50" t="n">
        <v>20.740242</v>
      </c>
      <c r="V46" s="50" t="n">
        <v>21.433805</v>
      </c>
      <c r="W46" s="50" t="n">
        <v>20.558812</v>
      </c>
      <c r="X46" s="50" t="n">
        <v>20.76893</v>
      </c>
      <c r="Y46" s="50" t="n">
        <v>20.668705</v>
      </c>
      <c r="Z46" s="50" t="n">
        <v>20.795231</v>
      </c>
      <c r="AA46" s="50" t="n">
        <v>20.56708</v>
      </c>
      <c r="AB46" s="50" t="n">
        <v>21.308967</v>
      </c>
      <c r="AC46" s="50" t="n">
        <v>20.535809</v>
      </c>
      <c r="AD46" s="50" t="n">
        <v>20.535956</v>
      </c>
      <c r="AE46" s="50" t="n">
        <v>20.620488</v>
      </c>
      <c r="AF46" s="50" t="n">
        <v>20.723067</v>
      </c>
      <c r="AG46" s="50" t="n">
        <v>20.746916</v>
      </c>
      <c r="AH46" s="50" t="n">
        <v>21.025469</v>
      </c>
      <c r="AI46" s="50" t="n">
        <v>20.414577</v>
      </c>
      <c r="AJ46" s="50" t="n">
        <v>20.47641</v>
      </c>
      <c r="AK46" s="50" t="n">
        <v>20.534663</v>
      </c>
      <c r="AL46" s="50" t="n">
        <v>20.7193</v>
      </c>
      <c r="AM46" s="50" t="n">
        <v>20.114353</v>
      </c>
      <c r="AN46" s="50" t="n">
        <v>19.781951</v>
      </c>
      <c r="AO46" s="50" t="n">
        <v>19.732424</v>
      </c>
      <c r="AP46" s="50" t="n">
        <v>19.768475</v>
      </c>
      <c r="AQ46" s="50" t="n">
        <v>19.729033</v>
      </c>
      <c r="AR46" s="50" t="n">
        <v>19.552855</v>
      </c>
      <c r="AS46" s="50" t="n">
        <v>19.411954</v>
      </c>
      <c r="AT46" s="50" t="n">
        <v>19.266572</v>
      </c>
      <c r="AU46" s="50" t="n">
        <v>17.796002</v>
      </c>
      <c r="AV46" s="50" t="n">
        <v>19.642894</v>
      </c>
      <c r="AW46" s="50" t="n">
        <v>19.001485</v>
      </c>
      <c r="AX46" s="50" t="n">
        <v>19.199454</v>
      </c>
      <c r="AY46" s="50" t="n">
        <v>19.124906</v>
      </c>
      <c r="AZ46" s="50" t="n">
        <v>18.706351</v>
      </c>
      <c r="BA46" s="50" t="n">
        <v>18.9677499396774</v>
      </c>
      <c r="BB46" s="50" t="n">
        <v>18.5157247666667</v>
      </c>
      <c r="BC46" s="51" t="n">
        <v>18.61352</v>
      </c>
      <c r="BD46" s="51" t="n">
        <v>18.78314</v>
      </c>
      <c r="BE46" s="51" t="n">
        <v>18.85637</v>
      </c>
      <c r="BF46" s="51" t="n">
        <v>18.97466</v>
      </c>
      <c r="BG46" s="51" t="n">
        <v>18.52983</v>
      </c>
      <c r="BH46" s="51" t="n">
        <v>18.90057</v>
      </c>
      <c r="BI46" s="51" t="n">
        <v>18.91338</v>
      </c>
      <c r="BJ46" s="51" t="n">
        <v>19.25597</v>
      </c>
      <c r="BK46" s="51" t="n">
        <v>19.13953</v>
      </c>
      <c r="BL46" s="51" t="n">
        <v>19.20711</v>
      </c>
      <c r="BM46" s="51" t="n">
        <v>19.00583</v>
      </c>
      <c r="BN46" s="51" t="n">
        <v>18.88431</v>
      </c>
      <c r="BO46" s="51" t="n">
        <v>18.90524</v>
      </c>
      <c r="BP46" s="51" t="n">
        <v>19.08271</v>
      </c>
      <c r="BQ46" s="51" t="n">
        <v>19.13052</v>
      </c>
      <c r="BR46" s="51" t="n">
        <v>19.29196</v>
      </c>
      <c r="BS46" s="51" t="n">
        <v>18.74885</v>
      </c>
      <c r="BT46" s="51" t="n">
        <v>19.11919</v>
      </c>
      <c r="BU46" s="51" t="n">
        <v>19.18508</v>
      </c>
      <c r="BV46" s="51" t="n">
        <v>19.51266</v>
      </c>
    </row>
    <row r="47" customFormat="false" ht="11.1" hidden="false" customHeight="true" outlineLevel="0" collapsed="false">
      <c r="A47" s="188"/>
      <c r="B47" s="7"/>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61"/>
      <c r="BD47" s="61"/>
      <c r="BE47" s="61"/>
      <c r="BF47" s="61"/>
      <c r="BG47" s="61"/>
      <c r="BH47" s="61"/>
      <c r="BI47" s="61"/>
      <c r="BJ47" s="61"/>
      <c r="BK47" s="61"/>
      <c r="BL47" s="61"/>
      <c r="BM47" s="61"/>
      <c r="BN47" s="61"/>
      <c r="BO47" s="61"/>
      <c r="BP47" s="61"/>
      <c r="BQ47" s="61"/>
      <c r="BR47" s="61"/>
      <c r="BS47" s="61"/>
      <c r="BT47" s="61"/>
      <c r="BU47" s="61"/>
      <c r="BV47" s="61"/>
    </row>
    <row r="48" customFormat="false" ht="11.1" hidden="false" customHeight="true" outlineLevel="0" collapsed="false">
      <c r="A48" s="188" t="s">
        <v>484</v>
      </c>
      <c r="B48" s="195" t="s">
        <v>485</v>
      </c>
      <c r="C48" s="50" t="n">
        <v>12.07429</v>
      </c>
      <c r="D48" s="50" t="n">
        <v>12.492989</v>
      </c>
      <c r="E48" s="50" t="n">
        <v>11.921472</v>
      </c>
      <c r="F48" s="50" t="n">
        <v>12.146617</v>
      </c>
      <c r="G48" s="50" t="n">
        <v>12.625974</v>
      </c>
      <c r="H48" s="50" t="n">
        <v>12.793099</v>
      </c>
      <c r="I48" s="50" t="n">
        <v>12.666075</v>
      </c>
      <c r="J48" s="50" t="n">
        <v>12.552121</v>
      </c>
      <c r="K48" s="50" t="n">
        <v>12.385287</v>
      </c>
      <c r="L48" s="50" t="n">
        <v>13.354224</v>
      </c>
      <c r="M48" s="50" t="n">
        <v>13.135464</v>
      </c>
      <c r="N48" s="50" t="n">
        <v>12.442407</v>
      </c>
      <c r="O48" s="50" t="n">
        <v>12.736746</v>
      </c>
      <c r="P48" s="50" t="n">
        <v>12.289212</v>
      </c>
      <c r="Q48" s="50" t="n">
        <v>11.734011</v>
      </c>
      <c r="R48" s="50" t="n">
        <v>12.039388</v>
      </c>
      <c r="S48" s="50" t="n">
        <v>12.964925</v>
      </c>
      <c r="T48" s="50" t="n">
        <v>12.918471</v>
      </c>
      <c r="U48" s="50" t="n">
        <v>12.596467</v>
      </c>
      <c r="V48" s="50" t="n">
        <v>13.441709</v>
      </c>
      <c r="W48" s="50" t="n">
        <v>12.936507</v>
      </c>
      <c r="X48" s="50" t="n">
        <v>11.810221</v>
      </c>
      <c r="Y48" s="50" t="n">
        <v>11.651353</v>
      </c>
      <c r="Z48" s="50" t="n">
        <v>11.556281</v>
      </c>
      <c r="AA48" s="50" t="n">
        <v>12.260267</v>
      </c>
      <c r="AB48" s="50" t="n">
        <v>10.82314</v>
      </c>
      <c r="AC48" s="50" t="n">
        <v>12.681894</v>
      </c>
      <c r="AD48" s="50" t="n">
        <v>12.482089</v>
      </c>
      <c r="AE48" s="50" t="n">
        <v>12.763694</v>
      </c>
      <c r="AF48" s="50" t="n">
        <v>12.221521</v>
      </c>
      <c r="AG48" s="50" t="n">
        <v>12.248276</v>
      </c>
      <c r="AH48" s="50" t="n">
        <v>12.151434</v>
      </c>
      <c r="AI48" s="50" t="n">
        <v>12.285101</v>
      </c>
      <c r="AJ48" s="50" t="n">
        <v>11.655372</v>
      </c>
      <c r="AK48" s="50" t="n">
        <v>11.42142</v>
      </c>
      <c r="AL48" s="50" t="n">
        <v>11.326982</v>
      </c>
      <c r="AM48" s="50" t="n">
        <v>11.869372</v>
      </c>
      <c r="AN48" s="50" t="n">
        <v>10.531336</v>
      </c>
      <c r="AO48" s="50" t="n">
        <v>10.727927</v>
      </c>
      <c r="AP48" s="50" t="n">
        <v>11.49814</v>
      </c>
      <c r="AQ48" s="50" t="n">
        <v>11.056196</v>
      </c>
      <c r="AR48" s="50" t="n">
        <v>11.202079</v>
      </c>
      <c r="AS48" s="50" t="n">
        <v>10.994669</v>
      </c>
      <c r="AT48" s="50" t="n">
        <v>10.992268</v>
      </c>
      <c r="AU48" s="50" t="n">
        <v>10.174112</v>
      </c>
      <c r="AV48" s="50" t="n">
        <v>11.547683</v>
      </c>
      <c r="AW48" s="50" t="n">
        <v>11.122678</v>
      </c>
      <c r="AX48" s="50" t="n">
        <v>10.736445</v>
      </c>
      <c r="AY48" s="50" t="n">
        <v>11.246081</v>
      </c>
      <c r="AZ48" s="50" t="n">
        <v>10.368714</v>
      </c>
      <c r="BA48" s="50" t="n">
        <v>10.3716206903226</v>
      </c>
      <c r="BB48" s="50" t="n">
        <v>10.6530197</v>
      </c>
      <c r="BC48" s="51" t="n">
        <v>10.14965</v>
      </c>
      <c r="BD48" s="51" t="n">
        <v>10.13284</v>
      </c>
      <c r="BE48" s="51" t="n">
        <v>10.15444</v>
      </c>
      <c r="BF48" s="51" t="n">
        <v>10.09104</v>
      </c>
      <c r="BG48" s="51" t="n">
        <v>9.82453</v>
      </c>
      <c r="BH48" s="51" t="n">
        <v>10.25941</v>
      </c>
      <c r="BI48" s="51" t="n">
        <v>10.17556</v>
      </c>
      <c r="BJ48" s="51" t="n">
        <v>9.766132</v>
      </c>
      <c r="BK48" s="51" t="n">
        <v>10.28162</v>
      </c>
      <c r="BL48" s="51" t="n">
        <v>9.676691</v>
      </c>
      <c r="BM48" s="51" t="n">
        <v>10.21326</v>
      </c>
      <c r="BN48" s="51" t="n">
        <v>10.18955</v>
      </c>
      <c r="BO48" s="51" t="n">
        <v>10.62837</v>
      </c>
      <c r="BP48" s="51" t="n">
        <v>10.44113</v>
      </c>
      <c r="BQ48" s="51" t="n">
        <v>10.37076</v>
      </c>
      <c r="BR48" s="51" t="n">
        <v>10.21336</v>
      </c>
      <c r="BS48" s="51" t="n">
        <v>9.797758</v>
      </c>
      <c r="BT48" s="51" t="n">
        <v>10.12936</v>
      </c>
      <c r="BU48" s="51" t="n">
        <v>10.07949</v>
      </c>
      <c r="BV48" s="51" t="n">
        <v>9.671679</v>
      </c>
    </row>
    <row r="49" customFormat="false" ht="11.1" hidden="false" customHeight="true" outlineLevel="0" collapsed="false">
      <c r="A49" s="188"/>
      <c r="B49" s="196"/>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61"/>
      <c r="BD49" s="61"/>
      <c r="BE49" s="61"/>
      <c r="BF49" s="61"/>
      <c r="BG49" s="61"/>
      <c r="BH49" s="61"/>
      <c r="BI49" s="61"/>
      <c r="BJ49" s="61"/>
      <c r="BK49" s="61"/>
      <c r="BL49" s="61"/>
      <c r="BM49" s="61"/>
      <c r="BN49" s="61"/>
      <c r="BO49" s="61"/>
      <c r="BP49" s="61"/>
      <c r="BQ49" s="61"/>
      <c r="BR49" s="61"/>
      <c r="BS49" s="61"/>
      <c r="BT49" s="61"/>
      <c r="BU49" s="61"/>
      <c r="BV49" s="61"/>
    </row>
    <row r="50" customFormat="false" ht="11.1" hidden="false" customHeight="true" outlineLevel="0" collapsed="false">
      <c r="A50" s="182"/>
      <c r="B50" s="153" t="s">
        <v>239</v>
      </c>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c r="BB50" s="190"/>
      <c r="BC50" s="191"/>
      <c r="BD50" s="191"/>
      <c r="BE50" s="191"/>
      <c r="BF50" s="191"/>
      <c r="BG50" s="191"/>
      <c r="BH50" s="191"/>
      <c r="BI50" s="191"/>
      <c r="BJ50" s="191"/>
      <c r="BK50" s="191"/>
      <c r="BL50" s="191"/>
      <c r="BM50" s="191"/>
      <c r="BN50" s="191"/>
      <c r="BO50" s="191"/>
      <c r="BP50" s="191"/>
      <c r="BQ50" s="191"/>
      <c r="BR50" s="191"/>
      <c r="BS50" s="191"/>
      <c r="BT50" s="191"/>
      <c r="BU50" s="191"/>
      <c r="BV50" s="191"/>
    </row>
    <row r="51" customFormat="false" ht="11.1" hidden="false" customHeight="true" outlineLevel="0" collapsed="false">
      <c r="A51" s="182"/>
      <c r="B51" s="193" t="s">
        <v>486</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1"/>
      <c r="BD51" s="191"/>
      <c r="BE51" s="191"/>
      <c r="BF51" s="191"/>
      <c r="BG51" s="191"/>
      <c r="BH51" s="191"/>
      <c r="BI51" s="191"/>
      <c r="BJ51" s="191"/>
      <c r="BK51" s="191"/>
      <c r="BL51" s="191"/>
      <c r="BM51" s="191"/>
      <c r="BN51" s="191"/>
      <c r="BO51" s="191"/>
      <c r="BP51" s="191"/>
      <c r="BQ51" s="191"/>
      <c r="BR51" s="191"/>
      <c r="BS51" s="191"/>
      <c r="BT51" s="191"/>
      <c r="BU51" s="191"/>
      <c r="BV51" s="191"/>
    </row>
    <row r="52" customFormat="false" ht="11.1" hidden="false" customHeight="true" outlineLevel="0" collapsed="false">
      <c r="A52" s="188" t="s">
        <v>487</v>
      </c>
      <c r="B52" s="189" t="s">
        <v>488</v>
      </c>
      <c r="C52" s="55" t="n">
        <v>286.061</v>
      </c>
      <c r="D52" s="55" t="n">
        <v>302.141</v>
      </c>
      <c r="E52" s="55" t="n">
        <v>319.859</v>
      </c>
      <c r="F52" s="55" t="n">
        <v>337.628</v>
      </c>
      <c r="G52" s="55" t="n">
        <v>336.171</v>
      </c>
      <c r="H52" s="55" t="n">
        <v>327.925</v>
      </c>
      <c r="I52" s="55" t="n">
        <v>318.399</v>
      </c>
      <c r="J52" s="55" t="n">
        <v>309.616</v>
      </c>
      <c r="K52" s="55" t="n">
        <v>306.341</v>
      </c>
      <c r="L52" s="55" t="n">
        <v>322.14</v>
      </c>
      <c r="M52" s="55" t="n">
        <v>322.443</v>
      </c>
      <c r="N52" s="55" t="n">
        <v>323.704</v>
      </c>
      <c r="O52" s="55" t="n">
        <v>323.313</v>
      </c>
      <c r="P52" s="55" t="n">
        <v>342.586</v>
      </c>
      <c r="Q52" s="55" t="n">
        <v>342.742</v>
      </c>
      <c r="R52" s="55" t="n">
        <v>347.661</v>
      </c>
      <c r="S52" s="55" t="n">
        <v>340.635</v>
      </c>
      <c r="T52" s="55" t="n">
        <v>336.735</v>
      </c>
      <c r="U52" s="55" t="n">
        <v>331.544</v>
      </c>
      <c r="V52" s="55" t="n">
        <v>332.851</v>
      </c>
      <c r="W52" s="55" t="n">
        <v>332.72</v>
      </c>
      <c r="X52" s="55" t="n">
        <v>339.315</v>
      </c>
      <c r="Y52" s="55" t="n">
        <v>334.5</v>
      </c>
      <c r="Z52" s="55" t="n">
        <v>312.276</v>
      </c>
      <c r="AA52" s="55" t="n">
        <v>324.549</v>
      </c>
      <c r="AB52" s="55" t="n">
        <v>317.572</v>
      </c>
      <c r="AC52" s="55" t="n">
        <v>330.875</v>
      </c>
      <c r="AD52" s="55" t="n">
        <v>341.971</v>
      </c>
      <c r="AE52" s="55" t="n">
        <v>353.307</v>
      </c>
      <c r="AF52" s="55" t="n">
        <v>354.071</v>
      </c>
      <c r="AG52" s="55" t="n">
        <v>336.724</v>
      </c>
      <c r="AH52" s="55" t="n">
        <v>320.539</v>
      </c>
      <c r="AI52" s="55" t="n">
        <v>311.112</v>
      </c>
      <c r="AJ52" s="55" t="n">
        <v>307.239</v>
      </c>
      <c r="AK52" s="55" t="n">
        <v>299.525</v>
      </c>
      <c r="AL52" s="55" t="n">
        <v>286.105</v>
      </c>
      <c r="AM52" s="55" t="n">
        <v>296.422</v>
      </c>
      <c r="AN52" s="55" t="n">
        <v>301.534</v>
      </c>
      <c r="AO52" s="55" t="n">
        <v>313.082</v>
      </c>
      <c r="AP52" s="55" t="n">
        <v>318.814</v>
      </c>
      <c r="AQ52" s="55" t="n">
        <v>302.771</v>
      </c>
      <c r="AR52" s="55" t="n">
        <v>294.741</v>
      </c>
      <c r="AS52" s="55" t="n">
        <v>294.525</v>
      </c>
      <c r="AT52" s="55" t="n">
        <v>301.512</v>
      </c>
      <c r="AU52" s="55" t="n">
        <v>303.301</v>
      </c>
      <c r="AV52" s="55" t="n">
        <v>312.106</v>
      </c>
      <c r="AW52" s="55" t="n">
        <v>320.744</v>
      </c>
      <c r="AX52" s="55" t="n">
        <v>324.234</v>
      </c>
      <c r="AY52" s="55" t="n">
        <v>352.896</v>
      </c>
      <c r="AZ52" s="55" t="n">
        <v>354.923</v>
      </c>
      <c r="BA52" s="55" t="n">
        <v>360.602</v>
      </c>
      <c r="BB52" s="55" t="n">
        <v>375.258</v>
      </c>
      <c r="BC52" s="56" t="n">
        <v>370.7236</v>
      </c>
      <c r="BD52" s="56" t="n">
        <v>362.3352</v>
      </c>
      <c r="BE52" s="56" t="n">
        <v>354.4253</v>
      </c>
      <c r="BF52" s="56" t="n">
        <v>345.1604</v>
      </c>
      <c r="BG52" s="56" t="n">
        <v>338.9023</v>
      </c>
      <c r="BH52" s="56" t="n">
        <v>345.3814</v>
      </c>
      <c r="BI52" s="56" t="n">
        <v>342.7271</v>
      </c>
      <c r="BJ52" s="56" t="n">
        <v>330.5178</v>
      </c>
      <c r="BK52" s="56" t="n">
        <v>333.7573</v>
      </c>
      <c r="BL52" s="56" t="n">
        <v>332.5307</v>
      </c>
      <c r="BM52" s="56" t="n">
        <v>344.4372</v>
      </c>
      <c r="BN52" s="56" t="n">
        <v>347.3611</v>
      </c>
      <c r="BO52" s="56" t="n">
        <v>345.3226</v>
      </c>
      <c r="BP52" s="56" t="n">
        <v>339.2115</v>
      </c>
      <c r="BQ52" s="56" t="n">
        <v>333.4242</v>
      </c>
      <c r="BR52" s="56" t="n">
        <v>326.1671</v>
      </c>
      <c r="BS52" s="56" t="n">
        <v>321.7742</v>
      </c>
      <c r="BT52" s="56" t="n">
        <v>329.9438</v>
      </c>
      <c r="BU52" s="56" t="n">
        <v>328.7112</v>
      </c>
      <c r="BV52" s="56" t="n">
        <v>317.7789</v>
      </c>
    </row>
    <row r="53" customFormat="false" ht="11.1" hidden="false" customHeight="true" outlineLevel="0" collapsed="false">
      <c r="A53" s="188" t="s">
        <v>489</v>
      </c>
      <c r="B53" s="189" t="s">
        <v>469</v>
      </c>
      <c r="C53" s="55" t="n">
        <v>8.157</v>
      </c>
      <c r="D53" s="55" t="n">
        <v>7.912</v>
      </c>
      <c r="E53" s="55" t="n">
        <v>8.398</v>
      </c>
      <c r="F53" s="55" t="n">
        <v>8.887</v>
      </c>
      <c r="G53" s="55" t="n">
        <v>9.591</v>
      </c>
      <c r="H53" s="55" t="n">
        <v>11.508</v>
      </c>
      <c r="I53" s="55" t="n">
        <v>11.305</v>
      </c>
      <c r="J53" s="55" t="n">
        <v>9.582</v>
      </c>
      <c r="K53" s="55" t="n">
        <v>10.318</v>
      </c>
      <c r="L53" s="55" t="n">
        <v>9.538</v>
      </c>
      <c r="M53" s="55" t="n">
        <v>9.229</v>
      </c>
      <c r="N53" s="55" t="n">
        <v>8.05</v>
      </c>
      <c r="O53" s="55" t="n">
        <v>8.507</v>
      </c>
      <c r="P53" s="55" t="n">
        <v>9.508</v>
      </c>
      <c r="Q53" s="55" t="n">
        <v>8.756</v>
      </c>
      <c r="R53" s="55" t="n">
        <v>11.582</v>
      </c>
      <c r="S53" s="55" t="n">
        <v>13.035</v>
      </c>
      <c r="T53" s="55" t="n">
        <v>12.33</v>
      </c>
      <c r="U53" s="55" t="n">
        <v>13.542</v>
      </c>
      <c r="V53" s="55" t="n">
        <v>14.691</v>
      </c>
      <c r="W53" s="55" t="n">
        <v>16.868</v>
      </c>
      <c r="X53" s="55" t="n">
        <v>14.652</v>
      </c>
      <c r="Y53" s="55" t="n">
        <v>13.51</v>
      </c>
      <c r="Z53" s="55" t="n">
        <v>12.017</v>
      </c>
      <c r="AA53" s="55" t="n">
        <v>12.051</v>
      </c>
      <c r="AB53" s="55" t="n">
        <v>10.697</v>
      </c>
      <c r="AC53" s="55" t="n">
        <v>11.269</v>
      </c>
      <c r="AD53" s="55" t="n">
        <v>10.392</v>
      </c>
      <c r="AE53" s="55" t="n">
        <v>11.154</v>
      </c>
      <c r="AF53" s="55" t="n">
        <v>10.917</v>
      </c>
      <c r="AG53" s="55" t="n">
        <v>11.821</v>
      </c>
      <c r="AH53" s="55" t="n">
        <v>14.197</v>
      </c>
      <c r="AI53" s="55" t="n">
        <v>12.086</v>
      </c>
      <c r="AJ53" s="55" t="n">
        <v>12.364</v>
      </c>
      <c r="AK53" s="55" t="n">
        <v>12.154</v>
      </c>
      <c r="AL53" s="55" t="n">
        <v>10.278</v>
      </c>
      <c r="AM53" s="55" t="n">
        <v>9.796</v>
      </c>
      <c r="AN53" s="55" t="n">
        <v>8.46</v>
      </c>
      <c r="AO53" s="55" t="n">
        <v>9.094</v>
      </c>
      <c r="AP53" s="55" t="n">
        <v>11.707</v>
      </c>
      <c r="AQ53" s="55" t="n">
        <v>11.716</v>
      </c>
      <c r="AR53" s="55" t="n">
        <v>12.891</v>
      </c>
      <c r="AS53" s="55" t="n">
        <v>14.214</v>
      </c>
      <c r="AT53" s="55" t="n">
        <v>13.354</v>
      </c>
      <c r="AU53" s="55" t="n">
        <v>15.761</v>
      </c>
      <c r="AV53" s="55" t="n">
        <v>13.318</v>
      </c>
      <c r="AW53" s="55" t="n">
        <v>12.622</v>
      </c>
      <c r="AX53" s="55" t="n">
        <v>13.684</v>
      </c>
      <c r="AY53" s="55" t="n">
        <v>15.675</v>
      </c>
      <c r="AZ53" s="55" t="n">
        <v>16.058</v>
      </c>
      <c r="BA53" s="55" t="n">
        <v>15.92937</v>
      </c>
      <c r="BB53" s="55" t="n">
        <v>16.24518</v>
      </c>
      <c r="BC53" s="56" t="n">
        <v>16.6553</v>
      </c>
      <c r="BD53" s="56" t="n">
        <v>16.22878</v>
      </c>
      <c r="BE53" s="56" t="n">
        <v>16.41081</v>
      </c>
      <c r="BF53" s="56" t="n">
        <v>16.6146</v>
      </c>
      <c r="BG53" s="56" t="n">
        <v>16.12979</v>
      </c>
      <c r="BH53" s="56" t="n">
        <v>14.88368</v>
      </c>
      <c r="BI53" s="56" t="n">
        <v>14.08425</v>
      </c>
      <c r="BJ53" s="56" t="n">
        <v>12.96774</v>
      </c>
      <c r="BK53" s="56" t="n">
        <v>12.74443</v>
      </c>
      <c r="BL53" s="56" t="n">
        <v>12.20305</v>
      </c>
      <c r="BM53" s="56" t="n">
        <v>12.33383</v>
      </c>
      <c r="BN53" s="56" t="n">
        <v>13.01029</v>
      </c>
      <c r="BO53" s="56" t="n">
        <v>13.80005</v>
      </c>
      <c r="BP53" s="56" t="n">
        <v>13.51948</v>
      </c>
      <c r="BQ53" s="56" t="n">
        <v>13.99912</v>
      </c>
      <c r="BR53" s="56" t="n">
        <v>14.47958</v>
      </c>
      <c r="BS53" s="56" t="n">
        <v>14.29481</v>
      </c>
      <c r="BT53" s="56" t="n">
        <v>13.29832</v>
      </c>
      <c r="BU53" s="56" t="n">
        <v>12.71916</v>
      </c>
      <c r="BV53" s="56" t="n">
        <v>11.814</v>
      </c>
    </row>
    <row r="54" customFormat="false" ht="11.1" hidden="false" customHeight="true" outlineLevel="0" collapsed="false">
      <c r="A54" s="188" t="s">
        <v>490</v>
      </c>
      <c r="B54" s="189" t="s">
        <v>471</v>
      </c>
      <c r="C54" s="55" t="n">
        <v>85.439</v>
      </c>
      <c r="D54" s="55" t="n">
        <v>74.92</v>
      </c>
      <c r="E54" s="55" t="n">
        <v>72.954</v>
      </c>
      <c r="F54" s="55" t="n">
        <v>91.784</v>
      </c>
      <c r="G54" s="55" t="n">
        <v>111.029</v>
      </c>
      <c r="H54" s="55" t="n">
        <v>125.91</v>
      </c>
      <c r="I54" s="55" t="n">
        <v>139.015</v>
      </c>
      <c r="J54" s="55" t="n">
        <v>145.286</v>
      </c>
      <c r="K54" s="55" t="n">
        <v>146.064</v>
      </c>
      <c r="L54" s="55" t="n">
        <v>145.137</v>
      </c>
      <c r="M54" s="55" t="n">
        <v>136.85</v>
      </c>
      <c r="N54" s="55" t="n">
        <v>109.362</v>
      </c>
      <c r="O54" s="55" t="n">
        <v>95.408</v>
      </c>
      <c r="P54" s="55" t="n">
        <v>79.517</v>
      </c>
      <c r="Q54" s="55" t="n">
        <v>72.823</v>
      </c>
      <c r="R54" s="55" t="n">
        <v>82.113</v>
      </c>
      <c r="S54" s="55" t="n">
        <v>95.046</v>
      </c>
      <c r="T54" s="55" t="n">
        <v>108.065</v>
      </c>
      <c r="U54" s="55" t="n">
        <v>120.304</v>
      </c>
      <c r="V54" s="55" t="n">
        <v>131.962</v>
      </c>
      <c r="W54" s="55" t="n">
        <v>140.408</v>
      </c>
      <c r="X54" s="55" t="n">
        <v>140.526</v>
      </c>
      <c r="Y54" s="55" t="n">
        <v>128.989</v>
      </c>
      <c r="Z54" s="55" t="n">
        <v>113.092</v>
      </c>
      <c r="AA54" s="55" t="n">
        <v>90.91</v>
      </c>
      <c r="AB54" s="55" t="n">
        <v>70.461</v>
      </c>
      <c r="AC54" s="55" t="n">
        <v>70.442</v>
      </c>
      <c r="AD54" s="55" t="n">
        <v>76.709</v>
      </c>
      <c r="AE54" s="55" t="n">
        <v>90.833</v>
      </c>
      <c r="AF54" s="55" t="n">
        <v>102.993</v>
      </c>
      <c r="AG54" s="55" t="n">
        <v>112.363</v>
      </c>
      <c r="AH54" s="55" t="n">
        <v>121.629</v>
      </c>
      <c r="AI54" s="55" t="n">
        <v>125.716</v>
      </c>
      <c r="AJ54" s="55" t="n">
        <v>124.171</v>
      </c>
      <c r="AK54" s="55" t="n">
        <v>111.918</v>
      </c>
      <c r="AL54" s="55" t="n">
        <v>95.592</v>
      </c>
      <c r="AM54" s="55" t="n">
        <v>78.254</v>
      </c>
      <c r="AN54" s="55" t="n">
        <v>65.585</v>
      </c>
      <c r="AO54" s="55" t="n">
        <v>64.747</v>
      </c>
      <c r="AP54" s="55" t="n">
        <v>77.657</v>
      </c>
      <c r="AQ54" s="55" t="n">
        <v>92.173</v>
      </c>
      <c r="AR54" s="55" t="n">
        <v>103.074</v>
      </c>
      <c r="AS54" s="55" t="n">
        <v>113.861</v>
      </c>
      <c r="AT54" s="55" t="n">
        <v>127.681</v>
      </c>
      <c r="AU54" s="55" t="n">
        <v>137.934</v>
      </c>
      <c r="AV54" s="55" t="n">
        <v>133.188</v>
      </c>
      <c r="AW54" s="55" t="n">
        <v>126.791</v>
      </c>
      <c r="AX54" s="55" t="n">
        <v>113.224</v>
      </c>
      <c r="AY54" s="55" t="n">
        <v>95.832</v>
      </c>
      <c r="AZ54" s="55" t="n">
        <v>88.882</v>
      </c>
      <c r="BA54" s="55" t="n">
        <v>87.16149</v>
      </c>
      <c r="BB54" s="55" t="n">
        <v>95.73955</v>
      </c>
      <c r="BC54" s="56" t="n">
        <v>108.5202</v>
      </c>
      <c r="BD54" s="56" t="n">
        <v>119.5623</v>
      </c>
      <c r="BE54" s="56" t="n">
        <v>130.2572</v>
      </c>
      <c r="BF54" s="56" t="n">
        <v>139.7584</v>
      </c>
      <c r="BG54" s="56" t="n">
        <v>142.6544</v>
      </c>
      <c r="BH54" s="56" t="n">
        <v>138.8178</v>
      </c>
      <c r="BI54" s="56" t="n">
        <v>129.3883</v>
      </c>
      <c r="BJ54" s="56" t="n">
        <v>110.4616</v>
      </c>
      <c r="BK54" s="56" t="n">
        <v>89.49807</v>
      </c>
      <c r="BL54" s="56" t="n">
        <v>76.03395</v>
      </c>
      <c r="BM54" s="56" t="n">
        <v>75.40648</v>
      </c>
      <c r="BN54" s="56" t="n">
        <v>85.72358</v>
      </c>
      <c r="BO54" s="56" t="n">
        <v>101.1356</v>
      </c>
      <c r="BP54" s="56" t="n">
        <v>114.5582</v>
      </c>
      <c r="BQ54" s="56" t="n">
        <v>126.9867</v>
      </c>
      <c r="BR54" s="56" t="n">
        <v>137.2936</v>
      </c>
      <c r="BS54" s="56" t="n">
        <v>140.9961</v>
      </c>
      <c r="BT54" s="56" t="n">
        <v>137.2425</v>
      </c>
      <c r="BU54" s="56" t="n">
        <v>127.5845</v>
      </c>
      <c r="BV54" s="56" t="n">
        <v>109.2752</v>
      </c>
    </row>
    <row r="55" customFormat="false" ht="11.1" hidden="false" customHeight="true" outlineLevel="0" collapsed="false">
      <c r="A55" s="188" t="s">
        <v>491</v>
      </c>
      <c r="B55" s="189" t="s">
        <v>473</v>
      </c>
      <c r="C55" s="55" t="n">
        <v>88.951</v>
      </c>
      <c r="D55" s="55" t="n">
        <v>90.797</v>
      </c>
      <c r="E55" s="55" t="n">
        <v>95.306</v>
      </c>
      <c r="F55" s="55" t="n">
        <v>90.715</v>
      </c>
      <c r="G55" s="55" t="n">
        <v>89.08</v>
      </c>
      <c r="H55" s="55" t="n">
        <v>88.474</v>
      </c>
      <c r="I55" s="55" t="n">
        <v>87.468</v>
      </c>
      <c r="J55" s="55" t="n">
        <v>85.45</v>
      </c>
      <c r="K55" s="55" t="n">
        <v>90.068</v>
      </c>
      <c r="L55" s="55" t="n">
        <v>93.571</v>
      </c>
      <c r="M55" s="55" t="n">
        <v>94.04</v>
      </c>
      <c r="N55" s="55" t="n">
        <v>85.723</v>
      </c>
      <c r="O55" s="55" t="n">
        <v>88.092</v>
      </c>
      <c r="P55" s="55" t="n">
        <v>88.699</v>
      </c>
      <c r="Q55" s="55" t="n">
        <v>95.305</v>
      </c>
      <c r="R55" s="55" t="n">
        <v>94.202</v>
      </c>
      <c r="S55" s="55" t="n">
        <v>94.253</v>
      </c>
      <c r="T55" s="55" t="n">
        <v>91.158</v>
      </c>
      <c r="U55" s="55" t="n">
        <v>92.623</v>
      </c>
      <c r="V55" s="55" t="n">
        <v>92.54</v>
      </c>
      <c r="W55" s="55" t="n">
        <v>89.81</v>
      </c>
      <c r="X55" s="55" t="n">
        <v>88.406</v>
      </c>
      <c r="Y55" s="55" t="n">
        <v>86.681</v>
      </c>
      <c r="Z55" s="55" t="n">
        <v>83.782</v>
      </c>
      <c r="AA55" s="55" t="n">
        <v>86.788</v>
      </c>
      <c r="AB55" s="55" t="n">
        <v>88.203</v>
      </c>
      <c r="AC55" s="55" t="n">
        <v>95.203</v>
      </c>
      <c r="AD55" s="55" t="n">
        <v>96.424</v>
      </c>
      <c r="AE55" s="55" t="n">
        <v>92.268</v>
      </c>
      <c r="AF55" s="55" t="n">
        <v>88.561</v>
      </c>
      <c r="AG55" s="55" t="n">
        <v>89.633</v>
      </c>
      <c r="AH55" s="55" t="n">
        <v>89.472</v>
      </c>
      <c r="AI55" s="55" t="n">
        <v>90.86</v>
      </c>
      <c r="AJ55" s="55" t="n">
        <v>91.095</v>
      </c>
      <c r="AK55" s="55" t="n">
        <v>89.415</v>
      </c>
      <c r="AL55" s="55" t="n">
        <v>81.209</v>
      </c>
      <c r="AM55" s="55" t="n">
        <v>85.48</v>
      </c>
      <c r="AN55" s="55" t="n">
        <v>90.448</v>
      </c>
      <c r="AO55" s="55" t="n">
        <v>90.197</v>
      </c>
      <c r="AP55" s="55" t="n">
        <v>89.59</v>
      </c>
      <c r="AQ55" s="55" t="n">
        <v>89.086</v>
      </c>
      <c r="AR55" s="55" t="n">
        <v>88.691</v>
      </c>
      <c r="AS55" s="55" t="n">
        <v>89.56</v>
      </c>
      <c r="AT55" s="55" t="n">
        <v>89.839</v>
      </c>
      <c r="AU55" s="55" t="n">
        <v>91.376</v>
      </c>
      <c r="AV55" s="55" t="n">
        <v>92.491</v>
      </c>
      <c r="AW55" s="55" t="n">
        <v>90.204</v>
      </c>
      <c r="AX55" s="55" t="n">
        <v>83.419</v>
      </c>
      <c r="AY55" s="55" t="n">
        <v>88.233</v>
      </c>
      <c r="AZ55" s="55" t="n">
        <v>88.067</v>
      </c>
      <c r="BA55" s="55" t="n">
        <v>87.9751428571429</v>
      </c>
      <c r="BB55" s="55" t="n">
        <v>89.415</v>
      </c>
      <c r="BC55" s="56" t="n">
        <v>88.05524</v>
      </c>
      <c r="BD55" s="56" t="n">
        <v>88.08556</v>
      </c>
      <c r="BE55" s="56" t="n">
        <v>87.83478</v>
      </c>
      <c r="BF55" s="56" t="n">
        <v>87.9593</v>
      </c>
      <c r="BG55" s="56" t="n">
        <v>88.11311</v>
      </c>
      <c r="BH55" s="56" t="n">
        <v>88.82503</v>
      </c>
      <c r="BI55" s="56" t="n">
        <v>88.25381</v>
      </c>
      <c r="BJ55" s="56" t="n">
        <v>82.7032</v>
      </c>
      <c r="BK55" s="56" t="n">
        <v>86.90513</v>
      </c>
      <c r="BL55" s="56" t="n">
        <v>90.3185</v>
      </c>
      <c r="BM55" s="56" t="n">
        <v>94.36571</v>
      </c>
      <c r="BN55" s="56" t="n">
        <v>92.54142</v>
      </c>
      <c r="BO55" s="56" t="n">
        <v>90.59194</v>
      </c>
      <c r="BP55" s="56" t="n">
        <v>90.14506</v>
      </c>
      <c r="BQ55" s="56" t="n">
        <v>89.52579</v>
      </c>
      <c r="BR55" s="56" t="n">
        <v>89.37704</v>
      </c>
      <c r="BS55" s="56" t="n">
        <v>89.3958</v>
      </c>
      <c r="BT55" s="56" t="n">
        <v>89.80505</v>
      </c>
      <c r="BU55" s="56" t="n">
        <v>88.86366</v>
      </c>
      <c r="BV55" s="56" t="n">
        <v>82.96168</v>
      </c>
    </row>
    <row r="56" customFormat="false" ht="11.1" hidden="false" customHeight="true" outlineLevel="0" collapsed="false">
      <c r="A56" s="188" t="s">
        <v>492</v>
      </c>
      <c r="B56" s="189" t="s">
        <v>493</v>
      </c>
      <c r="C56" s="55" t="n">
        <v>10.978</v>
      </c>
      <c r="D56" s="55" t="n">
        <v>10.819</v>
      </c>
      <c r="E56" s="55" t="n">
        <v>11.209</v>
      </c>
      <c r="F56" s="55" t="n">
        <v>10.342</v>
      </c>
      <c r="G56" s="55" t="n">
        <v>10.764</v>
      </c>
      <c r="H56" s="55" t="n">
        <v>9.703</v>
      </c>
      <c r="I56" s="55" t="n">
        <v>9.322</v>
      </c>
      <c r="J56" s="55" t="n">
        <v>8.479</v>
      </c>
      <c r="K56" s="55" t="n">
        <v>8.387</v>
      </c>
      <c r="L56" s="55" t="n">
        <v>9.152</v>
      </c>
      <c r="M56" s="55" t="n">
        <v>9.102</v>
      </c>
      <c r="N56" s="55" t="n">
        <v>8.844</v>
      </c>
      <c r="O56" s="55" t="n">
        <v>9.472</v>
      </c>
      <c r="P56" s="55" t="n">
        <v>10.439</v>
      </c>
      <c r="Q56" s="55" t="n">
        <v>11.159</v>
      </c>
      <c r="R56" s="55" t="n">
        <v>11.034</v>
      </c>
      <c r="S56" s="55" t="n">
        <v>10.168</v>
      </c>
      <c r="T56" s="55" t="n">
        <v>8.706</v>
      </c>
      <c r="U56" s="55" t="n">
        <v>9.954</v>
      </c>
      <c r="V56" s="55" t="n">
        <v>11.005</v>
      </c>
      <c r="W56" s="55" t="n">
        <v>11.514</v>
      </c>
      <c r="X56" s="55" t="n">
        <v>11.093</v>
      </c>
      <c r="Y56" s="55" t="n">
        <v>10.822</v>
      </c>
      <c r="Z56" s="55" t="n">
        <v>10.447</v>
      </c>
      <c r="AA56" s="55" t="n">
        <v>10.947</v>
      </c>
      <c r="AB56" s="55" t="n">
        <v>10.648</v>
      </c>
      <c r="AC56" s="55" t="n">
        <v>10.209</v>
      </c>
      <c r="AD56" s="55" t="n">
        <v>11.256</v>
      </c>
      <c r="AE56" s="55" t="n">
        <v>10.416</v>
      </c>
      <c r="AF56" s="55" t="n">
        <v>10.602</v>
      </c>
      <c r="AG56" s="55" t="n">
        <v>11.429</v>
      </c>
      <c r="AH56" s="55" t="n">
        <v>12.473</v>
      </c>
      <c r="AI56" s="55" t="n">
        <v>13.409</v>
      </c>
      <c r="AJ56" s="55" t="n">
        <v>13.016</v>
      </c>
      <c r="AK56" s="55" t="n">
        <v>12.558</v>
      </c>
      <c r="AL56" s="55" t="n">
        <v>11.65</v>
      </c>
      <c r="AM56" s="55" t="n">
        <v>12.09</v>
      </c>
      <c r="AN56" s="55" t="n">
        <v>12.187</v>
      </c>
      <c r="AO56" s="55" t="n">
        <v>13.304</v>
      </c>
      <c r="AP56" s="55" t="n">
        <v>13.374</v>
      </c>
      <c r="AQ56" s="55" t="n">
        <v>14.089</v>
      </c>
      <c r="AR56" s="55" t="n">
        <v>13.842</v>
      </c>
      <c r="AS56" s="55" t="n">
        <v>14.536</v>
      </c>
      <c r="AT56" s="55" t="n">
        <v>16.391</v>
      </c>
      <c r="AU56" s="55" t="n">
        <v>17.152</v>
      </c>
      <c r="AV56" s="55" t="n">
        <v>16.053</v>
      </c>
      <c r="AW56" s="55" t="n">
        <v>15.966</v>
      </c>
      <c r="AX56" s="55" t="n">
        <v>15.777</v>
      </c>
      <c r="AY56" s="55" t="n">
        <v>15.854</v>
      </c>
      <c r="AZ56" s="55" t="n">
        <v>17.109</v>
      </c>
      <c r="BA56" s="55" t="n">
        <v>17.45111</v>
      </c>
      <c r="BB56" s="55" t="n">
        <v>17.12386</v>
      </c>
      <c r="BC56" s="56" t="n">
        <v>17.29499</v>
      </c>
      <c r="BD56" s="56" t="n">
        <v>17.09374</v>
      </c>
      <c r="BE56" s="56" t="n">
        <v>17.18824</v>
      </c>
      <c r="BF56" s="56" t="n">
        <v>17.39609</v>
      </c>
      <c r="BG56" s="56" t="n">
        <v>18.07981</v>
      </c>
      <c r="BH56" s="56" t="n">
        <v>18.10043</v>
      </c>
      <c r="BI56" s="56" t="n">
        <v>17.93881</v>
      </c>
      <c r="BJ56" s="56" t="n">
        <v>17.24824</v>
      </c>
      <c r="BK56" s="56" t="n">
        <v>17.89524</v>
      </c>
      <c r="BL56" s="56" t="n">
        <v>17.98849</v>
      </c>
      <c r="BM56" s="56" t="n">
        <v>18.33034</v>
      </c>
      <c r="BN56" s="56" t="n">
        <v>18.00309</v>
      </c>
      <c r="BO56" s="56" t="n">
        <v>18.17422</v>
      </c>
      <c r="BP56" s="56" t="n">
        <v>17.97297</v>
      </c>
      <c r="BQ56" s="56" t="n">
        <v>18.06747</v>
      </c>
      <c r="BR56" s="56" t="n">
        <v>18.27532</v>
      </c>
      <c r="BS56" s="56" t="n">
        <v>18.95904</v>
      </c>
      <c r="BT56" s="56" t="n">
        <v>18.97966</v>
      </c>
      <c r="BU56" s="56" t="n">
        <v>18.81804</v>
      </c>
      <c r="BV56" s="56" t="n">
        <v>18.12747</v>
      </c>
    </row>
    <row r="57" customFormat="false" ht="11.1" hidden="false" customHeight="true" outlineLevel="0" collapsed="false">
      <c r="A57" s="188" t="s">
        <v>494</v>
      </c>
      <c r="B57" s="189" t="s">
        <v>495</v>
      </c>
      <c r="C57" s="55" t="n">
        <v>222.161</v>
      </c>
      <c r="D57" s="55" t="n">
        <v>229.297</v>
      </c>
      <c r="E57" s="55" t="n">
        <v>213.663</v>
      </c>
      <c r="F57" s="55" t="n">
        <v>217.814</v>
      </c>
      <c r="G57" s="55" t="n">
        <v>218.271</v>
      </c>
      <c r="H57" s="55" t="n">
        <v>217.623</v>
      </c>
      <c r="I57" s="55" t="n">
        <v>206.858</v>
      </c>
      <c r="J57" s="55" t="n">
        <v>191.144</v>
      </c>
      <c r="K57" s="55" t="n">
        <v>196.146</v>
      </c>
      <c r="L57" s="55" t="n">
        <v>200.964</v>
      </c>
      <c r="M57" s="55" t="n">
        <v>205.265</v>
      </c>
      <c r="N57" s="55" t="n">
        <v>208.328</v>
      </c>
      <c r="O57" s="55" t="n">
        <v>220.426</v>
      </c>
      <c r="P57" s="55" t="n">
        <v>222.37</v>
      </c>
      <c r="Q57" s="55" t="n">
        <v>208.722</v>
      </c>
      <c r="R57" s="55" t="n">
        <v>206.862</v>
      </c>
      <c r="S57" s="55" t="n">
        <v>214.163</v>
      </c>
      <c r="T57" s="55" t="n">
        <v>213.292</v>
      </c>
      <c r="U57" s="55" t="n">
        <v>208.864</v>
      </c>
      <c r="V57" s="55" t="n">
        <v>208.986</v>
      </c>
      <c r="W57" s="55" t="n">
        <v>214.127</v>
      </c>
      <c r="X57" s="55" t="n">
        <v>204.604</v>
      </c>
      <c r="Y57" s="55" t="n">
        <v>204.031</v>
      </c>
      <c r="Z57" s="55" t="n">
        <v>211.806</v>
      </c>
      <c r="AA57" s="55" t="n">
        <v>227.425</v>
      </c>
      <c r="AB57" s="55" t="n">
        <v>215.327</v>
      </c>
      <c r="AC57" s="55" t="n">
        <v>201.57</v>
      </c>
      <c r="AD57" s="55" t="n">
        <v>196.921</v>
      </c>
      <c r="AE57" s="55" t="n">
        <v>202.746</v>
      </c>
      <c r="AF57" s="55" t="n">
        <v>205.546</v>
      </c>
      <c r="AG57" s="55" t="n">
        <v>205.097</v>
      </c>
      <c r="AH57" s="55" t="n">
        <v>193.968</v>
      </c>
      <c r="AI57" s="55" t="n">
        <v>199.986</v>
      </c>
      <c r="AJ57" s="55" t="n">
        <v>198.592</v>
      </c>
      <c r="AK57" s="55" t="n">
        <v>204.759</v>
      </c>
      <c r="AL57" s="55" t="n">
        <v>218.107</v>
      </c>
      <c r="AM57" s="55" t="n">
        <v>231.251</v>
      </c>
      <c r="AN57" s="55" t="n">
        <v>233.759</v>
      </c>
      <c r="AO57" s="55" t="n">
        <v>221.203</v>
      </c>
      <c r="AP57" s="55" t="n">
        <v>210.005</v>
      </c>
      <c r="AQ57" s="55" t="n">
        <v>207.436</v>
      </c>
      <c r="AR57" s="55" t="n">
        <v>209.773</v>
      </c>
      <c r="AS57" s="55" t="n">
        <v>205.723</v>
      </c>
      <c r="AT57" s="55" t="n">
        <v>194.894</v>
      </c>
      <c r="AU57" s="55" t="n">
        <v>189.483</v>
      </c>
      <c r="AV57" s="55" t="n">
        <v>194.898</v>
      </c>
      <c r="AW57" s="55" t="n">
        <v>203.451</v>
      </c>
      <c r="AX57" s="55" t="n">
        <v>213.386</v>
      </c>
      <c r="AY57" s="55" t="n">
        <v>217.704</v>
      </c>
      <c r="AZ57" s="55" t="n">
        <v>215.636</v>
      </c>
      <c r="BA57" s="55" t="n">
        <v>217.261571428571</v>
      </c>
      <c r="BB57" s="55" t="n">
        <v>212.445</v>
      </c>
      <c r="BC57" s="56" t="n">
        <v>212.9757</v>
      </c>
      <c r="BD57" s="56" t="n">
        <v>214.1719</v>
      </c>
      <c r="BE57" s="56" t="n">
        <v>209.9977</v>
      </c>
      <c r="BF57" s="56" t="n">
        <v>202.2739</v>
      </c>
      <c r="BG57" s="56" t="n">
        <v>205.0851</v>
      </c>
      <c r="BH57" s="56" t="n">
        <v>205.6467</v>
      </c>
      <c r="BI57" s="56" t="n">
        <v>212.4298</v>
      </c>
      <c r="BJ57" s="56" t="n">
        <v>218.88</v>
      </c>
      <c r="BK57" s="56" t="n">
        <v>227.7499</v>
      </c>
      <c r="BL57" s="56" t="n">
        <v>226.58</v>
      </c>
      <c r="BM57" s="56" t="n">
        <v>216.0559</v>
      </c>
      <c r="BN57" s="56" t="n">
        <v>213.1251</v>
      </c>
      <c r="BO57" s="56" t="n">
        <v>214.9532</v>
      </c>
      <c r="BP57" s="56" t="n">
        <v>216.0992</v>
      </c>
      <c r="BQ57" s="56" t="n">
        <v>212.5651</v>
      </c>
      <c r="BR57" s="56" t="n">
        <v>206.1203</v>
      </c>
      <c r="BS57" s="56" t="n">
        <v>209.6036</v>
      </c>
      <c r="BT57" s="56" t="n">
        <v>209.5864</v>
      </c>
      <c r="BU57" s="56" t="n">
        <v>215.3457</v>
      </c>
      <c r="BV57" s="56" t="n">
        <v>221.0836</v>
      </c>
    </row>
    <row r="58" customFormat="false" ht="11.1" hidden="false" customHeight="true" outlineLevel="0" collapsed="false">
      <c r="A58" s="188" t="s">
        <v>496</v>
      </c>
      <c r="B58" s="189" t="s">
        <v>453</v>
      </c>
      <c r="C58" s="55" t="n">
        <v>145.645</v>
      </c>
      <c r="D58" s="55" t="n">
        <v>146.376</v>
      </c>
      <c r="E58" s="55" t="n">
        <v>136.404</v>
      </c>
      <c r="F58" s="55" t="n">
        <v>141.088</v>
      </c>
      <c r="G58" s="55" t="n">
        <v>140.704</v>
      </c>
      <c r="H58" s="55" t="n">
        <v>140.939</v>
      </c>
      <c r="I58" s="55" t="n">
        <v>133.56</v>
      </c>
      <c r="J58" s="55" t="n">
        <v>122.533</v>
      </c>
      <c r="K58" s="55" t="n">
        <v>127.331</v>
      </c>
      <c r="L58" s="55" t="n">
        <v>131.287</v>
      </c>
      <c r="M58" s="55" t="n">
        <v>135.441</v>
      </c>
      <c r="N58" s="55" t="n">
        <v>135.808</v>
      </c>
      <c r="O58" s="55" t="n">
        <v>142.175</v>
      </c>
      <c r="P58" s="55" t="n">
        <v>137.882</v>
      </c>
      <c r="Q58" s="55" t="n">
        <v>124.152</v>
      </c>
      <c r="R58" s="55" t="n">
        <v>115.411</v>
      </c>
      <c r="S58" s="55" t="n">
        <v>121.471</v>
      </c>
      <c r="T58" s="55" t="n">
        <v>119.148</v>
      </c>
      <c r="U58" s="55" t="n">
        <v>117.93</v>
      </c>
      <c r="V58" s="55" t="n">
        <v>116.56</v>
      </c>
      <c r="W58" s="55" t="n">
        <v>120.495</v>
      </c>
      <c r="X58" s="55" t="n">
        <v>112.819</v>
      </c>
      <c r="Y58" s="55" t="n">
        <v>113.798</v>
      </c>
      <c r="Z58" s="55" t="n">
        <v>116.097</v>
      </c>
      <c r="AA58" s="55" t="n">
        <v>124.256</v>
      </c>
      <c r="AB58" s="55" t="n">
        <v>115.992</v>
      </c>
      <c r="AC58" s="55" t="n">
        <v>109.169</v>
      </c>
      <c r="AD58" s="55" t="n">
        <v>108.493</v>
      </c>
      <c r="AE58" s="55" t="n">
        <v>114.519</v>
      </c>
      <c r="AF58" s="55" t="n">
        <v>116.639</v>
      </c>
      <c r="AG58" s="55" t="n">
        <v>114.241</v>
      </c>
      <c r="AH58" s="55" t="n">
        <v>110.623</v>
      </c>
      <c r="AI58" s="55" t="n">
        <v>113.215</v>
      </c>
      <c r="AJ58" s="55" t="n">
        <v>108.773</v>
      </c>
      <c r="AK58" s="55" t="n">
        <v>110.535</v>
      </c>
      <c r="AL58" s="55" t="n">
        <v>111.426</v>
      </c>
      <c r="AM58" s="55" t="n">
        <v>117.254</v>
      </c>
      <c r="AN58" s="55" t="n">
        <v>118.878</v>
      </c>
      <c r="AO58" s="55" t="n">
        <v>110.042</v>
      </c>
      <c r="AP58" s="55" t="n">
        <v>105.233</v>
      </c>
      <c r="AQ58" s="55" t="n">
        <v>105.58</v>
      </c>
      <c r="AR58" s="55" t="n">
        <v>106.97</v>
      </c>
      <c r="AS58" s="55" t="n">
        <v>102.332</v>
      </c>
      <c r="AT58" s="55" t="n">
        <v>97.441</v>
      </c>
      <c r="AU58" s="55" t="n">
        <v>92.345</v>
      </c>
      <c r="AV58" s="55" t="n">
        <v>95.94</v>
      </c>
      <c r="AW58" s="55" t="n">
        <v>97.049</v>
      </c>
      <c r="AX58" s="55" t="n">
        <v>98.212</v>
      </c>
      <c r="AY58" s="55" t="n">
        <v>95.373</v>
      </c>
      <c r="AZ58" s="55" t="n">
        <v>88.049</v>
      </c>
      <c r="BA58" s="55" t="n">
        <v>87.3038571428572</v>
      </c>
      <c r="BB58" s="55" t="n">
        <v>86.25</v>
      </c>
      <c r="BC58" s="56" t="n">
        <v>89.83679</v>
      </c>
      <c r="BD58" s="56" t="n">
        <v>92.70287</v>
      </c>
      <c r="BE58" s="56" t="n">
        <v>91.60094</v>
      </c>
      <c r="BF58" s="56" t="n">
        <v>89.3246</v>
      </c>
      <c r="BG58" s="56" t="n">
        <v>92.22132</v>
      </c>
      <c r="BH58" s="56" t="n">
        <v>94.2877</v>
      </c>
      <c r="BI58" s="56" t="n">
        <v>98.82584</v>
      </c>
      <c r="BJ58" s="56" t="n">
        <v>101.9708</v>
      </c>
      <c r="BK58" s="56" t="n">
        <v>105.4593</v>
      </c>
      <c r="BL58" s="56" t="n">
        <v>103.392</v>
      </c>
      <c r="BM58" s="56" t="n">
        <v>96.6636</v>
      </c>
      <c r="BN58" s="56" t="n">
        <v>95.69139</v>
      </c>
      <c r="BO58" s="56" t="n">
        <v>98.82376</v>
      </c>
      <c r="BP58" s="56" t="n">
        <v>100.2735</v>
      </c>
      <c r="BQ58" s="56" t="n">
        <v>98.5662</v>
      </c>
      <c r="BR58" s="56" t="n">
        <v>95.88947</v>
      </c>
      <c r="BS58" s="56" t="n">
        <v>98.28639</v>
      </c>
      <c r="BT58" s="56" t="n">
        <v>98.92566</v>
      </c>
      <c r="BU58" s="56" t="n">
        <v>101.9582</v>
      </c>
      <c r="BV58" s="56" t="n">
        <v>104.6371</v>
      </c>
    </row>
    <row r="59" customFormat="false" ht="11.1" hidden="false" customHeight="true" outlineLevel="0" collapsed="false">
      <c r="A59" s="188" t="s">
        <v>497</v>
      </c>
      <c r="B59" s="189" t="s">
        <v>451</v>
      </c>
      <c r="C59" s="55" t="n">
        <v>76.516</v>
      </c>
      <c r="D59" s="55" t="n">
        <v>82.921</v>
      </c>
      <c r="E59" s="55" t="n">
        <v>77.259</v>
      </c>
      <c r="F59" s="55" t="n">
        <v>76.726</v>
      </c>
      <c r="G59" s="55" t="n">
        <v>77.567</v>
      </c>
      <c r="H59" s="55" t="n">
        <v>76.684</v>
      </c>
      <c r="I59" s="55" t="n">
        <v>73.298</v>
      </c>
      <c r="J59" s="55" t="n">
        <v>68.611</v>
      </c>
      <c r="K59" s="55" t="n">
        <v>68.815</v>
      </c>
      <c r="L59" s="55" t="n">
        <v>69.677</v>
      </c>
      <c r="M59" s="55" t="n">
        <v>69.824</v>
      </c>
      <c r="N59" s="55" t="n">
        <v>72.52</v>
      </c>
      <c r="O59" s="55" t="n">
        <v>78.251</v>
      </c>
      <c r="P59" s="55" t="n">
        <v>84.488</v>
      </c>
      <c r="Q59" s="55" t="n">
        <v>84.57</v>
      </c>
      <c r="R59" s="55" t="n">
        <v>91.451</v>
      </c>
      <c r="S59" s="55" t="n">
        <v>92.692</v>
      </c>
      <c r="T59" s="55" t="n">
        <v>94.144</v>
      </c>
      <c r="U59" s="55" t="n">
        <v>90.934</v>
      </c>
      <c r="V59" s="55" t="n">
        <v>92.426</v>
      </c>
      <c r="W59" s="55" t="n">
        <v>93.632</v>
      </c>
      <c r="X59" s="55" t="n">
        <v>91.785</v>
      </c>
      <c r="Y59" s="55" t="n">
        <v>90.233</v>
      </c>
      <c r="Z59" s="55" t="n">
        <v>95.709</v>
      </c>
      <c r="AA59" s="55" t="n">
        <v>103.169</v>
      </c>
      <c r="AB59" s="55" t="n">
        <v>99.335</v>
      </c>
      <c r="AC59" s="55" t="n">
        <v>92.401</v>
      </c>
      <c r="AD59" s="55" t="n">
        <v>88.428</v>
      </c>
      <c r="AE59" s="55" t="n">
        <v>88.227</v>
      </c>
      <c r="AF59" s="55" t="n">
        <v>88.907</v>
      </c>
      <c r="AG59" s="55" t="n">
        <v>90.856</v>
      </c>
      <c r="AH59" s="55" t="n">
        <v>83.345</v>
      </c>
      <c r="AI59" s="55" t="n">
        <v>86.771</v>
      </c>
      <c r="AJ59" s="55" t="n">
        <v>89.819</v>
      </c>
      <c r="AK59" s="55" t="n">
        <v>94.224</v>
      </c>
      <c r="AL59" s="55" t="n">
        <v>106.681</v>
      </c>
      <c r="AM59" s="55" t="n">
        <v>113.997</v>
      </c>
      <c r="AN59" s="55" t="n">
        <v>114.881</v>
      </c>
      <c r="AO59" s="55" t="n">
        <v>111.161</v>
      </c>
      <c r="AP59" s="55" t="n">
        <v>104.772</v>
      </c>
      <c r="AQ59" s="55" t="n">
        <v>101.856</v>
      </c>
      <c r="AR59" s="55" t="n">
        <v>102.803</v>
      </c>
      <c r="AS59" s="55" t="n">
        <v>103.391</v>
      </c>
      <c r="AT59" s="55" t="n">
        <v>97.453</v>
      </c>
      <c r="AU59" s="55" t="n">
        <v>97.138</v>
      </c>
      <c r="AV59" s="55" t="n">
        <v>98.958</v>
      </c>
      <c r="AW59" s="55" t="n">
        <v>106.402</v>
      </c>
      <c r="AX59" s="55" t="n">
        <v>115.174</v>
      </c>
      <c r="AY59" s="55" t="n">
        <v>122.331</v>
      </c>
      <c r="AZ59" s="55" t="n">
        <v>127.587</v>
      </c>
      <c r="BA59" s="55" t="n">
        <v>129.957714285714</v>
      </c>
      <c r="BB59" s="55" t="n">
        <v>126.195</v>
      </c>
      <c r="BC59" s="56" t="n">
        <v>123.1389</v>
      </c>
      <c r="BD59" s="56" t="n">
        <v>121.469</v>
      </c>
      <c r="BE59" s="56" t="n">
        <v>118.3967</v>
      </c>
      <c r="BF59" s="56" t="n">
        <v>112.9493</v>
      </c>
      <c r="BG59" s="56" t="n">
        <v>112.8637</v>
      </c>
      <c r="BH59" s="56" t="n">
        <v>111.359</v>
      </c>
      <c r="BI59" s="56" t="n">
        <v>113.604</v>
      </c>
      <c r="BJ59" s="56" t="n">
        <v>116.9092</v>
      </c>
      <c r="BK59" s="56" t="n">
        <v>122.2905</v>
      </c>
      <c r="BL59" s="56" t="n">
        <v>123.1879</v>
      </c>
      <c r="BM59" s="56" t="n">
        <v>119.3923</v>
      </c>
      <c r="BN59" s="56" t="n">
        <v>117.4337</v>
      </c>
      <c r="BO59" s="56" t="n">
        <v>116.1294</v>
      </c>
      <c r="BP59" s="56" t="n">
        <v>115.8257</v>
      </c>
      <c r="BQ59" s="56" t="n">
        <v>113.9989</v>
      </c>
      <c r="BR59" s="56" t="n">
        <v>110.2309</v>
      </c>
      <c r="BS59" s="56" t="n">
        <v>111.3172</v>
      </c>
      <c r="BT59" s="56" t="n">
        <v>110.6607</v>
      </c>
      <c r="BU59" s="56" t="n">
        <v>113.3875</v>
      </c>
      <c r="BV59" s="56" t="n">
        <v>116.4464</v>
      </c>
    </row>
    <row r="60" customFormat="false" ht="11.1" hidden="false" customHeight="true" outlineLevel="0" collapsed="false">
      <c r="A60" s="188" t="s">
        <v>498</v>
      </c>
      <c r="B60" s="189" t="s">
        <v>133</v>
      </c>
      <c r="C60" s="55" t="n">
        <v>42.971</v>
      </c>
      <c r="D60" s="55" t="n">
        <v>40.348</v>
      </c>
      <c r="E60" s="55" t="n">
        <v>37.777</v>
      </c>
      <c r="F60" s="55" t="n">
        <v>39.597</v>
      </c>
      <c r="G60" s="55" t="n">
        <v>39.352</v>
      </c>
      <c r="H60" s="55" t="n">
        <v>40.74</v>
      </c>
      <c r="I60" s="55" t="n">
        <v>40.373</v>
      </c>
      <c r="J60" s="55" t="n">
        <v>38.478</v>
      </c>
      <c r="K60" s="55" t="n">
        <v>37.517</v>
      </c>
      <c r="L60" s="55" t="n">
        <v>38.81</v>
      </c>
      <c r="M60" s="55" t="n">
        <v>42.447</v>
      </c>
      <c r="N60" s="55" t="n">
        <v>41.741</v>
      </c>
      <c r="O60" s="55" t="n">
        <v>43.802</v>
      </c>
      <c r="P60" s="55" t="n">
        <v>42.507</v>
      </c>
      <c r="Q60" s="55" t="n">
        <v>41.989</v>
      </c>
      <c r="R60" s="55" t="n">
        <v>41.035</v>
      </c>
      <c r="S60" s="55" t="n">
        <v>41.019</v>
      </c>
      <c r="T60" s="55" t="n">
        <v>39.388</v>
      </c>
      <c r="U60" s="55" t="n">
        <v>39.604</v>
      </c>
      <c r="V60" s="55" t="n">
        <v>39.513</v>
      </c>
      <c r="W60" s="55" t="n">
        <v>41.856</v>
      </c>
      <c r="X60" s="55" t="n">
        <v>41.861</v>
      </c>
      <c r="Y60" s="55" t="n">
        <v>37.674</v>
      </c>
      <c r="Z60" s="55" t="n">
        <v>39.129</v>
      </c>
      <c r="AA60" s="55" t="n">
        <v>39.137</v>
      </c>
      <c r="AB60" s="55" t="n">
        <v>38.667</v>
      </c>
      <c r="AC60" s="55" t="n">
        <v>40.147</v>
      </c>
      <c r="AD60" s="55" t="n">
        <v>40.265</v>
      </c>
      <c r="AE60" s="55" t="n">
        <v>41.498</v>
      </c>
      <c r="AF60" s="55" t="n">
        <v>41.087</v>
      </c>
      <c r="AG60" s="55" t="n">
        <v>42.007</v>
      </c>
      <c r="AH60" s="55" t="n">
        <v>40.973</v>
      </c>
      <c r="AI60" s="55" t="n">
        <v>42.884</v>
      </c>
      <c r="AJ60" s="55" t="n">
        <v>41.665</v>
      </c>
      <c r="AK60" s="55" t="n">
        <v>40.211</v>
      </c>
      <c r="AL60" s="55" t="n">
        <v>39.458</v>
      </c>
      <c r="AM60" s="55" t="n">
        <v>41.551</v>
      </c>
      <c r="AN60" s="55" t="n">
        <v>39.896</v>
      </c>
      <c r="AO60" s="55" t="n">
        <v>38.406</v>
      </c>
      <c r="AP60" s="55" t="n">
        <v>39.102</v>
      </c>
      <c r="AQ60" s="55" t="n">
        <v>40.204</v>
      </c>
      <c r="AR60" s="55" t="n">
        <v>39.682</v>
      </c>
      <c r="AS60" s="55" t="n">
        <v>41.222</v>
      </c>
      <c r="AT60" s="55" t="n">
        <v>40.848</v>
      </c>
      <c r="AU60" s="55" t="n">
        <v>37.52</v>
      </c>
      <c r="AV60" s="55" t="n">
        <v>38.622</v>
      </c>
      <c r="AW60" s="55" t="n">
        <v>38.082</v>
      </c>
      <c r="AX60" s="55" t="n">
        <v>38.214</v>
      </c>
      <c r="AY60" s="55" t="n">
        <v>40.522</v>
      </c>
      <c r="AZ60" s="55" t="n">
        <v>42.809</v>
      </c>
      <c r="BA60" s="55" t="n">
        <v>40.1978571428571</v>
      </c>
      <c r="BB60" s="55" t="n">
        <v>40.668</v>
      </c>
      <c r="BC60" s="56" t="n">
        <v>41.80943</v>
      </c>
      <c r="BD60" s="56" t="n">
        <v>41.31756</v>
      </c>
      <c r="BE60" s="56" t="n">
        <v>41.74231</v>
      </c>
      <c r="BF60" s="56" t="n">
        <v>41.29676</v>
      </c>
      <c r="BG60" s="56" t="n">
        <v>41.18848</v>
      </c>
      <c r="BH60" s="56" t="n">
        <v>40.55134</v>
      </c>
      <c r="BI60" s="56" t="n">
        <v>39.94599</v>
      </c>
      <c r="BJ60" s="56" t="n">
        <v>40.28259</v>
      </c>
      <c r="BK60" s="56" t="n">
        <v>41.32651</v>
      </c>
      <c r="BL60" s="56" t="n">
        <v>40.08718</v>
      </c>
      <c r="BM60" s="56" t="n">
        <v>39.23529</v>
      </c>
      <c r="BN60" s="56" t="n">
        <v>39.35597</v>
      </c>
      <c r="BO60" s="56" t="n">
        <v>40.21146</v>
      </c>
      <c r="BP60" s="56" t="n">
        <v>40.01944</v>
      </c>
      <c r="BQ60" s="56" t="n">
        <v>40.63977</v>
      </c>
      <c r="BR60" s="56" t="n">
        <v>40.3902</v>
      </c>
      <c r="BS60" s="56" t="n">
        <v>40.50037</v>
      </c>
      <c r="BT60" s="56" t="n">
        <v>40.08089</v>
      </c>
      <c r="BU60" s="56" t="n">
        <v>39.59827</v>
      </c>
      <c r="BV60" s="56" t="n">
        <v>39.89878</v>
      </c>
    </row>
    <row r="61" customFormat="false" ht="11.1" hidden="false" customHeight="true" outlineLevel="0" collapsed="false">
      <c r="A61" s="188" t="s">
        <v>499</v>
      </c>
      <c r="B61" s="189" t="s">
        <v>166</v>
      </c>
      <c r="C61" s="55" t="n">
        <v>121.895</v>
      </c>
      <c r="D61" s="55" t="n">
        <v>117.326</v>
      </c>
      <c r="E61" s="55" t="n">
        <v>105.443</v>
      </c>
      <c r="F61" s="55" t="n">
        <v>105.402</v>
      </c>
      <c r="G61" s="55" t="n">
        <v>112.369</v>
      </c>
      <c r="H61" s="55" t="n">
        <v>119.721</v>
      </c>
      <c r="I61" s="55" t="n">
        <v>133.255</v>
      </c>
      <c r="J61" s="55" t="n">
        <v>139.059</v>
      </c>
      <c r="K61" s="55" t="n">
        <v>127.719</v>
      </c>
      <c r="L61" s="55" t="n">
        <v>124.71</v>
      </c>
      <c r="M61" s="55" t="n">
        <v>133.684</v>
      </c>
      <c r="N61" s="55" t="n">
        <v>136.022</v>
      </c>
      <c r="O61" s="55" t="n">
        <v>139.426</v>
      </c>
      <c r="P61" s="55" t="n">
        <v>135.635</v>
      </c>
      <c r="Q61" s="55" t="n">
        <v>120.544</v>
      </c>
      <c r="R61" s="55" t="n">
        <v>116.491</v>
      </c>
      <c r="S61" s="55" t="n">
        <v>123.952</v>
      </c>
      <c r="T61" s="55" t="n">
        <v>129.912</v>
      </c>
      <c r="U61" s="55" t="n">
        <v>137.506</v>
      </c>
      <c r="V61" s="55" t="n">
        <v>145.083</v>
      </c>
      <c r="W61" s="55" t="n">
        <v>149.308</v>
      </c>
      <c r="X61" s="55" t="n">
        <v>142.843</v>
      </c>
      <c r="Y61" s="55" t="n">
        <v>140.626</v>
      </c>
      <c r="Z61" s="55" t="n">
        <v>143.651</v>
      </c>
      <c r="AA61" s="55" t="n">
        <v>139.608</v>
      </c>
      <c r="AB61" s="55" t="n">
        <v>123.723</v>
      </c>
      <c r="AC61" s="55" t="n">
        <v>120.007</v>
      </c>
      <c r="AD61" s="55" t="n">
        <v>121.311</v>
      </c>
      <c r="AE61" s="55" t="n">
        <v>125.083</v>
      </c>
      <c r="AF61" s="55" t="n">
        <v>123.8</v>
      </c>
      <c r="AG61" s="55" t="n">
        <v>130.297</v>
      </c>
      <c r="AH61" s="55" t="n">
        <v>134.569</v>
      </c>
      <c r="AI61" s="55" t="n">
        <v>134.236</v>
      </c>
      <c r="AJ61" s="55" t="n">
        <v>134.431</v>
      </c>
      <c r="AK61" s="55" t="n">
        <v>134.8</v>
      </c>
      <c r="AL61" s="55" t="n">
        <v>133.944</v>
      </c>
      <c r="AM61" s="55" t="n">
        <v>129.556</v>
      </c>
      <c r="AN61" s="55" t="n">
        <v>117.011</v>
      </c>
      <c r="AO61" s="55" t="n">
        <v>107.185</v>
      </c>
      <c r="AP61" s="55" t="n">
        <v>106.056</v>
      </c>
      <c r="AQ61" s="55" t="n">
        <v>112.781</v>
      </c>
      <c r="AR61" s="55" t="n">
        <v>121.132</v>
      </c>
      <c r="AS61" s="55" t="n">
        <v>130.372</v>
      </c>
      <c r="AT61" s="55" t="n">
        <v>132.489</v>
      </c>
      <c r="AU61" s="55" t="n">
        <v>127.183</v>
      </c>
      <c r="AV61" s="55" t="n">
        <v>127.432</v>
      </c>
      <c r="AW61" s="55" t="n">
        <v>135.776</v>
      </c>
      <c r="AX61" s="55" t="n">
        <v>145.883</v>
      </c>
      <c r="AY61" s="55" t="n">
        <v>143.449</v>
      </c>
      <c r="AZ61" s="55" t="n">
        <v>146.134</v>
      </c>
      <c r="BA61" s="55" t="n">
        <v>141.757285714286</v>
      </c>
      <c r="BB61" s="55" t="n">
        <v>146.533</v>
      </c>
      <c r="BC61" s="56" t="n">
        <v>145.9167</v>
      </c>
      <c r="BD61" s="56" t="n">
        <v>145.4561</v>
      </c>
      <c r="BE61" s="56" t="n">
        <v>149.2282</v>
      </c>
      <c r="BF61" s="56" t="n">
        <v>151.7174</v>
      </c>
      <c r="BG61" s="56" t="n">
        <v>145.9648</v>
      </c>
      <c r="BH61" s="56" t="n">
        <v>142.212</v>
      </c>
      <c r="BI61" s="56" t="n">
        <v>143.7949</v>
      </c>
      <c r="BJ61" s="56" t="n">
        <v>146.0728</v>
      </c>
      <c r="BK61" s="56" t="n">
        <v>139.1538</v>
      </c>
      <c r="BL61" s="56" t="n">
        <v>129.7052</v>
      </c>
      <c r="BM61" s="56" t="n">
        <v>121.8615</v>
      </c>
      <c r="BN61" s="56" t="n">
        <v>120.642</v>
      </c>
      <c r="BO61" s="56" t="n">
        <v>127.2824</v>
      </c>
      <c r="BP61" s="56" t="n">
        <v>132.7555</v>
      </c>
      <c r="BQ61" s="56" t="n">
        <v>140.7212</v>
      </c>
      <c r="BR61" s="56" t="n">
        <v>145.7833</v>
      </c>
      <c r="BS61" s="56" t="n">
        <v>140.9445</v>
      </c>
      <c r="BT61" s="56" t="n">
        <v>138.3529</v>
      </c>
      <c r="BU61" s="56" t="n">
        <v>141.19</v>
      </c>
      <c r="BV61" s="56" t="n">
        <v>143.7828</v>
      </c>
    </row>
    <row r="62" customFormat="false" ht="11.1" hidden="false" customHeight="true" outlineLevel="0" collapsed="false">
      <c r="A62" s="188" t="s">
        <v>500</v>
      </c>
      <c r="B62" s="189" t="s">
        <v>480</v>
      </c>
      <c r="C62" s="55" t="n">
        <v>40.883</v>
      </c>
      <c r="D62" s="55" t="n">
        <v>40.822</v>
      </c>
      <c r="E62" s="55" t="n">
        <v>39.607</v>
      </c>
      <c r="F62" s="55" t="n">
        <v>37.001</v>
      </c>
      <c r="G62" s="55" t="n">
        <v>37.952</v>
      </c>
      <c r="H62" s="55" t="n">
        <v>37.685</v>
      </c>
      <c r="I62" s="55" t="n">
        <v>36.855</v>
      </c>
      <c r="J62" s="55" t="n">
        <v>33.076</v>
      </c>
      <c r="K62" s="55" t="n">
        <v>34.203</v>
      </c>
      <c r="L62" s="55" t="n">
        <v>35.717</v>
      </c>
      <c r="M62" s="55" t="n">
        <v>39.844</v>
      </c>
      <c r="N62" s="55" t="n">
        <v>37.387</v>
      </c>
      <c r="O62" s="55" t="n">
        <v>40.847</v>
      </c>
      <c r="P62" s="55" t="n">
        <v>41.624</v>
      </c>
      <c r="Q62" s="55" t="n">
        <v>40.847</v>
      </c>
      <c r="R62" s="55" t="n">
        <v>39.155</v>
      </c>
      <c r="S62" s="55" t="n">
        <v>41.145</v>
      </c>
      <c r="T62" s="55" t="n">
        <v>42.726</v>
      </c>
      <c r="U62" s="55" t="n">
        <v>42.973</v>
      </c>
      <c r="V62" s="55" t="n">
        <v>41.922</v>
      </c>
      <c r="W62" s="55" t="n">
        <v>43.43</v>
      </c>
      <c r="X62" s="55" t="n">
        <v>42.018</v>
      </c>
      <c r="Y62" s="55" t="n">
        <v>43.441</v>
      </c>
      <c r="Z62" s="55" t="n">
        <v>42.397</v>
      </c>
      <c r="AA62" s="55" t="n">
        <v>42.329</v>
      </c>
      <c r="AB62" s="55" t="n">
        <v>35.836</v>
      </c>
      <c r="AC62" s="55" t="n">
        <v>39.61</v>
      </c>
      <c r="AD62" s="55" t="n">
        <v>38.36</v>
      </c>
      <c r="AE62" s="55" t="n">
        <v>36.532</v>
      </c>
      <c r="AF62" s="55" t="n">
        <v>36.124</v>
      </c>
      <c r="AG62" s="55" t="n">
        <v>39.672</v>
      </c>
      <c r="AH62" s="55" t="n">
        <v>36.383</v>
      </c>
      <c r="AI62" s="55" t="n">
        <v>37.035</v>
      </c>
      <c r="AJ62" s="55" t="n">
        <v>38.814</v>
      </c>
      <c r="AK62" s="55" t="n">
        <v>38.774</v>
      </c>
      <c r="AL62" s="55" t="n">
        <v>39.338</v>
      </c>
      <c r="AM62" s="55" t="n">
        <v>38.986</v>
      </c>
      <c r="AN62" s="55" t="n">
        <v>38.817</v>
      </c>
      <c r="AO62" s="55" t="n">
        <v>39.355</v>
      </c>
      <c r="AP62" s="55" t="n">
        <v>39.615</v>
      </c>
      <c r="AQ62" s="55" t="n">
        <v>40.565</v>
      </c>
      <c r="AR62" s="55" t="n">
        <v>41.567</v>
      </c>
      <c r="AS62" s="55" t="n">
        <v>37.316</v>
      </c>
      <c r="AT62" s="55" t="n">
        <v>38.631</v>
      </c>
      <c r="AU62" s="55" t="n">
        <v>39.002</v>
      </c>
      <c r="AV62" s="55" t="n">
        <v>39.658</v>
      </c>
      <c r="AW62" s="55" t="n">
        <v>38.745</v>
      </c>
      <c r="AX62" s="55" t="n">
        <v>36.167</v>
      </c>
      <c r="AY62" s="55" t="n">
        <v>35.417</v>
      </c>
      <c r="AZ62" s="55" t="n">
        <v>39.189</v>
      </c>
      <c r="BA62" s="55" t="n">
        <v>37.0292857142857</v>
      </c>
      <c r="BB62" s="55" t="n">
        <v>35.927</v>
      </c>
      <c r="BC62" s="56" t="n">
        <v>36.50802</v>
      </c>
      <c r="BD62" s="56" t="n">
        <v>37.19343</v>
      </c>
      <c r="BE62" s="56" t="n">
        <v>36.75028</v>
      </c>
      <c r="BF62" s="56" t="n">
        <v>36.15852</v>
      </c>
      <c r="BG62" s="56" t="n">
        <v>36.47299</v>
      </c>
      <c r="BH62" s="56" t="n">
        <v>37.45052</v>
      </c>
      <c r="BI62" s="56" t="n">
        <v>39.67042</v>
      </c>
      <c r="BJ62" s="56" t="n">
        <v>39.0902</v>
      </c>
      <c r="BK62" s="56" t="n">
        <v>39.31316</v>
      </c>
      <c r="BL62" s="56" t="n">
        <v>38.61945</v>
      </c>
      <c r="BM62" s="56" t="n">
        <v>38.96014</v>
      </c>
      <c r="BN62" s="56" t="n">
        <v>37.97027</v>
      </c>
      <c r="BO62" s="56" t="n">
        <v>38.44438</v>
      </c>
      <c r="BP62" s="56" t="n">
        <v>39.12497</v>
      </c>
      <c r="BQ62" s="56" t="n">
        <v>38.51792</v>
      </c>
      <c r="BR62" s="56" t="n">
        <v>37.80089</v>
      </c>
      <c r="BS62" s="56" t="n">
        <v>38.10177</v>
      </c>
      <c r="BT62" s="56" t="n">
        <v>39.03612</v>
      </c>
      <c r="BU62" s="56" t="n">
        <v>41.10214</v>
      </c>
      <c r="BV62" s="56" t="n">
        <v>40.44757</v>
      </c>
    </row>
    <row r="63" customFormat="false" ht="11.1" hidden="false" customHeight="true" outlineLevel="0" collapsed="false">
      <c r="A63" s="188" t="s">
        <v>501</v>
      </c>
      <c r="B63" s="189" t="s">
        <v>482</v>
      </c>
      <c r="C63" s="55" t="n">
        <v>59.647</v>
      </c>
      <c r="D63" s="55" t="n">
        <v>66.138</v>
      </c>
      <c r="E63" s="55" t="n">
        <v>68.413</v>
      </c>
      <c r="F63" s="55" t="n">
        <v>70.671</v>
      </c>
      <c r="G63" s="55" t="n">
        <v>71.218</v>
      </c>
      <c r="H63" s="55" t="n">
        <v>63.846</v>
      </c>
      <c r="I63" s="55" t="n">
        <v>61.517</v>
      </c>
      <c r="J63" s="55" t="n">
        <v>55.09</v>
      </c>
      <c r="K63" s="55" t="n">
        <v>53.867</v>
      </c>
      <c r="L63" s="55" t="n">
        <v>51.415</v>
      </c>
      <c r="M63" s="55" t="n">
        <v>50.926</v>
      </c>
      <c r="N63" s="55" t="n">
        <v>53.899</v>
      </c>
      <c r="O63" s="55" t="n">
        <v>59.872</v>
      </c>
      <c r="P63" s="55" t="n">
        <v>61.544</v>
      </c>
      <c r="Q63" s="55" t="n">
        <v>62.215</v>
      </c>
      <c r="R63" s="55" t="n">
        <v>62.472</v>
      </c>
      <c r="S63" s="55" t="n">
        <v>61.502</v>
      </c>
      <c r="T63" s="55" t="n">
        <v>58.566</v>
      </c>
      <c r="U63" s="55" t="n">
        <v>58.138</v>
      </c>
      <c r="V63" s="55" t="n">
        <v>56.397</v>
      </c>
      <c r="W63" s="55" t="n">
        <v>57.113</v>
      </c>
      <c r="X63" s="55" t="n">
        <v>55.116</v>
      </c>
      <c r="Y63" s="55" t="n">
        <v>56.212</v>
      </c>
      <c r="Z63" s="55" t="n">
        <v>62.304</v>
      </c>
      <c r="AA63" s="55" t="n">
        <v>61.676</v>
      </c>
      <c r="AB63" s="55" t="n">
        <v>66.48</v>
      </c>
      <c r="AC63" s="55" t="n">
        <v>69.661</v>
      </c>
      <c r="AD63" s="55" t="n">
        <v>70.792</v>
      </c>
      <c r="AE63" s="55" t="n">
        <v>69.63</v>
      </c>
      <c r="AF63" s="55" t="n">
        <v>65.626</v>
      </c>
      <c r="AG63" s="55" t="n">
        <v>64.153</v>
      </c>
      <c r="AH63" s="55" t="n">
        <v>61.017</v>
      </c>
      <c r="AI63" s="55" t="n">
        <v>56.408</v>
      </c>
      <c r="AJ63" s="55" t="n">
        <v>52.139</v>
      </c>
      <c r="AK63" s="55" t="n">
        <v>50.156</v>
      </c>
      <c r="AL63" s="55" t="n">
        <v>52.723</v>
      </c>
      <c r="AM63" s="55" t="n">
        <v>54.839</v>
      </c>
      <c r="AN63" s="55" t="n">
        <v>55.376</v>
      </c>
      <c r="AO63" s="55" t="n">
        <v>56.11</v>
      </c>
      <c r="AP63" s="55" t="n">
        <v>57.76</v>
      </c>
      <c r="AQ63" s="55" t="n">
        <v>58.251</v>
      </c>
      <c r="AR63" s="55" t="n">
        <v>54.167</v>
      </c>
      <c r="AS63" s="55" t="n">
        <v>50.433</v>
      </c>
      <c r="AT63" s="55" t="n">
        <v>47.524</v>
      </c>
      <c r="AU63" s="55" t="n">
        <v>44.152</v>
      </c>
      <c r="AV63" s="55" t="n">
        <v>42.529</v>
      </c>
      <c r="AW63" s="55" t="n">
        <v>49.097</v>
      </c>
      <c r="AX63" s="55" t="n">
        <v>49.349</v>
      </c>
      <c r="AY63" s="55" t="n">
        <v>53.033</v>
      </c>
      <c r="AZ63" s="55" t="n">
        <v>56.12</v>
      </c>
      <c r="BA63" s="55" t="n">
        <v>58.59729</v>
      </c>
      <c r="BB63" s="55" t="n">
        <v>59.50871</v>
      </c>
      <c r="BC63" s="56" t="n">
        <v>59.64641</v>
      </c>
      <c r="BD63" s="56" t="n">
        <v>56.59439</v>
      </c>
      <c r="BE63" s="56" t="n">
        <v>54.39436</v>
      </c>
      <c r="BF63" s="56" t="n">
        <v>50.27684</v>
      </c>
      <c r="BG63" s="56" t="n">
        <v>48.71065</v>
      </c>
      <c r="BH63" s="56" t="n">
        <v>46.38567</v>
      </c>
      <c r="BI63" s="56" t="n">
        <v>47.75898</v>
      </c>
      <c r="BJ63" s="56" t="n">
        <v>51.28066</v>
      </c>
      <c r="BK63" s="56" t="n">
        <v>55.54648</v>
      </c>
      <c r="BL63" s="56" t="n">
        <v>59.43871</v>
      </c>
      <c r="BM63" s="56" t="n">
        <v>61.80614</v>
      </c>
      <c r="BN63" s="56" t="n">
        <v>62.71287</v>
      </c>
      <c r="BO63" s="56" t="n">
        <v>62.29233</v>
      </c>
      <c r="BP63" s="56" t="n">
        <v>58.72454</v>
      </c>
      <c r="BQ63" s="56" t="n">
        <v>56.15733</v>
      </c>
      <c r="BR63" s="56" t="n">
        <v>51.70982</v>
      </c>
      <c r="BS63" s="56" t="n">
        <v>49.89814</v>
      </c>
      <c r="BT63" s="56" t="n">
        <v>47.34254</v>
      </c>
      <c r="BU63" s="56" t="n">
        <v>48.50966</v>
      </c>
      <c r="BV63" s="56" t="n">
        <v>51.88771</v>
      </c>
    </row>
    <row r="64" customFormat="false" ht="11.1" hidden="false" customHeight="true" outlineLevel="0" collapsed="false">
      <c r="A64" s="188" t="s">
        <v>502</v>
      </c>
      <c r="B64" s="189" t="s">
        <v>503</v>
      </c>
      <c r="C64" s="79" t="n">
        <v>967.143</v>
      </c>
      <c r="D64" s="79" t="n">
        <v>980.52</v>
      </c>
      <c r="E64" s="79" t="n">
        <v>972.629</v>
      </c>
      <c r="F64" s="79" t="n">
        <v>1009.841</v>
      </c>
      <c r="G64" s="79" t="n">
        <v>1035.797</v>
      </c>
      <c r="H64" s="79" t="n">
        <v>1043.135</v>
      </c>
      <c r="I64" s="79" t="n">
        <v>1044.367</v>
      </c>
      <c r="J64" s="79" t="n">
        <v>1015.26</v>
      </c>
      <c r="K64" s="79" t="n">
        <v>1010.63</v>
      </c>
      <c r="L64" s="79" t="n">
        <v>1031.154</v>
      </c>
      <c r="M64" s="79" t="n">
        <v>1043.83</v>
      </c>
      <c r="N64" s="79" t="n">
        <v>1013.06</v>
      </c>
      <c r="O64" s="79" t="n">
        <v>1029.165</v>
      </c>
      <c r="P64" s="79" t="n">
        <v>1034.429</v>
      </c>
      <c r="Q64" s="79" t="n">
        <v>1005.102</v>
      </c>
      <c r="R64" s="79" t="n">
        <v>1012.607</v>
      </c>
      <c r="S64" s="79" t="n">
        <v>1034.918</v>
      </c>
      <c r="T64" s="79" t="n">
        <v>1040.878</v>
      </c>
      <c r="U64" s="79" t="n">
        <v>1055.052</v>
      </c>
      <c r="V64" s="79" t="n">
        <v>1074.95</v>
      </c>
      <c r="W64" s="79" t="n">
        <v>1097.154</v>
      </c>
      <c r="X64" s="79" t="n">
        <v>1080.434</v>
      </c>
      <c r="Y64" s="79" t="n">
        <v>1056.486</v>
      </c>
      <c r="Z64" s="79" t="n">
        <v>1030.901</v>
      </c>
      <c r="AA64" s="79" t="n">
        <v>1035.42</v>
      </c>
      <c r="AB64" s="79" t="n">
        <v>977.614</v>
      </c>
      <c r="AC64" s="79" t="n">
        <v>988.993</v>
      </c>
      <c r="AD64" s="79" t="n">
        <v>1004.401</v>
      </c>
      <c r="AE64" s="79" t="n">
        <v>1033.467</v>
      </c>
      <c r="AF64" s="79" t="n">
        <v>1039.327</v>
      </c>
      <c r="AG64" s="79" t="n">
        <v>1043.196</v>
      </c>
      <c r="AH64" s="79" t="n">
        <v>1025.22</v>
      </c>
      <c r="AI64" s="79" t="n">
        <v>1023.732</v>
      </c>
      <c r="AJ64" s="79" t="n">
        <v>1013.526</v>
      </c>
      <c r="AK64" s="79" t="n">
        <v>994.27</v>
      </c>
      <c r="AL64" s="79" t="n">
        <v>968.404</v>
      </c>
      <c r="AM64" s="79" t="n">
        <v>978.225</v>
      </c>
      <c r="AN64" s="79" t="n">
        <v>963.073</v>
      </c>
      <c r="AO64" s="79" t="n">
        <v>952.683</v>
      </c>
      <c r="AP64" s="79" t="n">
        <v>963.68</v>
      </c>
      <c r="AQ64" s="79" t="n">
        <v>969.072</v>
      </c>
      <c r="AR64" s="79" t="n">
        <v>979.56</v>
      </c>
      <c r="AS64" s="79" t="n">
        <v>991.762</v>
      </c>
      <c r="AT64" s="79" t="n">
        <v>1003.163</v>
      </c>
      <c r="AU64" s="79" t="n">
        <v>1002.864</v>
      </c>
      <c r="AV64" s="79" t="n">
        <v>1010.295</v>
      </c>
      <c r="AW64" s="79" t="n">
        <v>1031.478</v>
      </c>
      <c r="AX64" s="79" t="n">
        <v>1033.337</v>
      </c>
      <c r="AY64" s="79" t="n">
        <v>1058.615</v>
      </c>
      <c r="AZ64" s="79" t="n">
        <v>1064.927</v>
      </c>
      <c r="BA64" s="79" t="n">
        <v>1063.96240285714</v>
      </c>
      <c r="BB64" s="79" t="n">
        <v>1088.8633</v>
      </c>
      <c r="BC64" s="80" t="n">
        <v>1098.106</v>
      </c>
      <c r="BD64" s="80" t="n">
        <v>1098.039</v>
      </c>
      <c r="BE64" s="80" t="n">
        <v>1098.229</v>
      </c>
      <c r="BF64" s="80" t="n">
        <v>1088.612</v>
      </c>
      <c r="BG64" s="80" t="n">
        <v>1081.301</v>
      </c>
      <c r="BH64" s="80" t="n">
        <v>1078.255</v>
      </c>
      <c r="BI64" s="80" t="n">
        <v>1075.992</v>
      </c>
      <c r="BJ64" s="80" t="n">
        <v>1049.505</v>
      </c>
      <c r="BK64" s="80" t="n">
        <v>1043.89</v>
      </c>
      <c r="BL64" s="80" t="n">
        <v>1023.505</v>
      </c>
      <c r="BM64" s="80" t="n">
        <v>1022.793</v>
      </c>
      <c r="BN64" s="80" t="n">
        <v>1030.446</v>
      </c>
      <c r="BO64" s="80" t="n">
        <v>1052.208</v>
      </c>
      <c r="BP64" s="80" t="n">
        <v>1062.131</v>
      </c>
      <c r="BQ64" s="80" t="n">
        <v>1070.605</v>
      </c>
      <c r="BR64" s="80" t="n">
        <v>1067.397</v>
      </c>
      <c r="BS64" s="80" t="n">
        <v>1064.468</v>
      </c>
      <c r="BT64" s="80" t="n">
        <v>1063.668</v>
      </c>
      <c r="BU64" s="80" t="n">
        <v>1062.442</v>
      </c>
      <c r="BV64" s="80" t="n">
        <v>1037.058</v>
      </c>
    </row>
    <row r="65" customFormat="false" ht="11.1" hidden="false" customHeight="true" outlineLevel="0" collapsed="false">
      <c r="A65" s="188" t="s">
        <v>504</v>
      </c>
      <c r="B65" s="189" t="s">
        <v>505</v>
      </c>
      <c r="C65" s="79" t="n">
        <v>679.67</v>
      </c>
      <c r="D65" s="79" t="n">
        <v>682.013</v>
      </c>
      <c r="E65" s="79" t="n">
        <v>688.15</v>
      </c>
      <c r="F65" s="79" t="n">
        <v>691.88</v>
      </c>
      <c r="G65" s="79" t="n">
        <v>693.938</v>
      </c>
      <c r="H65" s="79" t="n">
        <v>696.398</v>
      </c>
      <c r="I65" s="79" t="n">
        <v>698.811</v>
      </c>
      <c r="J65" s="79" t="n">
        <v>700.726</v>
      </c>
      <c r="K65" s="79" t="n">
        <v>693.659</v>
      </c>
      <c r="L65" s="79" t="n">
        <v>685.238</v>
      </c>
      <c r="M65" s="79" t="n">
        <v>685.63</v>
      </c>
      <c r="N65" s="79" t="n">
        <v>684.544</v>
      </c>
      <c r="O65" s="79" t="n">
        <v>683.458</v>
      </c>
      <c r="P65" s="79" t="n">
        <v>684.769</v>
      </c>
      <c r="Q65" s="79" t="n">
        <v>686.054</v>
      </c>
      <c r="R65" s="79" t="n">
        <v>687.887</v>
      </c>
      <c r="S65" s="79" t="n">
        <v>688.6</v>
      </c>
      <c r="T65" s="79" t="n">
        <v>687.847</v>
      </c>
      <c r="U65" s="79" t="n">
        <v>687.845</v>
      </c>
      <c r="V65" s="79" t="n">
        <v>687.84</v>
      </c>
      <c r="W65" s="79" t="n">
        <v>687.837</v>
      </c>
      <c r="X65" s="79" t="n">
        <v>688.605</v>
      </c>
      <c r="Y65" s="79" t="n">
        <v>688.605</v>
      </c>
      <c r="Z65" s="79" t="n">
        <v>688.605</v>
      </c>
      <c r="AA65" s="79" t="n">
        <v>688.605</v>
      </c>
      <c r="AB65" s="79" t="n">
        <v>688.604</v>
      </c>
      <c r="AC65" s="79" t="n">
        <v>688.602</v>
      </c>
      <c r="AD65" s="79" t="n">
        <v>689.392</v>
      </c>
      <c r="AE65" s="79" t="n">
        <v>690.27</v>
      </c>
      <c r="AF65" s="79" t="n">
        <v>690.27</v>
      </c>
      <c r="AG65" s="79" t="n">
        <v>690.27</v>
      </c>
      <c r="AH65" s="79" t="n">
        <v>690.437</v>
      </c>
      <c r="AI65" s="79" t="n">
        <v>692.803</v>
      </c>
      <c r="AJ65" s="79" t="n">
        <v>694.129</v>
      </c>
      <c r="AK65" s="79" t="n">
        <v>695.503</v>
      </c>
      <c r="AL65" s="79" t="n">
        <v>696.941</v>
      </c>
      <c r="AM65" s="79" t="n">
        <v>698.349</v>
      </c>
      <c r="AN65" s="79" t="n">
        <v>698.822</v>
      </c>
      <c r="AO65" s="79" t="n">
        <v>700.372</v>
      </c>
      <c r="AP65" s="79" t="n">
        <v>701.468</v>
      </c>
      <c r="AQ65" s="79" t="n">
        <v>704.253</v>
      </c>
      <c r="AR65" s="79" t="n">
        <v>705.955</v>
      </c>
      <c r="AS65" s="79" t="n">
        <v>707.215</v>
      </c>
      <c r="AT65" s="79" t="n">
        <v>707.212</v>
      </c>
      <c r="AU65" s="79" t="n">
        <v>702.435</v>
      </c>
      <c r="AV65" s="79" t="n">
        <v>701.831</v>
      </c>
      <c r="AW65" s="79" t="n">
        <v>701.828</v>
      </c>
      <c r="AX65" s="79" t="n">
        <v>701.823</v>
      </c>
      <c r="AY65" s="79" t="n">
        <v>703.786</v>
      </c>
      <c r="AZ65" s="79" t="n">
        <v>705.541</v>
      </c>
      <c r="BA65" s="79" t="n">
        <v>712.352142857143</v>
      </c>
      <c r="BB65" s="79" t="n">
        <v>718.737</v>
      </c>
      <c r="BC65" s="80" t="n">
        <v>721.617</v>
      </c>
      <c r="BD65" s="80" t="n">
        <v>722.617</v>
      </c>
      <c r="BE65" s="80" t="n">
        <v>722.617</v>
      </c>
      <c r="BF65" s="80" t="n">
        <v>722.617</v>
      </c>
      <c r="BG65" s="80" t="n">
        <v>723.617</v>
      </c>
      <c r="BH65" s="80" t="n">
        <v>725.407</v>
      </c>
      <c r="BI65" s="80" t="n">
        <v>726.407</v>
      </c>
      <c r="BJ65" s="80" t="n">
        <v>726.407</v>
      </c>
      <c r="BK65" s="80" t="n">
        <v>726.407</v>
      </c>
      <c r="BL65" s="80" t="n">
        <v>726.407</v>
      </c>
      <c r="BM65" s="80" t="n">
        <v>726.407</v>
      </c>
      <c r="BN65" s="80" t="n">
        <v>726.407</v>
      </c>
      <c r="BO65" s="80" t="n">
        <v>726.407</v>
      </c>
      <c r="BP65" s="80" t="n">
        <v>726.407</v>
      </c>
      <c r="BQ65" s="80" t="n">
        <v>726.407</v>
      </c>
      <c r="BR65" s="80" t="n">
        <v>726.407</v>
      </c>
      <c r="BS65" s="80" t="n">
        <v>726.407</v>
      </c>
      <c r="BT65" s="80" t="n">
        <v>726.407</v>
      </c>
      <c r="BU65" s="80" t="n">
        <v>726.407</v>
      </c>
      <c r="BV65" s="80" t="n">
        <v>726.407</v>
      </c>
    </row>
    <row r="66" customFormat="false" ht="11.1" hidden="false" customHeight="true" outlineLevel="0" collapsed="false">
      <c r="A66" s="188" t="s">
        <v>506</v>
      </c>
      <c r="B66" s="197" t="s">
        <v>507</v>
      </c>
      <c r="C66" s="124" t="n">
        <v>2</v>
      </c>
      <c r="D66" s="124" t="n">
        <v>2</v>
      </c>
      <c r="E66" s="124" t="n">
        <v>2</v>
      </c>
      <c r="F66" s="124" t="n">
        <v>2</v>
      </c>
      <c r="G66" s="124" t="n">
        <v>2</v>
      </c>
      <c r="H66" s="124" t="n">
        <v>2</v>
      </c>
      <c r="I66" s="124" t="n">
        <v>2</v>
      </c>
      <c r="J66" s="124" t="n">
        <v>2</v>
      </c>
      <c r="K66" s="124" t="n">
        <v>2</v>
      </c>
      <c r="L66" s="124" t="n">
        <v>2</v>
      </c>
      <c r="M66" s="124" t="n">
        <v>2</v>
      </c>
      <c r="N66" s="124" t="n">
        <v>2</v>
      </c>
      <c r="O66" s="124" t="n">
        <v>2</v>
      </c>
      <c r="P66" s="124" t="n">
        <v>2</v>
      </c>
      <c r="Q66" s="124" t="n">
        <v>2</v>
      </c>
      <c r="R66" s="124" t="n">
        <v>2</v>
      </c>
      <c r="S66" s="124" t="n">
        <v>2</v>
      </c>
      <c r="T66" s="124" t="n">
        <v>2</v>
      </c>
      <c r="U66" s="124" t="n">
        <v>2</v>
      </c>
      <c r="V66" s="124" t="n">
        <v>2</v>
      </c>
      <c r="W66" s="124" t="n">
        <v>2</v>
      </c>
      <c r="X66" s="124" t="n">
        <v>2</v>
      </c>
      <c r="Y66" s="124" t="n">
        <v>2</v>
      </c>
      <c r="Z66" s="124" t="n">
        <v>2</v>
      </c>
      <c r="AA66" s="124" t="n">
        <v>2</v>
      </c>
      <c r="AB66" s="124" t="n">
        <v>2</v>
      </c>
      <c r="AC66" s="124" t="n">
        <v>2</v>
      </c>
      <c r="AD66" s="124" t="n">
        <v>2</v>
      </c>
      <c r="AE66" s="124" t="n">
        <v>2</v>
      </c>
      <c r="AF66" s="124" t="n">
        <v>2</v>
      </c>
      <c r="AG66" s="124" t="n">
        <v>2</v>
      </c>
      <c r="AH66" s="124" t="n">
        <v>2</v>
      </c>
      <c r="AI66" s="124" t="n">
        <v>2</v>
      </c>
      <c r="AJ66" s="124" t="n">
        <v>2</v>
      </c>
      <c r="AK66" s="124" t="n">
        <v>2</v>
      </c>
      <c r="AL66" s="124" t="n">
        <v>2</v>
      </c>
      <c r="AM66" s="124" t="n">
        <v>2</v>
      </c>
      <c r="AN66" s="124" t="n">
        <v>2</v>
      </c>
      <c r="AO66" s="124" t="n">
        <v>2</v>
      </c>
      <c r="AP66" s="124" t="n">
        <v>2</v>
      </c>
      <c r="AQ66" s="124" t="n">
        <v>2</v>
      </c>
      <c r="AR66" s="124" t="n">
        <v>2</v>
      </c>
      <c r="AS66" s="124" t="n">
        <v>2</v>
      </c>
      <c r="AT66" s="124" t="n">
        <v>2</v>
      </c>
      <c r="AU66" s="124" t="n">
        <v>2</v>
      </c>
      <c r="AV66" s="124" t="n">
        <v>2</v>
      </c>
      <c r="AW66" s="124" t="n">
        <v>2</v>
      </c>
      <c r="AX66" s="124" t="n">
        <v>2</v>
      </c>
      <c r="AY66" s="124" t="n">
        <v>2</v>
      </c>
      <c r="AZ66" s="124" t="n">
        <v>2</v>
      </c>
      <c r="BA66" s="124" t="n">
        <v>2</v>
      </c>
      <c r="BB66" s="124" t="n">
        <v>2</v>
      </c>
      <c r="BC66" s="125" t="n">
        <v>2</v>
      </c>
      <c r="BD66" s="125" t="n">
        <v>2</v>
      </c>
      <c r="BE66" s="125" t="n">
        <v>2</v>
      </c>
      <c r="BF66" s="125" t="n">
        <v>2</v>
      </c>
      <c r="BG66" s="125" t="n">
        <v>2</v>
      </c>
      <c r="BH66" s="125" t="n">
        <v>2</v>
      </c>
      <c r="BI66" s="125" t="n">
        <v>2</v>
      </c>
      <c r="BJ66" s="125" t="n">
        <v>2</v>
      </c>
      <c r="BK66" s="125" t="n">
        <v>2</v>
      </c>
      <c r="BL66" s="125" t="n">
        <v>2</v>
      </c>
      <c r="BM66" s="125" t="n">
        <v>2</v>
      </c>
      <c r="BN66" s="125" t="n">
        <v>2</v>
      </c>
      <c r="BO66" s="125" t="n">
        <v>2</v>
      </c>
      <c r="BP66" s="125" t="n">
        <v>2</v>
      </c>
      <c r="BQ66" s="125" t="n">
        <v>2</v>
      </c>
      <c r="BR66" s="125" t="n">
        <v>2</v>
      </c>
      <c r="BS66" s="125" t="n">
        <v>2</v>
      </c>
      <c r="BT66" s="125" t="n">
        <v>2</v>
      </c>
      <c r="BU66" s="125" t="n">
        <v>2</v>
      </c>
      <c r="BV66" s="125" t="n">
        <v>2</v>
      </c>
    </row>
    <row r="67" s="201" customFormat="true" ht="11.1" hidden="false" customHeight="true" outlineLevel="0" collapsed="false">
      <c r="A67" s="188"/>
      <c r="B67" s="198"/>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c r="AV67" s="199"/>
      <c r="AW67" s="199"/>
      <c r="AX67" s="199"/>
      <c r="AY67" s="199"/>
      <c r="AZ67" s="199"/>
      <c r="BA67" s="199"/>
      <c r="BB67" s="199"/>
      <c r="BC67" s="199"/>
      <c r="BD67" s="199"/>
      <c r="BE67" s="199"/>
      <c r="BF67" s="199"/>
      <c r="BG67" s="200"/>
      <c r="BH67" s="200"/>
      <c r="BI67" s="200"/>
      <c r="BJ67" s="200"/>
      <c r="BK67" s="200"/>
      <c r="BL67" s="200"/>
      <c r="BM67" s="200"/>
      <c r="BN67" s="200"/>
      <c r="BO67" s="200"/>
      <c r="BP67" s="200"/>
      <c r="BQ67" s="200"/>
      <c r="BR67" s="200"/>
      <c r="BS67" s="200"/>
      <c r="BT67" s="200"/>
      <c r="BU67" s="200"/>
      <c r="BV67" s="200"/>
    </row>
    <row r="68" s="201" customFormat="true" ht="12" hidden="false" customHeight="true" outlineLevel="0" collapsed="false">
      <c r="A68" s="188"/>
      <c r="B68" s="90" t="s">
        <v>102</v>
      </c>
      <c r="C68" s="90"/>
      <c r="D68" s="90"/>
      <c r="E68" s="90"/>
      <c r="F68" s="90"/>
      <c r="G68" s="90"/>
      <c r="H68" s="90"/>
      <c r="I68" s="90"/>
      <c r="J68" s="90"/>
      <c r="K68" s="90"/>
      <c r="L68" s="90"/>
      <c r="M68" s="90"/>
      <c r="N68" s="90"/>
      <c r="O68" s="90"/>
      <c r="P68" s="90"/>
      <c r="Q68" s="90"/>
    </row>
    <row r="69" s="204" customFormat="true" ht="12" hidden="false" customHeight="true" outlineLevel="0" collapsed="false">
      <c r="A69" s="202"/>
      <c r="B69" s="203" t="s">
        <v>103</v>
      </c>
      <c r="C69" s="203"/>
      <c r="D69" s="203"/>
      <c r="E69" s="203"/>
      <c r="F69" s="203"/>
      <c r="G69" s="203"/>
      <c r="H69" s="203"/>
      <c r="I69" s="203"/>
      <c r="J69" s="203"/>
      <c r="K69" s="203"/>
      <c r="L69" s="203"/>
      <c r="M69" s="203"/>
      <c r="N69" s="203"/>
      <c r="O69" s="203"/>
      <c r="P69" s="203"/>
      <c r="Q69" s="203"/>
    </row>
    <row r="70" s="204" customFormat="true" ht="12" hidden="false" customHeight="true" outlineLevel="0" collapsed="false">
      <c r="A70" s="202"/>
      <c r="B70" s="203" t="s">
        <v>508</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09</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0</v>
      </c>
      <c r="C72" s="203"/>
      <c r="D72" s="203"/>
      <c r="E72" s="203"/>
      <c r="F72" s="203"/>
      <c r="G72" s="203"/>
      <c r="H72" s="203"/>
      <c r="I72" s="203"/>
      <c r="J72" s="203"/>
      <c r="K72" s="203"/>
      <c r="L72" s="203"/>
      <c r="M72" s="203"/>
      <c r="N72" s="203"/>
      <c r="O72" s="203"/>
      <c r="P72" s="203"/>
      <c r="Q72" s="203"/>
    </row>
    <row r="73" s="204" customFormat="true" ht="22.2" hidden="false" customHeight="true" outlineLevel="0" collapsed="false">
      <c r="A73" s="202"/>
      <c r="B73" s="203" t="s">
        <v>511</v>
      </c>
      <c r="C73" s="203"/>
      <c r="D73" s="203"/>
      <c r="E73" s="203"/>
      <c r="F73" s="203"/>
      <c r="G73" s="203"/>
      <c r="H73" s="203"/>
      <c r="I73" s="203"/>
      <c r="J73" s="203"/>
      <c r="K73" s="203"/>
      <c r="L73" s="203"/>
      <c r="M73" s="203"/>
      <c r="N73" s="203"/>
      <c r="O73" s="203"/>
      <c r="P73" s="203"/>
      <c r="Q73" s="203"/>
    </row>
    <row r="74" s="204" customFormat="true" ht="22.2" hidden="false" customHeight="true" outlineLevel="0" collapsed="false">
      <c r="A74" s="202"/>
      <c r="B74" s="203" t="s">
        <v>512</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96" t="s">
        <v>110</v>
      </c>
      <c r="C75" s="96"/>
      <c r="D75" s="96"/>
      <c r="E75" s="96"/>
      <c r="F75" s="96"/>
      <c r="G75" s="96"/>
      <c r="H75" s="96"/>
      <c r="I75" s="96"/>
      <c r="J75" s="96"/>
      <c r="K75" s="96"/>
      <c r="L75" s="96"/>
      <c r="M75" s="96"/>
      <c r="N75" s="96"/>
      <c r="O75" s="96"/>
      <c r="P75" s="96"/>
      <c r="Q75" s="96"/>
    </row>
    <row r="76" s="204" customFormat="true" ht="12" hidden="false" customHeight="true" outlineLevel="0" collapsed="false">
      <c r="A76" s="202"/>
      <c r="B76" s="203" t="s">
        <v>513</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203" t="s">
        <v>514</v>
      </c>
      <c r="C77" s="203"/>
      <c r="D77" s="203"/>
      <c r="E77" s="203"/>
      <c r="F77" s="203"/>
      <c r="G77" s="203"/>
      <c r="H77" s="203"/>
      <c r="I77" s="203"/>
      <c r="J77" s="203"/>
      <c r="K77" s="203"/>
      <c r="L77" s="203"/>
      <c r="M77" s="203"/>
      <c r="N77" s="203"/>
      <c r="O77" s="203"/>
      <c r="P77" s="203"/>
      <c r="Q77" s="203"/>
    </row>
    <row r="78" s="204" customFormat="true" ht="12" hidden="false" customHeight="true" outlineLevel="0" collapsed="false">
      <c r="A78" s="202"/>
      <c r="B78" s="96" t="s">
        <v>515</v>
      </c>
      <c r="C78" s="96"/>
      <c r="D78" s="96"/>
      <c r="E78" s="96"/>
      <c r="F78" s="96"/>
      <c r="G78" s="96"/>
      <c r="H78" s="96"/>
      <c r="I78" s="96"/>
      <c r="J78" s="96"/>
      <c r="K78" s="96"/>
      <c r="L78" s="96"/>
      <c r="M78" s="96"/>
      <c r="N78" s="96"/>
      <c r="O78" s="96"/>
      <c r="P78" s="96"/>
      <c r="Q78" s="96"/>
    </row>
    <row r="79" s="204" customFormat="true" ht="12" hidden="false" customHeight="true" outlineLevel="0" collapsed="false">
      <c r="A79" s="202"/>
      <c r="B79" s="97" t="s">
        <v>516</v>
      </c>
      <c r="C79" s="97"/>
      <c r="D79" s="97"/>
      <c r="E79" s="97"/>
      <c r="F79" s="97"/>
      <c r="G79" s="97"/>
      <c r="H79" s="97"/>
      <c r="I79" s="97"/>
      <c r="J79" s="97"/>
      <c r="K79" s="97"/>
      <c r="L79" s="97"/>
      <c r="M79" s="97"/>
      <c r="N79" s="97"/>
      <c r="O79" s="97"/>
      <c r="P79" s="97"/>
      <c r="Q79" s="97"/>
    </row>
    <row r="80" s="204" customFormat="true" ht="12" hidden="false" customHeight="true" outlineLevel="0" collapsed="false">
      <c r="A80" s="202"/>
      <c r="B80" s="98" t="s">
        <v>114</v>
      </c>
      <c r="C80" s="98"/>
      <c r="D80" s="98"/>
      <c r="E80" s="98"/>
      <c r="F80" s="98"/>
      <c r="G80" s="98"/>
      <c r="H80" s="98"/>
      <c r="I80" s="98"/>
      <c r="J80" s="98"/>
      <c r="K80" s="98"/>
      <c r="L80" s="98"/>
      <c r="M80" s="98"/>
      <c r="N80" s="98"/>
      <c r="O80" s="98"/>
      <c r="P80" s="98"/>
      <c r="Q80" s="98"/>
    </row>
    <row r="81" s="205" customFormat="true" ht="12" hidden="false" customHeight="true" outlineLevel="0" collapsed="false">
      <c r="A81" s="137"/>
      <c r="B81" s="138" t="s">
        <v>178</v>
      </c>
      <c r="C81" s="138"/>
      <c r="D81" s="138"/>
      <c r="E81" s="138"/>
      <c r="F81" s="138"/>
      <c r="G81" s="138"/>
      <c r="H81" s="138"/>
      <c r="I81" s="138"/>
      <c r="J81" s="138"/>
      <c r="K81" s="138"/>
      <c r="L81" s="138"/>
      <c r="M81" s="138"/>
      <c r="N81" s="138"/>
      <c r="O81" s="138"/>
      <c r="P81" s="138"/>
      <c r="Q81" s="138"/>
    </row>
    <row r="82" customFormat="false" ht="10.2" hidden="false" customHeight="false" outlineLevel="0" collapsed="false">
      <c r="BG82" s="206"/>
      <c r="BH82" s="206"/>
      <c r="BI82" s="206"/>
      <c r="BJ82" s="206"/>
      <c r="BK82" s="206"/>
      <c r="BL82" s="206"/>
      <c r="BM82" s="206"/>
      <c r="BN82" s="206"/>
      <c r="BO82" s="206"/>
      <c r="BP82" s="206"/>
      <c r="BQ82" s="206"/>
      <c r="BR82" s="206"/>
      <c r="BS82" s="206"/>
      <c r="BT82" s="206"/>
      <c r="BU82" s="206"/>
      <c r="BV82" s="206"/>
    </row>
    <row r="83" customFormat="false" ht="10.2" hidden="false" customHeight="false" outlineLevel="0" collapsed="false">
      <c r="BG83" s="206"/>
      <c r="BH83" s="206"/>
      <c r="BI83" s="206"/>
      <c r="BJ83" s="206"/>
      <c r="BK83" s="206"/>
      <c r="BL83" s="206"/>
      <c r="BM83" s="206"/>
      <c r="BN83" s="206"/>
      <c r="BO83" s="206"/>
      <c r="BP83" s="206"/>
      <c r="BQ83" s="206"/>
      <c r="BR83" s="206"/>
      <c r="BS83" s="206"/>
      <c r="BT83" s="206"/>
      <c r="BU83" s="206"/>
      <c r="BV83" s="206"/>
    </row>
    <row r="84" customFormat="false" ht="10.2"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0.2"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0.2"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0.2"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0.2"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0.2"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0.2"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0.2"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0.2"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0.2"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0.2"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0.2"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0.2"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0.2"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0.2"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0.2"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0.2"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0.2"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0.2"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0.2"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0.2"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0.2"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0.2"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0.2"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0.2"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0.2"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0.2"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0.2"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0.2"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0.2"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0.2"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0.2"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0.2"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0.2"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0.2"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0.2"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0.2"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0.2"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0.2"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0.2"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0.2"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0.2"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0.2"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0.2"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0.2"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0.2"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0.2"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0.2"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0.2"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0.2"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0.2"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0.2"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0.2"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0.2"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0.2"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0.2"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0.2"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0.2"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0.2"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0.2"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sheetData>
  <mergeCells count="23">
    <mergeCell ref="A1:A2"/>
    <mergeCell ref="B1:AL1"/>
    <mergeCell ref="B2:AL2"/>
    <mergeCell ref="C3:N3"/>
    <mergeCell ref="O3:Z3"/>
    <mergeCell ref="AA3:AL3"/>
    <mergeCell ref="AM3:AX3"/>
    <mergeCell ref="AY3:BJ3"/>
    <mergeCell ref="BK3:BV3"/>
    <mergeCell ref="B68:Q68"/>
    <mergeCell ref="B69:Q69"/>
    <mergeCell ref="B70:Q70"/>
    <mergeCell ref="B71:Q71"/>
    <mergeCell ref="B72:Q72"/>
    <mergeCell ref="B73:Q73"/>
    <mergeCell ref="B74:Q74"/>
    <mergeCell ref="B75:Q75"/>
    <mergeCell ref="B76:Q76"/>
    <mergeCell ref="B77:Q77"/>
    <mergeCell ref="B78:Q78"/>
    <mergeCell ref="B79:Q79"/>
    <mergeCell ref="B80:Q80"/>
    <mergeCell ref="B81:Q8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09-05-11T16:24:29Z</dcterms:modified>
  <cp:revision>0</cp:revision>
  <dc:subject/>
  <dc:title/>
</cp:coreProperties>
</file>