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1297">
  <si>
    <t xml:space="preserve">Forecast Month -</t>
  </si>
  <si>
    <t xml:space="preserve">May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720</xdr:colOff>
      <xdr:row>1</xdr:row>
      <xdr:rowOff>56880</xdr:rowOff>
    </xdr:from>
    <xdr:to>
      <xdr:col>0</xdr:col>
      <xdr:colOff>543600</xdr:colOff>
      <xdr:row>3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0720" y="218880"/>
          <a:ext cx="452880" cy="42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4040</xdr:colOff>
      <xdr:row>0</xdr:row>
      <xdr:rowOff>0</xdr:rowOff>
    </xdr:from>
    <xdr:to>
      <xdr:col>1</xdr:col>
      <xdr:colOff>3883680</xdr:colOff>
      <xdr:row>2</xdr:row>
      <xdr:rowOff>187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4040" y="0"/>
          <a:ext cx="3933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.75" hidden="false" customHeight="false" outlineLevel="0" collapsed="false">
      <c r="A3" s="0" t="s">
        <v>2</v>
      </c>
      <c r="D3" s="4" t="n">
        <v>2004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2.75" hidden="false" customHeight="false" outlineLevel="0" collapsed="false">
      <c r="A10" s="5" t="s">
        <v>4</v>
      </c>
    </row>
    <row r="11" s="11" customFormat="true" ht="11.25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1.25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7</v>
      </c>
    </row>
    <row r="15" s="11" customFormat="true" ht="11.25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1.25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P26" activeCellId="0" sqref="AP26"/>
    </sheetView>
  </sheetViews>
  <sheetFormatPr defaultColWidth="9.84765625" defaultRowHeight="12" zeroHeight="false" outlineLevelRow="0" outlineLevelCol="0"/>
  <cols>
    <col collapsed="false" customWidth="true" hidden="false" outlineLevel="0" max="1" min="1" style="203" width="8.56"/>
    <col collapsed="false" customWidth="true" hidden="false" outlineLevel="0" max="2" min="2" style="203" width="26.99"/>
    <col collapsed="false" customWidth="true" hidden="false" outlineLevel="0" max="74" min="3" style="203" width="6.7"/>
    <col collapsed="false" customWidth="false" hidden="false" outlineLevel="0" max="257" min="75" style="203" width="9.85"/>
  </cols>
  <sheetData>
    <row r="1" customFormat="false" ht="15.75" hidden="false" customHeight="true" outlineLevel="0" collapsed="false">
      <c r="A1" s="29" t="s">
        <v>31</v>
      </c>
      <c r="B1" s="204" t="s">
        <v>539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5"/>
    </row>
    <row r="2" s="207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06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08"/>
      <c r="B5" s="161" t="s">
        <v>540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</row>
    <row r="6" customFormat="false" ht="11.1" hidden="false" customHeight="true" outlineLevel="0" collapsed="false">
      <c r="A6" s="208" t="s">
        <v>124</v>
      </c>
      <c r="B6" s="211" t="s">
        <v>541</v>
      </c>
      <c r="C6" s="74" t="n">
        <v>105</v>
      </c>
      <c r="D6" s="74" t="n">
        <v>112.7</v>
      </c>
      <c r="E6" s="74" t="n">
        <v>119.9</v>
      </c>
      <c r="F6" s="74" t="n">
        <v>125.4</v>
      </c>
      <c r="G6" s="74" t="n">
        <v>143.6</v>
      </c>
      <c r="H6" s="74" t="n">
        <v>133.6</v>
      </c>
      <c r="I6" s="74" t="n">
        <v>134.1</v>
      </c>
      <c r="J6" s="74" t="n">
        <v>131</v>
      </c>
      <c r="K6" s="74" t="n">
        <v>132.8</v>
      </c>
      <c r="L6" s="74" t="n">
        <v>145.9</v>
      </c>
      <c r="M6" s="74" t="n">
        <v>138.3</v>
      </c>
      <c r="N6" s="74" t="n">
        <v>119.4</v>
      </c>
      <c r="O6" s="74" t="n">
        <v>128.2</v>
      </c>
      <c r="P6" s="74" t="n">
        <v>134.2</v>
      </c>
      <c r="Q6" s="74" t="n">
        <v>153</v>
      </c>
      <c r="R6" s="74" t="n">
        <v>164.4</v>
      </c>
      <c r="S6" s="74" t="n">
        <v>154.1</v>
      </c>
      <c r="T6" s="74" t="n">
        <v>160.7</v>
      </c>
      <c r="U6" s="74" t="n">
        <v>171.4</v>
      </c>
      <c r="V6" s="74" t="n">
        <v>195.5</v>
      </c>
      <c r="W6" s="74" t="n">
        <v>220.6</v>
      </c>
      <c r="X6" s="74" t="n">
        <v>197</v>
      </c>
      <c r="Y6" s="74" t="n">
        <v>160.1</v>
      </c>
      <c r="Z6" s="74" t="n">
        <v>160.8</v>
      </c>
      <c r="AA6" s="74" t="n">
        <v>174.9</v>
      </c>
      <c r="AB6" s="74" t="n">
        <v>166</v>
      </c>
      <c r="AC6" s="74" t="n">
        <v>187.1</v>
      </c>
      <c r="AD6" s="74" t="n">
        <v>219.7</v>
      </c>
      <c r="AE6" s="74" t="n">
        <v>226.3</v>
      </c>
      <c r="AF6" s="74" t="n">
        <v>227.9</v>
      </c>
      <c r="AG6" s="74" t="n">
        <v>239.5</v>
      </c>
      <c r="AH6" s="74" t="n">
        <v>226</v>
      </c>
      <c r="AI6" s="74" t="n">
        <v>180</v>
      </c>
      <c r="AJ6" s="74" t="n">
        <v>164.1</v>
      </c>
      <c r="AK6" s="74" t="n">
        <v>166.7</v>
      </c>
      <c r="AL6" s="74" t="n">
        <v>172.8</v>
      </c>
      <c r="AM6" s="74" t="n">
        <v>156.9</v>
      </c>
      <c r="AN6" s="74" t="n">
        <v>171.7</v>
      </c>
      <c r="AO6" s="74" t="n">
        <v>199.6</v>
      </c>
      <c r="AP6" s="74" t="n">
        <v>226.4</v>
      </c>
      <c r="AQ6" s="74" t="n">
        <v>249.6</v>
      </c>
      <c r="AR6" s="74" t="n">
        <v>236.1</v>
      </c>
      <c r="AS6" s="74" t="n">
        <v>230.7</v>
      </c>
      <c r="AT6" s="74" t="n">
        <v>215.2</v>
      </c>
      <c r="AU6" s="74" t="n">
        <v>219.5</v>
      </c>
      <c r="AV6" s="74" t="n">
        <v>221.8</v>
      </c>
      <c r="AW6" s="74" t="n">
        <v>245.8</v>
      </c>
      <c r="AX6" s="74" t="n">
        <v>235.8</v>
      </c>
      <c r="AY6" s="74" t="n">
        <v>239.5</v>
      </c>
      <c r="AZ6" s="74" t="n">
        <v>243.6</v>
      </c>
      <c r="BA6" s="74" t="n">
        <v>262.6324</v>
      </c>
      <c r="BB6" s="74" t="n">
        <v>291.8301</v>
      </c>
      <c r="BC6" s="75" t="n">
        <v>301.9335</v>
      </c>
      <c r="BD6" s="75" t="n">
        <v>308.0447</v>
      </c>
      <c r="BE6" s="75" t="n">
        <v>308.1049</v>
      </c>
      <c r="BF6" s="75" t="n">
        <v>304.3493</v>
      </c>
      <c r="BG6" s="75" t="n">
        <v>304.0834</v>
      </c>
      <c r="BH6" s="75" t="n">
        <v>302.7578</v>
      </c>
      <c r="BI6" s="75" t="n">
        <v>295.644</v>
      </c>
      <c r="BJ6" s="75" t="n">
        <v>286.8838</v>
      </c>
      <c r="BK6" s="75" t="n">
        <v>286.3221</v>
      </c>
      <c r="BL6" s="75" t="n">
        <v>283.0355</v>
      </c>
      <c r="BM6" s="75" t="n">
        <v>288.557</v>
      </c>
      <c r="BN6" s="75" t="n">
        <v>299.5521</v>
      </c>
      <c r="BO6" s="75" t="n">
        <v>305.2753</v>
      </c>
      <c r="BP6" s="75" t="n">
        <v>297.7222</v>
      </c>
      <c r="BQ6" s="75" t="n">
        <v>289.2297</v>
      </c>
      <c r="BR6" s="75" t="n">
        <v>279.65</v>
      </c>
      <c r="BS6" s="75" t="n">
        <v>270.6987</v>
      </c>
      <c r="BT6" s="75" t="n">
        <v>257.4783</v>
      </c>
      <c r="BU6" s="75" t="n">
        <v>250.0197</v>
      </c>
      <c r="BV6" s="75" t="n">
        <v>242.0129</v>
      </c>
    </row>
    <row r="7" customFormat="false" ht="11.1" hidden="false" customHeight="true" outlineLevel="0" collapsed="false">
      <c r="A7" s="212"/>
      <c r="B7" s="161" t="s">
        <v>542</v>
      </c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</row>
    <row r="8" customFormat="false" ht="11.1" hidden="false" customHeight="true" outlineLevel="0" collapsed="false">
      <c r="A8" s="212" t="s">
        <v>543</v>
      </c>
      <c r="B8" s="167" t="s">
        <v>544</v>
      </c>
      <c r="C8" s="74" t="n">
        <v>113.4</v>
      </c>
      <c r="D8" s="74" t="n">
        <v>119.2</v>
      </c>
      <c r="E8" s="74" t="n">
        <v>125.9</v>
      </c>
      <c r="F8" s="74" t="n">
        <v>130.5</v>
      </c>
      <c r="G8" s="74" t="n">
        <v>149</v>
      </c>
      <c r="H8" s="74" t="n">
        <v>149.5</v>
      </c>
      <c r="I8" s="74" t="n">
        <v>143.5</v>
      </c>
      <c r="J8" s="74" t="n">
        <v>140.5</v>
      </c>
      <c r="K8" s="74" t="n">
        <v>139.6</v>
      </c>
      <c r="L8" s="74" t="n">
        <v>152.3</v>
      </c>
      <c r="M8" s="74" t="n">
        <v>149.8</v>
      </c>
      <c r="N8" s="74" t="n">
        <v>137.6</v>
      </c>
      <c r="O8" s="74" t="n">
        <v>137.3</v>
      </c>
      <c r="P8" s="74" t="n">
        <v>142.9</v>
      </c>
      <c r="Q8" s="74" t="n">
        <v>157.7</v>
      </c>
      <c r="R8" s="74" t="n">
        <v>173.6</v>
      </c>
      <c r="S8" s="74" t="n">
        <v>165.6</v>
      </c>
      <c r="T8" s="74" t="n">
        <v>167.7</v>
      </c>
      <c r="U8" s="74" t="n">
        <v>180.6</v>
      </c>
      <c r="V8" s="74" t="n">
        <v>202.9</v>
      </c>
      <c r="W8" s="74" t="n">
        <v>245.9</v>
      </c>
      <c r="X8" s="74" t="n">
        <v>225.1</v>
      </c>
      <c r="Y8" s="74" t="n">
        <v>177.3</v>
      </c>
      <c r="Z8" s="74" t="n">
        <v>171.6</v>
      </c>
      <c r="AA8" s="74" t="n">
        <v>188</v>
      </c>
      <c r="AB8" s="74" t="n">
        <v>180.2</v>
      </c>
      <c r="AC8" s="74" t="n">
        <v>193.3</v>
      </c>
      <c r="AD8" s="74" t="n">
        <v>231.1</v>
      </c>
      <c r="AE8" s="74" t="n">
        <v>239</v>
      </c>
      <c r="AF8" s="74" t="n">
        <v>237.7</v>
      </c>
      <c r="AG8" s="74" t="n">
        <v>248.5</v>
      </c>
      <c r="AH8" s="74" t="n">
        <v>244.9</v>
      </c>
      <c r="AI8" s="74" t="n">
        <v>201.7</v>
      </c>
      <c r="AJ8" s="74" t="n">
        <v>172.6</v>
      </c>
      <c r="AK8" s="74" t="n">
        <v>173.1</v>
      </c>
      <c r="AL8" s="74" t="n">
        <v>183.9</v>
      </c>
      <c r="AM8" s="74" t="n">
        <v>174.5</v>
      </c>
      <c r="AN8" s="74" t="n">
        <v>175.3</v>
      </c>
      <c r="AO8" s="74" t="n">
        <v>206.2</v>
      </c>
      <c r="AP8" s="74" t="n">
        <v>232</v>
      </c>
      <c r="AQ8" s="74" t="n">
        <v>252.8</v>
      </c>
      <c r="AR8" s="74" t="n">
        <v>247.8</v>
      </c>
      <c r="AS8" s="74" t="n">
        <v>241.8</v>
      </c>
      <c r="AT8" s="74" t="n">
        <v>224.2</v>
      </c>
      <c r="AU8" s="74" t="n">
        <v>225.3</v>
      </c>
      <c r="AV8" s="74" t="n">
        <v>228.7</v>
      </c>
      <c r="AW8" s="74" t="n">
        <v>256.7</v>
      </c>
      <c r="AX8" s="74" t="n">
        <v>252.9</v>
      </c>
      <c r="AY8" s="74" t="n">
        <v>257.2</v>
      </c>
      <c r="AZ8" s="74" t="n">
        <v>254.155</v>
      </c>
      <c r="BA8" s="74" t="n">
        <v>271.58</v>
      </c>
      <c r="BB8" s="74" t="n">
        <v>292.04</v>
      </c>
      <c r="BC8" s="75" t="n">
        <v>313.3629</v>
      </c>
      <c r="BD8" s="75" t="n">
        <v>318.0417</v>
      </c>
      <c r="BE8" s="75" t="n">
        <v>317.4271</v>
      </c>
      <c r="BF8" s="75" t="n">
        <v>315.6064</v>
      </c>
      <c r="BG8" s="75" t="n">
        <v>313.0992</v>
      </c>
      <c r="BH8" s="75" t="n">
        <v>313.185</v>
      </c>
      <c r="BI8" s="75" t="n">
        <v>308.5187</v>
      </c>
      <c r="BJ8" s="75" t="n">
        <v>301.3365</v>
      </c>
      <c r="BK8" s="75" t="n">
        <v>298.0864</v>
      </c>
      <c r="BL8" s="75" t="n">
        <v>294.3929</v>
      </c>
      <c r="BM8" s="75" t="n">
        <v>298.3282</v>
      </c>
      <c r="BN8" s="75" t="n">
        <v>308.311</v>
      </c>
      <c r="BO8" s="75" t="n">
        <v>313.4067</v>
      </c>
      <c r="BP8" s="75" t="n">
        <v>308.8067</v>
      </c>
      <c r="BQ8" s="75" t="n">
        <v>299.0942</v>
      </c>
      <c r="BR8" s="75" t="n">
        <v>290.4751</v>
      </c>
      <c r="BS8" s="75" t="n">
        <v>281.4566</v>
      </c>
      <c r="BT8" s="75" t="n">
        <v>269.8481</v>
      </c>
      <c r="BU8" s="75" t="n">
        <v>261.83</v>
      </c>
      <c r="BV8" s="75" t="n">
        <v>256.0777</v>
      </c>
    </row>
    <row r="9" customFormat="false" ht="11.1" hidden="false" customHeight="true" outlineLevel="0" collapsed="false">
      <c r="A9" s="212" t="s">
        <v>545</v>
      </c>
      <c r="B9" s="167" t="s">
        <v>546</v>
      </c>
      <c r="C9" s="74" t="n">
        <v>114.2</v>
      </c>
      <c r="D9" s="74" t="n">
        <v>120.5</v>
      </c>
      <c r="E9" s="74" t="n">
        <v>126.3</v>
      </c>
      <c r="F9" s="74" t="n">
        <v>134.7</v>
      </c>
      <c r="G9" s="74" t="n">
        <v>152.9</v>
      </c>
      <c r="H9" s="74" t="n">
        <v>144.2</v>
      </c>
      <c r="I9" s="74" t="n">
        <v>141.5</v>
      </c>
      <c r="J9" s="74" t="n">
        <v>140.2</v>
      </c>
      <c r="K9" s="74" t="n">
        <v>140.1</v>
      </c>
      <c r="L9" s="74" t="n">
        <v>153.1</v>
      </c>
      <c r="M9" s="74" t="n">
        <v>146</v>
      </c>
      <c r="N9" s="74" t="n">
        <v>131</v>
      </c>
      <c r="O9" s="74" t="n">
        <v>137.3</v>
      </c>
      <c r="P9" s="74" t="n">
        <v>144.8</v>
      </c>
      <c r="Q9" s="74" t="n">
        <v>162.5</v>
      </c>
      <c r="R9" s="74" t="n">
        <v>173.4</v>
      </c>
      <c r="S9" s="74" t="n">
        <v>160.2</v>
      </c>
      <c r="T9" s="74" t="n">
        <v>167.8</v>
      </c>
      <c r="U9" s="74" t="n">
        <v>179</v>
      </c>
      <c r="V9" s="74" t="n">
        <v>206.8</v>
      </c>
      <c r="W9" s="74" t="n">
        <v>237.4</v>
      </c>
      <c r="X9" s="74" t="n">
        <v>215.8</v>
      </c>
      <c r="Y9" s="74" t="n">
        <v>169.2</v>
      </c>
      <c r="Z9" s="74" t="n">
        <v>172.1</v>
      </c>
      <c r="AA9" s="74" t="n">
        <v>183.2</v>
      </c>
      <c r="AB9" s="74" t="n">
        <v>177.5</v>
      </c>
      <c r="AC9" s="74" t="n">
        <v>198.9</v>
      </c>
      <c r="AD9" s="74" t="n">
        <v>229.1</v>
      </c>
      <c r="AE9" s="74" t="n">
        <v>232.7</v>
      </c>
      <c r="AF9" s="74" t="n">
        <v>234.9</v>
      </c>
      <c r="AG9" s="74" t="n">
        <v>250.1</v>
      </c>
      <c r="AH9" s="74" t="n">
        <v>243.6</v>
      </c>
      <c r="AI9" s="74" t="n">
        <v>190.7</v>
      </c>
      <c r="AJ9" s="74" t="n">
        <v>170.7</v>
      </c>
      <c r="AK9" s="74" t="n">
        <v>175.3</v>
      </c>
      <c r="AL9" s="74" t="n">
        <v>179.9</v>
      </c>
      <c r="AM9" s="74" t="n">
        <v>165.6</v>
      </c>
      <c r="AN9" s="74" t="n">
        <v>179.9</v>
      </c>
      <c r="AO9" s="74" t="n">
        <v>203.9</v>
      </c>
      <c r="AP9" s="74" t="n">
        <v>231.5</v>
      </c>
      <c r="AQ9" s="74" t="n">
        <v>272.2</v>
      </c>
      <c r="AR9" s="74" t="n">
        <v>255.6</v>
      </c>
      <c r="AS9" s="74" t="n">
        <v>252.4</v>
      </c>
      <c r="AT9" s="74" t="n">
        <v>235</v>
      </c>
      <c r="AU9" s="74" t="n">
        <v>240.7</v>
      </c>
      <c r="AV9" s="74" t="n">
        <v>230.9</v>
      </c>
      <c r="AW9" s="74" t="n">
        <v>257.6</v>
      </c>
      <c r="AX9" s="74" t="n">
        <v>247.2</v>
      </c>
      <c r="AY9" s="74" t="n">
        <v>252</v>
      </c>
      <c r="AZ9" s="74" t="n">
        <v>252.096666666667</v>
      </c>
      <c r="BA9" s="74" t="n">
        <v>270.983888888889</v>
      </c>
      <c r="BB9" s="74" t="n">
        <v>294.133518518519</v>
      </c>
      <c r="BC9" s="75" t="n">
        <v>310.1511</v>
      </c>
      <c r="BD9" s="75" t="n">
        <v>319.7064</v>
      </c>
      <c r="BE9" s="75" t="n">
        <v>320.1488</v>
      </c>
      <c r="BF9" s="75" t="n">
        <v>318.5752</v>
      </c>
      <c r="BG9" s="75" t="n">
        <v>318.253</v>
      </c>
      <c r="BH9" s="75" t="n">
        <v>313.9925</v>
      </c>
      <c r="BI9" s="75" t="n">
        <v>304.8834</v>
      </c>
      <c r="BJ9" s="75" t="n">
        <v>296.6778</v>
      </c>
      <c r="BK9" s="75" t="n">
        <v>298.4165</v>
      </c>
      <c r="BL9" s="75" t="n">
        <v>292.4579</v>
      </c>
      <c r="BM9" s="75" t="n">
        <v>297.5068</v>
      </c>
      <c r="BN9" s="75" t="n">
        <v>308.8247</v>
      </c>
      <c r="BO9" s="75" t="n">
        <v>316.3437</v>
      </c>
      <c r="BP9" s="75" t="n">
        <v>310.2447</v>
      </c>
      <c r="BQ9" s="75" t="n">
        <v>301.49</v>
      </c>
      <c r="BR9" s="75" t="n">
        <v>293.6355</v>
      </c>
      <c r="BS9" s="75" t="n">
        <v>284.4365</v>
      </c>
      <c r="BT9" s="75" t="n">
        <v>268.287</v>
      </c>
      <c r="BU9" s="75" t="n">
        <v>258.9153</v>
      </c>
      <c r="BV9" s="75" t="n">
        <v>251.5383</v>
      </c>
    </row>
    <row r="10" customFormat="false" ht="11.1" hidden="false" customHeight="true" outlineLevel="0" collapsed="false">
      <c r="A10" s="212" t="s">
        <v>547</v>
      </c>
      <c r="B10" s="167" t="s">
        <v>548</v>
      </c>
      <c r="C10" s="74" t="n">
        <v>110</v>
      </c>
      <c r="D10" s="74" t="n">
        <v>114.8</v>
      </c>
      <c r="E10" s="74" t="n">
        <v>121.6</v>
      </c>
      <c r="F10" s="74" t="n">
        <v>128.1</v>
      </c>
      <c r="G10" s="74" t="n">
        <v>145.2</v>
      </c>
      <c r="H10" s="74" t="n">
        <v>143.3</v>
      </c>
      <c r="I10" s="74" t="n">
        <v>138.2</v>
      </c>
      <c r="J10" s="74" t="n">
        <v>136.8</v>
      </c>
      <c r="K10" s="74" t="n">
        <v>136.5</v>
      </c>
      <c r="L10" s="74" t="n">
        <v>147.4</v>
      </c>
      <c r="M10" s="74" t="n">
        <v>143.8</v>
      </c>
      <c r="N10" s="74" t="n">
        <v>130.2</v>
      </c>
      <c r="O10" s="74" t="n">
        <v>133.1</v>
      </c>
      <c r="P10" s="74" t="n">
        <v>138.7</v>
      </c>
      <c r="Q10" s="74" t="n">
        <v>156.5</v>
      </c>
      <c r="R10" s="74" t="n">
        <v>172</v>
      </c>
      <c r="S10" s="74" t="n">
        <v>161.5</v>
      </c>
      <c r="T10" s="74" t="n">
        <v>164.8</v>
      </c>
      <c r="U10" s="74" t="n">
        <v>176.4</v>
      </c>
      <c r="V10" s="74" t="n">
        <v>203.1</v>
      </c>
      <c r="W10" s="74" t="n">
        <v>234.4</v>
      </c>
      <c r="X10" s="74" t="n">
        <v>225.5</v>
      </c>
      <c r="Y10" s="74" t="n">
        <v>178</v>
      </c>
      <c r="Z10" s="74" t="n">
        <v>171.3</v>
      </c>
      <c r="AA10" s="74" t="n">
        <v>184.5</v>
      </c>
      <c r="AB10" s="74" t="n">
        <v>178.3</v>
      </c>
      <c r="AC10" s="74" t="n">
        <v>196.9</v>
      </c>
      <c r="AD10" s="74" t="n">
        <v>233.8</v>
      </c>
      <c r="AE10" s="74" t="n">
        <v>236.2</v>
      </c>
      <c r="AF10" s="74" t="n">
        <v>235.6</v>
      </c>
      <c r="AG10" s="74" t="n">
        <v>245.5</v>
      </c>
      <c r="AH10" s="74" t="n">
        <v>241.4</v>
      </c>
      <c r="AI10" s="74" t="n">
        <v>197.3</v>
      </c>
      <c r="AJ10" s="74" t="n">
        <v>169.9</v>
      </c>
      <c r="AK10" s="74" t="n">
        <v>169.9</v>
      </c>
      <c r="AL10" s="74" t="n">
        <v>179</v>
      </c>
      <c r="AM10" s="74" t="n">
        <v>168.8</v>
      </c>
      <c r="AN10" s="74" t="n">
        <v>171.9</v>
      </c>
      <c r="AO10" s="74" t="n">
        <v>201.8</v>
      </c>
      <c r="AP10" s="74" t="n">
        <v>232.8</v>
      </c>
      <c r="AQ10" s="74" t="n">
        <v>256.5</v>
      </c>
      <c r="AR10" s="74" t="n">
        <v>251.2</v>
      </c>
      <c r="AS10" s="74" t="n">
        <v>243.9</v>
      </c>
      <c r="AT10" s="74" t="n">
        <v>226.4</v>
      </c>
      <c r="AU10" s="74" t="n">
        <v>228</v>
      </c>
      <c r="AV10" s="74" t="n">
        <v>228.1</v>
      </c>
      <c r="AW10" s="74" t="n">
        <v>253.5</v>
      </c>
      <c r="AX10" s="74" t="n">
        <v>246.2</v>
      </c>
      <c r="AY10" s="74" t="n">
        <v>251.2</v>
      </c>
      <c r="AZ10" s="74" t="n">
        <v>251.17</v>
      </c>
      <c r="BA10" s="74" t="n">
        <v>273.495</v>
      </c>
      <c r="BB10" s="74" t="n">
        <v>294.576666666667</v>
      </c>
      <c r="BC10" s="75" t="n">
        <v>313.3</v>
      </c>
      <c r="BD10" s="75" t="n">
        <v>316.4264</v>
      </c>
      <c r="BE10" s="75" t="n">
        <v>315.5677</v>
      </c>
      <c r="BF10" s="75" t="n">
        <v>312.9731</v>
      </c>
      <c r="BG10" s="75" t="n">
        <v>311.5905</v>
      </c>
      <c r="BH10" s="75" t="n">
        <v>310.2015</v>
      </c>
      <c r="BI10" s="75" t="n">
        <v>304.425</v>
      </c>
      <c r="BJ10" s="75" t="n">
        <v>296.1551</v>
      </c>
      <c r="BK10" s="75" t="n">
        <v>294.8466</v>
      </c>
      <c r="BL10" s="75" t="n">
        <v>292.3697</v>
      </c>
      <c r="BM10" s="75" t="n">
        <v>297.3477</v>
      </c>
      <c r="BN10" s="75" t="n">
        <v>307.3388</v>
      </c>
      <c r="BO10" s="75" t="n">
        <v>312.57</v>
      </c>
      <c r="BP10" s="75" t="n">
        <v>305.4244</v>
      </c>
      <c r="BQ10" s="75" t="n">
        <v>296.3978</v>
      </c>
      <c r="BR10" s="75" t="n">
        <v>287.7312</v>
      </c>
      <c r="BS10" s="75" t="n">
        <v>279.6814</v>
      </c>
      <c r="BT10" s="75" t="n">
        <v>267.4216</v>
      </c>
      <c r="BU10" s="75" t="n">
        <v>258.5252</v>
      </c>
      <c r="BV10" s="75" t="n">
        <v>250.7753</v>
      </c>
    </row>
    <row r="11" customFormat="false" ht="11.1" hidden="false" customHeight="true" outlineLevel="0" collapsed="false">
      <c r="A11" s="212" t="s">
        <v>549</v>
      </c>
      <c r="B11" s="167" t="s">
        <v>550</v>
      </c>
      <c r="C11" s="74" t="n">
        <v>109.4</v>
      </c>
      <c r="D11" s="74" t="n">
        <v>115.2</v>
      </c>
      <c r="E11" s="74" t="n">
        <v>128.1</v>
      </c>
      <c r="F11" s="74" t="n">
        <v>138.1</v>
      </c>
      <c r="G11" s="74" t="n">
        <v>153.1</v>
      </c>
      <c r="H11" s="74" t="n">
        <v>151</v>
      </c>
      <c r="I11" s="74" t="n">
        <v>147.4</v>
      </c>
      <c r="J11" s="74" t="n">
        <v>146.2</v>
      </c>
      <c r="K11" s="74" t="n">
        <v>144.8</v>
      </c>
      <c r="L11" s="74" t="n">
        <v>151.8</v>
      </c>
      <c r="M11" s="74" t="n">
        <v>150.9</v>
      </c>
      <c r="N11" s="74" t="n">
        <v>140.1</v>
      </c>
      <c r="O11" s="74" t="n">
        <v>134.8</v>
      </c>
      <c r="P11" s="74" t="n">
        <v>142.2</v>
      </c>
      <c r="Q11" s="74" t="n">
        <v>161</v>
      </c>
      <c r="R11" s="74" t="n">
        <v>178</v>
      </c>
      <c r="S11" s="74" t="n">
        <v>174.3</v>
      </c>
      <c r="T11" s="74" t="n">
        <v>171.2</v>
      </c>
      <c r="U11" s="74" t="n">
        <v>181.4</v>
      </c>
      <c r="V11" s="74" t="n">
        <v>201.6</v>
      </c>
      <c r="W11" s="74" t="n">
        <v>244</v>
      </c>
      <c r="X11" s="74" t="n">
        <v>228.9</v>
      </c>
      <c r="Y11" s="74" t="n">
        <v>185.1</v>
      </c>
      <c r="Z11" s="74" t="n">
        <v>165.8</v>
      </c>
      <c r="AA11" s="74" t="n">
        <v>175.7</v>
      </c>
      <c r="AB11" s="74" t="n">
        <v>177.6</v>
      </c>
      <c r="AC11" s="74" t="n">
        <v>189</v>
      </c>
      <c r="AD11" s="74" t="n">
        <v>214.2</v>
      </c>
      <c r="AE11" s="74" t="n">
        <v>235.1</v>
      </c>
      <c r="AF11" s="74" t="n">
        <v>237.2</v>
      </c>
      <c r="AG11" s="74" t="n">
        <v>244.8</v>
      </c>
      <c r="AH11" s="74" t="n">
        <v>254.6</v>
      </c>
      <c r="AI11" s="74" t="n">
        <v>232</v>
      </c>
      <c r="AJ11" s="74" t="n">
        <v>193.1</v>
      </c>
      <c r="AK11" s="74" t="n">
        <v>178.5</v>
      </c>
      <c r="AL11" s="74" t="n">
        <v>178.1</v>
      </c>
      <c r="AM11" s="74" t="n">
        <v>171.2</v>
      </c>
      <c r="AN11" s="74" t="n">
        <v>171.7</v>
      </c>
      <c r="AO11" s="74" t="n">
        <v>200</v>
      </c>
      <c r="AP11" s="74" t="n">
        <v>233.4</v>
      </c>
      <c r="AQ11" s="74" t="n">
        <v>272.2</v>
      </c>
      <c r="AR11" s="74" t="n">
        <v>270.4</v>
      </c>
      <c r="AS11" s="74" t="n">
        <v>259</v>
      </c>
      <c r="AT11" s="74" t="n">
        <v>241.2</v>
      </c>
      <c r="AU11" s="74" t="n">
        <v>237.5</v>
      </c>
      <c r="AV11" s="74" t="n">
        <v>237</v>
      </c>
      <c r="AW11" s="74" t="n">
        <v>257.5</v>
      </c>
      <c r="AX11" s="74" t="n">
        <v>248.8</v>
      </c>
      <c r="AY11" s="74" t="n">
        <v>245.8</v>
      </c>
      <c r="AZ11" s="74" t="n">
        <v>249.436666666667</v>
      </c>
      <c r="BA11" s="74" t="n">
        <v>268.040555555556</v>
      </c>
      <c r="BB11" s="74" t="n">
        <v>289.292407407407</v>
      </c>
      <c r="BC11" s="75" t="n">
        <v>315.0758</v>
      </c>
      <c r="BD11" s="75" t="n">
        <v>320.8695</v>
      </c>
      <c r="BE11" s="75" t="n">
        <v>321.3438</v>
      </c>
      <c r="BF11" s="75" t="n">
        <v>320.9394</v>
      </c>
      <c r="BG11" s="75" t="n">
        <v>320.0583</v>
      </c>
      <c r="BH11" s="75" t="n">
        <v>318.4602</v>
      </c>
      <c r="BI11" s="75" t="n">
        <v>313.4584</v>
      </c>
      <c r="BJ11" s="75" t="n">
        <v>303.9425</v>
      </c>
      <c r="BK11" s="75" t="n">
        <v>297.9633</v>
      </c>
      <c r="BL11" s="75" t="n">
        <v>293.5834</v>
      </c>
      <c r="BM11" s="75" t="n">
        <v>298.98</v>
      </c>
      <c r="BN11" s="75" t="n">
        <v>309.3412</v>
      </c>
      <c r="BO11" s="75" t="n">
        <v>319.9993</v>
      </c>
      <c r="BP11" s="75" t="n">
        <v>315.6461</v>
      </c>
      <c r="BQ11" s="75" t="n">
        <v>307.0389</v>
      </c>
      <c r="BR11" s="75" t="n">
        <v>300.2976</v>
      </c>
      <c r="BS11" s="75" t="n">
        <v>291.6832</v>
      </c>
      <c r="BT11" s="75" t="n">
        <v>279.5687</v>
      </c>
      <c r="BU11" s="75" t="n">
        <v>267.2567</v>
      </c>
      <c r="BV11" s="75" t="n">
        <v>257.9658</v>
      </c>
    </row>
    <row r="12" customFormat="false" ht="11.1" hidden="false" customHeight="true" outlineLevel="0" collapsed="false">
      <c r="A12" s="212" t="s">
        <v>551</v>
      </c>
      <c r="B12" s="167" t="s">
        <v>552</v>
      </c>
      <c r="C12" s="74" t="n">
        <v>119.9</v>
      </c>
      <c r="D12" s="74" t="n">
        <v>137.9</v>
      </c>
      <c r="E12" s="74" t="n">
        <v>152</v>
      </c>
      <c r="F12" s="74" t="n">
        <v>157.8</v>
      </c>
      <c r="G12" s="74" t="n">
        <v>174.5</v>
      </c>
      <c r="H12" s="74" t="n">
        <v>170.2</v>
      </c>
      <c r="I12" s="74" t="n">
        <v>159.6</v>
      </c>
      <c r="J12" s="74" t="n">
        <v>154.1</v>
      </c>
      <c r="K12" s="74" t="n">
        <v>156.6</v>
      </c>
      <c r="L12" s="74" t="n">
        <v>173.9</v>
      </c>
      <c r="M12" s="74" t="n">
        <v>170.6</v>
      </c>
      <c r="N12" s="74" t="n">
        <v>150.7</v>
      </c>
      <c r="O12" s="74" t="n">
        <v>143</v>
      </c>
      <c r="P12" s="74" t="n">
        <v>157</v>
      </c>
      <c r="Q12" s="74" t="n">
        <v>175.9</v>
      </c>
      <c r="R12" s="74" t="n">
        <v>199.9</v>
      </c>
      <c r="S12" s="74" t="n">
        <v>190.6</v>
      </c>
      <c r="T12" s="74" t="n">
        <v>183.3</v>
      </c>
      <c r="U12" s="74" t="n">
        <v>197.7</v>
      </c>
      <c r="V12" s="74" t="n">
        <v>216.6</v>
      </c>
      <c r="W12" s="74" t="n">
        <v>244.1</v>
      </c>
      <c r="X12" s="74" t="n">
        <v>230.4</v>
      </c>
      <c r="Y12" s="74" t="n">
        <v>196.7</v>
      </c>
      <c r="Z12" s="74" t="n">
        <v>174.3</v>
      </c>
      <c r="AA12" s="74" t="n">
        <v>187.2</v>
      </c>
      <c r="AB12" s="74" t="n">
        <v>191.7</v>
      </c>
      <c r="AC12" s="74" t="n">
        <v>202.3</v>
      </c>
      <c r="AD12" s="74" t="n">
        <v>237</v>
      </c>
      <c r="AE12" s="74" t="n">
        <v>269.4</v>
      </c>
      <c r="AF12" s="74" t="n">
        <v>258.6</v>
      </c>
      <c r="AG12" s="74" t="n">
        <v>258.1</v>
      </c>
      <c r="AH12" s="74" t="n">
        <v>253.4</v>
      </c>
      <c r="AI12" s="74" t="n">
        <v>223.3</v>
      </c>
      <c r="AJ12" s="74" t="n">
        <v>194.4</v>
      </c>
      <c r="AK12" s="74" t="n">
        <v>193</v>
      </c>
      <c r="AL12" s="74" t="n">
        <v>202</v>
      </c>
      <c r="AM12" s="74" t="n">
        <v>197.1</v>
      </c>
      <c r="AN12" s="74" t="n">
        <v>202.1</v>
      </c>
      <c r="AO12" s="74" t="n">
        <v>237.6</v>
      </c>
      <c r="AP12" s="74" t="n">
        <v>262.2</v>
      </c>
      <c r="AQ12" s="74" t="n">
        <v>277</v>
      </c>
      <c r="AR12" s="74" t="n">
        <v>258.9</v>
      </c>
      <c r="AS12" s="74" t="n">
        <v>246.4</v>
      </c>
      <c r="AT12" s="74" t="n">
        <v>227.6</v>
      </c>
      <c r="AU12" s="74" t="n">
        <v>229.6</v>
      </c>
      <c r="AV12" s="74" t="n">
        <v>243.4</v>
      </c>
      <c r="AW12" s="74" t="n">
        <v>267.5</v>
      </c>
      <c r="AX12" s="74" t="n">
        <v>261</v>
      </c>
      <c r="AY12" s="74" t="n">
        <v>257.3</v>
      </c>
      <c r="AZ12" s="74" t="n">
        <v>252.741666666667</v>
      </c>
      <c r="BA12" s="74" t="n">
        <v>287.475555555556</v>
      </c>
      <c r="BB12" s="74" t="n">
        <v>308.640740740741</v>
      </c>
      <c r="BC12" s="75" t="n">
        <v>332.2118</v>
      </c>
      <c r="BD12" s="75" t="n">
        <v>335.0954</v>
      </c>
      <c r="BE12" s="75" t="n">
        <v>331.7863</v>
      </c>
      <c r="BF12" s="75" t="n">
        <v>329.9486</v>
      </c>
      <c r="BG12" s="75" t="n">
        <v>328.3872</v>
      </c>
      <c r="BH12" s="75" t="n">
        <v>328.1377</v>
      </c>
      <c r="BI12" s="75" t="n">
        <v>327.28</v>
      </c>
      <c r="BJ12" s="75" t="n">
        <v>317.5308</v>
      </c>
      <c r="BK12" s="75" t="n">
        <v>311.894</v>
      </c>
      <c r="BL12" s="75" t="n">
        <v>311.954</v>
      </c>
      <c r="BM12" s="75" t="n">
        <v>320.2369</v>
      </c>
      <c r="BN12" s="75" t="n">
        <v>329.8922</v>
      </c>
      <c r="BO12" s="75" t="n">
        <v>336.6523</v>
      </c>
      <c r="BP12" s="75" t="n">
        <v>327.4997</v>
      </c>
      <c r="BQ12" s="75" t="n">
        <v>314.4484</v>
      </c>
      <c r="BR12" s="75" t="n">
        <v>304.5145</v>
      </c>
      <c r="BS12" s="75" t="n">
        <v>295.6383</v>
      </c>
      <c r="BT12" s="75" t="n">
        <v>286.4113</v>
      </c>
      <c r="BU12" s="75" t="n">
        <v>280.0513</v>
      </c>
      <c r="BV12" s="75" t="n">
        <v>270.7189</v>
      </c>
    </row>
    <row r="13" customFormat="false" ht="11.1" hidden="false" customHeight="true" outlineLevel="0" collapsed="false">
      <c r="A13" s="212" t="s">
        <v>553</v>
      </c>
      <c r="B13" s="167" t="s">
        <v>554</v>
      </c>
      <c r="C13" s="74" t="n">
        <v>113.9</v>
      </c>
      <c r="D13" s="74" t="n">
        <v>121.4</v>
      </c>
      <c r="E13" s="74" t="n">
        <v>129</v>
      </c>
      <c r="F13" s="74" t="n">
        <v>135.4</v>
      </c>
      <c r="G13" s="74" t="n">
        <v>153.2</v>
      </c>
      <c r="H13" s="74" t="n">
        <v>149.5</v>
      </c>
      <c r="I13" s="74" t="n">
        <v>144.3</v>
      </c>
      <c r="J13" s="74" t="n">
        <v>141.8</v>
      </c>
      <c r="K13" s="74" t="n">
        <v>141.8</v>
      </c>
      <c r="L13" s="74" t="n">
        <v>155.1</v>
      </c>
      <c r="M13" s="74" t="n">
        <v>150.8</v>
      </c>
      <c r="N13" s="74" t="n">
        <v>136.3</v>
      </c>
      <c r="O13" s="74" t="n">
        <v>137.5</v>
      </c>
      <c r="P13" s="74" t="n">
        <v>145</v>
      </c>
      <c r="Q13" s="74" t="n">
        <v>162</v>
      </c>
      <c r="R13" s="74" t="n">
        <v>177.4</v>
      </c>
      <c r="S13" s="74" t="n">
        <v>167.2</v>
      </c>
      <c r="T13" s="74" t="n">
        <v>169.8</v>
      </c>
      <c r="U13" s="74" t="n">
        <v>182</v>
      </c>
      <c r="V13" s="74" t="n">
        <v>206.3</v>
      </c>
      <c r="W13" s="74" t="n">
        <v>241</v>
      </c>
      <c r="X13" s="74" t="n">
        <v>223</v>
      </c>
      <c r="Y13" s="74" t="n">
        <v>177.9</v>
      </c>
      <c r="Z13" s="74" t="n">
        <v>171.9</v>
      </c>
      <c r="AA13" s="74" t="n">
        <v>185.4</v>
      </c>
      <c r="AB13" s="74" t="n">
        <v>180.7</v>
      </c>
      <c r="AC13" s="74" t="n">
        <v>196.9</v>
      </c>
      <c r="AD13" s="74" t="n">
        <v>231.3</v>
      </c>
      <c r="AE13" s="74" t="n">
        <v>240.9</v>
      </c>
      <c r="AF13" s="74" t="n">
        <v>239.6</v>
      </c>
      <c r="AG13" s="74" t="n">
        <v>249.8</v>
      </c>
      <c r="AH13" s="74" t="n">
        <v>245.5</v>
      </c>
      <c r="AI13" s="74" t="n">
        <v>201.6</v>
      </c>
      <c r="AJ13" s="74" t="n">
        <v>175.4</v>
      </c>
      <c r="AK13" s="74" t="n">
        <v>176.4</v>
      </c>
      <c r="AL13" s="74" t="n">
        <v>184.4</v>
      </c>
      <c r="AM13" s="74" t="n">
        <v>174</v>
      </c>
      <c r="AN13" s="74" t="n">
        <v>180.2</v>
      </c>
      <c r="AO13" s="74" t="n">
        <v>209.2</v>
      </c>
      <c r="AP13" s="74" t="n">
        <v>236.4</v>
      </c>
      <c r="AQ13" s="74" t="n">
        <v>263.9</v>
      </c>
      <c r="AR13" s="74" t="n">
        <v>253.3</v>
      </c>
      <c r="AS13" s="74" t="n">
        <v>246.8</v>
      </c>
      <c r="AT13" s="74" t="n">
        <v>229.1</v>
      </c>
      <c r="AU13" s="74" t="n">
        <v>231.8</v>
      </c>
      <c r="AV13" s="74" t="n">
        <v>231.8</v>
      </c>
      <c r="AW13" s="74" t="n">
        <v>258.1</v>
      </c>
      <c r="AX13" s="74" t="n">
        <v>251</v>
      </c>
      <c r="AY13" s="74" t="n">
        <v>254.2</v>
      </c>
      <c r="AZ13" s="74" t="n">
        <v>252.478333333333</v>
      </c>
      <c r="BA13" s="74" t="n">
        <v>274.004444444444</v>
      </c>
      <c r="BB13" s="74" t="n">
        <v>295.552592592593</v>
      </c>
      <c r="BC13" s="75" t="n">
        <v>315.7589</v>
      </c>
      <c r="BD13" s="75" t="n">
        <v>321.385</v>
      </c>
      <c r="BE13" s="75" t="n">
        <v>320.5582</v>
      </c>
      <c r="BF13" s="75" t="n">
        <v>318.741</v>
      </c>
      <c r="BG13" s="75" t="n">
        <v>317.2844</v>
      </c>
      <c r="BH13" s="75" t="n">
        <v>315.7408</v>
      </c>
      <c r="BI13" s="75" t="n">
        <v>310.2568</v>
      </c>
      <c r="BJ13" s="75" t="n">
        <v>302.0748</v>
      </c>
      <c r="BK13" s="75" t="n">
        <v>300.1177</v>
      </c>
      <c r="BL13" s="75" t="n">
        <v>296.6339</v>
      </c>
      <c r="BM13" s="75" t="n">
        <v>301.8396</v>
      </c>
      <c r="BN13" s="75" t="n">
        <v>312.0823</v>
      </c>
      <c r="BO13" s="75" t="n">
        <v>318.3553</v>
      </c>
      <c r="BP13" s="75" t="n">
        <v>312.2507</v>
      </c>
      <c r="BQ13" s="75" t="n">
        <v>302.3164</v>
      </c>
      <c r="BR13" s="75" t="n">
        <v>293.7464</v>
      </c>
      <c r="BS13" s="75" t="n">
        <v>284.8881</v>
      </c>
      <c r="BT13" s="75" t="n">
        <v>272.2221</v>
      </c>
      <c r="BU13" s="75" t="n">
        <v>263.818</v>
      </c>
      <c r="BV13" s="75" t="n">
        <v>256.5403</v>
      </c>
    </row>
    <row r="14" customFormat="false" ht="11.1" hidden="false" customHeight="true" outlineLevel="0" collapsed="false">
      <c r="A14" s="212"/>
      <c r="B14" s="161" t="s">
        <v>555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</row>
    <row r="15" customFormat="false" ht="11.1" hidden="false" customHeight="true" outlineLevel="0" collapsed="false">
      <c r="A15" s="212" t="s">
        <v>556</v>
      </c>
      <c r="B15" s="167" t="s">
        <v>557</v>
      </c>
      <c r="C15" s="74" t="n">
        <v>157.9</v>
      </c>
      <c r="D15" s="74" t="n">
        <v>164.05</v>
      </c>
      <c r="E15" s="74" t="n">
        <v>170.66</v>
      </c>
      <c r="F15" s="74" t="n">
        <v>175.1</v>
      </c>
      <c r="G15" s="74" t="n">
        <v>194.88</v>
      </c>
      <c r="H15" s="74" t="n">
        <v>198.175</v>
      </c>
      <c r="I15" s="74" t="n">
        <v>191.2</v>
      </c>
      <c r="J15" s="74" t="n">
        <v>186.92</v>
      </c>
      <c r="K15" s="74" t="n">
        <v>185.875</v>
      </c>
      <c r="L15" s="74" t="n">
        <v>197.75</v>
      </c>
      <c r="M15" s="74" t="n">
        <v>197.54</v>
      </c>
      <c r="N15" s="74" t="n">
        <v>186.95</v>
      </c>
      <c r="O15" s="74" t="n">
        <v>184.3</v>
      </c>
      <c r="P15" s="74" t="n">
        <v>189.65</v>
      </c>
      <c r="Q15" s="74" t="n">
        <v>203.95</v>
      </c>
      <c r="R15" s="74" t="n">
        <v>220.675</v>
      </c>
      <c r="S15" s="74" t="n">
        <v>215.06</v>
      </c>
      <c r="T15" s="74" t="n">
        <v>214.65</v>
      </c>
      <c r="U15" s="74" t="n">
        <v>228.675</v>
      </c>
      <c r="V15" s="74" t="n">
        <v>247.72</v>
      </c>
      <c r="W15" s="74" t="n">
        <v>299</v>
      </c>
      <c r="X15" s="74" t="n">
        <v>274.94</v>
      </c>
      <c r="Y15" s="74" t="n">
        <v>226.225</v>
      </c>
      <c r="Z15" s="74" t="n">
        <v>218.8</v>
      </c>
      <c r="AA15" s="74" t="n">
        <v>236.08</v>
      </c>
      <c r="AB15" s="74" t="n">
        <v>229.725</v>
      </c>
      <c r="AC15" s="74" t="n">
        <v>240.325</v>
      </c>
      <c r="AD15" s="74" t="n">
        <v>275.325</v>
      </c>
      <c r="AE15" s="74" t="n">
        <v>290.72</v>
      </c>
      <c r="AF15" s="74" t="n">
        <v>287.55</v>
      </c>
      <c r="AG15" s="74" t="n">
        <v>297.66</v>
      </c>
      <c r="AH15" s="74" t="n">
        <v>295.775</v>
      </c>
      <c r="AI15" s="74" t="n">
        <v>257.975</v>
      </c>
      <c r="AJ15" s="74" t="n">
        <v>222.32</v>
      </c>
      <c r="AK15" s="74" t="n">
        <v>220.075</v>
      </c>
      <c r="AL15" s="74" t="n">
        <v>231.65</v>
      </c>
      <c r="AM15" s="74" t="n">
        <v>225.88</v>
      </c>
      <c r="AN15" s="74" t="n">
        <v>223.4</v>
      </c>
      <c r="AO15" s="74" t="n">
        <v>253.675</v>
      </c>
      <c r="AP15" s="74" t="n">
        <v>280.34</v>
      </c>
      <c r="AQ15" s="74" t="n">
        <v>303.35</v>
      </c>
      <c r="AR15" s="74" t="n">
        <v>300.3</v>
      </c>
      <c r="AS15" s="74" t="n">
        <v>292.3</v>
      </c>
      <c r="AT15" s="74" t="n">
        <v>275</v>
      </c>
      <c r="AU15" s="74" t="n">
        <v>273.5</v>
      </c>
      <c r="AV15" s="74" t="n">
        <v>277.28</v>
      </c>
      <c r="AW15" s="74" t="n">
        <v>305.7</v>
      </c>
      <c r="AX15" s="74" t="n">
        <v>303.86</v>
      </c>
      <c r="AY15" s="74" t="n">
        <v>307.975</v>
      </c>
      <c r="AZ15" s="74" t="n">
        <v>304.4</v>
      </c>
      <c r="BA15" s="74" t="n">
        <v>322.24</v>
      </c>
      <c r="BB15" s="74" t="n">
        <v>342.6</v>
      </c>
      <c r="BC15" s="75" t="n">
        <v>365.2575</v>
      </c>
      <c r="BD15" s="75" t="n">
        <v>370.5023</v>
      </c>
      <c r="BE15" s="75" t="n">
        <v>369.5582</v>
      </c>
      <c r="BF15" s="75" t="n">
        <v>367.2049</v>
      </c>
      <c r="BG15" s="75" t="n">
        <v>365.4534</v>
      </c>
      <c r="BH15" s="75" t="n">
        <v>365.1147</v>
      </c>
      <c r="BI15" s="75" t="n">
        <v>360.3314</v>
      </c>
      <c r="BJ15" s="75" t="n">
        <v>353.2097</v>
      </c>
      <c r="BK15" s="75" t="n">
        <v>349.7467</v>
      </c>
      <c r="BL15" s="75" t="n">
        <v>345.7428</v>
      </c>
      <c r="BM15" s="75" t="n">
        <v>349.1778</v>
      </c>
      <c r="BN15" s="75" t="n">
        <v>359.6896</v>
      </c>
      <c r="BO15" s="75" t="n">
        <v>365.8739</v>
      </c>
      <c r="BP15" s="75" t="n">
        <v>361.5802</v>
      </c>
      <c r="BQ15" s="75" t="n">
        <v>351.2785</v>
      </c>
      <c r="BR15" s="75" t="n">
        <v>341.9157</v>
      </c>
      <c r="BS15" s="75" t="n">
        <v>333.4605</v>
      </c>
      <c r="BT15" s="75" t="n">
        <v>321.131</v>
      </c>
      <c r="BU15" s="75" t="n">
        <v>312.8476</v>
      </c>
      <c r="BV15" s="75" t="n">
        <v>307.1471</v>
      </c>
    </row>
    <row r="16" customFormat="false" ht="11.1" hidden="false" customHeight="true" outlineLevel="0" collapsed="false">
      <c r="A16" s="212" t="s">
        <v>558</v>
      </c>
      <c r="B16" s="167" t="s">
        <v>559</v>
      </c>
      <c r="C16" s="74" t="n">
        <v>155.975</v>
      </c>
      <c r="D16" s="74" t="n">
        <v>161.775</v>
      </c>
      <c r="E16" s="74" t="n">
        <v>167.98</v>
      </c>
      <c r="F16" s="74" t="n">
        <v>175.45</v>
      </c>
      <c r="G16" s="74" t="n">
        <v>195.64</v>
      </c>
      <c r="H16" s="74" t="n">
        <v>187.2</v>
      </c>
      <c r="I16" s="74" t="n">
        <v>185.225</v>
      </c>
      <c r="J16" s="74" t="n">
        <v>184.48</v>
      </c>
      <c r="K16" s="74" t="n">
        <v>183.75</v>
      </c>
      <c r="L16" s="74" t="n">
        <v>195</v>
      </c>
      <c r="M16" s="74" t="n">
        <v>190.78</v>
      </c>
      <c r="N16" s="74" t="n">
        <v>174.825</v>
      </c>
      <c r="O16" s="74" t="n">
        <v>181.08</v>
      </c>
      <c r="P16" s="74" t="n">
        <v>188.85</v>
      </c>
      <c r="Q16" s="74" t="n">
        <v>207.95</v>
      </c>
      <c r="R16" s="74" t="n">
        <v>218.95</v>
      </c>
      <c r="S16" s="74" t="n">
        <v>206.64</v>
      </c>
      <c r="T16" s="74" t="n">
        <v>211.45</v>
      </c>
      <c r="U16" s="74" t="n">
        <v>224.4</v>
      </c>
      <c r="V16" s="74" t="n">
        <v>245.8</v>
      </c>
      <c r="W16" s="74" t="n">
        <v>283.1</v>
      </c>
      <c r="X16" s="74" t="n">
        <v>260.62</v>
      </c>
      <c r="Y16" s="74" t="n">
        <v>213.75</v>
      </c>
      <c r="Z16" s="74" t="n">
        <v>217.7</v>
      </c>
      <c r="AA16" s="74" t="n">
        <v>229.08</v>
      </c>
      <c r="AB16" s="74" t="n">
        <v>222.375</v>
      </c>
      <c r="AC16" s="74" t="n">
        <v>243.4</v>
      </c>
      <c r="AD16" s="74" t="n">
        <v>271.375</v>
      </c>
      <c r="AE16" s="74" t="n">
        <v>279.84</v>
      </c>
      <c r="AF16" s="74" t="n">
        <v>281.05</v>
      </c>
      <c r="AG16" s="74" t="n">
        <v>296.9</v>
      </c>
      <c r="AH16" s="74" t="n">
        <v>291.25</v>
      </c>
      <c r="AI16" s="74" t="n">
        <v>239.3</v>
      </c>
      <c r="AJ16" s="74" t="n">
        <v>215.88</v>
      </c>
      <c r="AK16" s="74" t="n">
        <v>220.5</v>
      </c>
      <c r="AL16" s="74" t="n">
        <v>225.725</v>
      </c>
      <c r="AM16" s="74" t="n">
        <v>212.46</v>
      </c>
      <c r="AN16" s="74" t="n">
        <v>225.55</v>
      </c>
      <c r="AO16" s="74" t="n">
        <v>248.875</v>
      </c>
      <c r="AP16" s="74" t="n">
        <v>277.3</v>
      </c>
      <c r="AQ16" s="74" t="n">
        <v>322.3</v>
      </c>
      <c r="AR16" s="74" t="n">
        <v>306.225</v>
      </c>
      <c r="AS16" s="74" t="n">
        <v>300.06</v>
      </c>
      <c r="AT16" s="74" t="n">
        <v>282.7</v>
      </c>
      <c r="AU16" s="74" t="n">
        <v>291.8</v>
      </c>
      <c r="AV16" s="74" t="n">
        <v>278.48</v>
      </c>
      <c r="AW16" s="74" t="n">
        <v>307.325</v>
      </c>
      <c r="AX16" s="74" t="n">
        <v>295.66</v>
      </c>
      <c r="AY16" s="74" t="n">
        <v>299.775</v>
      </c>
      <c r="AZ16" s="74" t="n">
        <v>300.75</v>
      </c>
      <c r="BA16" s="74" t="n">
        <v>319.28</v>
      </c>
      <c r="BB16" s="74" t="n">
        <v>342.375</v>
      </c>
      <c r="BC16" s="75" t="n">
        <v>360.2516</v>
      </c>
      <c r="BD16" s="75" t="n">
        <v>369.7839</v>
      </c>
      <c r="BE16" s="75" t="n">
        <v>370.219</v>
      </c>
      <c r="BF16" s="75" t="n">
        <v>368.8915</v>
      </c>
      <c r="BG16" s="75" t="n">
        <v>369.0496</v>
      </c>
      <c r="BH16" s="75" t="n">
        <v>364.2044</v>
      </c>
      <c r="BI16" s="75" t="n">
        <v>355.4552</v>
      </c>
      <c r="BJ16" s="75" t="n">
        <v>346.9144</v>
      </c>
      <c r="BK16" s="75" t="n">
        <v>348.4608</v>
      </c>
      <c r="BL16" s="75" t="n">
        <v>342.1567</v>
      </c>
      <c r="BM16" s="75" t="n">
        <v>345.9938</v>
      </c>
      <c r="BN16" s="75" t="n">
        <v>357.2973</v>
      </c>
      <c r="BO16" s="75" t="n">
        <v>366.94</v>
      </c>
      <c r="BP16" s="75" t="n">
        <v>360.5652</v>
      </c>
      <c r="BQ16" s="75" t="n">
        <v>350.5336</v>
      </c>
      <c r="BR16" s="75" t="n">
        <v>343.4166</v>
      </c>
      <c r="BS16" s="75" t="n">
        <v>335.6554</v>
      </c>
      <c r="BT16" s="75" t="n">
        <v>317.9531</v>
      </c>
      <c r="BU16" s="75" t="n">
        <v>308.6493</v>
      </c>
      <c r="BV16" s="75" t="n">
        <v>300.8681</v>
      </c>
    </row>
    <row r="17" customFormat="false" ht="11.1" hidden="false" customHeight="true" outlineLevel="0" collapsed="false">
      <c r="A17" s="212" t="s">
        <v>560</v>
      </c>
      <c r="B17" s="167" t="s">
        <v>561</v>
      </c>
      <c r="C17" s="74" t="n">
        <v>149.925</v>
      </c>
      <c r="D17" s="74" t="n">
        <v>155.5</v>
      </c>
      <c r="E17" s="74" t="n">
        <v>161.5</v>
      </c>
      <c r="F17" s="74" t="n">
        <v>168.225</v>
      </c>
      <c r="G17" s="74" t="n">
        <v>185.76</v>
      </c>
      <c r="H17" s="74" t="n">
        <v>185.975</v>
      </c>
      <c r="I17" s="74" t="n">
        <v>180.325</v>
      </c>
      <c r="J17" s="74" t="n">
        <v>178.72</v>
      </c>
      <c r="K17" s="74" t="n">
        <v>176.975</v>
      </c>
      <c r="L17" s="74" t="n">
        <v>188.8</v>
      </c>
      <c r="M17" s="74" t="n">
        <v>187.44</v>
      </c>
      <c r="N17" s="74" t="n">
        <v>174.8</v>
      </c>
      <c r="O17" s="74" t="n">
        <v>174.94</v>
      </c>
      <c r="P17" s="74" t="n">
        <v>181.925</v>
      </c>
      <c r="Q17" s="74" t="n">
        <v>199.225</v>
      </c>
      <c r="R17" s="74" t="n">
        <v>215.625</v>
      </c>
      <c r="S17" s="74" t="n">
        <v>206.18</v>
      </c>
      <c r="T17" s="74" t="n">
        <v>206.625</v>
      </c>
      <c r="U17" s="74" t="n">
        <v>219.6</v>
      </c>
      <c r="V17" s="74" t="n">
        <v>240.7</v>
      </c>
      <c r="W17" s="74" t="n">
        <v>277.6</v>
      </c>
      <c r="X17" s="74" t="n">
        <v>270.84</v>
      </c>
      <c r="Y17" s="74" t="n">
        <v>220.825</v>
      </c>
      <c r="Z17" s="74" t="n">
        <v>213.325</v>
      </c>
      <c r="AA17" s="74" t="n">
        <v>225.66</v>
      </c>
      <c r="AB17" s="74" t="n">
        <v>219.85</v>
      </c>
      <c r="AC17" s="74" t="n">
        <v>236.75</v>
      </c>
      <c r="AD17" s="74" t="n">
        <v>273.225</v>
      </c>
      <c r="AE17" s="74" t="n">
        <v>280.44</v>
      </c>
      <c r="AF17" s="74" t="n">
        <v>277.55</v>
      </c>
      <c r="AG17" s="74" t="n">
        <v>286.76</v>
      </c>
      <c r="AH17" s="74" t="n">
        <v>284.45</v>
      </c>
      <c r="AI17" s="74" t="n">
        <v>244.65</v>
      </c>
      <c r="AJ17" s="74" t="n">
        <v>212.7</v>
      </c>
      <c r="AK17" s="74" t="n">
        <v>210.6</v>
      </c>
      <c r="AL17" s="74" t="n">
        <v>219.75</v>
      </c>
      <c r="AM17" s="74" t="n">
        <v>211.06</v>
      </c>
      <c r="AN17" s="74" t="n">
        <v>212.525</v>
      </c>
      <c r="AO17" s="74" t="n">
        <v>240.475</v>
      </c>
      <c r="AP17" s="74" t="n">
        <v>272.22</v>
      </c>
      <c r="AQ17" s="74" t="n">
        <v>298.6</v>
      </c>
      <c r="AR17" s="74" t="n">
        <v>294.125</v>
      </c>
      <c r="AS17" s="74" t="n">
        <v>285.78</v>
      </c>
      <c r="AT17" s="74" t="n">
        <v>269.05</v>
      </c>
      <c r="AU17" s="74" t="n">
        <v>268.35</v>
      </c>
      <c r="AV17" s="74" t="n">
        <v>268.94</v>
      </c>
      <c r="AW17" s="74" t="n">
        <v>295.225</v>
      </c>
      <c r="AX17" s="74" t="n">
        <v>288.34</v>
      </c>
      <c r="AY17" s="74" t="n">
        <v>292.825</v>
      </c>
      <c r="AZ17" s="74" t="n">
        <v>293</v>
      </c>
      <c r="BA17" s="74" t="n">
        <v>315.36</v>
      </c>
      <c r="BB17" s="74" t="n">
        <v>336.35</v>
      </c>
      <c r="BC17" s="75" t="n">
        <v>356.7414</v>
      </c>
      <c r="BD17" s="75" t="n">
        <v>360.3741</v>
      </c>
      <c r="BE17" s="75" t="n">
        <v>359.259</v>
      </c>
      <c r="BF17" s="75" t="n">
        <v>356.4755</v>
      </c>
      <c r="BG17" s="75" t="n">
        <v>355.6351</v>
      </c>
      <c r="BH17" s="75" t="n">
        <v>354.4697</v>
      </c>
      <c r="BI17" s="75" t="n">
        <v>348.8042</v>
      </c>
      <c r="BJ17" s="75" t="n">
        <v>340.4561</v>
      </c>
      <c r="BK17" s="75" t="n">
        <v>338.3782</v>
      </c>
      <c r="BL17" s="75" t="n">
        <v>335.9199</v>
      </c>
      <c r="BM17" s="75" t="n">
        <v>340.1884</v>
      </c>
      <c r="BN17" s="75" t="n">
        <v>350.775</v>
      </c>
      <c r="BO17" s="75" t="n">
        <v>356.5565</v>
      </c>
      <c r="BP17" s="75" t="n">
        <v>349.4387</v>
      </c>
      <c r="BQ17" s="75" t="n">
        <v>339.9111</v>
      </c>
      <c r="BR17" s="75" t="n">
        <v>330.9104</v>
      </c>
      <c r="BS17" s="75" t="n">
        <v>323.2845</v>
      </c>
      <c r="BT17" s="75" t="n">
        <v>311.0944</v>
      </c>
      <c r="BU17" s="75" t="n">
        <v>302.2252</v>
      </c>
      <c r="BV17" s="75" t="n">
        <v>294.3747</v>
      </c>
    </row>
    <row r="18" customFormat="false" ht="11.1" hidden="false" customHeight="true" outlineLevel="0" collapsed="false">
      <c r="A18" s="212" t="s">
        <v>562</v>
      </c>
      <c r="B18" s="167" t="s">
        <v>563</v>
      </c>
      <c r="C18" s="74" t="n">
        <v>153.1</v>
      </c>
      <c r="D18" s="74" t="n">
        <v>158.25</v>
      </c>
      <c r="E18" s="74" t="n">
        <v>171.8</v>
      </c>
      <c r="F18" s="74" t="n">
        <v>183.05</v>
      </c>
      <c r="G18" s="74" t="n">
        <v>197.56</v>
      </c>
      <c r="H18" s="74" t="n">
        <v>196.5</v>
      </c>
      <c r="I18" s="74" t="n">
        <v>191.4</v>
      </c>
      <c r="J18" s="74" t="n">
        <v>189.88</v>
      </c>
      <c r="K18" s="74" t="n">
        <v>188.375</v>
      </c>
      <c r="L18" s="74" t="n">
        <v>196.75</v>
      </c>
      <c r="M18" s="74" t="n">
        <v>196.9</v>
      </c>
      <c r="N18" s="74" t="n">
        <v>186.75</v>
      </c>
      <c r="O18" s="74" t="n">
        <v>179.44</v>
      </c>
      <c r="P18" s="74" t="n">
        <v>187.225</v>
      </c>
      <c r="Q18" s="74" t="n">
        <v>205.775</v>
      </c>
      <c r="R18" s="74" t="n">
        <v>223.25</v>
      </c>
      <c r="S18" s="74" t="n">
        <v>222.02</v>
      </c>
      <c r="T18" s="74" t="n">
        <v>216.35</v>
      </c>
      <c r="U18" s="74" t="n">
        <v>226.875</v>
      </c>
      <c r="V18" s="74" t="n">
        <v>243.32</v>
      </c>
      <c r="W18" s="74" t="n">
        <v>291.35</v>
      </c>
      <c r="X18" s="74" t="n">
        <v>276.22</v>
      </c>
      <c r="Y18" s="74" t="n">
        <v>231.125</v>
      </c>
      <c r="Z18" s="74" t="n">
        <v>211.325</v>
      </c>
      <c r="AA18" s="74" t="n">
        <v>219.64</v>
      </c>
      <c r="AB18" s="74" t="n">
        <v>223.2</v>
      </c>
      <c r="AC18" s="74" t="n">
        <v>234.15</v>
      </c>
      <c r="AD18" s="74" t="n">
        <v>254.5</v>
      </c>
      <c r="AE18" s="74" t="n">
        <v>282.18</v>
      </c>
      <c r="AF18" s="74" t="n">
        <v>283.725</v>
      </c>
      <c r="AG18" s="74" t="n">
        <v>290</v>
      </c>
      <c r="AH18" s="74" t="n">
        <v>300.425</v>
      </c>
      <c r="AI18" s="74" t="n">
        <v>282.775</v>
      </c>
      <c r="AJ18" s="74" t="n">
        <v>243.06</v>
      </c>
      <c r="AK18" s="74" t="n">
        <v>225.1</v>
      </c>
      <c r="AL18" s="74" t="n">
        <v>224.675</v>
      </c>
      <c r="AM18" s="74" t="n">
        <v>219.14</v>
      </c>
      <c r="AN18" s="74" t="n">
        <v>217.475</v>
      </c>
      <c r="AO18" s="74" t="n">
        <v>244.775</v>
      </c>
      <c r="AP18" s="74" t="n">
        <v>278.8</v>
      </c>
      <c r="AQ18" s="74" t="n">
        <v>320.6</v>
      </c>
      <c r="AR18" s="74" t="n">
        <v>320.1</v>
      </c>
      <c r="AS18" s="74" t="n">
        <v>305.56</v>
      </c>
      <c r="AT18" s="74" t="n">
        <v>286.8</v>
      </c>
      <c r="AU18" s="74" t="n">
        <v>282.45</v>
      </c>
      <c r="AV18" s="74" t="n">
        <v>282.5</v>
      </c>
      <c r="AW18" s="74" t="n">
        <v>304.175</v>
      </c>
      <c r="AX18" s="74" t="n">
        <v>297.54</v>
      </c>
      <c r="AY18" s="74" t="n">
        <v>293.525</v>
      </c>
      <c r="AZ18" s="74" t="n">
        <v>297.15</v>
      </c>
      <c r="BA18" s="74" t="n">
        <v>316.1</v>
      </c>
      <c r="BB18" s="74" t="n">
        <v>337.125</v>
      </c>
      <c r="BC18" s="75" t="n">
        <v>363.972</v>
      </c>
      <c r="BD18" s="75" t="n">
        <v>370.5034</v>
      </c>
      <c r="BE18" s="75" t="n">
        <v>370.5246</v>
      </c>
      <c r="BF18" s="75" t="n">
        <v>369.2945</v>
      </c>
      <c r="BG18" s="75" t="n">
        <v>369.0658</v>
      </c>
      <c r="BH18" s="75" t="n">
        <v>366.9039</v>
      </c>
      <c r="BI18" s="75" t="n">
        <v>362.8423</v>
      </c>
      <c r="BJ18" s="75" t="n">
        <v>353.3325</v>
      </c>
      <c r="BK18" s="75" t="n">
        <v>346.5872</v>
      </c>
      <c r="BL18" s="75" t="n">
        <v>341.7136</v>
      </c>
      <c r="BM18" s="75" t="n">
        <v>346.0315</v>
      </c>
      <c r="BN18" s="75" t="n">
        <v>357.6153</v>
      </c>
      <c r="BO18" s="75" t="n">
        <v>369.4161</v>
      </c>
      <c r="BP18" s="75" t="n">
        <v>365.7358</v>
      </c>
      <c r="BQ18" s="75" t="n">
        <v>356.5607</v>
      </c>
      <c r="BR18" s="75" t="n">
        <v>348.8839</v>
      </c>
      <c r="BS18" s="75" t="n">
        <v>340.8011</v>
      </c>
      <c r="BT18" s="75" t="n">
        <v>327.9702</v>
      </c>
      <c r="BU18" s="75" t="n">
        <v>316.4636</v>
      </c>
      <c r="BV18" s="75" t="n">
        <v>307.1241</v>
      </c>
    </row>
    <row r="19" customFormat="false" ht="11.1" hidden="false" customHeight="true" outlineLevel="0" collapsed="false">
      <c r="A19" s="212" t="s">
        <v>564</v>
      </c>
      <c r="B19" s="167" t="s">
        <v>565</v>
      </c>
      <c r="C19" s="74" t="n">
        <v>165.475</v>
      </c>
      <c r="D19" s="74" t="n">
        <v>181.525</v>
      </c>
      <c r="E19" s="74" t="n">
        <v>201.36</v>
      </c>
      <c r="F19" s="74" t="n">
        <v>207.35</v>
      </c>
      <c r="G19" s="74" t="n">
        <v>222.12</v>
      </c>
      <c r="H19" s="74" t="n">
        <v>222.35</v>
      </c>
      <c r="I19" s="74" t="n">
        <v>211.6</v>
      </c>
      <c r="J19" s="74" t="n">
        <v>203.72</v>
      </c>
      <c r="K19" s="74" t="n">
        <v>204.15</v>
      </c>
      <c r="L19" s="74" t="n">
        <v>224.325</v>
      </c>
      <c r="M19" s="74" t="n">
        <v>221.68</v>
      </c>
      <c r="N19" s="74" t="n">
        <v>203.375</v>
      </c>
      <c r="O19" s="74" t="n">
        <v>192.26</v>
      </c>
      <c r="P19" s="74" t="n">
        <v>206.6</v>
      </c>
      <c r="Q19" s="74" t="n">
        <v>224.45</v>
      </c>
      <c r="R19" s="74" t="n">
        <v>249.35</v>
      </c>
      <c r="S19" s="74" t="n">
        <v>243.66</v>
      </c>
      <c r="T19" s="74" t="n">
        <v>233.15</v>
      </c>
      <c r="U19" s="74" t="n">
        <v>247.075</v>
      </c>
      <c r="V19" s="74" t="n">
        <v>263.98</v>
      </c>
      <c r="W19" s="74" t="n">
        <v>297.375</v>
      </c>
      <c r="X19" s="74" t="n">
        <v>285.16</v>
      </c>
      <c r="Y19" s="74" t="n">
        <v>249.8</v>
      </c>
      <c r="Z19" s="74" t="n">
        <v>225.55</v>
      </c>
      <c r="AA19" s="74" t="n">
        <v>234.46</v>
      </c>
      <c r="AB19" s="74" t="n">
        <v>243.175</v>
      </c>
      <c r="AC19" s="74" t="n">
        <v>251.975</v>
      </c>
      <c r="AD19" s="74" t="n">
        <v>281.875</v>
      </c>
      <c r="AE19" s="74" t="n">
        <v>321.5</v>
      </c>
      <c r="AF19" s="74" t="n">
        <v>314.725</v>
      </c>
      <c r="AG19" s="74" t="n">
        <v>313</v>
      </c>
      <c r="AH19" s="74" t="n">
        <v>309.85</v>
      </c>
      <c r="AI19" s="74" t="n">
        <v>284.9</v>
      </c>
      <c r="AJ19" s="74" t="n">
        <v>251.86</v>
      </c>
      <c r="AK19" s="74" t="n">
        <v>244.175</v>
      </c>
      <c r="AL19" s="74" t="n">
        <v>252.525</v>
      </c>
      <c r="AM19" s="74" t="n">
        <v>253.98</v>
      </c>
      <c r="AN19" s="74" t="n">
        <v>256.85</v>
      </c>
      <c r="AO19" s="74" t="n">
        <v>291.95</v>
      </c>
      <c r="AP19" s="74" t="n">
        <v>318.48</v>
      </c>
      <c r="AQ19" s="74" t="n">
        <v>336.8</v>
      </c>
      <c r="AR19" s="74" t="n">
        <v>322.9</v>
      </c>
      <c r="AS19" s="74" t="n">
        <v>306.46</v>
      </c>
      <c r="AT19" s="74" t="n">
        <v>285.625</v>
      </c>
      <c r="AU19" s="74" t="n">
        <v>283.925</v>
      </c>
      <c r="AV19" s="74" t="n">
        <v>299.82</v>
      </c>
      <c r="AW19" s="74" t="n">
        <v>326.3</v>
      </c>
      <c r="AX19" s="74" t="n">
        <v>322.5</v>
      </c>
      <c r="AY19" s="74" t="n">
        <v>317.55</v>
      </c>
      <c r="AZ19" s="74" t="n">
        <v>312.925</v>
      </c>
      <c r="BA19" s="74" t="n">
        <v>348.12</v>
      </c>
      <c r="BB19" s="74" t="n">
        <v>369</v>
      </c>
      <c r="BC19" s="75" t="n">
        <v>391.544</v>
      </c>
      <c r="BD19" s="75" t="n">
        <v>394.4434</v>
      </c>
      <c r="BE19" s="75" t="n">
        <v>391.6511</v>
      </c>
      <c r="BF19" s="75" t="n">
        <v>389.6941</v>
      </c>
      <c r="BG19" s="75" t="n">
        <v>389.4601</v>
      </c>
      <c r="BH19" s="75" t="n">
        <v>390.1225</v>
      </c>
      <c r="BI19" s="75" t="n">
        <v>388.7504</v>
      </c>
      <c r="BJ19" s="75" t="n">
        <v>379.0306</v>
      </c>
      <c r="BK19" s="75" t="n">
        <v>372.1553</v>
      </c>
      <c r="BL19" s="75" t="n">
        <v>371.8063</v>
      </c>
      <c r="BM19" s="75" t="n">
        <v>379.2302</v>
      </c>
      <c r="BN19" s="75" t="n">
        <v>390.1702</v>
      </c>
      <c r="BO19" s="75" t="n">
        <v>397.9873</v>
      </c>
      <c r="BP19" s="75" t="n">
        <v>389.4219</v>
      </c>
      <c r="BQ19" s="75" t="n">
        <v>375.8101</v>
      </c>
      <c r="BR19" s="75" t="n">
        <v>363.9417</v>
      </c>
      <c r="BS19" s="75" t="n">
        <v>355.2492</v>
      </c>
      <c r="BT19" s="75" t="n">
        <v>346.0549</v>
      </c>
      <c r="BU19" s="75" t="n">
        <v>338.5554</v>
      </c>
      <c r="BV19" s="75" t="n">
        <v>328.9651</v>
      </c>
    </row>
    <row r="20" customFormat="false" ht="11.1" hidden="false" customHeight="true" outlineLevel="0" collapsed="false">
      <c r="A20" s="212" t="s">
        <v>138</v>
      </c>
      <c r="B20" s="167" t="s">
        <v>554</v>
      </c>
      <c r="C20" s="74" t="n">
        <v>157.175</v>
      </c>
      <c r="D20" s="74" t="n">
        <v>164.75</v>
      </c>
      <c r="E20" s="74" t="n">
        <v>173.6</v>
      </c>
      <c r="F20" s="74" t="n">
        <v>179.775</v>
      </c>
      <c r="G20" s="74" t="n">
        <v>198.34</v>
      </c>
      <c r="H20" s="74" t="n">
        <v>196.925</v>
      </c>
      <c r="I20" s="74" t="n">
        <v>191.125</v>
      </c>
      <c r="J20" s="74" t="n">
        <v>187.8</v>
      </c>
      <c r="K20" s="74" t="n">
        <v>186.975</v>
      </c>
      <c r="L20" s="74" t="n">
        <v>199.95</v>
      </c>
      <c r="M20" s="74" t="n">
        <v>197.94</v>
      </c>
      <c r="N20" s="74" t="n">
        <v>184.1</v>
      </c>
      <c r="O20" s="74" t="n">
        <v>183.08</v>
      </c>
      <c r="P20" s="74" t="n">
        <v>191</v>
      </c>
      <c r="Q20" s="74" t="n">
        <v>207.925</v>
      </c>
      <c r="R20" s="74" t="n">
        <v>224.25</v>
      </c>
      <c r="S20" s="74" t="n">
        <v>216.12</v>
      </c>
      <c r="T20" s="74" t="n">
        <v>215.55</v>
      </c>
      <c r="U20" s="74" t="n">
        <v>229</v>
      </c>
      <c r="V20" s="74" t="n">
        <v>248.62</v>
      </c>
      <c r="W20" s="74" t="n">
        <v>290.325</v>
      </c>
      <c r="X20" s="74" t="n">
        <v>271.68</v>
      </c>
      <c r="Y20" s="74" t="n">
        <v>225.675</v>
      </c>
      <c r="Z20" s="74" t="n">
        <v>218.5</v>
      </c>
      <c r="AA20" s="74" t="n">
        <v>231.56</v>
      </c>
      <c r="AB20" s="74" t="n">
        <v>228</v>
      </c>
      <c r="AC20" s="74" t="n">
        <v>242.475</v>
      </c>
      <c r="AD20" s="74" t="n">
        <v>274.2</v>
      </c>
      <c r="AE20" s="74" t="n">
        <v>290.68</v>
      </c>
      <c r="AF20" s="74" t="n">
        <v>288.45</v>
      </c>
      <c r="AG20" s="74" t="n">
        <v>298.06</v>
      </c>
      <c r="AH20" s="74" t="n">
        <v>295.175</v>
      </c>
      <c r="AI20" s="74" t="n">
        <v>255.5</v>
      </c>
      <c r="AJ20" s="74" t="n">
        <v>224.46</v>
      </c>
      <c r="AK20" s="74" t="n">
        <v>222.925</v>
      </c>
      <c r="AL20" s="74" t="n">
        <v>231.275</v>
      </c>
      <c r="AM20" s="74" t="n">
        <v>223.98</v>
      </c>
      <c r="AN20" s="74" t="n">
        <v>227.775</v>
      </c>
      <c r="AO20" s="74" t="n">
        <v>256.275</v>
      </c>
      <c r="AP20" s="74" t="n">
        <v>284.5</v>
      </c>
      <c r="AQ20" s="74" t="n">
        <v>314.6</v>
      </c>
      <c r="AR20" s="74" t="n">
        <v>305.6</v>
      </c>
      <c r="AS20" s="74" t="n">
        <v>296.46</v>
      </c>
      <c r="AT20" s="74" t="n">
        <v>278.575</v>
      </c>
      <c r="AU20" s="74" t="n">
        <v>280.325</v>
      </c>
      <c r="AV20" s="74" t="n">
        <v>280.3</v>
      </c>
      <c r="AW20" s="74" t="n">
        <v>308</v>
      </c>
      <c r="AX20" s="74" t="n">
        <v>301.84</v>
      </c>
      <c r="AY20" s="74" t="n">
        <v>304.275</v>
      </c>
      <c r="AZ20" s="74" t="n">
        <v>302.75</v>
      </c>
      <c r="BA20" s="74" t="n">
        <v>324.4</v>
      </c>
      <c r="BB20" s="74" t="n">
        <v>345.8</v>
      </c>
      <c r="BC20" s="75" t="n">
        <v>367.0803</v>
      </c>
      <c r="BD20" s="75" t="n">
        <v>373.0474</v>
      </c>
      <c r="BE20" s="75" t="n">
        <v>372.1113</v>
      </c>
      <c r="BF20" s="75" t="n">
        <v>370.0923</v>
      </c>
      <c r="BG20" s="75" t="n">
        <v>369.3886</v>
      </c>
      <c r="BH20" s="75" t="n">
        <v>367.6728</v>
      </c>
      <c r="BI20" s="75" t="n">
        <v>362.1774</v>
      </c>
      <c r="BJ20" s="75" t="n">
        <v>353.896</v>
      </c>
      <c r="BK20" s="75" t="n">
        <v>351.5025</v>
      </c>
      <c r="BL20" s="75" t="n">
        <v>347.7508</v>
      </c>
      <c r="BM20" s="75" t="n">
        <v>352.129</v>
      </c>
      <c r="BN20" s="75" t="n">
        <v>362.8672</v>
      </c>
      <c r="BO20" s="75" t="n">
        <v>370.4697</v>
      </c>
      <c r="BP20" s="75" t="n">
        <v>364.5729</v>
      </c>
      <c r="BQ20" s="75" t="n">
        <v>353.8409</v>
      </c>
      <c r="BR20" s="75" t="n">
        <v>344.7929</v>
      </c>
      <c r="BS20" s="75" t="n">
        <v>336.6684</v>
      </c>
      <c r="BT20" s="75" t="n">
        <v>323.2681</v>
      </c>
      <c r="BU20" s="75" t="n">
        <v>314.5899</v>
      </c>
      <c r="BV20" s="75" t="n">
        <v>307.1351</v>
      </c>
    </row>
    <row r="21" customFormat="false" ht="11.1" hidden="false" customHeight="true" outlineLevel="0" collapsed="false">
      <c r="A21" s="212" t="s">
        <v>140</v>
      </c>
      <c r="B21" s="215" t="s">
        <v>566</v>
      </c>
      <c r="C21" s="74" t="n">
        <v>161.2</v>
      </c>
      <c r="D21" s="74" t="n">
        <v>169</v>
      </c>
      <c r="E21" s="74" t="n">
        <v>178.3</v>
      </c>
      <c r="F21" s="74" t="n">
        <v>183.9</v>
      </c>
      <c r="G21" s="74" t="n">
        <v>202.3</v>
      </c>
      <c r="H21" s="74" t="n">
        <v>201.8</v>
      </c>
      <c r="I21" s="74" t="n">
        <v>195.4</v>
      </c>
      <c r="J21" s="74" t="n">
        <v>192</v>
      </c>
      <c r="K21" s="74" t="n">
        <v>191.2</v>
      </c>
      <c r="L21" s="74" t="n">
        <v>204.1</v>
      </c>
      <c r="M21" s="74" t="n">
        <v>202.3</v>
      </c>
      <c r="N21" s="74" t="n">
        <v>188.7</v>
      </c>
      <c r="O21" s="74" t="n">
        <v>187.46</v>
      </c>
      <c r="P21" s="74" t="n">
        <v>195.25</v>
      </c>
      <c r="Q21" s="74" t="n">
        <v>212.025</v>
      </c>
      <c r="R21" s="74" t="n">
        <v>228.45</v>
      </c>
      <c r="S21" s="74" t="n">
        <v>220.48</v>
      </c>
      <c r="T21" s="74" t="n">
        <v>219.825</v>
      </c>
      <c r="U21" s="74" t="n">
        <v>233.25</v>
      </c>
      <c r="V21" s="74" t="n">
        <v>252.88</v>
      </c>
      <c r="W21" s="74" t="n">
        <v>295.125</v>
      </c>
      <c r="X21" s="74" t="n">
        <v>276.52</v>
      </c>
      <c r="Y21" s="74" t="n">
        <v>230.325</v>
      </c>
      <c r="Z21" s="74" t="n">
        <v>222.875</v>
      </c>
      <c r="AA21" s="74" t="n">
        <v>236.04</v>
      </c>
      <c r="AB21" s="74" t="n">
        <v>232.575</v>
      </c>
      <c r="AC21" s="74" t="n">
        <v>246.775</v>
      </c>
      <c r="AD21" s="74" t="n">
        <v>278.65</v>
      </c>
      <c r="AE21" s="74" t="n">
        <v>295.28</v>
      </c>
      <c r="AF21" s="74" t="n">
        <v>292.975</v>
      </c>
      <c r="AG21" s="74" t="n">
        <v>302.54</v>
      </c>
      <c r="AH21" s="74" t="n">
        <v>299.85</v>
      </c>
      <c r="AI21" s="74" t="n">
        <v>260.625</v>
      </c>
      <c r="AJ21" s="74" t="n">
        <v>229.26</v>
      </c>
      <c r="AK21" s="74" t="n">
        <v>227.525</v>
      </c>
      <c r="AL21" s="74" t="n">
        <v>235.875</v>
      </c>
      <c r="AM21" s="74" t="n">
        <v>228.9</v>
      </c>
      <c r="AN21" s="74" t="n">
        <v>232.325</v>
      </c>
      <c r="AO21" s="74" t="n">
        <v>260.85</v>
      </c>
      <c r="AP21" s="74" t="n">
        <v>289.14</v>
      </c>
      <c r="AQ21" s="74" t="n">
        <v>318.7</v>
      </c>
      <c r="AR21" s="74" t="n">
        <v>310.2</v>
      </c>
      <c r="AS21" s="74" t="n">
        <v>301.08</v>
      </c>
      <c r="AT21" s="74" t="n">
        <v>283.425</v>
      </c>
      <c r="AU21" s="74" t="n">
        <v>284.925</v>
      </c>
      <c r="AV21" s="74" t="n">
        <v>285.32</v>
      </c>
      <c r="AW21" s="74" t="n">
        <v>312.825</v>
      </c>
      <c r="AX21" s="74" t="n">
        <v>307.04</v>
      </c>
      <c r="AY21" s="74" t="n">
        <v>309.45</v>
      </c>
      <c r="AZ21" s="74" t="n">
        <v>307.825</v>
      </c>
      <c r="BA21" s="74" t="n">
        <v>329.32</v>
      </c>
      <c r="BB21" s="74" t="n">
        <v>350.725</v>
      </c>
      <c r="BC21" s="75" t="n">
        <v>371.6723</v>
      </c>
      <c r="BD21" s="75" t="n">
        <v>377.7837</v>
      </c>
      <c r="BE21" s="75" t="n">
        <v>376.9095</v>
      </c>
      <c r="BF21" s="75" t="n">
        <v>374.9586</v>
      </c>
      <c r="BG21" s="75" t="n">
        <v>374.1643</v>
      </c>
      <c r="BH21" s="75" t="n">
        <v>372.5285</v>
      </c>
      <c r="BI21" s="75" t="n">
        <v>367.0688</v>
      </c>
      <c r="BJ21" s="75" t="n">
        <v>358.8348</v>
      </c>
      <c r="BK21" s="75" t="n">
        <v>356.4004</v>
      </c>
      <c r="BL21" s="75" t="n">
        <v>352.5043</v>
      </c>
      <c r="BM21" s="75" t="n">
        <v>356.9607</v>
      </c>
      <c r="BN21" s="75" t="n">
        <v>367.7463</v>
      </c>
      <c r="BO21" s="75" t="n">
        <v>375.172</v>
      </c>
      <c r="BP21" s="75" t="n">
        <v>369.4196</v>
      </c>
      <c r="BQ21" s="75" t="n">
        <v>358.7495</v>
      </c>
      <c r="BR21" s="75" t="n">
        <v>349.7696</v>
      </c>
      <c r="BS21" s="75" t="n">
        <v>341.5544</v>
      </c>
      <c r="BT21" s="75" t="n">
        <v>328.2342</v>
      </c>
      <c r="BU21" s="75" t="n">
        <v>319.5915</v>
      </c>
      <c r="BV21" s="75" t="n">
        <v>312.1842</v>
      </c>
    </row>
    <row r="22" customFormat="false" ht="11.1" hidden="false" customHeight="true" outlineLevel="0" collapsed="false">
      <c r="A22" s="212"/>
      <c r="B22" s="215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</row>
    <row r="23" customFormat="false" ht="11.1" hidden="false" customHeight="true" outlineLevel="0" collapsed="false">
      <c r="A23" s="212"/>
      <c r="B23" s="161" t="s">
        <v>240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</row>
    <row r="24" customFormat="false" ht="11.1" hidden="false" customHeight="true" outlineLevel="0" collapsed="false">
      <c r="A24" s="212"/>
      <c r="B24" s="161" t="s">
        <v>567</v>
      </c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</row>
    <row r="25" customFormat="false" ht="11.1" hidden="false" customHeight="true" outlineLevel="0" collapsed="false">
      <c r="A25" s="212" t="s">
        <v>568</v>
      </c>
      <c r="B25" s="167" t="s">
        <v>557</v>
      </c>
      <c r="C25" s="52" t="n">
        <v>53.876</v>
      </c>
      <c r="D25" s="52" t="n">
        <v>48.899</v>
      </c>
      <c r="E25" s="52" t="n">
        <v>54.631</v>
      </c>
      <c r="F25" s="52" t="n">
        <v>53.701</v>
      </c>
      <c r="G25" s="52" t="n">
        <v>55.41</v>
      </c>
      <c r="H25" s="52" t="n">
        <v>56.692</v>
      </c>
      <c r="I25" s="52" t="n">
        <v>59.306</v>
      </c>
      <c r="J25" s="52" t="n">
        <v>55.816</v>
      </c>
      <c r="K25" s="52" t="n">
        <v>55.367</v>
      </c>
      <c r="L25" s="52" t="n">
        <v>56.602</v>
      </c>
      <c r="M25" s="52" t="n">
        <v>57.855</v>
      </c>
      <c r="N25" s="52" t="n">
        <v>59.817</v>
      </c>
      <c r="O25" s="52" t="n">
        <v>59.229</v>
      </c>
      <c r="P25" s="52" t="n">
        <v>62.126</v>
      </c>
      <c r="Q25" s="52" t="n">
        <v>58.149</v>
      </c>
      <c r="R25" s="52" t="n">
        <v>62.328</v>
      </c>
      <c r="S25" s="52" t="n">
        <v>62.279</v>
      </c>
      <c r="T25" s="52" t="n">
        <v>61.81</v>
      </c>
      <c r="U25" s="52" t="n">
        <v>56.943</v>
      </c>
      <c r="V25" s="52" t="n">
        <v>50.002</v>
      </c>
      <c r="W25" s="52" t="n">
        <v>53.414</v>
      </c>
      <c r="X25" s="52" t="n">
        <v>53.467</v>
      </c>
      <c r="Y25" s="52" t="n">
        <v>53.647</v>
      </c>
      <c r="Z25" s="52" t="n">
        <v>51.554</v>
      </c>
      <c r="AA25" s="52" t="n">
        <v>55.462</v>
      </c>
      <c r="AB25" s="52" t="n">
        <v>58.491</v>
      </c>
      <c r="AC25" s="52" t="n">
        <v>52.774</v>
      </c>
      <c r="AD25" s="52" t="n">
        <v>52.262</v>
      </c>
      <c r="AE25" s="52" t="n">
        <v>58.458</v>
      </c>
      <c r="AF25" s="52" t="n">
        <v>57.167</v>
      </c>
      <c r="AG25" s="52" t="n">
        <v>53.513</v>
      </c>
      <c r="AH25" s="52" t="n">
        <v>54.035</v>
      </c>
      <c r="AI25" s="52" t="n">
        <v>57.632</v>
      </c>
      <c r="AJ25" s="52" t="n">
        <v>53.372</v>
      </c>
      <c r="AK25" s="52" t="n">
        <v>52.683</v>
      </c>
      <c r="AL25" s="52" t="n">
        <v>54.277</v>
      </c>
      <c r="AM25" s="52" t="n">
        <v>61.786</v>
      </c>
      <c r="AN25" s="52" t="n">
        <v>56.482</v>
      </c>
      <c r="AO25" s="52" t="n">
        <v>54.23</v>
      </c>
      <c r="AP25" s="52" t="n">
        <v>53.42</v>
      </c>
      <c r="AQ25" s="52" t="n">
        <v>52.921</v>
      </c>
      <c r="AR25" s="52" t="n">
        <v>53.119</v>
      </c>
      <c r="AS25" s="52" t="n">
        <v>53.622</v>
      </c>
      <c r="AT25" s="52" t="n">
        <v>49.19</v>
      </c>
      <c r="AU25" s="52" t="n">
        <v>50.999</v>
      </c>
      <c r="AV25" s="52" t="n">
        <v>49.462</v>
      </c>
      <c r="AW25" s="52" t="n">
        <v>51.726</v>
      </c>
      <c r="AX25" s="52" t="n">
        <v>58.189</v>
      </c>
      <c r="AY25" s="52" t="n">
        <v>61.546</v>
      </c>
      <c r="AZ25" s="52" t="n">
        <v>64.132</v>
      </c>
      <c r="BA25" s="52" t="n">
        <v>60.681</v>
      </c>
      <c r="BB25" s="52" t="n">
        <v>56.1511588815931</v>
      </c>
      <c r="BC25" s="53" t="n">
        <v>56.79164</v>
      </c>
      <c r="BD25" s="53" t="n">
        <v>57.48469</v>
      </c>
      <c r="BE25" s="53" t="n">
        <v>55.507</v>
      </c>
      <c r="BF25" s="53" t="n">
        <v>52.64869</v>
      </c>
      <c r="BG25" s="53" t="n">
        <v>54.76811</v>
      </c>
      <c r="BH25" s="53" t="n">
        <v>52.70776</v>
      </c>
      <c r="BI25" s="53" t="n">
        <v>54.81056</v>
      </c>
      <c r="BJ25" s="53" t="n">
        <v>55.78075</v>
      </c>
      <c r="BK25" s="53" t="n">
        <v>58.48764</v>
      </c>
      <c r="BL25" s="53" t="n">
        <v>57.02476</v>
      </c>
      <c r="BM25" s="53" t="n">
        <v>55.46614</v>
      </c>
      <c r="BN25" s="53" t="n">
        <v>56.50004</v>
      </c>
      <c r="BO25" s="53" t="n">
        <v>56.9485</v>
      </c>
      <c r="BP25" s="53" t="n">
        <v>57.60438</v>
      </c>
      <c r="BQ25" s="53" t="n">
        <v>56.26593</v>
      </c>
      <c r="BR25" s="53" t="n">
        <v>52.16657</v>
      </c>
      <c r="BS25" s="53" t="n">
        <v>54.17472</v>
      </c>
      <c r="BT25" s="53" t="n">
        <v>52.95447</v>
      </c>
      <c r="BU25" s="53" t="n">
        <v>55.0256</v>
      </c>
      <c r="BV25" s="53" t="n">
        <v>55.84131</v>
      </c>
    </row>
    <row r="26" customFormat="false" ht="11.1" hidden="false" customHeight="true" outlineLevel="0" collapsed="false">
      <c r="A26" s="212" t="s">
        <v>569</v>
      </c>
      <c r="B26" s="167" t="s">
        <v>559</v>
      </c>
      <c r="C26" s="52" t="n">
        <v>54.484</v>
      </c>
      <c r="D26" s="52" t="n">
        <v>56.422</v>
      </c>
      <c r="E26" s="52" t="n">
        <v>51.66</v>
      </c>
      <c r="F26" s="52" t="n">
        <v>49.53</v>
      </c>
      <c r="G26" s="52" t="n">
        <v>51.975</v>
      </c>
      <c r="H26" s="52" t="n">
        <v>52.705</v>
      </c>
      <c r="I26" s="52" t="n">
        <v>52.776</v>
      </c>
      <c r="J26" s="52" t="n">
        <v>52.868</v>
      </c>
      <c r="K26" s="52" t="n">
        <v>50.618</v>
      </c>
      <c r="L26" s="52" t="n">
        <v>50.46</v>
      </c>
      <c r="M26" s="52" t="n">
        <v>51.438</v>
      </c>
      <c r="N26" s="52" t="n">
        <v>53.606</v>
      </c>
      <c r="O26" s="52" t="n">
        <v>56.835</v>
      </c>
      <c r="P26" s="52" t="n">
        <v>57.513</v>
      </c>
      <c r="Q26" s="52" t="n">
        <v>52.493</v>
      </c>
      <c r="R26" s="52" t="n">
        <v>52.523</v>
      </c>
      <c r="S26" s="52" t="n">
        <v>53.946</v>
      </c>
      <c r="T26" s="52" t="n">
        <v>51.03</v>
      </c>
      <c r="U26" s="52" t="n">
        <v>51.264</v>
      </c>
      <c r="V26" s="52" t="n">
        <v>47.717</v>
      </c>
      <c r="W26" s="52" t="n">
        <v>51.14</v>
      </c>
      <c r="X26" s="52" t="n">
        <v>50.124</v>
      </c>
      <c r="Y26" s="52" t="n">
        <v>54.665</v>
      </c>
      <c r="Z26" s="52" t="n">
        <v>54.755</v>
      </c>
      <c r="AA26" s="52" t="n">
        <v>55.899</v>
      </c>
      <c r="AB26" s="52" t="n">
        <v>53.866</v>
      </c>
      <c r="AC26" s="52" t="n">
        <v>54.532</v>
      </c>
      <c r="AD26" s="52" t="n">
        <v>51.558</v>
      </c>
      <c r="AE26" s="52" t="n">
        <v>52.72</v>
      </c>
      <c r="AF26" s="52" t="n">
        <v>50.889</v>
      </c>
      <c r="AG26" s="52" t="n">
        <v>48.931</v>
      </c>
      <c r="AH26" s="52" t="n">
        <v>51.418</v>
      </c>
      <c r="AI26" s="52" t="n">
        <v>54.908</v>
      </c>
      <c r="AJ26" s="52" t="n">
        <v>51.121</v>
      </c>
      <c r="AK26" s="52" t="n">
        <v>53.413</v>
      </c>
      <c r="AL26" s="52" t="n">
        <v>53.689</v>
      </c>
      <c r="AM26" s="52" t="n">
        <v>55.485</v>
      </c>
      <c r="AN26" s="52" t="n">
        <v>54.153</v>
      </c>
      <c r="AO26" s="52" t="n">
        <v>49.11</v>
      </c>
      <c r="AP26" s="52" t="n">
        <v>47.056</v>
      </c>
      <c r="AQ26" s="52" t="n">
        <v>48.676</v>
      </c>
      <c r="AR26" s="52" t="n">
        <v>49.757</v>
      </c>
      <c r="AS26" s="52" t="n">
        <v>47.997</v>
      </c>
      <c r="AT26" s="52" t="n">
        <v>47.253</v>
      </c>
      <c r="AU26" s="52" t="n">
        <v>49.925</v>
      </c>
      <c r="AV26" s="52" t="n">
        <v>46.663</v>
      </c>
      <c r="AW26" s="52" t="n">
        <v>49.5</v>
      </c>
      <c r="AX26" s="52" t="n">
        <v>52.722</v>
      </c>
      <c r="AY26" s="52" t="n">
        <v>56.397</v>
      </c>
      <c r="AZ26" s="52" t="n">
        <v>58.865</v>
      </c>
      <c r="BA26" s="52" t="n">
        <v>53.0468571428571</v>
      </c>
      <c r="BB26" s="52" t="n">
        <v>49.5227219702828</v>
      </c>
      <c r="BC26" s="53" t="n">
        <v>50.42785</v>
      </c>
      <c r="BD26" s="53" t="n">
        <v>50.24108</v>
      </c>
      <c r="BE26" s="53" t="n">
        <v>48.95276</v>
      </c>
      <c r="BF26" s="53" t="n">
        <v>48.24222</v>
      </c>
      <c r="BG26" s="53" t="n">
        <v>49.44847</v>
      </c>
      <c r="BH26" s="53" t="n">
        <v>47.47679</v>
      </c>
      <c r="BI26" s="53" t="n">
        <v>49.88896</v>
      </c>
      <c r="BJ26" s="53" t="n">
        <v>50.79524</v>
      </c>
      <c r="BK26" s="53" t="n">
        <v>53.24096</v>
      </c>
      <c r="BL26" s="53" t="n">
        <v>53.24768</v>
      </c>
      <c r="BM26" s="53" t="n">
        <v>51.15737</v>
      </c>
      <c r="BN26" s="53" t="n">
        <v>49.8156</v>
      </c>
      <c r="BO26" s="53" t="n">
        <v>50.90445</v>
      </c>
      <c r="BP26" s="53" t="n">
        <v>50.5523</v>
      </c>
      <c r="BQ26" s="53" t="n">
        <v>49.95696</v>
      </c>
      <c r="BR26" s="53" t="n">
        <v>49.02587</v>
      </c>
      <c r="BS26" s="53" t="n">
        <v>50.40325</v>
      </c>
      <c r="BT26" s="53" t="n">
        <v>48.63708</v>
      </c>
      <c r="BU26" s="53" t="n">
        <v>51.063</v>
      </c>
      <c r="BV26" s="53" t="n">
        <v>51.72047</v>
      </c>
    </row>
    <row r="27" customFormat="false" ht="11.1" hidden="false" customHeight="true" outlineLevel="0" collapsed="false">
      <c r="A27" s="212" t="s">
        <v>570</v>
      </c>
      <c r="B27" s="167" t="s">
        <v>561</v>
      </c>
      <c r="C27" s="52" t="n">
        <v>61.35</v>
      </c>
      <c r="D27" s="52" t="n">
        <v>64.427</v>
      </c>
      <c r="E27" s="52" t="n">
        <v>59.148</v>
      </c>
      <c r="F27" s="52" t="n">
        <v>63.355</v>
      </c>
      <c r="G27" s="52" t="n">
        <v>63.366</v>
      </c>
      <c r="H27" s="52" t="n">
        <v>62.954</v>
      </c>
      <c r="I27" s="52" t="n">
        <v>62.173</v>
      </c>
      <c r="J27" s="52" t="n">
        <v>60.551</v>
      </c>
      <c r="K27" s="52" t="n">
        <v>61.111</v>
      </c>
      <c r="L27" s="52" t="n">
        <v>61.907</v>
      </c>
      <c r="M27" s="52" t="n">
        <v>66.317</v>
      </c>
      <c r="N27" s="52" t="n">
        <v>65.992</v>
      </c>
      <c r="O27" s="52" t="n">
        <v>67.392</v>
      </c>
      <c r="P27" s="52" t="n">
        <v>70.782</v>
      </c>
      <c r="Q27" s="52" t="n">
        <v>66.532</v>
      </c>
      <c r="R27" s="52" t="n">
        <v>65.694</v>
      </c>
      <c r="S27" s="52" t="n">
        <v>64.756</v>
      </c>
      <c r="T27" s="52" t="n">
        <v>66.77</v>
      </c>
      <c r="U27" s="52" t="n">
        <v>62.184</v>
      </c>
      <c r="V27" s="52" t="n">
        <v>59.322</v>
      </c>
      <c r="W27" s="52" t="n">
        <v>56.464</v>
      </c>
      <c r="X27" s="52" t="n">
        <v>62.284</v>
      </c>
      <c r="Y27" s="52" t="n">
        <v>60.733</v>
      </c>
      <c r="Z27" s="52" t="n">
        <v>64.527</v>
      </c>
      <c r="AA27" s="52" t="n">
        <v>70.048</v>
      </c>
      <c r="AB27" s="52" t="n">
        <v>69.69</v>
      </c>
      <c r="AC27" s="52" t="n">
        <v>64.593</v>
      </c>
      <c r="AD27" s="52" t="n">
        <v>69.363</v>
      </c>
      <c r="AE27" s="52" t="n">
        <v>66.461</v>
      </c>
      <c r="AF27" s="52" t="n">
        <v>67.747</v>
      </c>
      <c r="AG27" s="52" t="n">
        <v>70.526</v>
      </c>
      <c r="AH27" s="52" t="n">
        <v>67.354</v>
      </c>
      <c r="AI27" s="52" t="n">
        <v>66.391</v>
      </c>
      <c r="AJ27" s="52" t="n">
        <v>66.144</v>
      </c>
      <c r="AK27" s="52" t="n">
        <v>64.242</v>
      </c>
      <c r="AL27" s="52" t="n">
        <v>66.502</v>
      </c>
      <c r="AM27" s="52" t="n">
        <v>71.712</v>
      </c>
      <c r="AN27" s="52" t="n">
        <v>66.739</v>
      </c>
      <c r="AO27" s="52" t="n">
        <v>63.488</v>
      </c>
      <c r="AP27" s="52" t="n">
        <v>63.595</v>
      </c>
      <c r="AQ27" s="52" t="n">
        <v>66.419</v>
      </c>
      <c r="AR27" s="52" t="n">
        <v>65.276</v>
      </c>
      <c r="AS27" s="52" t="n">
        <v>65.546</v>
      </c>
      <c r="AT27" s="52" t="n">
        <v>61.512</v>
      </c>
      <c r="AU27" s="52" t="n">
        <v>62.822</v>
      </c>
      <c r="AV27" s="52" t="n">
        <v>66.575</v>
      </c>
      <c r="AW27" s="52" t="n">
        <v>66.317</v>
      </c>
      <c r="AX27" s="52" t="n">
        <v>65.853</v>
      </c>
      <c r="AY27" s="52" t="n">
        <v>70.907</v>
      </c>
      <c r="AZ27" s="52" t="n">
        <v>70.553</v>
      </c>
      <c r="BA27" s="52" t="n">
        <v>71.5711428571429</v>
      </c>
      <c r="BB27" s="52" t="n">
        <v>70.3008588190092</v>
      </c>
      <c r="BC27" s="53" t="n">
        <v>69.87621</v>
      </c>
      <c r="BD27" s="53" t="n">
        <v>69.17111</v>
      </c>
      <c r="BE27" s="53" t="n">
        <v>67.88266</v>
      </c>
      <c r="BF27" s="53" t="n">
        <v>65.30678</v>
      </c>
      <c r="BG27" s="53" t="n">
        <v>65.51127</v>
      </c>
      <c r="BH27" s="53" t="n">
        <v>67.0511</v>
      </c>
      <c r="BI27" s="53" t="n">
        <v>67.1496</v>
      </c>
      <c r="BJ27" s="53" t="n">
        <v>67.31053</v>
      </c>
      <c r="BK27" s="53" t="n">
        <v>70.08372</v>
      </c>
      <c r="BL27" s="53" t="n">
        <v>71.11005</v>
      </c>
      <c r="BM27" s="53" t="n">
        <v>68.35389</v>
      </c>
      <c r="BN27" s="53" t="n">
        <v>69.83861</v>
      </c>
      <c r="BO27" s="53" t="n">
        <v>69.73165</v>
      </c>
      <c r="BP27" s="53" t="n">
        <v>69.82856</v>
      </c>
      <c r="BQ27" s="53" t="n">
        <v>69.38575</v>
      </c>
      <c r="BR27" s="53" t="n">
        <v>67.36143</v>
      </c>
      <c r="BS27" s="53" t="n">
        <v>67.72096</v>
      </c>
      <c r="BT27" s="53" t="n">
        <v>69.46202</v>
      </c>
      <c r="BU27" s="53" t="n">
        <v>69.79629</v>
      </c>
      <c r="BV27" s="53" t="n">
        <v>70.00156</v>
      </c>
    </row>
    <row r="28" customFormat="false" ht="11.1" hidden="false" customHeight="true" outlineLevel="0" collapsed="false">
      <c r="A28" s="212" t="s">
        <v>571</v>
      </c>
      <c r="B28" s="167" t="s">
        <v>563</v>
      </c>
      <c r="C28" s="52" t="n">
        <v>6.853</v>
      </c>
      <c r="D28" s="52" t="n">
        <v>6.379</v>
      </c>
      <c r="E28" s="52" t="n">
        <v>6.361</v>
      </c>
      <c r="F28" s="52" t="n">
        <v>5.751</v>
      </c>
      <c r="G28" s="52" t="n">
        <v>6.25</v>
      </c>
      <c r="H28" s="52" t="n">
        <v>6.473</v>
      </c>
      <c r="I28" s="52" t="n">
        <v>6.236</v>
      </c>
      <c r="J28" s="52" t="n">
        <v>6.285</v>
      </c>
      <c r="K28" s="52" t="n">
        <v>5.848</v>
      </c>
      <c r="L28" s="52" t="n">
        <v>5.743</v>
      </c>
      <c r="M28" s="52" t="n">
        <v>5.997</v>
      </c>
      <c r="N28" s="52" t="n">
        <v>6.664</v>
      </c>
      <c r="O28" s="52" t="n">
        <v>7.196</v>
      </c>
      <c r="P28" s="52" t="n">
        <v>7</v>
      </c>
      <c r="Q28" s="52" t="n">
        <v>6.376</v>
      </c>
      <c r="R28" s="52" t="n">
        <v>5.85</v>
      </c>
      <c r="S28" s="52" t="n">
        <v>6.514</v>
      </c>
      <c r="T28" s="52" t="n">
        <v>6.187</v>
      </c>
      <c r="U28" s="52" t="n">
        <v>5.381</v>
      </c>
      <c r="V28" s="52" t="n">
        <v>5.113</v>
      </c>
      <c r="W28" s="52" t="n">
        <v>5.6</v>
      </c>
      <c r="X28" s="52" t="n">
        <v>6.268</v>
      </c>
      <c r="Y28" s="52" t="n">
        <v>6.095</v>
      </c>
      <c r="Z28" s="52" t="n">
        <v>5.916</v>
      </c>
      <c r="AA28" s="52" t="n">
        <v>6.725</v>
      </c>
      <c r="AB28" s="52" t="n">
        <v>6.934</v>
      </c>
      <c r="AC28" s="52" t="n">
        <v>6.106</v>
      </c>
      <c r="AD28" s="52" t="n">
        <v>5.389</v>
      </c>
      <c r="AE28" s="52" t="n">
        <v>5.735</v>
      </c>
      <c r="AF28" s="52" t="n">
        <v>5.785</v>
      </c>
      <c r="AG28" s="52" t="n">
        <v>5.568</v>
      </c>
      <c r="AH28" s="52" t="n">
        <v>5.642</v>
      </c>
      <c r="AI28" s="52" t="n">
        <v>6.259</v>
      </c>
      <c r="AJ28" s="52" t="n">
        <v>6.251</v>
      </c>
      <c r="AK28" s="52" t="n">
        <v>6.441</v>
      </c>
      <c r="AL28" s="52" t="n">
        <v>7.131</v>
      </c>
      <c r="AM28" s="52" t="n">
        <v>7.377</v>
      </c>
      <c r="AN28" s="52" t="n">
        <v>6.893</v>
      </c>
      <c r="AO28" s="52" t="n">
        <v>6.484</v>
      </c>
      <c r="AP28" s="52" t="n">
        <v>5.542</v>
      </c>
      <c r="AQ28" s="52" t="n">
        <v>5.818</v>
      </c>
      <c r="AR28" s="52" t="n">
        <v>6.277</v>
      </c>
      <c r="AS28" s="52" t="n">
        <v>6.493</v>
      </c>
      <c r="AT28" s="52" t="n">
        <v>6.128</v>
      </c>
      <c r="AU28" s="52" t="n">
        <v>6.134</v>
      </c>
      <c r="AV28" s="52" t="n">
        <v>5.616</v>
      </c>
      <c r="AW28" s="52" t="n">
        <v>6.027</v>
      </c>
      <c r="AX28" s="52" t="n">
        <v>6.529</v>
      </c>
      <c r="AY28" s="52" t="n">
        <v>7.161</v>
      </c>
      <c r="AZ28" s="52" t="n">
        <v>7.182</v>
      </c>
      <c r="BA28" s="52" t="n">
        <v>6.20885714285714</v>
      </c>
      <c r="BB28" s="52" t="n">
        <v>5.86156901000687</v>
      </c>
      <c r="BC28" s="53" t="n">
        <v>5.99212</v>
      </c>
      <c r="BD28" s="53" t="n">
        <v>5.920604</v>
      </c>
      <c r="BE28" s="53" t="n">
        <v>5.475234</v>
      </c>
      <c r="BF28" s="53" t="n">
        <v>5.315158</v>
      </c>
      <c r="BG28" s="53" t="n">
        <v>5.570274</v>
      </c>
      <c r="BH28" s="53" t="n">
        <v>5.670451</v>
      </c>
      <c r="BI28" s="53" t="n">
        <v>5.975717</v>
      </c>
      <c r="BJ28" s="53" t="n">
        <v>6.277013</v>
      </c>
      <c r="BK28" s="53" t="n">
        <v>6.922791</v>
      </c>
      <c r="BL28" s="53" t="n">
        <v>6.79946</v>
      </c>
      <c r="BM28" s="53" t="n">
        <v>6.375083</v>
      </c>
      <c r="BN28" s="53" t="n">
        <v>5.581946</v>
      </c>
      <c r="BO28" s="53" t="n">
        <v>5.732039</v>
      </c>
      <c r="BP28" s="53" t="n">
        <v>5.684854</v>
      </c>
      <c r="BQ28" s="53" t="n">
        <v>5.336555</v>
      </c>
      <c r="BR28" s="53" t="n">
        <v>5.236364</v>
      </c>
      <c r="BS28" s="53" t="n">
        <v>5.551623</v>
      </c>
      <c r="BT28" s="53" t="n">
        <v>5.664539</v>
      </c>
      <c r="BU28" s="53" t="n">
        <v>5.977168</v>
      </c>
      <c r="BV28" s="53" t="n">
        <v>6.282214</v>
      </c>
    </row>
    <row r="29" customFormat="false" ht="11.1" hidden="false" customHeight="true" outlineLevel="0" collapsed="false">
      <c r="A29" s="212" t="s">
        <v>572</v>
      </c>
      <c r="B29" s="167" t="s">
        <v>565</v>
      </c>
      <c r="C29" s="52" t="n">
        <v>33.4</v>
      </c>
      <c r="D29" s="52" t="n">
        <v>28.589</v>
      </c>
      <c r="E29" s="52" t="n">
        <v>29.077</v>
      </c>
      <c r="F29" s="52" t="n">
        <v>29.077</v>
      </c>
      <c r="G29" s="52" t="n">
        <v>28.398</v>
      </c>
      <c r="H29" s="52" t="n">
        <v>29.646</v>
      </c>
      <c r="I29" s="52" t="n">
        <v>30.936</v>
      </c>
      <c r="J29" s="52" t="n">
        <v>32.709</v>
      </c>
      <c r="K29" s="52" t="n">
        <v>31.791</v>
      </c>
      <c r="L29" s="52" t="n">
        <v>28.762</v>
      </c>
      <c r="M29" s="52" t="n">
        <v>30.047</v>
      </c>
      <c r="N29" s="52" t="n">
        <v>31.522</v>
      </c>
      <c r="O29" s="52" t="n">
        <v>31.509</v>
      </c>
      <c r="P29" s="52" t="n">
        <v>31.876</v>
      </c>
      <c r="Q29" s="52" t="n">
        <v>30.113</v>
      </c>
      <c r="R29" s="52" t="n">
        <v>31.419</v>
      </c>
      <c r="S29" s="52" t="n">
        <v>30.776</v>
      </c>
      <c r="T29" s="52" t="n">
        <v>31.826</v>
      </c>
      <c r="U29" s="52" t="n">
        <v>31.086</v>
      </c>
      <c r="V29" s="52" t="n">
        <v>28.99</v>
      </c>
      <c r="W29" s="52" t="n">
        <v>29.528</v>
      </c>
      <c r="X29" s="52" t="n">
        <v>28.821</v>
      </c>
      <c r="Y29" s="52" t="n">
        <v>30.125</v>
      </c>
      <c r="Z29" s="52" t="n">
        <v>31.576</v>
      </c>
      <c r="AA29" s="52" t="n">
        <v>32.292</v>
      </c>
      <c r="AB29" s="52" t="n">
        <v>33.389</v>
      </c>
      <c r="AC29" s="52" t="n">
        <v>30.717</v>
      </c>
      <c r="AD29" s="52" t="n">
        <v>28.29</v>
      </c>
      <c r="AE29" s="52" t="n">
        <v>30.789</v>
      </c>
      <c r="AF29" s="52" t="n">
        <v>31.704</v>
      </c>
      <c r="AG29" s="52" t="n">
        <v>30.326</v>
      </c>
      <c r="AH29" s="52" t="n">
        <v>30.537</v>
      </c>
      <c r="AI29" s="52" t="n">
        <v>28.937</v>
      </c>
      <c r="AJ29" s="52" t="n">
        <v>27.716</v>
      </c>
      <c r="AK29" s="52" t="n">
        <v>27.252</v>
      </c>
      <c r="AL29" s="52" t="n">
        <v>30.207</v>
      </c>
      <c r="AM29" s="52" t="n">
        <v>31.57</v>
      </c>
      <c r="AN29" s="52" t="n">
        <v>30.691</v>
      </c>
      <c r="AO29" s="52" t="n">
        <v>27.899</v>
      </c>
      <c r="AP29" s="52" t="n">
        <v>27.226</v>
      </c>
      <c r="AQ29" s="52" t="n">
        <v>29.007</v>
      </c>
      <c r="AR29" s="52" t="n">
        <v>30.484</v>
      </c>
      <c r="AS29" s="52" t="n">
        <v>31.166</v>
      </c>
      <c r="AT29" s="52" t="n">
        <v>29.459</v>
      </c>
      <c r="AU29" s="52" t="n">
        <v>28.84</v>
      </c>
      <c r="AV29" s="52" t="n">
        <v>28.056</v>
      </c>
      <c r="AW29" s="52" t="n">
        <v>28.135</v>
      </c>
      <c r="AX29" s="52" t="n">
        <v>31.76</v>
      </c>
      <c r="AY29" s="52" t="n">
        <v>35.24</v>
      </c>
      <c r="AZ29" s="52" t="n">
        <v>33.027</v>
      </c>
      <c r="BA29" s="52" t="n">
        <v>31.2352857142857</v>
      </c>
      <c r="BB29" s="52" t="n">
        <v>28.6411432829032</v>
      </c>
      <c r="BC29" s="53" t="n">
        <v>28.74953</v>
      </c>
      <c r="BD29" s="53" t="n">
        <v>28.62689</v>
      </c>
      <c r="BE29" s="53" t="n">
        <v>28.12314</v>
      </c>
      <c r="BF29" s="53" t="n">
        <v>27.5951</v>
      </c>
      <c r="BG29" s="53" t="n">
        <v>27.22858</v>
      </c>
      <c r="BH29" s="53" t="n">
        <v>25.99872</v>
      </c>
      <c r="BI29" s="53" t="n">
        <v>27.38274</v>
      </c>
      <c r="BJ29" s="53" t="n">
        <v>28.33158</v>
      </c>
      <c r="BK29" s="53" t="n">
        <v>29.58763</v>
      </c>
      <c r="BL29" s="53" t="n">
        <v>28.62536</v>
      </c>
      <c r="BM29" s="53" t="n">
        <v>28.37053</v>
      </c>
      <c r="BN29" s="53" t="n">
        <v>29.20277</v>
      </c>
      <c r="BO29" s="53" t="n">
        <v>29.10152</v>
      </c>
      <c r="BP29" s="53" t="n">
        <v>29.09664</v>
      </c>
      <c r="BQ29" s="53" t="n">
        <v>28.78094</v>
      </c>
      <c r="BR29" s="53" t="n">
        <v>28.30809</v>
      </c>
      <c r="BS29" s="53" t="n">
        <v>28.00835</v>
      </c>
      <c r="BT29" s="53" t="n">
        <v>26.78822</v>
      </c>
      <c r="BU29" s="53" t="n">
        <v>28.1592</v>
      </c>
      <c r="BV29" s="53" t="n">
        <v>29.08284</v>
      </c>
    </row>
    <row r="30" customFormat="false" ht="11.1" hidden="false" customHeight="true" outlineLevel="0" collapsed="false">
      <c r="A30" s="212" t="s">
        <v>476</v>
      </c>
      <c r="B30" s="167" t="s">
        <v>573</v>
      </c>
      <c r="C30" s="52" t="n">
        <v>209.963</v>
      </c>
      <c r="D30" s="52" t="n">
        <v>204.716</v>
      </c>
      <c r="E30" s="52" t="n">
        <v>200.877</v>
      </c>
      <c r="F30" s="52" t="n">
        <v>201.414</v>
      </c>
      <c r="G30" s="52" t="n">
        <v>205.399</v>
      </c>
      <c r="H30" s="52" t="n">
        <v>208.47</v>
      </c>
      <c r="I30" s="52" t="n">
        <v>211.427</v>
      </c>
      <c r="J30" s="52" t="n">
        <v>208.229</v>
      </c>
      <c r="K30" s="52" t="n">
        <v>204.735</v>
      </c>
      <c r="L30" s="52" t="n">
        <v>203.474</v>
      </c>
      <c r="M30" s="52" t="n">
        <v>211.654</v>
      </c>
      <c r="N30" s="52" t="n">
        <v>217.601</v>
      </c>
      <c r="O30" s="52" t="n">
        <v>222.161</v>
      </c>
      <c r="P30" s="52" t="n">
        <v>229.297</v>
      </c>
      <c r="Q30" s="52" t="n">
        <v>213.663</v>
      </c>
      <c r="R30" s="52" t="n">
        <v>217.814</v>
      </c>
      <c r="S30" s="52" t="n">
        <v>218.271</v>
      </c>
      <c r="T30" s="52" t="n">
        <v>217.623</v>
      </c>
      <c r="U30" s="52" t="n">
        <v>206.858</v>
      </c>
      <c r="V30" s="52" t="n">
        <v>191.144</v>
      </c>
      <c r="W30" s="52" t="n">
        <v>196.146</v>
      </c>
      <c r="X30" s="52" t="n">
        <v>200.964</v>
      </c>
      <c r="Y30" s="52" t="n">
        <v>205.265</v>
      </c>
      <c r="Z30" s="52" t="n">
        <v>208.328</v>
      </c>
      <c r="AA30" s="52" t="n">
        <v>220.426</v>
      </c>
      <c r="AB30" s="52" t="n">
        <v>222.37</v>
      </c>
      <c r="AC30" s="52" t="n">
        <v>208.722</v>
      </c>
      <c r="AD30" s="52" t="n">
        <v>206.862</v>
      </c>
      <c r="AE30" s="52" t="n">
        <v>214.163</v>
      </c>
      <c r="AF30" s="52" t="n">
        <v>213.292</v>
      </c>
      <c r="AG30" s="52" t="n">
        <v>208.864</v>
      </c>
      <c r="AH30" s="52" t="n">
        <v>208.986</v>
      </c>
      <c r="AI30" s="52" t="n">
        <v>214.127</v>
      </c>
      <c r="AJ30" s="52" t="n">
        <v>204.604</v>
      </c>
      <c r="AK30" s="52" t="n">
        <v>204.031</v>
      </c>
      <c r="AL30" s="52" t="n">
        <v>211.806</v>
      </c>
      <c r="AM30" s="52" t="n">
        <v>227.93</v>
      </c>
      <c r="AN30" s="52" t="n">
        <v>214.958</v>
      </c>
      <c r="AO30" s="52" t="n">
        <v>201.211</v>
      </c>
      <c r="AP30" s="52" t="n">
        <v>196.839</v>
      </c>
      <c r="AQ30" s="52" t="n">
        <v>202.841</v>
      </c>
      <c r="AR30" s="52" t="n">
        <v>204.913</v>
      </c>
      <c r="AS30" s="52" t="n">
        <v>204.824</v>
      </c>
      <c r="AT30" s="52" t="n">
        <v>193.542</v>
      </c>
      <c r="AU30" s="52" t="n">
        <v>198.72</v>
      </c>
      <c r="AV30" s="52" t="n">
        <v>196.372</v>
      </c>
      <c r="AW30" s="52" t="n">
        <v>201.705</v>
      </c>
      <c r="AX30" s="52" t="n">
        <v>215.053</v>
      </c>
      <c r="AY30" s="52" t="n">
        <v>231.251</v>
      </c>
      <c r="AZ30" s="52" t="n">
        <v>233.759</v>
      </c>
      <c r="BA30" s="52" t="n">
        <v>222.743142857143</v>
      </c>
      <c r="BB30" s="52" t="n">
        <v>210.477451963795</v>
      </c>
      <c r="BC30" s="53" t="n">
        <v>211.8373</v>
      </c>
      <c r="BD30" s="53" t="n">
        <v>211.4444</v>
      </c>
      <c r="BE30" s="53" t="n">
        <v>205.9408</v>
      </c>
      <c r="BF30" s="53" t="n">
        <v>199.108</v>
      </c>
      <c r="BG30" s="53" t="n">
        <v>202.5267</v>
      </c>
      <c r="BH30" s="53" t="n">
        <v>198.9048</v>
      </c>
      <c r="BI30" s="53" t="n">
        <v>205.2076</v>
      </c>
      <c r="BJ30" s="53" t="n">
        <v>208.4951</v>
      </c>
      <c r="BK30" s="53" t="n">
        <v>218.3227</v>
      </c>
      <c r="BL30" s="53" t="n">
        <v>216.8073</v>
      </c>
      <c r="BM30" s="53" t="n">
        <v>209.723</v>
      </c>
      <c r="BN30" s="53" t="n">
        <v>210.939</v>
      </c>
      <c r="BO30" s="53" t="n">
        <v>212.4181</v>
      </c>
      <c r="BP30" s="53" t="n">
        <v>212.7667</v>
      </c>
      <c r="BQ30" s="53" t="n">
        <v>209.7261</v>
      </c>
      <c r="BR30" s="53" t="n">
        <v>202.0983</v>
      </c>
      <c r="BS30" s="53" t="n">
        <v>205.8589</v>
      </c>
      <c r="BT30" s="53" t="n">
        <v>203.5063</v>
      </c>
      <c r="BU30" s="53" t="n">
        <v>210.0213</v>
      </c>
      <c r="BV30" s="53" t="n">
        <v>212.9284</v>
      </c>
    </row>
    <row r="31" customFormat="false" ht="11.1" hidden="false" customHeight="true" outlineLevel="0" collapsed="false">
      <c r="A31" s="212"/>
      <c r="B31" s="161" t="s">
        <v>574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</row>
    <row r="32" customFormat="false" ht="11.1" hidden="false" customHeight="true" outlineLevel="0" collapsed="false">
      <c r="A32" s="212" t="s">
        <v>575</v>
      </c>
      <c r="B32" s="167" t="s">
        <v>557</v>
      </c>
      <c r="C32" s="52" t="n">
        <v>41.123</v>
      </c>
      <c r="D32" s="52" t="n">
        <v>35.075</v>
      </c>
      <c r="E32" s="52" t="n">
        <v>39.328</v>
      </c>
      <c r="F32" s="52" t="n">
        <v>37.74</v>
      </c>
      <c r="G32" s="52" t="n">
        <v>40.5</v>
      </c>
      <c r="H32" s="52" t="n">
        <v>42.488</v>
      </c>
      <c r="I32" s="52" t="n">
        <v>44.065</v>
      </c>
      <c r="J32" s="52" t="n">
        <v>41.767</v>
      </c>
      <c r="K32" s="52" t="n">
        <v>42.437</v>
      </c>
      <c r="L32" s="52" t="n">
        <v>44.852</v>
      </c>
      <c r="M32" s="52" t="n">
        <v>45.091</v>
      </c>
      <c r="N32" s="52" t="n">
        <v>45.073</v>
      </c>
      <c r="O32" s="52" t="n">
        <v>44.369</v>
      </c>
      <c r="P32" s="52" t="n">
        <v>44.209</v>
      </c>
      <c r="Q32" s="52" t="n">
        <v>41.206</v>
      </c>
      <c r="R32" s="52" t="n">
        <v>43.854</v>
      </c>
      <c r="S32" s="52" t="n">
        <v>44.578</v>
      </c>
      <c r="T32" s="52" t="n">
        <v>44.921</v>
      </c>
      <c r="U32" s="52" t="n">
        <v>40.525</v>
      </c>
      <c r="V32" s="52" t="n">
        <v>34.667</v>
      </c>
      <c r="W32" s="52" t="n">
        <v>38.723</v>
      </c>
      <c r="X32" s="52" t="n">
        <v>40.837</v>
      </c>
      <c r="Y32" s="52" t="n">
        <v>41.624</v>
      </c>
      <c r="Z32" s="52" t="n">
        <v>38.93</v>
      </c>
      <c r="AA32" s="52" t="n">
        <v>40.899</v>
      </c>
      <c r="AB32" s="52" t="n">
        <v>41.641</v>
      </c>
      <c r="AC32" s="52" t="n">
        <v>34.463</v>
      </c>
      <c r="AD32" s="52" t="n">
        <v>27.891</v>
      </c>
      <c r="AE32" s="52" t="n">
        <v>30.679</v>
      </c>
      <c r="AF32" s="52" t="n">
        <v>29.307</v>
      </c>
      <c r="AG32" s="52" t="n">
        <v>28.562</v>
      </c>
      <c r="AH32" s="52" t="n">
        <v>28.408</v>
      </c>
      <c r="AI32" s="52" t="n">
        <v>30.699</v>
      </c>
      <c r="AJ32" s="52" t="n">
        <v>28.648</v>
      </c>
      <c r="AK32" s="52" t="n">
        <v>28.9</v>
      </c>
      <c r="AL32" s="52" t="n">
        <v>29.341</v>
      </c>
      <c r="AM32" s="52" t="n">
        <v>31.81</v>
      </c>
      <c r="AN32" s="52" t="n">
        <v>27.195</v>
      </c>
      <c r="AO32" s="52" t="n">
        <v>25.775</v>
      </c>
      <c r="AP32" s="52" t="n">
        <v>26.849</v>
      </c>
      <c r="AQ32" s="52" t="n">
        <v>29.2</v>
      </c>
      <c r="AR32" s="52" t="n">
        <v>30.018</v>
      </c>
      <c r="AS32" s="52" t="n">
        <v>29.205</v>
      </c>
      <c r="AT32" s="52" t="n">
        <v>27.746</v>
      </c>
      <c r="AU32" s="52" t="n">
        <v>28.483</v>
      </c>
      <c r="AV32" s="52" t="n">
        <v>27.112</v>
      </c>
      <c r="AW32" s="52" t="n">
        <v>28.376</v>
      </c>
      <c r="AX32" s="52" t="n">
        <v>29.08</v>
      </c>
      <c r="AY32" s="52" t="n">
        <v>29.794</v>
      </c>
      <c r="AZ32" s="52" t="n">
        <v>30.861</v>
      </c>
      <c r="BA32" s="52" t="n">
        <v>27.3244285714286</v>
      </c>
      <c r="BB32" s="52" t="n">
        <v>26.5886745157388</v>
      </c>
      <c r="BC32" s="53" t="n">
        <v>28.14083</v>
      </c>
      <c r="BD32" s="53" t="n">
        <v>29.15709</v>
      </c>
      <c r="BE32" s="53" t="n">
        <v>28.02127</v>
      </c>
      <c r="BF32" s="53" t="n">
        <v>25.75484</v>
      </c>
      <c r="BG32" s="53" t="n">
        <v>27.42318</v>
      </c>
      <c r="BH32" s="53" t="n">
        <v>26.40868</v>
      </c>
      <c r="BI32" s="53" t="n">
        <v>27.69756</v>
      </c>
      <c r="BJ32" s="53" t="n">
        <v>28.36485</v>
      </c>
      <c r="BK32" s="53" t="n">
        <v>29.33545</v>
      </c>
      <c r="BL32" s="53" t="n">
        <v>26.89794</v>
      </c>
      <c r="BM32" s="53" t="n">
        <v>25.17886</v>
      </c>
      <c r="BN32" s="53" t="n">
        <v>26.07415</v>
      </c>
      <c r="BO32" s="53" t="n">
        <v>27.53241</v>
      </c>
      <c r="BP32" s="53" t="n">
        <v>28.30426</v>
      </c>
      <c r="BQ32" s="53" t="n">
        <v>27.60494</v>
      </c>
      <c r="BR32" s="53" t="n">
        <v>24.42172</v>
      </c>
      <c r="BS32" s="53" t="n">
        <v>25.78401</v>
      </c>
      <c r="BT32" s="53" t="n">
        <v>25.40688</v>
      </c>
      <c r="BU32" s="53" t="n">
        <v>26.46815</v>
      </c>
      <c r="BV32" s="53" t="n">
        <v>26.89491</v>
      </c>
    </row>
    <row r="33" customFormat="false" ht="11.1" hidden="false" customHeight="true" outlineLevel="0" collapsed="false">
      <c r="A33" s="212" t="s">
        <v>576</v>
      </c>
      <c r="B33" s="167" t="s">
        <v>559</v>
      </c>
      <c r="C33" s="52" t="n">
        <v>40.228</v>
      </c>
      <c r="D33" s="52" t="n">
        <v>40.054</v>
      </c>
      <c r="E33" s="52" t="n">
        <v>37.858</v>
      </c>
      <c r="F33" s="52" t="n">
        <v>35.487</v>
      </c>
      <c r="G33" s="52" t="n">
        <v>37.155</v>
      </c>
      <c r="H33" s="52" t="n">
        <v>37.938</v>
      </c>
      <c r="I33" s="52" t="n">
        <v>38.056</v>
      </c>
      <c r="J33" s="52" t="n">
        <v>38.328</v>
      </c>
      <c r="K33" s="52" t="n">
        <v>37.532</v>
      </c>
      <c r="L33" s="52" t="n">
        <v>36.531</v>
      </c>
      <c r="M33" s="52" t="n">
        <v>37.038</v>
      </c>
      <c r="N33" s="52" t="n">
        <v>39.679</v>
      </c>
      <c r="O33" s="52" t="n">
        <v>41.8</v>
      </c>
      <c r="P33" s="52" t="n">
        <v>40.705</v>
      </c>
      <c r="Q33" s="52" t="n">
        <v>37.525</v>
      </c>
      <c r="R33" s="52" t="n">
        <v>37.083</v>
      </c>
      <c r="S33" s="52" t="n">
        <v>37.942</v>
      </c>
      <c r="T33" s="52" t="n">
        <v>36.366</v>
      </c>
      <c r="U33" s="52" t="n">
        <v>36.186</v>
      </c>
      <c r="V33" s="52" t="n">
        <v>33.345</v>
      </c>
      <c r="W33" s="52" t="n">
        <v>37.432</v>
      </c>
      <c r="X33" s="52" t="n">
        <v>36.02</v>
      </c>
      <c r="Y33" s="52" t="n">
        <v>40.289</v>
      </c>
      <c r="Z33" s="52" t="n">
        <v>40.183</v>
      </c>
      <c r="AA33" s="52" t="n">
        <v>39.951</v>
      </c>
      <c r="AB33" s="52" t="n">
        <v>37.52</v>
      </c>
      <c r="AC33" s="52" t="n">
        <v>37.232</v>
      </c>
      <c r="AD33" s="52" t="n">
        <v>34.549</v>
      </c>
      <c r="AE33" s="52" t="n">
        <v>37.133</v>
      </c>
      <c r="AF33" s="52" t="n">
        <v>35.347</v>
      </c>
      <c r="AG33" s="52" t="n">
        <v>33.876</v>
      </c>
      <c r="AH33" s="52" t="n">
        <v>35.233</v>
      </c>
      <c r="AI33" s="52" t="n">
        <v>37.773</v>
      </c>
      <c r="AJ33" s="52" t="n">
        <v>34.663</v>
      </c>
      <c r="AK33" s="52" t="n">
        <v>36.881</v>
      </c>
      <c r="AL33" s="52" t="n">
        <v>37.24</v>
      </c>
      <c r="AM33" s="52" t="n">
        <v>38.977</v>
      </c>
      <c r="AN33" s="52" t="n">
        <v>37.986</v>
      </c>
      <c r="AO33" s="52" t="n">
        <v>33.593</v>
      </c>
      <c r="AP33" s="52" t="n">
        <v>32.116</v>
      </c>
      <c r="AQ33" s="52" t="n">
        <v>32.52</v>
      </c>
      <c r="AR33" s="52" t="n">
        <v>34.46</v>
      </c>
      <c r="AS33" s="52" t="n">
        <v>32.917</v>
      </c>
      <c r="AT33" s="52" t="n">
        <v>32.589</v>
      </c>
      <c r="AU33" s="52" t="n">
        <v>34.103</v>
      </c>
      <c r="AV33" s="52" t="n">
        <v>31.271</v>
      </c>
      <c r="AW33" s="52" t="n">
        <v>33.517</v>
      </c>
      <c r="AX33" s="52" t="n">
        <v>35.618</v>
      </c>
      <c r="AY33" s="52" t="n">
        <v>37.901</v>
      </c>
      <c r="AZ33" s="52" t="n">
        <v>39.651</v>
      </c>
      <c r="BA33" s="52" t="n">
        <v>34.8055714285714</v>
      </c>
      <c r="BB33" s="52" t="n">
        <v>31.8950129873537</v>
      </c>
      <c r="BC33" s="53" t="n">
        <v>32.88212</v>
      </c>
      <c r="BD33" s="53" t="n">
        <v>33.06119</v>
      </c>
      <c r="BE33" s="53" t="n">
        <v>32.22303</v>
      </c>
      <c r="BF33" s="53" t="n">
        <v>31.61062</v>
      </c>
      <c r="BG33" s="53" t="n">
        <v>32.60665</v>
      </c>
      <c r="BH33" s="53" t="n">
        <v>31.04659</v>
      </c>
      <c r="BI33" s="53" t="n">
        <v>33.19661</v>
      </c>
      <c r="BJ33" s="53" t="n">
        <v>34.34391</v>
      </c>
      <c r="BK33" s="53" t="n">
        <v>35.75958</v>
      </c>
      <c r="BL33" s="53" t="n">
        <v>35.16668</v>
      </c>
      <c r="BM33" s="53" t="n">
        <v>33.68919</v>
      </c>
      <c r="BN33" s="53" t="n">
        <v>32.45936</v>
      </c>
      <c r="BO33" s="53" t="n">
        <v>33.59962</v>
      </c>
      <c r="BP33" s="53" t="n">
        <v>33.4312</v>
      </c>
      <c r="BQ33" s="53" t="n">
        <v>33.15528</v>
      </c>
      <c r="BR33" s="53" t="n">
        <v>32.43732</v>
      </c>
      <c r="BS33" s="53" t="n">
        <v>33.69271</v>
      </c>
      <c r="BT33" s="53" t="n">
        <v>32.12684</v>
      </c>
      <c r="BU33" s="53" t="n">
        <v>34.18294</v>
      </c>
      <c r="BV33" s="53" t="n">
        <v>35.00534</v>
      </c>
    </row>
    <row r="34" customFormat="false" ht="11.1" hidden="false" customHeight="true" outlineLevel="0" collapsed="false">
      <c r="A34" s="212" t="s">
        <v>577</v>
      </c>
      <c r="B34" s="167" t="s">
        <v>561</v>
      </c>
      <c r="C34" s="52" t="n">
        <v>43.556</v>
      </c>
      <c r="D34" s="52" t="n">
        <v>44.994</v>
      </c>
      <c r="E34" s="52" t="n">
        <v>40.667</v>
      </c>
      <c r="F34" s="52" t="n">
        <v>45.642</v>
      </c>
      <c r="G34" s="52" t="n">
        <v>44.585</v>
      </c>
      <c r="H34" s="52" t="n">
        <v>44.319</v>
      </c>
      <c r="I34" s="52" t="n">
        <v>43.716</v>
      </c>
      <c r="J34" s="52" t="n">
        <v>43.048</v>
      </c>
      <c r="K34" s="52" t="n">
        <v>42.07</v>
      </c>
      <c r="L34" s="52" t="n">
        <v>44.085</v>
      </c>
      <c r="M34" s="52" t="n">
        <v>45.594</v>
      </c>
      <c r="N34" s="52" t="n">
        <v>44.87</v>
      </c>
      <c r="O34" s="52" t="n">
        <v>45.384</v>
      </c>
      <c r="P34" s="52" t="n">
        <v>48.123</v>
      </c>
      <c r="Q34" s="52" t="n">
        <v>43.131</v>
      </c>
      <c r="R34" s="52" t="n">
        <v>45.03</v>
      </c>
      <c r="S34" s="52" t="n">
        <v>43.283</v>
      </c>
      <c r="T34" s="52" t="n">
        <v>45.147</v>
      </c>
      <c r="U34" s="52" t="n">
        <v>42.752</v>
      </c>
      <c r="V34" s="52" t="n">
        <v>41.117</v>
      </c>
      <c r="W34" s="52" t="n">
        <v>37.517</v>
      </c>
      <c r="X34" s="52" t="n">
        <v>41.391</v>
      </c>
      <c r="Y34" s="52" t="n">
        <v>41.26</v>
      </c>
      <c r="Z34" s="52" t="n">
        <v>44.027</v>
      </c>
      <c r="AA34" s="52" t="n">
        <v>48.098</v>
      </c>
      <c r="AB34" s="52" t="n">
        <v>45.465</v>
      </c>
      <c r="AC34" s="52" t="n">
        <v>39.065</v>
      </c>
      <c r="AD34" s="52" t="n">
        <v>40.32</v>
      </c>
      <c r="AE34" s="52" t="n">
        <v>39.517</v>
      </c>
      <c r="AF34" s="52" t="n">
        <v>40.054</v>
      </c>
      <c r="AG34" s="52" t="n">
        <v>42.04</v>
      </c>
      <c r="AH34" s="52" t="n">
        <v>39.323</v>
      </c>
      <c r="AI34" s="52" t="n">
        <v>38.595</v>
      </c>
      <c r="AJ34" s="52" t="n">
        <v>38.157</v>
      </c>
      <c r="AK34" s="52" t="n">
        <v>36.935</v>
      </c>
      <c r="AL34" s="52" t="n">
        <v>37.79</v>
      </c>
      <c r="AM34" s="52" t="n">
        <v>41.565</v>
      </c>
      <c r="AN34" s="52" t="n">
        <v>37.968</v>
      </c>
      <c r="AO34" s="52" t="n">
        <v>36.701</v>
      </c>
      <c r="AP34" s="52" t="n">
        <v>37.541</v>
      </c>
      <c r="AQ34" s="52" t="n">
        <v>40.665</v>
      </c>
      <c r="AR34" s="52" t="n">
        <v>38.156</v>
      </c>
      <c r="AS34" s="52" t="n">
        <v>38.829</v>
      </c>
      <c r="AT34" s="52" t="n">
        <v>37.126</v>
      </c>
      <c r="AU34" s="52" t="n">
        <v>36.706</v>
      </c>
      <c r="AV34" s="52" t="n">
        <v>38.149</v>
      </c>
      <c r="AW34" s="52" t="n">
        <v>36.105</v>
      </c>
      <c r="AX34" s="52" t="n">
        <v>34.265</v>
      </c>
      <c r="AY34" s="52" t="n">
        <v>36.911</v>
      </c>
      <c r="AZ34" s="52" t="n">
        <v>37.108</v>
      </c>
      <c r="BA34" s="52" t="n">
        <v>36.6524285714286</v>
      </c>
      <c r="BB34" s="52" t="n">
        <v>37.9431191955809</v>
      </c>
      <c r="BC34" s="53" t="n">
        <v>37.97171</v>
      </c>
      <c r="BD34" s="53" t="n">
        <v>37.4367</v>
      </c>
      <c r="BE34" s="53" t="n">
        <v>36.5741</v>
      </c>
      <c r="BF34" s="53" t="n">
        <v>34.8981</v>
      </c>
      <c r="BG34" s="53" t="n">
        <v>33.95591</v>
      </c>
      <c r="BH34" s="53" t="n">
        <v>35.51206</v>
      </c>
      <c r="BI34" s="53" t="n">
        <v>35.00469</v>
      </c>
      <c r="BJ34" s="53" t="n">
        <v>35.22034</v>
      </c>
      <c r="BK34" s="53" t="n">
        <v>36.79021</v>
      </c>
      <c r="BL34" s="53" t="n">
        <v>36.9583</v>
      </c>
      <c r="BM34" s="53" t="n">
        <v>34.20754</v>
      </c>
      <c r="BN34" s="53" t="n">
        <v>36.17794</v>
      </c>
      <c r="BO34" s="53" t="n">
        <v>36.42991</v>
      </c>
      <c r="BP34" s="53" t="n">
        <v>36.52158</v>
      </c>
      <c r="BQ34" s="53" t="n">
        <v>36.43655</v>
      </c>
      <c r="BR34" s="53" t="n">
        <v>35.24923</v>
      </c>
      <c r="BS34" s="53" t="n">
        <v>34.30117</v>
      </c>
      <c r="BT34" s="53" t="n">
        <v>36.00799</v>
      </c>
      <c r="BU34" s="53" t="n">
        <v>35.77584</v>
      </c>
      <c r="BV34" s="53" t="n">
        <v>35.99663</v>
      </c>
    </row>
    <row r="35" customFormat="false" ht="11.1" hidden="false" customHeight="true" outlineLevel="0" collapsed="false">
      <c r="A35" s="212" t="s">
        <v>578</v>
      </c>
      <c r="B35" s="167" t="s">
        <v>563</v>
      </c>
      <c r="C35" s="52" t="n">
        <v>5.079</v>
      </c>
      <c r="D35" s="52" t="n">
        <v>4.631</v>
      </c>
      <c r="E35" s="52" t="n">
        <v>4.64</v>
      </c>
      <c r="F35" s="52" t="n">
        <v>4.28</v>
      </c>
      <c r="G35" s="52" t="n">
        <v>4.49</v>
      </c>
      <c r="H35" s="52" t="n">
        <v>4.873</v>
      </c>
      <c r="I35" s="52" t="n">
        <v>4.678</v>
      </c>
      <c r="J35" s="52" t="n">
        <v>4.846</v>
      </c>
      <c r="K35" s="52" t="n">
        <v>4.526</v>
      </c>
      <c r="L35" s="52" t="n">
        <v>4.417</v>
      </c>
      <c r="M35" s="52" t="n">
        <v>4.512</v>
      </c>
      <c r="N35" s="52" t="n">
        <v>4.661</v>
      </c>
      <c r="O35" s="52" t="n">
        <v>5.082</v>
      </c>
      <c r="P35" s="52" t="n">
        <v>4.89</v>
      </c>
      <c r="Q35" s="52" t="n">
        <v>4.692</v>
      </c>
      <c r="R35" s="52" t="n">
        <v>4.056</v>
      </c>
      <c r="S35" s="52" t="n">
        <v>4.704</v>
      </c>
      <c r="T35" s="52" t="n">
        <v>4.493</v>
      </c>
      <c r="U35" s="52" t="n">
        <v>3.964</v>
      </c>
      <c r="V35" s="52" t="n">
        <v>4.06</v>
      </c>
      <c r="W35" s="52" t="n">
        <v>4.251</v>
      </c>
      <c r="X35" s="52" t="n">
        <v>4.909</v>
      </c>
      <c r="Y35" s="52" t="n">
        <v>4.502</v>
      </c>
      <c r="Z35" s="52" t="n">
        <v>4.336</v>
      </c>
      <c r="AA35" s="52" t="n">
        <v>4.768</v>
      </c>
      <c r="AB35" s="52" t="n">
        <v>4.947</v>
      </c>
      <c r="AC35" s="52" t="n">
        <v>4.428</v>
      </c>
      <c r="AD35" s="52" t="n">
        <v>3.876</v>
      </c>
      <c r="AE35" s="52" t="n">
        <v>4.3</v>
      </c>
      <c r="AF35" s="52" t="n">
        <v>4.285</v>
      </c>
      <c r="AG35" s="52" t="n">
        <v>4.156</v>
      </c>
      <c r="AH35" s="52" t="n">
        <v>4.176</v>
      </c>
      <c r="AI35" s="52" t="n">
        <v>4.433</v>
      </c>
      <c r="AJ35" s="52" t="n">
        <v>4.292</v>
      </c>
      <c r="AK35" s="52" t="n">
        <v>4.305</v>
      </c>
      <c r="AL35" s="52" t="n">
        <v>4.874</v>
      </c>
      <c r="AM35" s="52" t="n">
        <v>5.214</v>
      </c>
      <c r="AN35" s="52" t="n">
        <v>4.889</v>
      </c>
      <c r="AO35" s="52" t="n">
        <v>4.557</v>
      </c>
      <c r="AP35" s="52" t="n">
        <v>3.937</v>
      </c>
      <c r="AQ35" s="52" t="n">
        <v>4.158</v>
      </c>
      <c r="AR35" s="52" t="n">
        <v>4.35</v>
      </c>
      <c r="AS35" s="52" t="n">
        <v>4.484</v>
      </c>
      <c r="AT35" s="52" t="n">
        <v>4.363</v>
      </c>
      <c r="AU35" s="52" t="n">
        <v>4.429</v>
      </c>
      <c r="AV35" s="52" t="n">
        <v>4.103</v>
      </c>
      <c r="AW35" s="52" t="n">
        <v>4.375</v>
      </c>
      <c r="AX35" s="52" t="n">
        <v>4.556</v>
      </c>
      <c r="AY35" s="52" t="n">
        <v>4.933</v>
      </c>
      <c r="AZ35" s="52" t="n">
        <v>5.074</v>
      </c>
      <c r="BA35" s="52" t="n">
        <v>4.31785714285714</v>
      </c>
      <c r="BB35" s="52" t="n">
        <v>4.05772943788336</v>
      </c>
      <c r="BC35" s="53" t="n">
        <v>4.205503</v>
      </c>
      <c r="BD35" s="53" t="n">
        <v>4.142887</v>
      </c>
      <c r="BE35" s="53" t="n">
        <v>3.905665</v>
      </c>
      <c r="BF35" s="53" t="n">
        <v>3.877806</v>
      </c>
      <c r="BG35" s="53" t="n">
        <v>3.941756</v>
      </c>
      <c r="BH35" s="53" t="n">
        <v>3.982317</v>
      </c>
      <c r="BI35" s="53" t="n">
        <v>4.087113</v>
      </c>
      <c r="BJ35" s="53" t="n">
        <v>4.272049</v>
      </c>
      <c r="BK35" s="53" t="n">
        <v>4.732472</v>
      </c>
      <c r="BL35" s="53" t="n">
        <v>4.699831</v>
      </c>
      <c r="BM35" s="53" t="n">
        <v>4.547292</v>
      </c>
      <c r="BN35" s="53" t="n">
        <v>4.063619</v>
      </c>
      <c r="BO35" s="53" t="n">
        <v>4.202347</v>
      </c>
      <c r="BP35" s="53" t="n">
        <v>4.107886</v>
      </c>
      <c r="BQ35" s="53" t="n">
        <v>3.915479</v>
      </c>
      <c r="BR35" s="53" t="n">
        <v>3.91524</v>
      </c>
      <c r="BS35" s="53" t="n">
        <v>4.01465</v>
      </c>
      <c r="BT35" s="53" t="n">
        <v>4.032106</v>
      </c>
      <c r="BU35" s="53" t="n">
        <v>4.113097</v>
      </c>
      <c r="BV35" s="53" t="n">
        <v>4.275049</v>
      </c>
    </row>
    <row r="36" customFormat="false" ht="11.1" hidden="false" customHeight="true" outlineLevel="0" collapsed="false">
      <c r="A36" s="212" t="s">
        <v>579</v>
      </c>
      <c r="B36" s="167" t="s">
        <v>565</v>
      </c>
      <c r="C36" s="52" t="n">
        <v>8.664</v>
      </c>
      <c r="D36" s="52" t="n">
        <v>8.745</v>
      </c>
      <c r="E36" s="52" t="n">
        <v>9.596</v>
      </c>
      <c r="F36" s="52" t="n">
        <v>9.978</v>
      </c>
      <c r="G36" s="52" t="n">
        <v>10.47</v>
      </c>
      <c r="H36" s="52" t="n">
        <v>10.6</v>
      </c>
      <c r="I36" s="52" t="n">
        <v>10.01</v>
      </c>
      <c r="J36" s="52" t="n">
        <v>9.956</v>
      </c>
      <c r="K36" s="52" t="n">
        <v>9.127</v>
      </c>
      <c r="L36" s="52" t="n">
        <v>8.535</v>
      </c>
      <c r="M36" s="52" t="n">
        <v>9.239</v>
      </c>
      <c r="N36" s="52" t="n">
        <v>8.921</v>
      </c>
      <c r="O36" s="52" t="n">
        <v>9.01</v>
      </c>
      <c r="P36" s="52" t="n">
        <v>8.449</v>
      </c>
      <c r="Q36" s="52" t="n">
        <v>9.85</v>
      </c>
      <c r="R36" s="52" t="n">
        <v>11.065</v>
      </c>
      <c r="S36" s="52" t="n">
        <v>10.197</v>
      </c>
      <c r="T36" s="52" t="n">
        <v>10.012</v>
      </c>
      <c r="U36" s="52" t="n">
        <v>10.133</v>
      </c>
      <c r="V36" s="52" t="n">
        <v>9.344</v>
      </c>
      <c r="W36" s="52" t="n">
        <v>9.408</v>
      </c>
      <c r="X36" s="52" t="n">
        <v>8.13</v>
      </c>
      <c r="Y36" s="52" t="n">
        <v>7.766</v>
      </c>
      <c r="Z36" s="52" t="n">
        <v>8.332</v>
      </c>
      <c r="AA36" s="52" t="n">
        <v>8.459</v>
      </c>
      <c r="AB36" s="52" t="n">
        <v>8.309</v>
      </c>
      <c r="AC36" s="52" t="n">
        <v>8.964</v>
      </c>
      <c r="AD36" s="52" t="n">
        <v>8.775</v>
      </c>
      <c r="AE36" s="52" t="n">
        <v>9.842</v>
      </c>
      <c r="AF36" s="52" t="n">
        <v>10.155</v>
      </c>
      <c r="AG36" s="52" t="n">
        <v>9.296</v>
      </c>
      <c r="AH36" s="52" t="n">
        <v>9.42</v>
      </c>
      <c r="AI36" s="52" t="n">
        <v>8.995</v>
      </c>
      <c r="AJ36" s="52" t="n">
        <v>7.059</v>
      </c>
      <c r="AK36" s="52" t="n">
        <v>6.777</v>
      </c>
      <c r="AL36" s="52" t="n">
        <v>6.852</v>
      </c>
      <c r="AM36" s="52" t="n">
        <v>7.424</v>
      </c>
      <c r="AN36" s="52" t="n">
        <v>7.656</v>
      </c>
      <c r="AO36" s="52" t="n">
        <v>8.195</v>
      </c>
      <c r="AP36" s="52" t="n">
        <v>8.015</v>
      </c>
      <c r="AQ36" s="52" t="n">
        <v>8.177</v>
      </c>
      <c r="AR36" s="52" t="n">
        <v>9.718</v>
      </c>
      <c r="AS36" s="52" t="n">
        <v>8.974</v>
      </c>
      <c r="AT36" s="52" t="n">
        <v>8.847</v>
      </c>
      <c r="AU36" s="52" t="n">
        <v>8.553</v>
      </c>
      <c r="AV36" s="52" t="n">
        <v>7.075</v>
      </c>
      <c r="AW36" s="52" t="n">
        <v>6.426</v>
      </c>
      <c r="AX36" s="52" t="n">
        <v>6.511</v>
      </c>
      <c r="AY36" s="52" t="n">
        <v>7.715</v>
      </c>
      <c r="AZ36" s="52" t="n">
        <v>6.184</v>
      </c>
      <c r="BA36" s="52" t="n">
        <v>7.63571428571429</v>
      </c>
      <c r="BB36" s="52" t="n">
        <v>7.41967674007645</v>
      </c>
      <c r="BC36" s="53" t="n">
        <v>7.536836</v>
      </c>
      <c r="BD36" s="53" t="n">
        <v>7.574074</v>
      </c>
      <c r="BE36" s="53" t="n">
        <v>6.891754</v>
      </c>
      <c r="BF36" s="53" t="n">
        <v>6.817461</v>
      </c>
      <c r="BG36" s="53" t="n">
        <v>6.162099</v>
      </c>
      <c r="BH36" s="53" t="n">
        <v>4.644246</v>
      </c>
      <c r="BI36" s="53" t="n">
        <v>5.206717</v>
      </c>
      <c r="BJ36" s="53" t="n">
        <v>5.313358</v>
      </c>
      <c r="BK36" s="53" t="n">
        <v>5.542592</v>
      </c>
      <c r="BL36" s="53" t="n">
        <v>4.89693</v>
      </c>
      <c r="BM36" s="53" t="n">
        <v>5.818744</v>
      </c>
      <c r="BN36" s="53" t="n">
        <v>6.902834</v>
      </c>
      <c r="BO36" s="53" t="n">
        <v>6.828012</v>
      </c>
      <c r="BP36" s="53" t="n">
        <v>6.990732</v>
      </c>
      <c r="BQ36" s="53" t="n">
        <v>6.514242</v>
      </c>
      <c r="BR36" s="53" t="n">
        <v>6.526062</v>
      </c>
      <c r="BS36" s="53" t="n">
        <v>5.985793</v>
      </c>
      <c r="BT36" s="53" t="n">
        <v>4.52136</v>
      </c>
      <c r="BU36" s="53" t="n">
        <v>5.091118</v>
      </c>
      <c r="BV36" s="53" t="n">
        <v>5.190306</v>
      </c>
    </row>
    <row r="37" customFormat="false" ht="11.1" hidden="false" customHeight="true" outlineLevel="0" collapsed="false">
      <c r="A37" s="212" t="s">
        <v>478</v>
      </c>
      <c r="B37" s="167" t="s">
        <v>573</v>
      </c>
      <c r="C37" s="52" t="n">
        <v>138.65</v>
      </c>
      <c r="D37" s="52" t="n">
        <v>133.499</v>
      </c>
      <c r="E37" s="52" t="n">
        <v>132.089</v>
      </c>
      <c r="F37" s="52" t="n">
        <v>133.127</v>
      </c>
      <c r="G37" s="52" t="n">
        <v>137.2</v>
      </c>
      <c r="H37" s="52" t="n">
        <v>140.218</v>
      </c>
      <c r="I37" s="52" t="n">
        <v>140.525</v>
      </c>
      <c r="J37" s="52" t="n">
        <v>137.945</v>
      </c>
      <c r="K37" s="52" t="n">
        <v>135.692</v>
      </c>
      <c r="L37" s="52" t="n">
        <v>138.42</v>
      </c>
      <c r="M37" s="52" t="n">
        <v>141.474</v>
      </c>
      <c r="N37" s="52" t="n">
        <v>143.204</v>
      </c>
      <c r="O37" s="52" t="n">
        <v>145.645</v>
      </c>
      <c r="P37" s="52" t="n">
        <v>146.376</v>
      </c>
      <c r="Q37" s="52" t="n">
        <v>136.404</v>
      </c>
      <c r="R37" s="52" t="n">
        <v>141.088</v>
      </c>
      <c r="S37" s="52" t="n">
        <v>140.704</v>
      </c>
      <c r="T37" s="52" t="n">
        <v>140.939</v>
      </c>
      <c r="U37" s="52" t="n">
        <v>133.56</v>
      </c>
      <c r="V37" s="52" t="n">
        <v>122.533</v>
      </c>
      <c r="W37" s="52" t="n">
        <v>127.331</v>
      </c>
      <c r="X37" s="52" t="n">
        <v>131.287</v>
      </c>
      <c r="Y37" s="52" t="n">
        <v>135.441</v>
      </c>
      <c r="Z37" s="52" t="n">
        <v>135.808</v>
      </c>
      <c r="AA37" s="52" t="n">
        <v>142.175</v>
      </c>
      <c r="AB37" s="52" t="n">
        <v>137.882</v>
      </c>
      <c r="AC37" s="52" t="n">
        <v>124.152</v>
      </c>
      <c r="AD37" s="52" t="n">
        <v>115.411</v>
      </c>
      <c r="AE37" s="52" t="n">
        <v>121.471</v>
      </c>
      <c r="AF37" s="52" t="n">
        <v>119.148</v>
      </c>
      <c r="AG37" s="52" t="n">
        <v>117.93</v>
      </c>
      <c r="AH37" s="52" t="n">
        <v>116.56</v>
      </c>
      <c r="AI37" s="52" t="n">
        <v>120.495</v>
      </c>
      <c r="AJ37" s="52" t="n">
        <v>112.819</v>
      </c>
      <c r="AK37" s="52" t="n">
        <v>113.798</v>
      </c>
      <c r="AL37" s="52" t="n">
        <v>116.097</v>
      </c>
      <c r="AM37" s="52" t="n">
        <v>124.99</v>
      </c>
      <c r="AN37" s="52" t="n">
        <v>115.694</v>
      </c>
      <c r="AO37" s="52" t="n">
        <v>108.821</v>
      </c>
      <c r="AP37" s="52" t="n">
        <v>108.458</v>
      </c>
      <c r="AQ37" s="52" t="n">
        <v>114.72</v>
      </c>
      <c r="AR37" s="52" t="n">
        <v>116.702</v>
      </c>
      <c r="AS37" s="52" t="n">
        <v>114.409</v>
      </c>
      <c r="AT37" s="52" t="n">
        <v>110.671</v>
      </c>
      <c r="AU37" s="52" t="n">
        <v>112.274</v>
      </c>
      <c r="AV37" s="52" t="n">
        <v>107.71</v>
      </c>
      <c r="AW37" s="52" t="n">
        <v>108.799</v>
      </c>
      <c r="AX37" s="52" t="n">
        <v>110.03</v>
      </c>
      <c r="AY37" s="52" t="n">
        <v>117.254</v>
      </c>
      <c r="AZ37" s="52" t="n">
        <v>118.878</v>
      </c>
      <c r="BA37" s="52" t="n">
        <v>110.736</v>
      </c>
      <c r="BB37" s="52" t="n">
        <v>107.904212876633</v>
      </c>
      <c r="BC37" s="53" t="n">
        <v>110.737</v>
      </c>
      <c r="BD37" s="53" t="n">
        <v>111.3719</v>
      </c>
      <c r="BE37" s="53" t="n">
        <v>107.6158</v>
      </c>
      <c r="BF37" s="53" t="n">
        <v>102.9588</v>
      </c>
      <c r="BG37" s="53" t="n">
        <v>104.0896</v>
      </c>
      <c r="BH37" s="53" t="n">
        <v>101.5939</v>
      </c>
      <c r="BI37" s="53" t="n">
        <v>105.1927</v>
      </c>
      <c r="BJ37" s="53" t="n">
        <v>107.5145</v>
      </c>
      <c r="BK37" s="53" t="n">
        <v>112.1603</v>
      </c>
      <c r="BL37" s="53" t="n">
        <v>108.6197</v>
      </c>
      <c r="BM37" s="53" t="n">
        <v>103.4416</v>
      </c>
      <c r="BN37" s="53" t="n">
        <v>105.6779</v>
      </c>
      <c r="BO37" s="53" t="n">
        <v>108.5923</v>
      </c>
      <c r="BP37" s="53" t="n">
        <v>109.3557</v>
      </c>
      <c r="BQ37" s="53" t="n">
        <v>107.6265</v>
      </c>
      <c r="BR37" s="53" t="n">
        <v>102.5496</v>
      </c>
      <c r="BS37" s="53" t="n">
        <v>103.7783</v>
      </c>
      <c r="BT37" s="53" t="n">
        <v>102.0952</v>
      </c>
      <c r="BU37" s="53" t="n">
        <v>105.6312</v>
      </c>
      <c r="BV37" s="53" t="n">
        <v>107.3622</v>
      </c>
    </row>
    <row r="38" customFormat="false" ht="11.1" hidden="false" customHeight="true" outlineLevel="0" collapsed="false">
      <c r="A38" s="212"/>
      <c r="B38" s="161" t="s">
        <v>580</v>
      </c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1"/>
      <c r="BD38" s="221"/>
      <c r="BE38" s="221"/>
      <c r="BF38" s="221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</row>
    <row r="39" customFormat="false" ht="11.1" hidden="false" customHeight="true" outlineLevel="0" collapsed="false">
      <c r="A39" s="212" t="s">
        <v>581</v>
      </c>
      <c r="B39" s="167" t="s">
        <v>557</v>
      </c>
      <c r="C39" s="112" t="n">
        <v>12.753</v>
      </c>
      <c r="D39" s="112" t="n">
        <v>13.824</v>
      </c>
      <c r="E39" s="112" t="n">
        <v>15.303</v>
      </c>
      <c r="F39" s="112" t="n">
        <v>15.961</v>
      </c>
      <c r="G39" s="112" t="n">
        <v>14.91</v>
      </c>
      <c r="H39" s="112" t="n">
        <v>14.204</v>
      </c>
      <c r="I39" s="112" t="n">
        <v>15.241</v>
      </c>
      <c r="J39" s="112" t="n">
        <v>14.049</v>
      </c>
      <c r="K39" s="112" t="n">
        <v>12.93</v>
      </c>
      <c r="L39" s="112" t="n">
        <v>11.75</v>
      </c>
      <c r="M39" s="112" t="n">
        <v>12.764</v>
      </c>
      <c r="N39" s="112" t="n">
        <v>14.744</v>
      </c>
      <c r="O39" s="112" t="n">
        <v>14.86</v>
      </c>
      <c r="P39" s="112" t="n">
        <v>17.917</v>
      </c>
      <c r="Q39" s="112" t="n">
        <v>16.943</v>
      </c>
      <c r="R39" s="112" t="n">
        <v>18.474</v>
      </c>
      <c r="S39" s="112" t="n">
        <v>17.701</v>
      </c>
      <c r="T39" s="112" t="n">
        <v>16.889</v>
      </c>
      <c r="U39" s="112" t="n">
        <v>16.418</v>
      </c>
      <c r="V39" s="112" t="n">
        <v>15.335</v>
      </c>
      <c r="W39" s="112" t="n">
        <v>14.691</v>
      </c>
      <c r="X39" s="112" t="n">
        <v>12.63</v>
      </c>
      <c r="Y39" s="112" t="n">
        <v>12.023</v>
      </c>
      <c r="Z39" s="112" t="n">
        <v>12.624</v>
      </c>
      <c r="AA39" s="112" t="n">
        <v>14.563</v>
      </c>
      <c r="AB39" s="112" t="n">
        <v>16.85</v>
      </c>
      <c r="AC39" s="112" t="n">
        <v>18.311</v>
      </c>
      <c r="AD39" s="112" t="n">
        <v>24.371</v>
      </c>
      <c r="AE39" s="112" t="n">
        <v>27.779</v>
      </c>
      <c r="AF39" s="112" t="n">
        <v>27.86</v>
      </c>
      <c r="AG39" s="112" t="n">
        <v>24.951</v>
      </c>
      <c r="AH39" s="112" t="n">
        <v>25.627</v>
      </c>
      <c r="AI39" s="112" t="n">
        <v>26.933</v>
      </c>
      <c r="AJ39" s="112" t="n">
        <v>24.724</v>
      </c>
      <c r="AK39" s="112" t="n">
        <v>23.783</v>
      </c>
      <c r="AL39" s="112" t="n">
        <v>24.936</v>
      </c>
      <c r="AM39" s="112" t="n">
        <v>29.976</v>
      </c>
      <c r="AN39" s="112" t="n">
        <v>29.287</v>
      </c>
      <c r="AO39" s="112" t="n">
        <v>28.455</v>
      </c>
      <c r="AP39" s="112" t="n">
        <v>26.571</v>
      </c>
      <c r="AQ39" s="112" t="n">
        <v>23.721</v>
      </c>
      <c r="AR39" s="112" t="n">
        <v>23.101</v>
      </c>
      <c r="AS39" s="112" t="n">
        <v>24.417</v>
      </c>
      <c r="AT39" s="112" t="n">
        <v>21.444</v>
      </c>
      <c r="AU39" s="112" t="n">
        <v>22.516</v>
      </c>
      <c r="AV39" s="112" t="n">
        <v>22.35</v>
      </c>
      <c r="AW39" s="112" t="n">
        <v>23.35</v>
      </c>
      <c r="AX39" s="112" t="n">
        <v>29.109</v>
      </c>
      <c r="AY39" s="112" t="n">
        <v>31.752</v>
      </c>
      <c r="AZ39" s="112" t="n">
        <v>33.271</v>
      </c>
      <c r="BA39" s="112" t="n">
        <v>33.3565714285714</v>
      </c>
      <c r="BB39" s="112" t="n">
        <v>29.5624843658543</v>
      </c>
      <c r="BC39" s="113" t="n">
        <v>28.6508</v>
      </c>
      <c r="BD39" s="113" t="n">
        <v>28.3276</v>
      </c>
      <c r="BE39" s="113" t="n">
        <v>27.48573</v>
      </c>
      <c r="BF39" s="113" t="n">
        <v>26.89385</v>
      </c>
      <c r="BG39" s="113" t="n">
        <v>27.34493</v>
      </c>
      <c r="BH39" s="113" t="n">
        <v>26.29909</v>
      </c>
      <c r="BI39" s="113" t="n">
        <v>27.113</v>
      </c>
      <c r="BJ39" s="113" t="n">
        <v>27.4159</v>
      </c>
      <c r="BK39" s="113" t="n">
        <v>29.15219</v>
      </c>
      <c r="BL39" s="113" t="n">
        <v>30.12682</v>
      </c>
      <c r="BM39" s="113" t="n">
        <v>30.28728</v>
      </c>
      <c r="BN39" s="113" t="n">
        <v>30.42589</v>
      </c>
      <c r="BO39" s="113" t="n">
        <v>29.41609</v>
      </c>
      <c r="BP39" s="113" t="n">
        <v>29.30011</v>
      </c>
      <c r="BQ39" s="113" t="n">
        <v>28.66099</v>
      </c>
      <c r="BR39" s="113" t="n">
        <v>27.74484</v>
      </c>
      <c r="BS39" s="113" t="n">
        <v>28.39071</v>
      </c>
      <c r="BT39" s="113" t="n">
        <v>27.5476</v>
      </c>
      <c r="BU39" s="113" t="n">
        <v>28.55744</v>
      </c>
      <c r="BV39" s="113" t="n">
        <v>28.9464</v>
      </c>
    </row>
    <row r="40" customFormat="false" ht="11.1" hidden="false" customHeight="true" outlineLevel="0" collapsed="false">
      <c r="A40" s="212" t="s">
        <v>582</v>
      </c>
      <c r="B40" s="167" t="s">
        <v>559</v>
      </c>
      <c r="C40" s="112" t="n">
        <v>14.256</v>
      </c>
      <c r="D40" s="112" t="n">
        <v>16.368</v>
      </c>
      <c r="E40" s="112" t="n">
        <v>13.802</v>
      </c>
      <c r="F40" s="112" t="n">
        <v>14.043</v>
      </c>
      <c r="G40" s="112" t="n">
        <v>14.82</v>
      </c>
      <c r="H40" s="112" t="n">
        <v>14.767</v>
      </c>
      <c r="I40" s="112" t="n">
        <v>14.72</v>
      </c>
      <c r="J40" s="112" t="n">
        <v>14.54</v>
      </c>
      <c r="K40" s="112" t="n">
        <v>13.086</v>
      </c>
      <c r="L40" s="112" t="n">
        <v>13.929</v>
      </c>
      <c r="M40" s="112" t="n">
        <v>14.4</v>
      </c>
      <c r="N40" s="112" t="n">
        <v>13.927</v>
      </c>
      <c r="O40" s="112" t="n">
        <v>15.035</v>
      </c>
      <c r="P40" s="112" t="n">
        <v>16.808</v>
      </c>
      <c r="Q40" s="112" t="n">
        <v>14.968</v>
      </c>
      <c r="R40" s="112" t="n">
        <v>15.44</v>
      </c>
      <c r="S40" s="112" t="n">
        <v>16.004</v>
      </c>
      <c r="T40" s="112" t="n">
        <v>14.664</v>
      </c>
      <c r="U40" s="112" t="n">
        <v>15.078</v>
      </c>
      <c r="V40" s="112" t="n">
        <v>14.372</v>
      </c>
      <c r="W40" s="112" t="n">
        <v>13.708</v>
      </c>
      <c r="X40" s="112" t="n">
        <v>14.104</v>
      </c>
      <c r="Y40" s="112" t="n">
        <v>14.376</v>
      </c>
      <c r="Z40" s="112" t="n">
        <v>14.572</v>
      </c>
      <c r="AA40" s="112" t="n">
        <v>15.948</v>
      </c>
      <c r="AB40" s="112" t="n">
        <v>16.346</v>
      </c>
      <c r="AC40" s="112" t="n">
        <v>17.3</v>
      </c>
      <c r="AD40" s="112" t="n">
        <v>17.009</v>
      </c>
      <c r="AE40" s="112" t="n">
        <v>15.587</v>
      </c>
      <c r="AF40" s="112" t="n">
        <v>15.542</v>
      </c>
      <c r="AG40" s="112" t="n">
        <v>15.055</v>
      </c>
      <c r="AH40" s="112" t="n">
        <v>16.185</v>
      </c>
      <c r="AI40" s="112" t="n">
        <v>17.135</v>
      </c>
      <c r="AJ40" s="112" t="n">
        <v>16.458</v>
      </c>
      <c r="AK40" s="112" t="n">
        <v>16.532</v>
      </c>
      <c r="AL40" s="112" t="n">
        <v>16.449</v>
      </c>
      <c r="AM40" s="112" t="n">
        <v>16.508</v>
      </c>
      <c r="AN40" s="112" t="n">
        <v>16.167</v>
      </c>
      <c r="AO40" s="112" t="n">
        <v>15.517</v>
      </c>
      <c r="AP40" s="112" t="n">
        <v>14.94</v>
      </c>
      <c r="AQ40" s="112" t="n">
        <v>16.156</v>
      </c>
      <c r="AR40" s="112" t="n">
        <v>15.297</v>
      </c>
      <c r="AS40" s="112" t="n">
        <v>15.08</v>
      </c>
      <c r="AT40" s="112" t="n">
        <v>14.664</v>
      </c>
      <c r="AU40" s="112" t="n">
        <v>15.822</v>
      </c>
      <c r="AV40" s="112" t="n">
        <v>15.392</v>
      </c>
      <c r="AW40" s="112" t="n">
        <v>15.983</v>
      </c>
      <c r="AX40" s="112" t="n">
        <v>17.104</v>
      </c>
      <c r="AY40" s="112" t="n">
        <v>18.496</v>
      </c>
      <c r="AZ40" s="112" t="n">
        <v>19.214</v>
      </c>
      <c r="BA40" s="112" t="n">
        <v>18.2412857142857</v>
      </c>
      <c r="BB40" s="112" t="n">
        <v>17.6277089829291</v>
      </c>
      <c r="BC40" s="113" t="n">
        <v>17.54573</v>
      </c>
      <c r="BD40" s="113" t="n">
        <v>17.17988</v>
      </c>
      <c r="BE40" s="113" t="n">
        <v>16.72973</v>
      </c>
      <c r="BF40" s="113" t="n">
        <v>16.6316</v>
      </c>
      <c r="BG40" s="113" t="n">
        <v>16.84183</v>
      </c>
      <c r="BH40" s="113" t="n">
        <v>16.43019</v>
      </c>
      <c r="BI40" s="113" t="n">
        <v>16.69235</v>
      </c>
      <c r="BJ40" s="113" t="n">
        <v>16.45133</v>
      </c>
      <c r="BK40" s="113" t="n">
        <v>17.48139</v>
      </c>
      <c r="BL40" s="113" t="n">
        <v>18.081</v>
      </c>
      <c r="BM40" s="113" t="n">
        <v>17.46818</v>
      </c>
      <c r="BN40" s="113" t="n">
        <v>17.35624</v>
      </c>
      <c r="BO40" s="113" t="n">
        <v>17.30482</v>
      </c>
      <c r="BP40" s="113" t="n">
        <v>17.12111</v>
      </c>
      <c r="BQ40" s="113" t="n">
        <v>16.80168</v>
      </c>
      <c r="BR40" s="113" t="n">
        <v>16.58855</v>
      </c>
      <c r="BS40" s="113" t="n">
        <v>16.71053</v>
      </c>
      <c r="BT40" s="113" t="n">
        <v>16.51024</v>
      </c>
      <c r="BU40" s="113" t="n">
        <v>16.88006</v>
      </c>
      <c r="BV40" s="113" t="n">
        <v>16.71514</v>
      </c>
    </row>
    <row r="41" customFormat="false" ht="11.1" hidden="false" customHeight="true" outlineLevel="0" collapsed="false">
      <c r="A41" s="212" t="s">
        <v>583</v>
      </c>
      <c r="B41" s="167" t="s">
        <v>561</v>
      </c>
      <c r="C41" s="112" t="n">
        <v>17.794</v>
      </c>
      <c r="D41" s="112" t="n">
        <v>19.433</v>
      </c>
      <c r="E41" s="112" t="n">
        <v>18.481</v>
      </c>
      <c r="F41" s="112" t="n">
        <v>17.713</v>
      </c>
      <c r="G41" s="112" t="n">
        <v>18.781</v>
      </c>
      <c r="H41" s="112" t="n">
        <v>18.635</v>
      </c>
      <c r="I41" s="112" t="n">
        <v>18.457</v>
      </c>
      <c r="J41" s="112" t="n">
        <v>17.503</v>
      </c>
      <c r="K41" s="112" t="n">
        <v>19.041</v>
      </c>
      <c r="L41" s="112" t="n">
        <v>17.822</v>
      </c>
      <c r="M41" s="112" t="n">
        <v>20.723</v>
      </c>
      <c r="N41" s="112" t="n">
        <v>21.122</v>
      </c>
      <c r="O41" s="112" t="n">
        <v>22.008</v>
      </c>
      <c r="P41" s="112" t="n">
        <v>22.659</v>
      </c>
      <c r="Q41" s="112" t="n">
        <v>23.401</v>
      </c>
      <c r="R41" s="112" t="n">
        <v>20.664</v>
      </c>
      <c r="S41" s="112" t="n">
        <v>21.473</v>
      </c>
      <c r="T41" s="112" t="n">
        <v>21.623</v>
      </c>
      <c r="U41" s="112" t="n">
        <v>19.432</v>
      </c>
      <c r="V41" s="112" t="n">
        <v>18.205</v>
      </c>
      <c r="W41" s="112" t="n">
        <v>18.947</v>
      </c>
      <c r="X41" s="112" t="n">
        <v>20.893</v>
      </c>
      <c r="Y41" s="112" t="n">
        <v>19.473</v>
      </c>
      <c r="Z41" s="112" t="n">
        <v>20.5</v>
      </c>
      <c r="AA41" s="112" t="n">
        <v>21.95</v>
      </c>
      <c r="AB41" s="112" t="n">
        <v>24.225</v>
      </c>
      <c r="AC41" s="112" t="n">
        <v>25.528</v>
      </c>
      <c r="AD41" s="112" t="n">
        <v>29.043</v>
      </c>
      <c r="AE41" s="112" t="n">
        <v>26.944</v>
      </c>
      <c r="AF41" s="112" t="n">
        <v>27.693</v>
      </c>
      <c r="AG41" s="112" t="n">
        <v>28.486</v>
      </c>
      <c r="AH41" s="112" t="n">
        <v>28.031</v>
      </c>
      <c r="AI41" s="112" t="n">
        <v>27.796</v>
      </c>
      <c r="AJ41" s="112" t="n">
        <v>27.987</v>
      </c>
      <c r="AK41" s="112" t="n">
        <v>27.307</v>
      </c>
      <c r="AL41" s="112" t="n">
        <v>28.712</v>
      </c>
      <c r="AM41" s="112" t="n">
        <v>30.147</v>
      </c>
      <c r="AN41" s="112" t="n">
        <v>28.771</v>
      </c>
      <c r="AO41" s="112" t="n">
        <v>26.787</v>
      </c>
      <c r="AP41" s="112" t="n">
        <v>26.054</v>
      </c>
      <c r="AQ41" s="112" t="n">
        <v>25.754</v>
      </c>
      <c r="AR41" s="112" t="n">
        <v>27.12</v>
      </c>
      <c r="AS41" s="112" t="n">
        <v>26.717</v>
      </c>
      <c r="AT41" s="112" t="n">
        <v>24.386</v>
      </c>
      <c r="AU41" s="112" t="n">
        <v>26.116</v>
      </c>
      <c r="AV41" s="112" t="n">
        <v>28.426</v>
      </c>
      <c r="AW41" s="112" t="n">
        <v>30.212</v>
      </c>
      <c r="AX41" s="112" t="n">
        <v>31.588</v>
      </c>
      <c r="AY41" s="112" t="n">
        <v>33.996</v>
      </c>
      <c r="AZ41" s="112" t="n">
        <v>33.445</v>
      </c>
      <c r="BA41" s="112" t="n">
        <v>34.9187142857143</v>
      </c>
      <c r="BB41" s="112" t="n">
        <v>32.3577396234283</v>
      </c>
      <c r="BC41" s="113" t="n">
        <v>31.9045</v>
      </c>
      <c r="BD41" s="113" t="n">
        <v>31.73441</v>
      </c>
      <c r="BE41" s="113" t="n">
        <v>31.30856</v>
      </c>
      <c r="BF41" s="113" t="n">
        <v>30.40868</v>
      </c>
      <c r="BG41" s="113" t="n">
        <v>31.55536</v>
      </c>
      <c r="BH41" s="113" t="n">
        <v>31.53904</v>
      </c>
      <c r="BI41" s="113" t="n">
        <v>32.1449</v>
      </c>
      <c r="BJ41" s="113" t="n">
        <v>32.0902</v>
      </c>
      <c r="BK41" s="113" t="n">
        <v>33.29351</v>
      </c>
      <c r="BL41" s="113" t="n">
        <v>34.15175</v>
      </c>
      <c r="BM41" s="113" t="n">
        <v>34.14635</v>
      </c>
      <c r="BN41" s="113" t="n">
        <v>33.66066</v>
      </c>
      <c r="BO41" s="113" t="n">
        <v>33.30174</v>
      </c>
      <c r="BP41" s="113" t="n">
        <v>33.30698</v>
      </c>
      <c r="BQ41" s="113" t="n">
        <v>32.94921</v>
      </c>
      <c r="BR41" s="113" t="n">
        <v>32.11221</v>
      </c>
      <c r="BS41" s="113" t="n">
        <v>33.41979</v>
      </c>
      <c r="BT41" s="113" t="n">
        <v>33.45403</v>
      </c>
      <c r="BU41" s="113" t="n">
        <v>34.02045</v>
      </c>
      <c r="BV41" s="113" t="n">
        <v>34.00493</v>
      </c>
    </row>
    <row r="42" customFormat="false" ht="11.1" hidden="false" customHeight="true" outlineLevel="0" collapsed="false">
      <c r="A42" s="212" t="s">
        <v>584</v>
      </c>
      <c r="B42" s="167" t="s">
        <v>563</v>
      </c>
      <c r="C42" s="112" t="n">
        <v>1.774</v>
      </c>
      <c r="D42" s="112" t="n">
        <v>1.748</v>
      </c>
      <c r="E42" s="112" t="n">
        <v>1.721</v>
      </c>
      <c r="F42" s="112" t="n">
        <v>1.471</v>
      </c>
      <c r="G42" s="112" t="n">
        <v>1.76</v>
      </c>
      <c r="H42" s="112" t="n">
        <v>1.6</v>
      </c>
      <c r="I42" s="112" t="n">
        <v>1.558</v>
      </c>
      <c r="J42" s="112" t="n">
        <v>1.439</v>
      </c>
      <c r="K42" s="112" t="n">
        <v>1.322</v>
      </c>
      <c r="L42" s="112" t="n">
        <v>1.326</v>
      </c>
      <c r="M42" s="112" t="n">
        <v>1.485</v>
      </c>
      <c r="N42" s="112" t="n">
        <v>2.003</v>
      </c>
      <c r="O42" s="112" t="n">
        <v>2.114</v>
      </c>
      <c r="P42" s="112" t="n">
        <v>2.11</v>
      </c>
      <c r="Q42" s="112" t="n">
        <v>1.684</v>
      </c>
      <c r="R42" s="112" t="n">
        <v>1.794</v>
      </c>
      <c r="S42" s="112" t="n">
        <v>1.81</v>
      </c>
      <c r="T42" s="112" t="n">
        <v>1.694</v>
      </c>
      <c r="U42" s="112" t="n">
        <v>1.417</v>
      </c>
      <c r="V42" s="112" t="n">
        <v>1.053</v>
      </c>
      <c r="W42" s="112" t="n">
        <v>1.349</v>
      </c>
      <c r="X42" s="112" t="n">
        <v>1.359</v>
      </c>
      <c r="Y42" s="112" t="n">
        <v>1.593</v>
      </c>
      <c r="Z42" s="112" t="n">
        <v>1.58</v>
      </c>
      <c r="AA42" s="112" t="n">
        <v>1.957</v>
      </c>
      <c r="AB42" s="112" t="n">
        <v>1.987</v>
      </c>
      <c r="AC42" s="112" t="n">
        <v>1.678</v>
      </c>
      <c r="AD42" s="112" t="n">
        <v>1.513</v>
      </c>
      <c r="AE42" s="112" t="n">
        <v>1.435</v>
      </c>
      <c r="AF42" s="112" t="n">
        <v>1.5</v>
      </c>
      <c r="AG42" s="112" t="n">
        <v>1.412</v>
      </c>
      <c r="AH42" s="112" t="n">
        <v>1.466</v>
      </c>
      <c r="AI42" s="112" t="n">
        <v>1.826</v>
      </c>
      <c r="AJ42" s="112" t="n">
        <v>1.959</v>
      </c>
      <c r="AK42" s="112" t="n">
        <v>2.136</v>
      </c>
      <c r="AL42" s="112" t="n">
        <v>2.257</v>
      </c>
      <c r="AM42" s="112" t="n">
        <v>2.163</v>
      </c>
      <c r="AN42" s="112" t="n">
        <v>2.004</v>
      </c>
      <c r="AO42" s="112" t="n">
        <v>1.927</v>
      </c>
      <c r="AP42" s="112" t="n">
        <v>1.605</v>
      </c>
      <c r="AQ42" s="112" t="n">
        <v>1.66</v>
      </c>
      <c r="AR42" s="112" t="n">
        <v>1.927</v>
      </c>
      <c r="AS42" s="112" t="n">
        <v>2.009</v>
      </c>
      <c r="AT42" s="112" t="n">
        <v>1.765</v>
      </c>
      <c r="AU42" s="112" t="n">
        <v>1.705</v>
      </c>
      <c r="AV42" s="112" t="n">
        <v>1.513</v>
      </c>
      <c r="AW42" s="112" t="n">
        <v>1.652</v>
      </c>
      <c r="AX42" s="112" t="n">
        <v>1.973</v>
      </c>
      <c r="AY42" s="112" t="n">
        <v>2.228</v>
      </c>
      <c r="AZ42" s="112" t="n">
        <v>2.108</v>
      </c>
      <c r="BA42" s="112" t="n">
        <v>1.891</v>
      </c>
      <c r="BB42" s="112" t="n">
        <v>1.80383957212351</v>
      </c>
      <c r="BC42" s="113" t="n">
        <v>1.786617</v>
      </c>
      <c r="BD42" s="113" t="n">
        <v>1.777717</v>
      </c>
      <c r="BE42" s="113" t="n">
        <v>1.569569</v>
      </c>
      <c r="BF42" s="113" t="n">
        <v>1.437352</v>
      </c>
      <c r="BG42" s="113" t="n">
        <v>1.628518</v>
      </c>
      <c r="BH42" s="113" t="n">
        <v>1.688134</v>
      </c>
      <c r="BI42" s="113" t="n">
        <v>1.888604</v>
      </c>
      <c r="BJ42" s="113" t="n">
        <v>2.004964</v>
      </c>
      <c r="BK42" s="113" t="n">
        <v>2.190319</v>
      </c>
      <c r="BL42" s="113" t="n">
        <v>2.099629</v>
      </c>
      <c r="BM42" s="113" t="n">
        <v>1.827791</v>
      </c>
      <c r="BN42" s="113" t="n">
        <v>1.518327</v>
      </c>
      <c r="BO42" s="113" t="n">
        <v>1.529691</v>
      </c>
      <c r="BP42" s="113" t="n">
        <v>1.576969</v>
      </c>
      <c r="BQ42" s="113" t="n">
        <v>1.421076</v>
      </c>
      <c r="BR42" s="113" t="n">
        <v>1.321124</v>
      </c>
      <c r="BS42" s="113" t="n">
        <v>1.536973</v>
      </c>
      <c r="BT42" s="113" t="n">
        <v>1.632433</v>
      </c>
      <c r="BU42" s="113" t="n">
        <v>1.86407</v>
      </c>
      <c r="BV42" s="113" t="n">
        <v>2.007164</v>
      </c>
    </row>
    <row r="43" customFormat="false" ht="11.1" hidden="false" customHeight="true" outlineLevel="0" collapsed="false">
      <c r="A43" s="212" t="s">
        <v>585</v>
      </c>
      <c r="B43" s="167" t="s">
        <v>565</v>
      </c>
      <c r="C43" s="112" t="n">
        <v>24.736</v>
      </c>
      <c r="D43" s="112" t="n">
        <v>19.844</v>
      </c>
      <c r="E43" s="112" t="n">
        <v>19.481</v>
      </c>
      <c r="F43" s="112" t="n">
        <v>19.099</v>
      </c>
      <c r="G43" s="112" t="n">
        <v>17.928</v>
      </c>
      <c r="H43" s="112" t="n">
        <v>19.046</v>
      </c>
      <c r="I43" s="112" t="n">
        <v>20.926</v>
      </c>
      <c r="J43" s="112" t="n">
        <v>22.753</v>
      </c>
      <c r="K43" s="112" t="n">
        <v>22.664</v>
      </c>
      <c r="L43" s="112" t="n">
        <v>20.227</v>
      </c>
      <c r="M43" s="112" t="n">
        <v>20.808</v>
      </c>
      <c r="N43" s="112" t="n">
        <v>22.601</v>
      </c>
      <c r="O43" s="112" t="n">
        <v>22.499</v>
      </c>
      <c r="P43" s="112" t="n">
        <v>23.427</v>
      </c>
      <c r="Q43" s="112" t="n">
        <v>20.263</v>
      </c>
      <c r="R43" s="112" t="n">
        <v>20.354</v>
      </c>
      <c r="S43" s="112" t="n">
        <v>20.579</v>
      </c>
      <c r="T43" s="112" t="n">
        <v>21.814</v>
      </c>
      <c r="U43" s="112" t="n">
        <v>20.953</v>
      </c>
      <c r="V43" s="112" t="n">
        <v>19.646</v>
      </c>
      <c r="W43" s="112" t="n">
        <v>20.12</v>
      </c>
      <c r="X43" s="112" t="n">
        <v>20.691</v>
      </c>
      <c r="Y43" s="112" t="n">
        <v>22.359</v>
      </c>
      <c r="Z43" s="112" t="n">
        <v>23.244</v>
      </c>
      <c r="AA43" s="112" t="n">
        <v>23.833</v>
      </c>
      <c r="AB43" s="112" t="n">
        <v>25.08</v>
      </c>
      <c r="AC43" s="112" t="n">
        <v>21.753</v>
      </c>
      <c r="AD43" s="112" t="n">
        <v>19.515</v>
      </c>
      <c r="AE43" s="112" t="n">
        <v>20.947</v>
      </c>
      <c r="AF43" s="112" t="n">
        <v>21.549</v>
      </c>
      <c r="AG43" s="112" t="n">
        <v>21.03</v>
      </c>
      <c r="AH43" s="112" t="n">
        <v>21.117</v>
      </c>
      <c r="AI43" s="112" t="n">
        <v>19.942</v>
      </c>
      <c r="AJ43" s="112" t="n">
        <v>20.657</v>
      </c>
      <c r="AK43" s="112" t="n">
        <v>20.475</v>
      </c>
      <c r="AL43" s="112" t="n">
        <v>23.355</v>
      </c>
      <c r="AM43" s="112" t="n">
        <v>24.146</v>
      </c>
      <c r="AN43" s="112" t="n">
        <v>23.035</v>
      </c>
      <c r="AO43" s="112" t="n">
        <v>19.704</v>
      </c>
      <c r="AP43" s="112" t="n">
        <v>19.211</v>
      </c>
      <c r="AQ43" s="112" t="n">
        <v>20.83</v>
      </c>
      <c r="AR43" s="112" t="n">
        <v>20.766</v>
      </c>
      <c r="AS43" s="112" t="n">
        <v>22.192</v>
      </c>
      <c r="AT43" s="112" t="n">
        <v>20.612</v>
      </c>
      <c r="AU43" s="112" t="n">
        <v>20.287</v>
      </c>
      <c r="AV43" s="112" t="n">
        <v>20.981</v>
      </c>
      <c r="AW43" s="112" t="n">
        <v>21.709</v>
      </c>
      <c r="AX43" s="112" t="n">
        <v>25.249</v>
      </c>
      <c r="AY43" s="112" t="n">
        <v>27.525</v>
      </c>
      <c r="AZ43" s="112" t="n">
        <v>26.843</v>
      </c>
      <c r="BA43" s="112" t="n">
        <v>23.5995714285714</v>
      </c>
      <c r="BB43" s="112" t="n">
        <v>21.2214665428268</v>
      </c>
      <c r="BC43" s="113" t="n">
        <v>21.2127</v>
      </c>
      <c r="BD43" s="113" t="n">
        <v>21.05282</v>
      </c>
      <c r="BE43" s="113" t="n">
        <v>21.23139</v>
      </c>
      <c r="BF43" s="113" t="n">
        <v>20.77764</v>
      </c>
      <c r="BG43" s="113" t="n">
        <v>21.06648</v>
      </c>
      <c r="BH43" s="113" t="n">
        <v>21.35448</v>
      </c>
      <c r="BI43" s="113" t="n">
        <v>22.17603</v>
      </c>
      <c r="BJ43" s="113" t="n">
        <v>23.01822</v>
      </c>
      <c r="BK43" s="113" t="n">
        <v>24.04503</v>
      </c>
      <c r="BL43" s="113" t="n">
        <v>23.72843</v>
      </c>
      <c r="BM43" s="113" t="n">
        <v>22.55179</v>
      </c>
      <c r="BN43" s="113" t="n">
        <v>22.29994</v>
      </c>
      <c r="BO43" s="113" t="n">
        <v>22.27351</v>
      </c>
      <c r="BP43" s="113" t="n">
        <v>22.1059</v>
      </c>
      <c r="BQ43" s="113" t="n">
        <v>22.26669</v>
      </c>
      <c r="BR43" s="113" t="n">
        <v>21.78203</v>
      </c>
      <c r="BS43" s="113" t="n">
        <v>22.02256</v>
      </c>
      <c r="BT43" s="113" t="n">
        <v>22.26686</v>
      </c>
      <c r="BU43" s="113" t="n">
        <v>23.06808</v>
      </c>
      <c r="BV43" s="113" t="n">
        <v>23.89253</v>
      </c>
    </row>
    <row r="44" customFormat="false" ht="11.1" hidden="false" customHeight="true" outlineLevel="0" collapsed="false">
      <c r="A44" s="212" t="s">
        <v>479</v>
      </c>
      <c r="B44" s="175" t="s">
        <v>573</v>
      </c>
      <c r="C44" s="115" t="n">
        <v>71.313</v>
      </c>
      <c r="D44" s="115" t="n">
        <v>71.217</v>
      </c>
      <c r="E44" s="115" t="n">
        <v>68.788</v>
      </c>
      <c r="F44" s="115" t="n">
        <v>68.287</v>
      </c>
      <c r="G44" s="115" t="n">
        <v>68.199</v>
      </c>
      <c r="H44" s="115" t="n">
        <v>68.252</v>
      </c>
      <c r="I44" s="115" t="n">
        <v>70.902</v>
      </c>
      <c r="J44" s="115" t="n">
        <v>70.284</v>
      </c>
      <c r="K44" s="115" t="n">
        <v>69.043</v>
      </c>
      <c r="L44" s="115" t="n">
        <v>65.054</v>
      </c>
      <c r="M44" s="115" t="n">
        <v>70.18</v>
      </c>
      <c r="N44" s="115" t="n">
        <v>74.397</v>
      </c>
      <c r="O44" s="115" t="n">
        <v>76.516</v>
      </c>
      <c r="P44" s="115" t="n">
        <v>82.921</v>
      </c>
      <c r="Q44" s="115" t="n">
        <v>77.259</v>
      </c>
      <c r="R44" s="115" t="n">
        <v>76.726</v>
      </c>
      <c r="S44" s="115" t="n">
        <v>77.567</v>
      </c>
      <c r="T44" s="115" t="n">
        <v>76.684</v>
      </c>
      <c r="U44" s="115" t="n">
        <v>73.298</v>
      </c>
      <c r="V44" s="115" t="n">
        <v>68.611</v>
      </c>
      <c r="W44" s="115" t="n">
        <v>68.815</v>
      </c>
      <c r="X44" s="115" t="n">
        <v>69.677</v>
      </c>
      <c r="Y44" s="115" t="n">
        <v>69.824</v>
      </c>
      <c r="Z44" s="115" t="n">
        <v>72.52</v>
      </c>
      <c r="AA44" s="115" t="n">
        <v>78.251</v>
      </c>
      <c r="AB44" s="115" t="n">
        <v>84.488</v>
      </c>
      <c r="AC44" s="115" t="n">
        <v>84.57</v>
      </c>
      <c r="AD44" s="115" t="n">
        <v>91.451</v>
      </c>
      <c r="AE44" s="115" t="n">
        <v>92.692</v>
      </c>
      <c r="AF44" s="115" t="n">
        <v>94.144</v>
      </c>
      <c r="AG44" s="115" t="n">
        <v>90.934</v>
      </c>
      <c r="AH44" s="115" t="n">
        <v>92.426</v>
      </c>
      <c r="AI44" s="115" t="n">
        <v>93.632</v>
      </c>
      <c r="AJ44" s="115" t="n">
        <v>91.785</v>
      </c>
      <c r="AK44" s="115" t="n">
        <v>90.233</v>
      </c>
      <c r="AL44" s="115" t="n">
        <v>95.709</v>
      </c>
      <c r="AM44" s="115" t="n">
        <v>102.94</v>
      </c>
      <c r="AN44" s="115" t="n">
        <v>99.264</v>
      </c>
      <c r="AO44" s="115" t="n">
        <v>92.39</v>
      </c>
      <c r="AP44" s="115" t="n">
        <v>88.381</v>
      </c>
      <c r="AQ44" s="115" t="n">
        <v>88.121</v>
      </c>
      <c r="AR44" s="115" t="n">
        <v>88.211</v>
      </c>
      <c r="AS44" s="115" t="n">
        <v>90.415</v>
      </c>
      <c r="AT44" s="115" t="n">
        <v>82.871</v>
      </c>
      <c r="AU44" s="115" t="n">
        <v>86.446</v>
      </c>
      <c r="AV44" s="115" t="n">
        <v>88.662</v>
      </c>
      <c r="AW44" s="115" t="n">
        <v>92.906</v>
      </c>
      <c r="AX44" s="115" t="n">
        <v>105.023</v>
      </c>
      <c r="AY44" s="115" t="n">
        <v>113.997</v>
      </c>
      <c r="AZ44" s="115" t="n">
        <v>114.881</v>
      </c>
      <c r="BA44" s="115" t="n">
        <v>112.007142857143</v>
      </c>
      <c r="BB44" s="115" t="n">
        <v>102.573239087162</v>
      </c>
      <c r="BC44" s="116" t="n">
        <v>101.1003</v>
      </c>
      <c r="BD44" s="116" t="n">
        <v>100.0724</v>
      </c>
      <c r="BE44" s="116" t="n">
        <v>98.32498</v>
      </c>
      <c r="BF44" s="116" t="n">
        <v>96.14913</v>
      </c>
      <c r="BG44" s="116" t="n">
        <v>98.43711</v>
      </c>
      <c r="BH44" s="116" t="n">
        <v>97.31094</v>
      </c>
      <c r="BI44" s="116" t="n">
        <v>100.0149</v>
      </c>
      <c r="BJ44" s="116" t="n">
        <v>100.9806</v>
      </c>
      <c r="BK44" s="116" t="n">
        <v>106.1624</v>
      </c>
      <c r="BL44" s="116" t="n">
        <v>108.1876</v>
      </c>
      <c r="BM44" s="116" t="n">
        <v>106.2814</v>
      </c>
      <c r="BN44" s="116" t="n">
        <v>105.2611</v>
      </c>
      <c r="BO44" s="116" t="n">
        <v>103.8258</v>
      </c>
      <c r="BP44" s="116" t="n">
        <v>103.4111</v>
      </c>
      <c r="BQ44" s="116" t="n">
        <v>102.0996</v>
      </c>
      <c r="BR44" s="116" t="n">
        <v>99.54875</v>
      </c>
      <c r="BS44" s="116" t="n">
        <v>102.0806</v>
      </c>
      <c r="BT44" s="116" t="n">
        <v>101.4112</v>
      </c>
      <c r="BU44" s="116" t="n">
        <v>104.3901</v>
      </c>
      <c r="BV44" s="116" t="n">
        <v>105.5662</v>
      </c>
    </row>
    <row r="45" s="225" customFormat="true" ht="11.1" hidden="false" customHeight="true" outlineLevel="0" collapsed="false">
      <c r="A45" s="212"/>
      <c r="B45" s="222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</row>
    <row r="46" s="225" customFormat="true" ht="12" hidden="false" customHeight="true" outlineLevel="0" collapsed="false">
      <c r="A46" s="212"/>
      <c r="B46" s="85" t="s">
        <v>101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s="227" customFormat="true" ht="12" hidden="false" customHeight="true" outlineLevel="0" collapsed="false">
      <c r="A47" s="226"/>
      <c r="B47" s="89" t="s">
        <v>109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s="227" customFormat="true" ht="12" hidden="false" customHeight="true" outlineLevel="0" collapsed="false">
      <c r="A48" s="226"/>
      <c r="B48" s="91" t="s">
        <v>58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</row>
    <row r="49" s="227" customFormat="true" ht="12" hidden="false" customHeight="true" outlineLevel="0" collapsed="false">
      <c r="A49" s="226"/>
      <c r="B49" s="228" t="s">
        <v>587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</row>
    <row r="50" s="227" customFormat="true" ht="12" hidden="false" customHeight="true" outlineLevel="0" collapsed="false">
      <c r="A50" s="226"/>
      <c r="B50" s="89" t="s">
        <v>588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s="227" customFormat="true" ht="12" hidden="false" customHeight="true" outlineLevel="0" collapsed="false">
      <c r="A51" s="226"/>
      <c r="B51" s="90" t="s">
        <v>589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</row>
    <row r="52" s="227" customFormat="true" ht="12" hidden="false" customHeight="true" outlineLevel="0" collapsed="false">
      <c r="A52" s="226"/>
      <c r="B52" s="91" t="s">
        <v>113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</row>
    <row r="53" s="229" customFormat="true" ht="12" hidden="false" customHeight="true" outlineLevel="0" collapsed="false">
      <c r="A53" s="126"/>
      <c r="B53" s="127" t="s">
        <v>177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</row>
    <row r="54" customFormat="false" ht="12" hidden="false" customHeight="false" outlineLevel="0" collapsed="false"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</row>
    <row r="55" customFormat="false" ht="12" hidden="false" customHeight="false" outlineLevel="0" collapsed="false"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</row>
    <row r="56" customFormat="false" ht="12" hidden="false" customHeight="false" outlineLevel="0" collapsed="false"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</row>
    <row r="57" customFormat="false" ht="12" hidden="false" customHeight="false" outlineLevel="0" collapsed="false"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</row>
    <row r="58" customFormat="false" ht="12" hidden="false" customHeight="false" outlineLevel="0" collapsed="false"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</row>
    <row r="59" customFormat="false" ht="12" hidden="false" customHeight="false" outlineLevel="0" collapsed="false"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</row>
    <row r="60" customFormat="false" ht="12" hidden="false" customHeight="false" outlineLevel="0" collapsed="false"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</row>
    <row r="61" customFormat="false" ht="12" hidden="false" customHeight="false" outlineLevel="0" collapsed="false"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</row>
    <row r="62" customFormat="false" ht="12" hidden="false" customHeight="false" outlineLevel="0" collapsed="false"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</row>
    <row r="63" customFormat="false" ht="12" hidden="false" customHeight="false" outlineLevel="0" collapsed="false"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</row>
    <row r="64" customFormat="false" ht="12" hidden="false" customHeight="false" outlineLevel="0" collapsed="false"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</row>
    <row r="65" customFormat="false" ht="12" hidden="false" customHeight="false" outlineLevel="0" collapsed="false"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</row>
    <row r="66" customFormat="false" ht="12" hidden="false" customHeight="false" outlineLevel="0" collapsed="false"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</row>
    <row r="67" customFormat="false" ht="12" hidden="false" customHeight="false" outlineLevel="0" collapsed="false"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</row>
    <row r="68" customFormat="false" ht="12" hidden="false" customHeight="false" outlineLevel="0" collapsed="false"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</row>
    <row r="69" customFormat="false" ht="12" hidden="false" customHeight="false" outlineLevel="0" collapsed="false"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</row>
    <row r="70" customFormat="false" ht="12" hidden="false" customHeight="false" outlineLevel="0" collapsed="false"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</row>
    <row r="71" customFormat="false" ht="12" hidden="false" customHeight="false" outlineLevel="0" collapsed="false"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</row>
    <row r="72" customFormat="false" ht="12" hidden="false" customHeight="false" outlineLevel="0" collapsed="false"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</row>
    <row r="73" customFormat="false" ht="12" hidden="false" customHeight="false" outlineLevel="0" collapsed="false"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</row>
    <row r="74" customFormat="false" ht="12" hidden="false" customHeight="false" outlineLevel="0" collapsed="false"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</row>
    <row r="75" customFormat="false" ht="12" hidden="false" customHeight="false" outlineLevel="0" collapsed="false"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</row>
    <row r="76" customFormat="false" ht="12" hidden="false" customHeight="false" outlineLevel="0" collapsed="false"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</row>
    <row r="77" customFormat="false" ht="12" hidden="false" customHeight="false" outlineLevel="0" collapsed="false"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</row>
    <row r="78" customFormat="false" ht="12" hidden="false" customHeight="false" outlineLevel="0" collapsed="false"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</row>
    <row r="79" customFormat="false" ht="12" hidden="false" customHeight="false" outlineLevel="0" collapsed="false"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</row>
    <row r="80" customFormat="false" ht="12" hidden="false" customHeight="false" outlineLevel="0" collapsed="false"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</row>
    <row r="81" customFormat="false" ht="12" hidden="false" customHeight="false" outlineLevel="0" collapsed="false"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</row>
    <row r="82" customFormat="false" ht="12" hidden="false" customHeight="false" outlineLevel="0" collapsed="false"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</row>
    <row r="83" customFormat="false" ht="12" hidden="false" customHeight="false" outlineLevel="0" collapsed="false"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</row>
    <row r="84" customFormat="false" ht="12" hidden="false" customHeight="false" outlineLevel="0" collapsed="false"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</row>
    <row r="85" customFormat="false" ht="12" hidden="false" customHeight="false" outlineLevel="0" collapsed="false"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</row>
    <row r="86" customFormat="false" ht="12" hidden="false" customHeight="false" outlineLevel="0" collapsed="false"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</row>
    <row r="87" customFormat="false" ht="12" hidden="false" customHeight="false" outlineLevel="0" collapsed="false"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30"/>
      <c r="BS87" s="230"/>
      <c r="BT87" s="230"/>
      <c r="BU87" s="230"/>
      <c r="BV87" s="230"/>
    </row>
    <row r="88" customFormat="false" ht="12" hidden="false" customHeight="false" outlineLevel="0" collapsed="false"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</row>
    <row r="89" customFormat="false" ht="12" hidden="false" customHeight="false" outlineLevel="0" collapsed="false"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</row>
    <row r="90" customFormat="false" ht="12" hidden="false" customHeight="false" outlineLevel="0" collapsed="false"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</row>
    <row r="91" customFormat="false" ht="12" hidden="false" customHeight="false" outlineLevel="0" collapsed="false"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</row>
    <row r="92" customFormat="false" ht="12" hidden="false" customHeight="false" outlineLevel="0" collapsed="false"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</row>
    <row r="93" customFormat="false" ht="12" hidden="false" customHeight="false" outlineLevel="0" collapsed="false"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</row>
    <row r="94" customFormat="false" ht="12" hidden="false" customHeight="false" outlineLevel="0" collapsed="false"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</row>
    <row r="95" customFormat="false" ht="12" hidden="false" customHeight="false" outlineLevel="0" collapsed="false"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</row>
    <row r="96" customFormat="false" ht="12" hidden="false" customHeight="false" outlineLevel="0" collapsed="false"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</row>
    <row r="97" customFormat="false" ht="12" hidden="false" customHeight="false" outlineLevel="0" collapsed="false"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30"/>
      <c r="BS97" s="230"/>
      <c r="BT97" s="230"/>
      <c r="BU97" s="230"/>
      <c r="BV97" s="230"/>
    </row>
    <row r="98" customFormat="false" ht="12" hidden="false" customHeight="false" outlineLevel="0" collapsed="false"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</row>
    <row r="99" customFormat="false" ht="12" hidden="false" customHeight="false" outlineLevel="0" collapsed="false"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</row>
    <row r="100" customFormat="false" ht="12" hidden="false" customHeight="false" outlineLevel="0" collapsed="false"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</row>
    <row r="101" customFormat="false" ht="12" hidden="false" customHeight="false" outlineLevel="0" collapsed="false"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</row>
    <row r="102" customFormat="false" ht="12" hidden="false" customHeight="false" outlineLevel="0" collapsed="false"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</row>
    <row r="103" customFormat="false" ht="12" hidden="false" customHeight="false" outlineLevel="0" collapsed="false"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</row>
    <row r="104" customFormat="false" ht="12" hidden="false" customHeight="false" outlineLevel="0" collapsed="false"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</row>
    <row r="105" customFormat="false" ht="12" hidden="false" customHeight="false" outlineLevel="0" collapsed="false"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</row>
    <row r="106" customFormat="false" ht="12" hidden="false" customHeight="false" outlineLevel="0" collapsed="false"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</row>
    <row r="107" customFormat="false" ht="12" hidden="false" customHeight="false" outlineLevel="0" collapsed="false"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30"/>
      <c r="BS107" s="230"/>
      <c r="BT107" s="230"/>
      <c r="BU107" s="230"/>
      <c r="BV107" s="230"/>
    </row>
    <row r="108" customFormat="false" ht="12" hidden="false" customHeight="false" outlineLevel="0" collapsed="false"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</row>
    <row r="109" customFormat="false" ht="12" hidden="false" customHeight="false" outlineLevel="0" collapsed="false"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</row>
    <row r="110" customFormat="false" ht="12" hidden="false" customHeight="false" outlineLevel="0" collapsed="false"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</row>
    <row r="111" customFormat="false" ht="12" hidden="false" customHeight="false" outlineLevel="0" collapsed="false"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</row>
    <row r="112" customFormat="false" ht="12" hidden="false" customHeight="false" outlineLevel="0" collapsed="false"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</row>
    <row r="113" customFormat="false" ht="12" hidden="false" customHeight="false" outlineLevel="0" collapsed="false"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</row>
    <row r="114" customFormat="false" ht="12" hidden="false" customHeight="false" outlineLevel="0" collapsed="false"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</row>
    <row r="115" customFormat="false" ht="12" hidden="false" customHeight="false" outlineLevel="0" collapsed="false"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</row>
    <row r="116" customFormat="false" ht="12" hidden="false" customHeight="false" outlineLevel="0" collapsed="false"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</row>
    <row r="117" customFormat="false" ht="12" hidden="false" customHeight="false" outlineLevel="0" collapsed="false"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30"/>
      <c r="BS117" s="230"/>
      <c r="BT117" s="230"/>
      <c r="BU117" s="230"/>
      <c r="BV117" s="230"/>
    </row>
    <row r="118" customFormat="false" ht="12" hidden="false" customHeight="false" outlineLevel="0" collapsed="false"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30"/>
      <c r="BS118" s="230"/>
      <c r="BT118" s="230"/>
      <c r="BU118" s="230"/>
      <c r="BV118" s="230"/>
    </row>
    <row r="119" customFormat="false" ht="12" hidden="false" customHeight="false" outlineLevel="0" collapsed="false"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30"/>
      <c r="BS119" s="230"/>
      <c r="BT119" s="230"/>
      <c r="BU119" s="230"/>
      <c r="BV119" s="230"/>
    </row>
    <row r="120" customFormat="false" ht="12" hidden="false" customHeight="false" outlineLevel="0" collapsed="false"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30"/>
      <c r="BS120" s="230"/>
      <c r="BT120" s="230"/>
      <c r="BU120" s="230"/>
      <c r="BV120" s="230"/>
    </row>
    <row r="121" customFormat="false" ht="12" hidden="false" customHeight="false" outlineLevel="0" collapsed="false"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</row>
    <row r="122" customFormat="false" ht="12" hidden="false" customHeight="false" outlineLevel="0" collapsed="false"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</row>
    <row r="123" customFormat="false" ht="12" hidden="false" customHeight="false" outlineLevel="0" collapsed="false"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</row>
    <row r="124" customFormat="false" ht="12" hidden="false" customHeight="false" outlineLevel="0" collapsed="false"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</row>
    <row r="125" customFormat="false" ht="12" hidden="false" customHeight="false" outlineLevel="0" collapsed="false"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</row>
    <row r="126" customFormat="false" ht="12" hidden="false" customHeight="false" outlineLevel="0" collapsed="false"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</row>
    <row r="127" customFormat="false" ht="12" hidden="false" customHeight="false" outlineLevel="0" collapsed="false"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</row>
    <row r="128" customFormat="false" ht="12" hidden="false" customHeight="false" outlineLevel="0" collapsed="false"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</row>
    <row r="129" customFormat="false" ht="12" hidden="false" customHeight="false" outlineLevel="0" collapsed="false"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30"/>
      <c r="BS129" s="230"/>
      <c r="BT129" s="230"/>
      <c r="BU129" s="230"/>
      <c r="BV129" s="230"/>
    </row>
    <row r="130" customFormat="false" ht="12" hidden="false" customHeight="false" outlineLevel="0" collapsed="false"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30"/>
      <c r="BS130" s="230"/>
      <c r="BT130" s="230"/>
      <c r="BU130" s="230"/>
      <c r="BV130" s="230"/>
    </row>
    <row r="131" customFormat="false" ht="12" hidden="false" customHeight="false" outlineLevel="0" collapsed="false"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30"/>
      <c r="BS131" s="230"/>
      <c r="BT131" s="230"/>
      <c r="BU131" s="230"/>
      <c r="BV131" s="230"/>
    </row>
    <row r="132" customFormat="false" ht="12" hidden="false" customHeight="false" outlineLevel="0" collapsed="false"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30"/>
      <c r="BS132" s="230"/>
      <c r="BT132" s="230"/>
      <c r="BU132" s="230"/>
      <c r="BV132" s="230"/>
    </row>
    <row r="133" customFormat="false" ht="12" hidden="false" customHeight="false" outlineLevel="0" collapsed="false"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30"/>
      <c r="BS133" s="230"/>
      <c r="BT133" s="230"/>
      <c r="BU133" s="230"/>
      <c r="BV133" s="230"/>
    </row>
    <row r="134" customFormat="false" ht="12" hidden="false" customHeight="false" outlineLevel="0" collapsed="false"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30"/>
      <c r="BS134" s="230"/>
      <c r="BT134" s="230"/>
      <c r="BU134" s="230"/>
      <c r="BV134" s="230"/>
    </row>
    <row r="135" customFormat="false" ht="12" hidden="false" customHeight="false" outlineLevel="0" collapsed="false"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30"/>
      <c r="BS135" s="230"/>
      <c r="BT135" s="230"/>
      <c r="BU135" s="230"/>
      <c r="BV135" s="230"/>
    </row>
    <row r="136" customFormat="false" ht="12" hidden="false" customHeight="false" outlineLevel="0" collapsed="false"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30"/>
      <c r="BS136" s="230"/>
      <c r="BT136" s="230"/>
      <c r="BU136" s="230"/>
      <c r="BV136" s="230"/>
    </row>
    <row r="137" customFormat="false" ht="12" hidden="false" customHeight="false" outlineLevel="0" collapsed="false"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30"/>
      <c r="BS137" s="230"/>
      <c r="BT137" s="230"/>
      <c r="BU137" s="230"/>
      <c r="BV137" s="230"/>
    </row>
    <row r="138" customFormat="false" ht="12" hidden="false" customHeight="false" outlineLevel="0" collapsed="false"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30"/>
      <c r="BS138" s="230"/>
      <c r="BT138" s="230"/>
      <c r="BU138" s="230"/>
      <c r="BV138" s="230"/>
    </row>
    <row r="139" customFormat="false" ht="12" hidden="false" customHeight="false" outlineLevel="0" collapsed="false"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30"/>
      <c r="BS139" s="230"/>
      <c r="BT139" s="230"/>
      <c r="BU139" s="230"/>
      <c r="BV139" s="230"/>
    </row>
    <row r="140" customFormat="false" ht="12" hidden="false" customHeight="false" outlineLevel="0" collapsed="false"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30"/>
      <c r="BS140" s="230"/>
      <c r="BT140" s="230"/>
      <c r="BU140" s="230"/>
      <c r="BV140" s="230"/>
    </row>
    <row r="141" customFormat="false" ht="12" hidden="false" customHeight="false" outlineLevel="0" collapsed="false"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30"/>
      <c r="BS141" s="230"/>
      <c r="BT141" s="230"/>
      <c r="BU141" s="230"/>
      <c r="BV141" s="230"/>
    </row>
    <row r="142" customFormat="false" ht="12" hidden="false" customHeight="false" outlineLevel="0" collapsed="false"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30"/>
      <c r="BS142" s="230"/>
      <c r="BT142" s="230"/>
      <c r="BU142" s="230"/>
      <c r="BV142" s="230"/>
    </row>
    <row r="143" customFormat="false" ht="12" hidden="false" customHeight="false" outlineLevel="0" collapsed="false"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30"/>
      <c r="BS143" s="230"/>
      <c r="BT143" s="230"/>
      <c r="BU143" s="230"/>
      <c r="BV143" s="23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AN22" activeCellId="0" sqref="AN2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31" width="9.56"/>
    <col collapsed="false" customWidth="true" hidden="false" outlineLevel="0" max="2" min="2" style="231" width="21.28"/>
    <col collapsed="false" customWidth="true" hidden="false" outlineLevel="0" max="74" min="3" style="231" width="6.7"/>
    <col collapsed="false" customWidth="false" hidden="false" outlineLevel="0" max="257" min="75" style="231" width="9.85"/>
  </cols>
  <sheetData>
    <row r="1" customFormat="false" ht="16.5" hidden="false" customHeight="true" outlineLevel="0" collapsed="false">
      <c r="A1" s="29" t="s">
        <v>31</v>
      </c>
      <c r="B1" s="232" t="s">
        <v>16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3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5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34"/>
      <c r="B5" s="161" t="s">
        <v>540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</row>
    <row r="6" customFormat="false" ht="11.1" hidden="false" customHeight="true" outlineLevel="0" collapsed="false">
      <c r="A6" s="234"/>
      <c r="B6" s="237" t="s">
        <v>590</v>
      </c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</row>
    <row r="7" customFormat="false" ht="11.1" hidden="false" customHeight="true" outlineLevel="0" collapsed="false">
      <c r="A7" s="234" t="s">
        <v>128</v>
      </c>
      <c r="B7" s="238" t="s">
        <v>129</v>
      </c>
      <c r="C7" s="74" t="n">
        <v>97</v>
      </c>
      <c r="D7" s="74" t="n">
        <v>93</v>
      </c>
      <c r="E7" s="74" t="n">
        <v>93.6</v>
      </c>
      <c r="F7" s="74" t="n">
        <v>95.4</v>
      </c>
      <c r="G7" s="74" t="n">
        <v>103</v>
      </c>
      <c r="H7" s="74" t="n">
        <v>101.9</v>
      </c>
      <c r="I7" s="74" t="n">
        <v>109.5</v>
      </c>
      <c r="J7" s="74" t="n">
        <v>118.8</v>
      </c>
      <c r="K7" s="74" t="n">
        <v>127</v>
      </c>
      <c r="L7" s="74" t="n">
        <v>147.9</v>
      </c>
      <c r="M7" s="74" t="n">
        <v>139.4</v>
      </c>
      <c r="N7" s="74" t="n">
        <v>129.9</v>
      </c>
      <c r="O7" s="74" t="n">
        <v>131.4</v>
      </c>
      <c r="P7" s="74" t="n">
        <v>134.4</v>
      </c>
      <c r="Q7" s="74" t="n">
        <v>153.5</v>
      </c>
      <c r="R7" s="74" t="n">
        <v>155.9</v>
      </c>
      <c r="S7" s="74" t="n">
        <v>144.4</v>
      </c>
      <c r="T7" s="74" t="n">
        <v>159.1</v>
      </c>
      <c r="U7" s="74" t="n">
        <v>164.7</v>
      </c>
      <c r="V7" s="74" t="n">
        <v>178.4</v>
      </c>
      <c r="W7" s="74" t="n">
        <v>199.3</v>
      </c>
      <c r="X7" s="74" t="n">
        <v>207.1</v>
      </c>
      <c r="Y7" s="74" t="n">
        <v>175.2</v>
      </c>
      <c r="Z7" s="74" t="n">
        <v>172.4</v>
      </c>
      <c r="AA7" s="74" t="n">
        <v>175.6</v>
      </c>
      <c r="AB7" s="74" t="n">
        <v>171.1</v>
      </c>
      <c r="AC7" s="74" t="n">
        <v>179.1</v>
      </c>
      <c r="AD7" s="74" t="n">
        <v>197.2</v>
      </c>
      <c r="AE7" s="74" t="n">
        <v>201.4</v>
      </c>
      <c r="AF7" s="74" t="n">
        <v>198.4</v>
      </c>
      <c r="AG7" s="74" t="n">
        <v>199.9</v>
      </c>
      <c r="AH7" s="74" t="n">
        <v>206.2</v>
      </c>
      <c r="AI7" s="74" t="n">
        <v>179.7</v>
      </c>
      <c r="AJ7" s="74" t="n">
        <v>171.6</v>
      </c>
      <c r="AK7" s="74" t="n">
        <v>169.9</v>
      </c>
      <c r="AL7" s="74" t="n">
        <v>175.3</v>
      </c>
      <c r="AM7" s="74" t="n">
        <v>160.6</v>
      </c>
      <c r="AN7" s="74" t="n">
        <v>172.4</v>
      </c>
      <c r="AO7" s="74" t="n">
        <v>178.1</v>
      </c>
      <c r="AP7" s="74" t="n">
        <v>191</v>
      </c>
      <c r="AQ7" s="74" t="n">
        <v>194.9</v>
      </c>
      <c r="AR7" s="74" t="n">
        <v>201.4</v>
      </c>
      <c r="AS7" s="74" t="n">
        <v>207.1</v>
      </c>
      <c r="AT7" s="74" t="n">
        <v>202.1</v>
      </c>
      <c r="AU7" s="74" t="n">
        <v>213.3</v>
      </c>
      <c r="AV7" s="74" t="n">
        <v>226</v>
      </c>
      <c r="AW7" s="74" t="n">
        <v>256.9</v>
      </c>
      <c r="AX7" s="74" t="n">
        <v>257</v>
      </c>
      <c r="AY7" s="74" t="n">
        <v>256.6</v>
      </c>
      <c r="AZ7" s="74" t="n">
        <v>260.8</v>
      </c>
      <c r="BA7" s="74" t="n">
        <v>301.872</v>
      </c>
      <c r="BB7" s="74" t="n">
        <v>324.0519</v>
      </c>
      <c r="BC7" s="75" t="n">
        <v>323.0647</v>
      </c>
      <c r="BD7" s="75" t="n">
        <v>321.7993</v>
      </c>
      <c r="BE7" s="75" t="n">
        <v>319.1472</v>
      </c>
      <c r="BF7" s="75" t="n">
        <v>318.009</v>
      </c>
      <c r="BG7" s="75" t="n">
        <v>316.0669</v>
      </c>
      <c r="BH7" s="75" t="n">
        <v>315.9742</v>
      </c>
      <c r="BI7" s="75" t="n">
        <v>309.7203</v>
      </c>
      <c r="BJ7" s="75" t="n">
        <v>302.8174</v>
      </c>
      <c r="BK7" s="75" t="n">
        <v>293.1642</v>
      </c>
      <c r="BL7" s="75" t="n">
        <v>288.1369</v>
      </c>
      <c r="BM7" s="75" t="n">
        <v>291.852</v>
      </c>
      <c r="BN7" s="75" t="n">
        <v>296.2409</v>
      </c>
      <c r="BO7" s="75" t="n">
        <v>296.8759</v>
      </c>
      <c r="BP7" s="75" t="n">
        <v>290.0296</v>
      </c>
      <c r="BQ7" s="75" t="n">
        <v>280.301</v>
      </c>
      <c r="BR7" s="75" t="n">
        <v>274.6119</v>
      </c>
      <c r="BS7" s="75" t="n">
        <v>270.4817</v>
      </c>
      <c r="BT7" s="75" t="n">
        <v>264.1558</v>
      </c>
      <c r="BU7" s="75" t="n">
        <v>261.1896</v>
      </c>
      <c r="BV7" s="75" t="n">
        <v>256.3267</v>
      </c>
    </row>
    <row r="8" customFormat="false" ht="11.1" hidden="false" customHeight="true" outlineLevel="0" collapsed="false">
      <c r="A8" s="234" t="s">
        <v>126</v>
      </c>
      <c r="B8" s="238" t="s">
        <v>127</v>
      </c>
      <c r="C8" s="74" t="n">
        <v>96.2</v>
      </c>
      <c r="D8" s="74" t="n">
        <v>96.8</v>
      </c>
      <c r="E8" s="74" t="n">
        <v>101</v>
      </c>
      <c r="F8" s="74" t="n">
        <v>107.6</v>
      </c>
      <c r="G8" s="74" t="n">
        <v>112.1</v>
      </c>
      <c r="H8" s="74" t="n">
        <v>107.1</v>
      </c>
      <c r="I8" s="74" t="n">
        <v>115.4</v>
      </c>
      <c r="J8" s="74" t="n">
        <v>124.4</v>
      </c>
      <c r="K8" s="74" t="n">
        <v>133</v>
      </c>
      <c r="L8" s="74" t="n">
        <v>153</v>
      </c>
      <c r="M8" s="74" t="n">
        <v>142.2</v>
      </c>
      <c r="N8" s="74" t="n">
        <v>127.2</v>
      </c>
      <c r="O8" s="74" t="n">
        <v>130.6</v>
      </c>
      <c r="P8" s="74" t="n">
        <v>139.1</v>
      </c>
      <c r="Q8" s="74" t="n">
        <v>158.8</v>
      </c>
      <c r="R8" s="74" t="n">
        <v>163.8</v>
      </c>
      <c r="S8" s="74" t="n">
        <v>152.2</v>
      </c>
      <c r="T8" s="74" t="n">
        <v>167</v>
      </c>
      <c r="U8" s="74" t="n">
        <v>171.5</v>
      </c>
      <c r="V8" s="74" t="n">
        <v>189.8</v>
      </c>
      <c r="W8" s="74" t="n">
        <v>212.7</v>
      </c>
      <c r="X8" s="74" t="n">
        <v>232.3</v>
      </c>
      <c r="Y8" s="74" t="n">
        <v>182.6</v>
      </c>
      <c r="Z8" s="74" t="n">
        <v>175.5</v>
      </c>
      <c r="AA8" s="74" t="n">
        <v>181</v>
      </c>
      <c r="AB8" s="74" t="n">
        <v>180.6</v>
      </c>
      <c r="AC8" s="74" t="n">
        <v>190.1</v>
      </c>
      <c r="AD8" s="74" t="n">
        <v>212.2</v>
      </c>
      <c r="AE8" s="74" t="n">
        <v>218.6</v>
      </c>
      <c r="AF8" s="74" t="n">
        <v>218.7</v>
      </c>
      <c r="AG8" s="74" t="n">
        <v>225.1</v>
      </c>
      <c r="AH8" s="74" t="n">
        <v>234</v>
      </c>
      <c r="AI8" s="74" t="n">
        <v>191.1</v>
      </c>
      <c r="AJ8" s="74" t="n">
        <v>182.7</v>
      </c>
      <c r="AK8" s="74" t="n">
        <v>186.7</v>
      </c>
      <c r="AL8" s="74" t="n">
        <v>188.6</v>
      </c>
      <c r="AM8" s="74" t="n">
        <v>169.8</v>
      </c>
      <c r="AN8" s="74" t="n">
        <v>182.7</v>
      </c>
      <c r="AO8" s="74" t="n">
        <v>197.9</v>
      </c>
      <c r="AP8" s="74" t="n">
        <v>211.6</v>
      </c>
      <c r="AQ8" s="74" t="n">
        <v>210.1</v>
      </c>
      <c r="AR8" s="74" t="n">
        <v>214.7</v>
      </c>
      <c r="AS8" s="74" t="n">
        <v>222</v>
      </c>
      <c r="AT8" s="74" t="n">
        <v>219.3</v>
      </c>
      <c r="AU8" s="74" t="n">
        <v>232.1</v>
      </c>
      <c r="AV8" s="74" t="n">
        <v>242.6</v>
      </c>
      <c r="AW8" s="74" t="n">
        <v>269.8</v>
      </c>
      <c r="AX8" s="74" t="n">
        <v>259.9</v>
      </c>
      <c r="AY8" s="74" t="n">
        <v>258.1</v>
      </c>
      <c r="AZ8" s="74" t="n">
        <v>273.8</v>
      </c>
      <c r="BA8" s="74" t="n">
        <v>314.3981</v>
      </c>
      <c r="BB8" s="74" t="n">
        <v>338.076</v>
      </c>
      <c r="BC8" s="75" t="n">
        <v>340.4835</v>
      </c>
      <c r="BD8" s="75" t="n">
        <v>340.2851</v>
      </c>
      <c r="BE8" s="75" t="n">
        <v>339.4984</v>
      </c>
      <c r="BF8" s="75" t="n">
        <v>339.171</v>
      </c>
      <c r="BG8" s="75" t="n">
        <v>335.2271</v>
      </c>
      <c r="BH8" s="75" t="n">
        <v>331.467</v>
      </c>
      <c r="BI8" s="75" t="n">
        <v>323.3894</v>
      </c>
      <c r="BJ8" s="75" t="n">
        <v>314.2726</v>
      </c>
      <c r="BK8" s="75" t="n">
        <v>301.2921</v>
      </c>
      <c r="BL8" s="75" t="n">
        <v>299.0424</v>
      </c>
      <c r="BM8" s="75" t="n">
        <v>305.019</v>
      </c>
      <c r="BN8" s="75" t="n">
        <v>312.0267</v>
      </c>
      <c r="BO8" s="75" t="n">
        <v>313.9074</v>
      </c>
      <c r="BP8" s="75" t="n">
        <v>307.5055</v>
      </c>
      <c r="BQ8" s="75" t="n">
        <v>298.3661</v>
      </c>
      <c r="BR8" s="75" t="n">
        <v>292.1216</v>
      </c>
      <c r="BS8" s="75" t="n">
        <v>284.7905</v>
      </c>
      <c r="BT8" s="75" t="n">
        <v>274.2316</v>
      </c>
      <c r="BU8" s="75" t="n">
        <v>269.8647</v>
      </c>
      <c r="BV8" s="75" t="n">
        <v>262.0685</v>
      </c>
    </row>
    <row r="9" customFormat="false" ht="11.1" hidden="false" customHeight="true" outlineLevel="0" collapsed="false">
      <c r="A9" s="234"/>
      <c r="B9" s="237" t="s">
        <v>591</v>
      </c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40"/>
      <c r="AZ9" s="240"/>
      <c r="BA9" s="240"/>
      <c r="BB9" s="240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</row>
    <row r="10" customFormat="false" ht="11.1" hidden="false" customHeight="true" outlineLevel="0" collapsed="false">
      <c r="A10" s="234" t="s">
        <v>592</v>
      </c>
      <c r="B10" s="242" t="s">
        <v>593</v>
      </c>
      <c r="C10" s="74" t="n">
        <v>143.63730116225</v>
      </c>
      <c r="D10" s="74" t="n">
        <v>145.703484390921</v>
      </c>
      <c r="E10" s="74" t="n">
        <v>142.946041000603</v>
      </c>
      <c r="F10" s="74" t="n">
        <v>142.156101971171</v>
      </c>
      <c r="G10" s="74" t="n">
        <v>143.827840237355</v>
      </c>
      <c r="H10" s="74" t="n">
        <v>143.478205205872</v>
      </c>
      <c r="I10" s="74" t="n">
        <v>144.752489329809</v>
      </c>
      <c r="J10" s="74" t="n">
        <v>151.417580866822</v>
      </c>
      <c r="K10" s="74" t="n">
        <v>160.594075597599</v>
      </c>
      <c r="L10" s="74" t="n">
        <v>180.545177642599</v>
      </c>
      <c r="M10" s="74" t="n">
        <v>183.167755560067</v>
      </c>
      <c r="N10" s="74" t="n">
        <v>180.516097327016</v>
      </c>
      <c r="O10" s="74" t="n">
        <v>181.916808676328</v>
      </c>
      <c r="P10" s="74" t="n">
        <v>185.121044793199</v>
      </c>
      <c r="Q10" s="74" t="n">
        <v>194.034378501169</v>
      </c>
      <c r="R10" s="74" t="n">
        <v>196.748577043757</v>
      </c>
      <c r="S10" s="74" t="n">
        <v>192.515128336221</v>
      </c>
      <c r="T10" s="74" t="n">
        <v>200.777432183772</v>
      </c>
      <c r="U10" s="74" t="n">
        <v>206.590615081354</v>
      </c>
      <c r="V10" s="74" t="n">
        <v>218.667562194706</v>
      </c>
      <c r="W10" s="74" t="n">
        <v>240.531435149018</v>
      </c>
      <c r="X10" s="74" t="n">
        <v>239.996583728184</v>
      </c>
      <c r="Y10" s="74" t="n">
        <v>231.404711997065</v>
      </c>
      <c r="Z10" s="74" t="n">
        <v>232.187725414922</v>
      </c>
      <c r="AA10" s="74" t="n">
        <v>234.607108231169</v>
      </c>
      <c r="AB10" s="74" t="n">
        <v>231.942921875965</v>
      </c>
      <c r="AC10" s="74" t="n">
        <v>235.795663203766</v>
      </c>
      <c r="AD10" s="74" t="n">
        <v>243.145616880847</v>
      </c>
      <c r="AE10" s="74" t="n">
        <v>247.625930715699</v>
      </c>
      <c r="AF10" s="74" t="n">
        <v>247.767482705281</v>
      </c>
      <c r="AG10" s="74" t="n">
        <v>247.10278073332</v>
      </c>
      <c r="AH10" s="74" t="n">
        <v>250.05576047424</v>
      </c>
      <c r="AI10" s="74" t="n">
        <v>240.298892039834</v>
      </c>
      <c r="AJ10" s="74" t="n">
        <v>232.916108469452</v>
      </c>
      <c r="AK10" s="74" t="n">
        <v>235.54966004677</v>
      </c>
      <c r="AL10" s="74" t="n">
        <v>239.241592881844</v>
      </c>
      <c r="AM10" s="74" t="n">
        <v>232.96961601062</v>
      </c>
      <c r="AN10" s="74" t="n">
        <v>241.801176847981</v>
      </c>
      <c r="AO10" s="74" t="n">
        <v>245.591611328012</v>
      </c>
      <c r="AP10" s="74" t="n">
        <v>248.894060793565</v>
      </c>
      <c r="AQ10" s="74" t="n">
        <v>249.744023443666</v>
      </c>
      <c r="AR10" s="74" t="n">
        <v>250.343504254614</v>
      </c>
      <c r="AS10" s="74" t="n">
        <v>255.438571953489</v>
      </c>
      <c r="AT10" s="74" t="n">
        <v>249.77640999542</v>
      </c>
      <c r="AU10" s="74" t="n">
        <v>260.463473951326</v>
      </c>
      <c r="AV10" s="74" t="n">
        <v>274.222807947295</v>
      </c>
      <c r="AW10" s="74" t="n">
        <v>302.289984061324</v>
      </c>
      <c r="AX10" s="74" t="n">
        <v>309.781421155403</v>
      </c>
      <c r="AY10" s="74" t="n">
        <v>314.392465293729</v>
      </c>
      <c r="AZ10" s="74" t="n">
        <v>317.472388637117</v>
      </c>
      <c r="BA10" s="74" t="n">
        <v>353.5274</v>
      </c>
      <c r="BB10" s="74" t="n">
        <v>367.268</v>
      </c>
      <c r="BC10" s="75" t="n">
        <v>369.9508</v>
      </c>
      <c r="BD10" s="75" t="n">
        <v>368.3822</v>
      </c>
      <c r="BE10" s="75" t="n">
        <v>363.2032</v>
      </c>
      <c r="BF10" s="75" t="n">
        <v>361.1099</v>
      </c>
      <c r="BG10" s="75" t="n">
        <v>364.0098</v>
      </c>
      <c r="BH10" s="75" t="n">
        <v>366.3046</v>
      </c>
      <c r="BI10" s="75" t="n">
        <v>367.2296</v>
      </c>
      <c r="BJ10" s="75" t="n">
        <v>365.5664</v>
      </c>
      <c r="BK10" s="75" t="n">
        <v>361.5836</v>
      </c>
      <c r="BL10" s="75" t="n">
        <v>357.4897</v>
      </c>
      <c r="BM10" s="75" t="n">
        <v>356.7734</v>
      </c>
      <c r="BN10" s="75" t="n">
        <v>354.5743</v>
      </c>
      <c r="BO10" s="75" t="n">
        <v>352.2208</v>
      </c>
      <c r="BP10" s="75" t="n">
        <v>343.528</v>
      </c>
      <c r="BQ10" s="75" t="n">
        <v>331.8395</v>
      </c>
      <c r="BR10" s="75" t="n">
        <v>324.5326</v>
      </c>
      <c r="BS10" s="75" t="n">
        <v>323.873</v>
      </c>
      <c r="BT10" s="75" t="n">
        <v>319.5649</v>
      </c>
      <c r="BU10" s="75" t="n">
        <v>319.744</v>
      </c>
      <c r="BV10" s="75" t="n">
        <v>317.9737</v>
      </c>
    </row>
    <row r="11" customFormat="false" ht="11.1" hidden="false" customHeight="true" outlineLevel="0" collapsed="false">
      <c r="A11" s="234" t="s">
        <v>594</v>
      </c>
      <c r="B11" s="242" t="s">
        <v>595</v>
      </c>
      <c r="C11" s="74" t="n">
        <v>143.22794593823</v>
      </c>
      <c r="D11" s="74" t="n">
        <v>144.630672295046</v>
      </c>
      <c r="E11" s="74" t="n">
        <v>143.409790116503</v>
      </c>
      <c r="F11" s="74" t="n">
        <v>143.76515745999</v>
      </c>
      <c r="G11" s="74" t="n">
        <v>138.899559471366</v>
      </c>
      <c r="H11" s="74" t="n">
        <v>135.640145859653</v>
      </c>
      <c r="I11" s="74" t="n">
        <v>141.030629707743</v>
      </c>
      <c r="J11" s="74" t="n">
        <v>148.743378495507</v>
      </c>
      <c r="K11" s="74" t="n">
        <v>158.633407245941</v>
      </c>
      <c r="L11" s="74" t="n">
        <v>181.087671107028</v>
      </c>
      <c r="M11" s="74" t="n">
        <v>185.721581630245</v>
      </c>
      <c r="N11" s="74" t="n">
        <v>182.911232713163</v>
      </c>
      <c r="O11" s="74" t="n">
        <v>183.902871572024</v>
      </c>
      <c r="P11" s="74" t="n">
        <v>185.587759410955</v>
      </c>
      <c r="Q11" s="74" t="n">
        <v>195.436812066259</v>
      </c>
      <c r="R11" s="74" t="n">
        <v>197.070860663164</v>
      </c>
      <c r="S11" s="74" t="n">
        <v>188.542004857808</v>
      </c>
      <c r="T11" s="74" t="n">
        <v>192.625924750968</v>
      </c>
      <c r="U11" s="74" t="n">
        <v>200.601783050366</v>
      </c>
      <c r="V11" s="74" t="n">
        <v>218.31903990898</v>
      </c>
      <c r="W11" s="74" t="n">
        <v>246.869008855718</v>
      </c>
      <c r="X11" s="74" t="n">
        <v>251.704406130268</v>
      </c>
      <c r="Y11" s="74" t="n">
        <v>235.475439216813</v>
      </c>
      <c r="Z11" s="74" t="n">
        <v>232.860662092085</v>
      </c>
      <c r="AA11" s="74" t="n">
        <v>236.721132435756</v>
      </c>
      <c r="AB11" s="74" t="n">
        <v>235.046619831662</v>
      </c>
      <c r="AC11" s="74" t="n">
        <v>235.751511852927</v>
      </c>
      <c r="AD11" s="74" t="n">
        <v>239.485037932003</v>
      </c>
      <c r="AE11" s="74" t="n">
        <v>234.257209803394</v>
      </c>
      <c r="AF11" s="74" t="n">
        <v>227.871390675774</v>
      </c>
      <c r="AG11" s="74" t="n">
        <v>229.698494457946</v>
      </c>
      <c r="AH11" s="74" t="n">
        <v>232.797900510687</v>
      </c>
      <c r="AI11" s="74" t="n">
        <v>230.224711303876</v>
      </c>
      <c r="AJ11" s="74" t="n">
        <v>221.985222381636</v>
      </c>
      <c r="AK11" s="74" t="n">
        <v>225.990840736513</v>
      </c>
      <c r="AL11" s="74" t="n">
        <v>228.595037779715</v>
      </c>
      <c r="AM11" s="74" t="n">
        <v>222.367260486942</v>
      </c>
      <c r="AN11" s="74" t="n">
        <v>228.683947004796</v>
      </c>
      <c r="AO11" s="74" t="n">
        <v>235.857013899381</v>
      </c>
      <c r="AP11" s="74" t="n">
        <v>236.154705802234</v>
      </c>
      <c r="AQ11" s="74" t="n">
        <v>238.036474248185</v>
      </c>
      <c r="AR11" s="74" t="n">
        <v>240.168607272371</v>
      </c>
      <c r="AS11" s="74" t="n">
        <v>244.187009855316</v>
      </c>
      <c r="AT11" s="74" t="n">
        <v>242.101816581306</v>
      </c>
      <c r="AU11" s="74" t="n">
        <v>254.50807612131</v>
      </c>
      <c r="AV11" s="74" t="n">
        <v>273.761220113159</v>
      </c>
      <c r="AW11" s="74" t="n">
        <v>305.51309993673</v>
      </c>
      <c r="AX11" s="74" t="n">
        <v>313.908205013928</v>
      </c>
      <c r="AY11" s="74" t="n">
        <v>317.26219786049</v>
      </c>
      <c r="AZ11" s="74" t="n">
        <v>322.058623727286</v>
      </c>
      <c r="BA11" s="74" t="n">
        <v>354.6909</v>
      </c>
      <c r="BB11" s="74" t="n">
        <v>363.2311</v>
      </c>
      <c r="BC11" s="75" t="n">
        <v>361.6582</v>
      </c>
      <c r="BD11" s="75" t="n">
        <v>357.8444</v>
      </c>
      <c r="BE11" s="75" t="n">
        <v>352.005</v>
      </c>
      <c r="BF11" s="75" t="n">
        <v>350.2656</v>
      </c>
      <c r="BG11" s="75" t="n">
        <v>354.4943</v>
      </c>
      <c r="BH11" s="75" t="n">
        <v>358.9134</v>
      </c>
      <c r="BI11" s="75" t="n">
        <v>359.7235</v>
      </c>
      <c r="BJ11" s="75" t="n">
        <v>359.886</v>
      </c>
      <c r="BK11" s="75" t="n">
        <v>355.5697</v>
      </c>
      <c r="BL11" s="75" t="n">
        <v>350.5984</v>
      </c>
      <c r="BM11" s="75" t="n">
        <v>348.3807</v>
      </c>
      <c r="BN11" s="75" t="n">
        <v>346.8015</v>
      </c>
      <c r="BO11" s="75" t="n">
        <v>342.8666</v>
      </c>
      <c r="BP11" s="75" t="n">
        <v>331.6746</v>
      </c>
      <c r="BQ11" s="75" t="n">
        <v>321.1354</v>
      </c>
      <c r="BR11" s="75" t="n">
        <v>316.3697</v>
      </c>
      <c r="BS11" s="75" t="n">
        <v>317.4674</v>
      </c>
      <c r="BT11" s="75" t="n">
        <v>315.5545</v>
      </c>
      <c r="BU11" s="75" t="n">
        <v>316.6504</v>
      </c>
      <c r="BV11" s="75" t="n">
        <v>315.2853</v>
      </c>
    </row>
    <row r="12" customFormat="false" ht="11.1" hidden="false" customHeight="true" outlineLevel="0" collapsed="false">
      <c r="A12" s="234" t="s">
        <v>596</v>
      </c>
      <c r="B12" s="242" t="s">
        <v>597</v>
      </c>
      <c r="C12" s="74" t="n">
        <v>128.982647311516</v>
      </c>
      <c r="D12" s="74" t="n">
        <v>131.317114773847</v>
      </c>
      <c r="E12" s="74" t="n">
        <v>133.235541940715</v>
      </c>
      <c r="F12" s="74" t="n">
        <v>135.804645710316</v>
      </c>
      <c r="G12" s="74" t="n">
        <v>135.231631740987</v>
      </c>
      <c r="H12" s="74" t="n">
        <v>132.576974892835</v>
      </c>
      <c r="I12" s="74" t="n">
        <v>138.100550488424</v>
      </c>
      <c r="J12" s="74" t="n">
        <v>145.914333483619</v>
      </c>
      <c r="K12" s="74" t="n">
        <v>156.154352675161</v>
      </c>
      <c r="L12" s="74" t="n">
        <v>177.527167390855</v>
      </c>
      <c r="M12" s="74" t="n">
        <v>175.089257162366</v>
      </c>
      <c r="N12" s="74" t="n">
        <v>167.34888614074</v>
      </c>
      <c r="O12" s="74" t="n">
        <v>167.881195480086</v>
      </c>
      <c r="P12" s="74" t="n">
        <v>174.398985760479</v>
      </c>
      <c r="Q12" s="74" t="n">
        <v>187.130693874313</v>
      </c>
      <c r="R12" s="74" t="n">
        <v>185.329089321816</v>
      </c>
      <c r="S12" s="74" t="n">
        <v>181.609756951741</v>
      </c>
      <c r="T12" s="74" t="n">
        <v>189.46381486676</v>
      </c>
      <c r="U12" s="74" t="n">
        <v>194.261746280345</v>
      </c>
      <c r="V12" s="74" t="n">
        <v>213.40032898745</v>
      </c>
      <c r="W12" s="74" t="n">
        <v>239.927797798292</v>
      </c>
      <c r="X12" s="74" t="n">
        <v>257.84334171312</v>
      </c>
      <c r="Y12" s="74" t="n">
        <v>232.533663011325</v>
      </c>
      <c r="Z12" s="74" t="n">
        <v>220.676199346157</v>
      </c>
      <c r="AA12" s="74" t="n">
        <v>217.889678997103</v>
      </c>
      <c r="AB12" s="74" t="n">
        <v>218.276502155559</v>
      </c>
      <c r="AC12" s="74" t="n">
        <v>224.872145066231</v>
      </c>
      <c r="AD12" s="74" t="n">
        <v>236.194627839839</v>
      </c>
      <c r="AE12" s="74" t="n">
        <v>244.936101182293</v>
      </c>
      <c r="AF12" s="74" t="n">
        <v>247.722684659091</v>
      </c>
      <c r="AG12" s="74" t="n">
        <v>256.689853646538</v>
      </c>
      <c r="AH12" s="74" t="n">
        <v>265.703705783268</v>
      </c>
      <c r="AI12" s="74" t="n">
        <v>230.693253805019</v>
      </c>
      <c r="AJ12" s="74" t="n">
        <v>224.105038100821</v>
      </c>
      <c r="AK12" s="74" t="n">
        <v>229.123201140659</v>
      </c>
      <c r="AL12" s="74" t="n">
        <v>230.680935967493</v>
      </c>
      <c r="AM12" s="74" t="n">
        <v>217.293922712041</v>
      </c>
      <c r="AN12" s="74" t="n">
        <v>223.971547908609</v>
      </c>
      <c r="AO12" s="74" t="n">
        <v>238.749049302326</v>
      </c>
      <c r="AP12" s="74" t="n">
        <v>249.13733027466</v>
      </c>
      <c r="AQ12" s="74" t="n">
        <v>243.482242152466</v>
      </c>
      <c r="AR12" s="74" t="n">
        <v>245.875744868682</v>
      </c>
      <c r="AS12" s="74" t="n">
        <v>251.256548748921</v>
      </c>
      <c r="AT12" s="74" t="n">
        <v>256.295111629943</v>
      </c>
      <c r="AU12" s="74" t="n">
        <v>267.011994909322</v>
      </c>
      <c r="AV12" s="74" t="n">
        <v>279.029569921558</v>
      </c>
      <c r="AW12" s="74" t="n">
        <v>308.681120776326</v>
      </c>
      <c r="AX12" s="74" t="n">
        <v>305.043306621125</v>
      </c>
      <c r="AY12" s="74" t="n">
        <v>302.596216058549</v>
      </c>
      <c r="AZ12" s="74" t="n">
        <v>314.608133985049</v>
      </c>
      <c r="BA12" s="74" t="n">
        <v>350.8528</v>
      </c>
      <c r="BB12" s="74" t="n">
        <v>366.5118</v>
      </c>
      <c r="BC12" s="75" t="n">
        <v>363.6115</v>
      </c>
      <c r="BD12" s="75" t="n">
        <v>363.1658</v>
      </c>
      <c r="BE12" s="75" t="n">
        <v>360.0533</v>
      </c>
      <c r="BF12" s="75" t="n">
        <v>364.2531</v>
      </c>
      <c r="BG12" s="75" t="n">
        <v>365.9321</v>
      </c>
      <c r="BH12" s="75" t="n">
        <v>367.2851</v>
      </c>
      <c r="BI12" s="75" t="n">
        <v>364.368</v>
      </c>
      <c r="BJ12" s="75" t="n">
        <v>357.8621</v>
      </c>
      <c r="BK12" s="75" t="n">
        <v>348.8467</v>
      </c>
      <c r="BL12" s="75" t="n">
        <v>344.0157</v>
      </c>
      <c r="BM12" s="75" t="n">
        <v>344.8064</v>
      </c>
      <c r="BN12" s="75" t="n">
        <v>346.5448</v>
      </c>
      <c r="BO12" s="75" t="n">
        <v>345.0658</v>
      </c>
      <c r="BP12" s="75" t="n">
        <v>338.3904</v>
      </c>
      <c r="BQ12" s="75" t="n">
        <v>328.0299</v>
      </c>
      <c r="BR12" s="75" t="n">
        <v>326.9171</v>
      </c>
      <c r="BS12" s="75" t="n">
        <v>325.1574</v>
      </c>
      <c r="BT12" s="75" t="n">
        <v>320.3429</v>
      </c>
      <c r="BU12" s="75" t="n">
        <v>318.7317</v>
      </c>
      <c r="BV12" s="75" t="n">
        <v>313.1768</v>
      </c>
    </row>
    <row r="13" customFormat="false" ht="11.1" hidden="false" customHeight="true" outlineLevel="0" collapsed="false">
      <c r="A13" s="234" t="s">
        <v>598</v>
      </c>
      <c r="B13" s="242" t="s">
        <v>599</v>
      </c>
      <c r="C13" s="74" t="n">
        <v>138.973244325768</v>
      </c>
      <c r="D13" s="74" t="n">
        <v>146.575393448159</v>
      </c>
      <c r="E13" s="74" t="n">
        <v>152.89974025974</v>
      </c>
      <c r="F13" s="74" t="n">
        <v>163.074132450331</v>
      </c>
      <c r="G13" s="74" t="n">
        <v>174.1023657289</v>
      </c>
      <c r="H13" s="74" t="n">
        <v>165.252487714988</v>
      </c>
      <c r="I13" s="74" t="n">
        <v>166.42147766323</v>
      </c>
      <c r="J13" s="74" t="n">
        <v>165.830775577558</v>
      </c>
      <c r="K13" s="74" t="n">
        <v>175.245574785423</v>
      </c>
      <c r="L13" s="74" t="n">
        <v>199.875907377491</v>
      </c>
      <c r="M13" s="74" t="n">
        <v>192.909621561234</v>
      </c>
      <c r="N13" s="74" t="n">
        <v>176.41777679753</v>
      </c>
      <c r="O13" s="74" t="n">
        <v>179.411418290328</v>
      </c>
      <c r="P13" s="74" t="n">
        <v>197.683357647196</v>
      </c>
      <c r="Q13" s="74" t="n">
        <v>215.34245384719</v>
      </c>
      <c r="R13" s="74" t="n">
        <v>223.365045838576</v>
      </c>
      <c r="S13" s="74" t="n">
        <v>207.237775565353</v>
      </c>
      <c r="T13" s="74" t="n">
        <v>202.35699918897</v>
      </c>
      <c r="U13" s="74" t="n">
        <v>207.240823900538</v>
      </c>
      <c r="V13" s="74" t="n">
        <v>235.109170872386</v>
      </c>
      <c r="W13" s="74" t="n">
        <v>261.432234900649</v>
      </c>
      <c r="X13" s="74" t="n">
        <v>266.757941550191</v>
      </c>
      <c r="Y13" s="74" t="n">
        <v>242.144299697204</v>
      </c>
      <c r="Z13" s="74" t="n">
        <v>230.593758466187</v>
      </c>
      <c r="AA13" s="74" t="n">
        <v>230.783594153052</v>
      </c>
      <c r="AB13" s="74" t="n">
        <v>235.521441239064</v>
      </c>
      <c r="AC13" s="74" t="n">
        <v>249.713306329726</v>
      </c>
      <c r="AD13" s="74" t="n">
        <v>258.323879957128</v>
      </c>
      <c r="AE13" s="74" t="n">
        <v>275.984800295858</v>
      </c>
      <c r="AF13" s="74" t="n">
        <v>267.155812819888</v>
      </c>
      <c r="AG13" s="74" t="n">
        <v>261.538117349093</v>
      </c>
      <c r="AH13" s="74" t="n">
        <v>274.299017719569</v>
      </c>
      <c r="AI13" s="74" t="n">
        <v>257.653926157046</v>
      </c>
      <c r="AJ13" s="74" t="n">
        <v>236.439935483871</v>
      </c>
      <c r="AK13" s="74" t="n">
        <v>251.734177688112</v>
      </c>
      <c r="AL13" s="74" t="n">
        <v>264.462730525736</v>
      </c>
      <c r="AM13" s="74" t="n">
        <v>247.040431583503</v>
      </c>
      <c r="AN13" s="74" t="n">
        <v>244.050613174492</v>
      </c>
      <c r="AO13" s="74" t="n">
        <v>251.237550881954</v>
      </c>
      <c r="AP13" s="74" t="n">
        <v>258.931662832731</v>
      </c>
      <c r="AQ13" s="74" t="n">
        <v>260.86901971992</v>
      </c>
      <c r="AR13" s="74" t="n">
        <v>252.355666089965</v>
      </c>
      <c r="AS13" s="74" t="n">
        <v>261.689934484812</v>
      </c>
      <c r="AT13" s="74" t="n">
        <v>261.391147540984</v>
      </c>
      <c r="AU13" s="74" t="n">
        <v>271.932601192344</v>
      </c>
      <c r="AV13" s="74" t="n">
        <v>303.133101744635</v>
      </c>
      <c r="AW13" s="74" t="n">
        <v>330.409014933553</v>
      </c>
      <c r="AX13" s="74" t="n">
        <v>323.25871571392</v>
      </c>
      <c r="AY13" s="74" t="n">
        <v>316.752804537679</v>
      </c>
      <c r="AZ13" s="74" t="n">
        <v>325.775473659889</v>
      </c>
      <c r="BA13" s="74" t="n">
        <v>364.2474</v>
      </c>
      <c r="BB13" s="74" t="n">
        <v>381.6982</v>
      </c>
      <c r="BC13" s="75" t="n">
        <v>383.8604</v>
      </c>
      <c r="BD13" s="75" t="n">
        <v>380.5474</v>
      </c>
      <c r="BE13" s="75" t="n">
        <v>376.2261</v>
      </c>
      <c r="BF13" s="75" t="n">
        <v>377.9691</v>
      </c>
      <c r="BG13" s="75" t="n">
        <v>380.0339</v>
      </c>
      <c r="BH13" s="75" t="n">
        <v>385.0675</v>
      </c>
      <c r="BI13" s="75" t="n">
        <v>382.6238</v>
      </c>
      <c r="BJ13" s="75" t="n">
        <v>377.2589</v>
      </c>
      <c r="BK13" s="75" t="n">
        <v>368.7957</v>
      </c>
      <c r="BL13" s="75" t="n">
        <v>362.1905</v>
      </c>
      <c r="BM13" s="75" t="n">
        <v>363.5769</v>
      </c>
      <c r="BN13" s="75" t="n">
        <v>366.3082</v>
      </c>
      <c r="BO13" s="75" t="n">
        <v>363.6116</v>
      </c>
      <c r="BP13" s="75" t="n">
        <v>352.1397</v>
      </c>
      <c r="BQ13" s="75" t="n">
        <v>340.8112</v>
      </c>
      <c r="BR13" s="75" t="n">
        <v>337.1695</v>
      </c>
      <c r="BS13" s="75" t="n">
        <v>336.4161</v>
      </c>
      <c r="BT13" s="75" t="n">
        <v>337.4056</v>
      </c>
      <c r="BU13" s="75" t="n">
        <v>334.8455</v>
      </c>
      <c r="BV13" s="75" t="n">
        <v>330.0826</v>
      </c>
    </row>
    <row r="14" customFormat="false" ht="11.1" hidden="false" customHeight="true" outlineLevel="0" collapsed="false">
      <c r="A14" s="234" t="s">
        <v>600</v>
      </c>
      <c r="B14" s="243" t="s">
        <v>554</v>
      </c>
      <c r="C14" s="74" t="n">
        <v>142.261599202613</v>
      </c>
      <c r="D14" s="74" t="n">
        <v>144.338810417503</v>
      </c>
      <c r="E14" s="74" t="n">
        <v>142.329882391731</v>
      </c>
      <c r="F14" s="74" t="n">
        <v>142.158218175742</v>
      </c>
      <c r="G14" s="74" t="n">
        <v>143.147496012759</v>
      </c>
      <c r="H14" s="74" t="n">
        <v>141.473902432021</v>
      </c>
      <c r="I14" s="74" t="n">
        <v>143.674571668869</v>
      </c>
      <c r="J14" s="74" t="n">
        <v>150.466790998306</v>
      </c>
      <c r="K14" s="74" t="n">
        <v>160.161356661382</v>
      </c>
      <c r="L14" s="74" t="n">
        <v>180.859417244103</v>
      </c>
      <c r="M14" s="74" t="n">
        <v>183.086656051169</v>
      </c>
      <c r="N14" s="74" t="n">
        <v>179.574111171661</v>
      </c>
      <c r="O14" s="74" t="n">
        <v>181.011150625989</v>
      </c>
      <c r="P14" s="74" t="n">
        <v>184.744574039001</v>
      </c>
      <c r="Q14" s="74" t="n">
        <v>194.123323006644</v>
      </c>
      <c r="R14" s="74" t="n">
        <v>196.922912706446</v>
      </c>
      <c r="S14" s="74" t="n">
        <v>191.976241171305</v>
      </c>
      <c r="T14" s="74" t="n">
        <v>199.325132907938</v>
      </c>
      <c r="U14" s="74" t="n">
        <v>204.860106298389</v>
      </c>
      <c r="V14" s="74" t="n">
        <v>218.783245693242</v>
      </c>
      <c r="W14" s="74" t="n">
        <v>242.343682096661</v>
      </c>
      <c r="X14" s="74" t="n">
        <v>244.090763083701</v>
      </c>
      <c r="Y14" s="74" t="n">
        <v>232.296380705668</v>
      </c>
      <c r="Z14" s="74" t="n">
        <v>231.410514950166</v>
      </c>
      <c r="AA14" s="74" t="n">
        <v>233.624212814828</v>
      </c>
      <c r="AB14" s="74" t="n">
        <v>231.388850424709</v>
      </c>
      <c r="AC14" s="74" t="n">
        <v>235.557445523832</v>
      </c>
      <c r="AD14" s="74" t="n">
        <v>242.964454332068</v>
      </c>
      <c r="AE14" s="74" t="n">
        <v>246.976079254348</v>
      </c>
      <c r="AF14" s="74" t="n">
        <v>245.917086008348</v>
      </c>
      <c r="AG14" s="74" t="n">
        <v>245.803861112826</v>
      </c>
      <c r="AH14" s="74" t="n">
        <v>249.548758313761</v>
      </c>
      <c r="AI14" s="74" t="n">
        <v>238.89675910815</v>
      </c>
      <c r="AJ14" s="74" t="n">
        <v>230.806987684794</v>
      </c>
      <c r="AK14" s="74" t="n">
        <v>234.571088351798</v>
      </c>
      <c r="AL14" s="74" t="n">
        <v>238.182725996903</v>
      </c>
      <c r="AM14" s="74" t="n">
        <v>231.157346505856</v>
      </c>
      <c r="AN14" s="74" t="n">
        <v>239.376549784448</v>
      </c>
      <c r="AO14" s="74" t="n">
        <v>244.522765418526</v>
      </c>
      <c r="AP14" s="74" t="n">
        <v>248.069326962071</v>
      </c>
      <c r="AQ14" s="74" t="n">
        <v>248.732579461744</v>
      </c>
      <c r="AR14" s="74" t="n">
        <v>249.233124721024</v>
      </c>
      <c r="AS14" s="74" t="n">
        <v>254.244476666765</v>
      </c>
      <c r="AT14" s="74" t="n">
        <v>249.525421188371</v>
      </c>
      <c r="AU14" s="74" t="n">
        <v>260.530651182368</v>
      </c>
      <c r="AV14" s="74" t="n">
        <v>275.334122985135</v>
      </c>
      <c r="AW14" s="74" t="n">
        <v>303.478077143368</v>
      </c>
      <c r="AX14" s="74" t="n">
        <v>310.021653317984</v>
      </c>
      <c r="AY14" s="74" t="n">
        <v>314.021449754028</v>
      </c>
      <c r="AZ14" s="74" t="n">
        <v>317.794993650564</v>
      </c>
      <c r="BA14" s="74" t="n">
        <v>353.664</v>
      </c>
      <c r="BB14" s="74" t="n">
        <v>367.3546</v>
      </c>
      <c r="BC14" s="75" t="n">
        <v>369.0897</v>
      </c>
      <c r="BD14" s="75" t="n">
        <v>367.2349</v>
      </c>
      <c r="BE14" s="75" t="n">
        <v>362.2441</v>
      </c>
      <c r="BF14" s="75" t="n">
        <v>361.2703</v>
      </c>
      <c r="BG14" s="75" t="n">
        <v>364.0277</v>
      </c>
      <c r="BH14" s="75" t="n">
        <v>366.4817</v>
      </c>
      <c r="BI14" s="75" t="n">
        <v>366.8143</v>
      </c>
      <c r="BJ14" s="75" t="n">
        <v>364.6382</v>
      </c>
      <c r="BK14" s="75" t="n">
        <v>360.0214</v>
      </c>
      <c r="BL14" s="75" t="n">
        <v>355.7936</v>
      </c>
      <c r="BM14" s="75" t="n">
        <v>355.1928</v>
      </c>
      <c r="BN14" s="75" t="n">
        <v>353.441</v>
      </c>
      <c r="BO14" s="75" t="n">
        <v>351.1095</v>
      </c>
      <c r="BP14" s="75" t="n">
        <v>338.3216</v>
      </c>
      <c r="BQ14" s="75" t="n">
        <v>328.1141</v>
      </c>
      <c r="BR14" s="75" t="n">
        <v>324.765</v>
      </c>
      <c r="BS14" s="75" t="n">
        <v>325.1775</v>
      </c>
      <c r="BT14" s="75" t="n">
        <v>320.3664</v>
      </c>
      <c r="BU14" s="75" t="n">
        <v>318.608</v>
      </c>
      <c r="BV14" s="75" t="n">
        <v>312.4021</v>
      </c>
    </row>
    <row r="15" customFormat="false" ht="11.1" hidden="false" customHeight="true" outlineLevel="0" collapsed="false">
      <c r="A15" s="234"/>
      <c r="B15" s="237" t="s">
        <v>601</v>
      </c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5"/>
      <c r="AZ15" s="245"/>
      <c r="BA15" s="245"/>
      <c r="BB15" s="245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</row>
    <row r="16" customFormat="false" ht="11.1" hidden="false" customHeight="true" outlineLevel="0" collapsed="false">
      <c r="A16" s="234" t="s">
        <v>602</v>
      </c>
      <c r="B16" s="242" t="s">
        <v>593</v>
      </c>
      <c r="C16" s="74" t="n">
        <v>150.734758370634</v>
      </c>
      <c r="D16" s="74" t="n">
        <v>152.908031725639</v>
      </c>
      <c r="E16" s="74" t="n">
        <v>149.975998032494</v>
      </c>
      <c r="F16" s="74" t="n">
        <v>149.104170722071</v>
      </c>
      <c r="G16" s="74" t="n">
        <v>150.83117240647</v>
      </c>
      <c r="H16" s="74" t="n">
        <v>150.425680572308</v>
      </c>
      <c r="I16" s="74" t="n">
        <v>151.970014329844</v>
      </c>
      <c r="J16" s="74" t="n">
        <v>158.918679436323</v>
      </c>
      <c r="K16" s="74" t="n">
        <v>168.470909377349</v>
      </c>
      <c r="L16" s="74" t="n">
        <v>189.376401078253</v>
      </c>
      <c r="M16" s="74" t="n">
        <v>190.828624773577</v>
      </c>
      <c r="N16" s="74" t="n">
        <v>187.991090577658</v>
      </c>
      <c r="O16" s="74" t="n">
        <v>190.905746470471</v>
      </c>
      <c r="P16" s="74" t="n">
        <v>194.274657937321</v>
      </c>
      <c r="Q16" s="74" t="n">
        <v>203.576813772722</v>
      </c>
      <c r="R16" s="74" t="n">
        <v>206.364925698414</v>
      </c>
      <c r="S16" s="74" t="n">
        <v>201.88916460829</v>
      </c>
      <c r="T16" s="74" t="n">
        <v>210.49944022138</v>
      </c>
      <c r="U16" s="74" t="n">
        <v>216.891459896015</v>
      </c>
      <c r="V16" s="74" t="n">
        <v>229.500167818075</v>
      </c>
      <c r="W16" s="74" t="n">
        <v>252.329044285117</v>
      </c>
      <c r="X16" s="74" t="n">
        <v>251.735825298473</v>
      </c>
      <c r="Y16" s="74" t="n">
        <v>242.743542884921</v>
      </c>
      <c r="Z16" s="74" t="n">
        <v>243.564923960253</v>
      </c>
      <c r="AA16" s="74" t="n">
        <v>246.199597772398</v>
      </c>
      <c r="AB16" s="74" t="n">
        <v>243.411719390271</v>
      </c>
      <c r="AC16" s="74" t="n">
        <v>247.391880692727</v>
      </c>
      <c r="AD16" s="74" t="n">
        <v>255.0296826307</v>
      </c>
      <c r="AE16" s="74" t="n">
        <v>259.683447839132</v>
      </c>
      <c r="AF16" s="74" t="n">
        <v>259.764834360391</v>
      </c>
      <c r="AG16" s="74" t="n">
        <v>259.423608553125</v>
      </c>
      <c r="AH16" s="74" t="n">
        <v>262.443310826391</v>
      </c>
      <c r="AI16" s="74" t="n">
        <v>252.203095402572</v>
      </c>
      <c r="AJ16" s="74" t="n">
        <v>244.45457499396</v>
      </c>
      <c r="AK16" s="74" t="n">
        <v>247.218590483435</v>
      </c>
      <c r="AL16" s="74" t="n">
        <v>251.093418540778</v>
      </c>
      <c r="AM16" s="74" t="n">
        <v>244.510733253349</v>
      </c>
      <c r="AN16" s="74" t="n">
        <v>253.779802126331</v>
      </c>
      <c r="AO16" s="74" t="n">
        <v>257.758011516601</v>
      </c>
      <c r="AP16" s="74" t="n">
        <v>261.224061528538</v>
      </c>
      <c r="AQ16" s="74" t="n">
        <v>262.116130607643</v>
      </c>
      <c r="AR16" s="74" t="n">
        <v>262.745309189667</v>
      </c>
      <c r="AS16" s="74" t="n">
        <v>268.092782222248</v>
      </c>
      <c r="AT16" s="74" t="n">
        <v>262.150121561711</v>
      </c>
      <c r="AU16" s="74" t="n">
        <v>273.366613604454</v>
      </c>
      <c r="AV16" s="74" t="n">
        <v>287.807573340074</v>
      </c>
      <c r="AW16" s="74" t="n">
        <v>317.265173560693</v>
      </c>
      <c r="AX16" s="74" t="n">
        <v>325.127730096439</v>
      </c>
      <c r="AY16" s="74" t="n">
        <v>329.967201451683</v>
      </c>
      <c r="AZ16" s="74" t="n">
        <v>333.199701586043</v>
      </c>
      <c r="BA16" s="74" t="n">
        <v>371.0408</v>
      </c>
      <c r="BB16" s="74" t="n">
        <v>385.4622</v>
      </c>
      <c r="BC16" s="75" t="n">
        <v>388.2778</v>
      </c>
      <c r="BD16" s="75" t="n">
        <v>386.6316</v>
      </c>
      <c r="BE16" s="75" t="n">
        <v>381.196</v>
      </c>
      <c r="BF16" s="75" t="n">
        <v>378.999</v>
      </c>
      <c r="BG16" s="75" t="n">
        <v>382.0425</v>
      </c>
      <c r="BH16" s="75" t="n">
        <v>384.451</v>
      </c>
      <c r="BI16" s="75" t="n">
        <v>385.4219</v>
      </c>
      <c r="BJ16" s="75" t="n">
        <v>383.6762</v>
      </c>
      <c r="BK16" s="75" t="n">
        <v>379.4962</v>
      </c>
      <c r="BL16" s="75" t="n">
        <v>375.1995</v>
      </c>
      <c r="BM16" s="75" t="n">
        <v>374.4476</v>
      </c>
      <c r="BN16" s="75" t="n">
        <v>372.1396</v>
      </c>
      <c r="BO16" s="75" t="n">
        <v>369.6695</v>
      </c>
      <c r="BP16" s="75" t="n">
        <v>360.5461</v>
      </c>
      <c r="BQ16" s="75" t="n">
        <v>348.2786</v>
      </c>
      <c r="BR16" s="75" t="n">
        <v>340.6096</v>
      </c>
      <c r="BS16" s="75" t="n">
        <v>339.9174</v>
      </c>
      <c r="BT16" s="75" t="n">
        <v>335.3958</v>
      </c>
      <c r="BU16" s="75" t="n">
        <v>335.5838</v>
      </c>
      <c r="BV16" s="75" t="n">
        <v>333.7258</v>
      </c>
    </row>
    <row r="17" customFormat="false" ht="11.1" hidden="false" customHeight="true" outlineLevel="0" collapsed="false">
      <c r="A17" s="234" t="s">
        <v>603</v>
      </c>
      <c r="B17" s="242" t="s">
        <v>595</v>
      </c>
      <c r="C17" s="74" t="n">
        <v>149.416788873302</v>
      </c>
      <c r="D17" s="74" t="n">
        <v>150.917656969541</v>
      </c>
      <c r="E17" s="74" t="n">
        <v>149.483828011118</v>
      </c>
      <c r="F17" s="74" t="n">
        <v>149.74513943024</v>
      </c>
      <c r="G17" s="74" t="n">
        <v>144.598967426107</v>
      </c>
      <c r="H17" s="74" t="n">
        <v>141.301543065365</v>
      </c>
      <c r="I17" s="74" t="n">
        <v>147.051662079184</v>
      </c>
      <c r="J17" s="74" t="n">
        <v>155.163892977793</v>
      </c>
      <c r="K17" s="74" t="n">
        <v>165.478145357775</v>
      </c>
      <c r="L17" s="74" t="n">
        <v>188.642735735095</v>
      </c>
      <c r="M17" s="74" t="n">
        <v>193.401705458484</v>
      </c>
      <c r="N17" s="74" t="n">
        <v>190.490805266838</v>
      </c>
      <c r="O17" s="74" t="n">
        <v>191.849267647263</v>
      </c>
      <c r="P17" s="74" t="n">
        <v>193.655117328025</v>
      </c>
      <c r="Q17" s="74" t="n">
        <v>203.714424086531</v>
      </c>
      <c r="R17" s="74" t="n">
        <v>205.268119404075</v>
      </c>
      <c r="S17" s="74" t="n">
        <v>196.278370663281</v>
      </c>
      <c r="T17" s="74" t="n">
        <v>200.665814897216</v>
      </c>
      <c r="U17" s="74" t="n">
        <v>209.166091612399</v>
      </c>
      <c r="V17" s="74" t="n">
        <v>227.742790879762</v>
      </c>
      <c r="W17" s="74" t="n">
        <v>257.520949975066</v>
      </c>
      <c r="X17" s="74" t="n">
        <v>262.20563486582</v>
      </c>
      <c r="Y17" s="74" t="n">
        <v>245.365407663919</v>
      </c>
      <c r="Z17" s="74" t="n">
        <v>242.640809899953</v>
      </c>
      <c r="AA17" s="74" t="n">
        <v>246.949792062623</v>
      </c>
      <c r="AB17" s="74" t="n">
        <v>245.263916572557</v>
      </c>
      <c r="AC17" s="74" t="n">
        <v>245.736629434816</v>
      </c>
      <c r="AD17" s="74" t="n">
        <v>249.446535100583</v>
      </c>
      <c r="AE17" s="74" t="n">
        <v>243.86938863312</v>
      </c>
      <c r="AF17" s="74" t="n">
        <v>237.382368758681</v>
      </c>
      <c r="AG17" s="74" t="n">
        <v>239.505031333434</v>
      </c>
      <c r="AH17" s="74" t="n">
        <v>242.846632136881</v>
      </c>
      <c r="AI17" s="74" t="n">
        <v>240.162371104655</v>
      </c>
      <c r="AJ17" s="74" t="n">
        <v>231.567224280281</v>
      </c>
      <c r="AK17" s="74" t="n">
        <v>235.745745327824</v>
      </c>
      <c r="AL17" s="74" t="n">
        <v>238.462352651065</v>
      </c>
      <c r="AM17" s="74" t="n">
        <v>231.965753077225</v>
      </c>
      <c r="AN17" s="74" t="n">
        <v>238.555099646761</v>
      </c>
      <c r="AO17" s="74" t="n">
        <v>246.037792289698</v>
      </c>
      <c r="AP17" s="74" t="n">
        <v>246.348334076646</v>
      </c>
      <c r="AQ17" s="74" t="n">
        <v>248.311329140426</v>
      </c>
      <c r="AR17" s="74" t="n">
        <v>250.535495780483</v>
      </c>
      <c r="AS17" s="74" t="n">
        <v>254.727352887861</v>
      </c>
      <c r="AT17" s="74" t="n">
        <v>252.552152154362</v>
      </c>
      <c r="AU17" s="74" t="n">
        <v>265.493928433688</v>
      </c>
      <c r="AV17" s="74" t="n">
        <v>285.578135233708</v>
      </c>
      <c r="AW17" s="74" t="n">
        <v>318.700586347974</v>
      </c>
      <c r="AX17" s="74" t="n">
        <v>327.458066505486</v>
      </c>
      <c r="AY17" s="74" t="n">
        <v>330.956834600954</v>
      </c>
      <c r="AZ17" s="74" t="n">
        <v>335.960298401489</v>
      </c>
      <c r="BA17" s="74" t="n">
        <v>370.0012</v>
      </c>
      <c r="BB17" s="74" t="n">
        <v>378.91</v>
      </c>
      <c r="BC17" s="75" t="n">
        <v>377.2692</v>
      </c>
      <c r="BD17" s="75" t="n">
        <v>373.2907</v>
      </c>
      <c r="BE17" s="75" t="n">
        <v>367.1994</v>
      </c>
      <c r="BF17" s="75" t="n">
        <v>365.3848</v>
      </c>
      <c r="BG17" s="75" t="n">
        <v>369.796</v>
      </c>
      <c r="BH17" s="75" t="n">
        <v>374.4059</v>
      </c>
      <c r="BI17" s="75" t="n">
        <v>375.251</v>
      </c>
      <c r="BJ17" s="75" t="n">
        <v>375.4205</v>
      </c>
      <c r="BK17" s="75" t="n">
        <v>370.9178</v>
      </c>
      <c r="BL17" s="75" t="n">
        <v>365.732</v>
      </c>
      <c r="BM17" s="75" t="n">
        <v>363.4186</v>
      </c>
      <c r="BN17" s="75" t="n">
        <v>361.7712</v>
      </c>
      <c r="BO17" s="75" t="n">
        <v>357.6665</v>
      </c>
      <c r="BP17" s="75" t="n">
        <v>345.9914</v>
      </c>
      <c r="BQ17" s="75" t="n">
        <v>334.9972</v>
      </c>
      <c r="BR17" s="75" t="n">
        <v>330.0258</v>
      </c>
      <c r="BS17" s="75" t="n">
        <v>331.1709</v>
      </c>
      <c r="BT17" s="75" t="n">
        <v>329.1755</v>
      </c>
      <c r="BU17" s="75" t="n">
        <v>330.3186</v>
      </c>
      <c r="BV17" s="75" t="n">
        <v>328.8946</v>
      </c>
    </row>
    <row r="18" customFormat="false" ht="11.1" hidden="false" customHeight="true" outlineLevel="0" collapsed="false">
      <c r="A18" s="234" t="s">
        <v>604</v>
      </c>
      <c r="B18" s="242" t="s">
        <v>597</v>
      </c>
      <c r="C18" s="74" t="n">
        <v>136.380130874713</v>
      </c>
      <c r="D18" s="74" t="n">
        <v>138.870599064693</v>
      </c>
      <c r="E18" s="74" t="n">
        <v>140.84422441696</v>
      </c>
      <c r="F18" s="74" t="n">
        <v>143.490738256934</v>
      </c>
      <c r="G18" s="74" t="n">
        <v>142.860668750687</v>
      </c>
      <c r="H18" s="74" t="n">
        <v>140.324913815992</v>
      </c>
      <c r="I18" s="74" t="n">
        <v>146.161905863176</v>
      </c>
      <c r="J18" s="74" t="n">
        <v>154.443013455943</v>
      </c>
      <c r="K18" s="74" t="n">
        <v>165.323397661592</v>
      </c>
      <c r="L18" s="74" t="n">
        <v>187.653115029704</v>
      </c>
      <c r="M18" s="74" t="n">
        <v>184.903993907849</v>
      </c>
      <c r="N18" s="74" t="n">
        <v>176.71733166034</v>
      </c>
      <c r="O18" s="74" t="n">
        <v>177.509609922025</v>
      </c>
      <c r="P18" s="74" t="n">
        <v>184.430579902262</v>
      </c>
      <c r="Q18" s="74" t="n">
        <v>197.81716694681</v>
      </c>
      <c r="R18" s="74" t="n">
        <v>195.818101127395</v>
      </c>
      <c r="S18" s="74" t="n">
        <v>191.855196863027</v>
      </c>
      <c r="T18" s="74" t="n">
        <v>200.536281008958</v>
      </c>
      <c r="U18" s="74" t="n">
        <v>205.601403993129</v>
      </c>
      <c r="V18" s="74" t="n">
        <v>225.873559467765</v>
      </c>
      <c r="W18" s="74" t="n">
        <v>254.015837829325</v>
      </c>
      <c r="X18" s="74" t="n">
        <v>272.55043255215</v>
      </c>
      <c r="Y18" s="74" t="n">
        <v>245.568481502802</v>
      </c>
      <c r="Z18" s="74" t="n">
        <v>233.029989076841</v>
      </c>
      <c r="AA18" s="74" t="n">
        <v>230.386207426067</v>
      </c>
      <c r="AB18" s="74" t="n">
        <v>230.831972422571</v>
      </c>
      <c r="AC18" s="74" t="n">
        <v>237.713919300333</v>
      </c>
      <c r="AD18" s="74" t="n">
        <v>249.562460428302</v>
      </c>
      <c r="AE18" s="74" t="n">
        <v>258.754070816131</v>
      </c>
      <c r="AF18" s="74" t="n">
        <v>262.19986089705</v>
      </c>
      <c r="AG18" s="74" t="n">
        <v>271.673632668559</v>
      </c>
      <c r="AH18" s="74" t="n">
        <v>281.23406404201</v>
      </c>
      <c r="AI18" s="74" t="n">
        <v>244.177254221593</v>
      </c>
      <c r="AJ18" s="74" t="n">
        <v>237.203957888314</v>
      </c>
      <c r="AK18" s="74" t="n">
        <v>242.515432116944</v>
      </c>
      <c r="AL18" s="74" t="n">
        <v>244.164216407546</v>
      </c>
      <c r="AM18" s="74" t="n">
        <v>229.994733403474</v>
      </c>
      <c r="AN18" s="74" t="n">
        <v>237.062665206096</v>
      </c>
      <c r="AO18" s="74" t="n">
        <v>252.703910257948</v>
      </c>
      <c r="AP18" s="74" t="n">
        <v>263.699385340419</v>
      </c>
      <c r="AQ18" s="74" t="n">
        <v>257.713757814329</v>
      </c>
      <c r="AR18" s="74" t="n">
        <v>260.247160554019</v>
      </c>
      <c r="AS18" s="74" t="n">
        <v>265.94247194831</v>
      </c>
      <c r="AT18" s="74" t="n">
        <v>271.275538387047</v>
      </c>
      <c r="AU18" s="74" t="n">
        <v>282.618822552538</v>
      </c>
      <c r="AV18" s="74" t="n">
        <v>295.338823768395</v>
      </c>
      <c r="AW18" s="74" t="n">
        <v>326.723505165487</v>
      </c>
      <c r="AX18" s="74" t="n">
        <v>322.873061092527</v>
      </c>
      <c r="AY18" s="74" t="n">
        <v>320.282938301566</v>
      </c>
      <c r="AZ18" s="74" t="n">
        <v>332.996951775523</v>
      </c>
      <c r="BA18" s="74" t="n">
        <v>371.3602</v>
      </c>
      <c r="BB18" s="74" t="n">
        <v>387.9344</v>
      </c>
      <c r="BC18" s="75" t="n">
        <v>384.8646</v>
      </c>
      <c r="BD18" s="75" t="n">
        <v>384.3928</v>
      </c>
      <c r="BE18" s="75" t="n">
        <v>381.0984</v>
      </c>
      <c r="BF18" s="75" t="n">
        <v>385.5437</v>
      </c>
      <c r="BG18" s="75" t="n">
        <v>387.3208</v>
      </c>
      <c r="BH18" s="75" t="n">
        <v>388.7529</v>
      </c>
      <c r="BI18" s="75" t="n">
        <v>385.6653</v>
      </c>
      <c r="BJ18" s="75" t="n">
        <v>378.7791</v>
      </c>
      <c r="BK18" s="75" t="n">
        <v>369.2368</v>
      </c>
      <c r="BL18" s="75" t="n">
        <v>364.1233</v>
      </c>
      <c r="BM18" s="75" t="n">
        <v>364.9604</v>
      </c>
      <c r="BN18" s="75" t="n">
        <v>366.8003</v>
      </c>
      <c r="BO18" s="75" t="n">
        <v>365.2349</v>
      </c>
      <c r="BP18" s="75" t="n">
        <v>358.1693</v>
      </c>
      <c r="BQ18" s="75" t="n">
        <v>347.2032</v>
      </c>
      <c r="BR18" s="75" t="n">
        <v>346.0254</v>
      </c>
      <c r="BS18" s="75" t="n">
        <v>344.1628</v>
      </c>
      <c r="BT18" s="75" t="n">
        <v>339.067</v>
      </c>
      <c r="BU18" s="75" t="n">
        <v>337.3615</v>
      </c>
      <c r="BV18" s="75" t="n">
        <v>331.482</v>
      </c>
    </row>
    <row r="19" customFormat="false" ht="11.1" hidden="false" customHeight="true" outlineLevel="0" collapsed="false">
      <c r="A19" s="234" t="s">
        <v>605</v>
      </c>
      <c r="B19" s="242" t="s">
        <v>599</v>
      </c>
      <c r="C19" s="74" t="n">
        <v>144.579380917999</v>
      </c>
      <c r="D19" s="74" t="n">
        <v>152.460067740126</v>
      </c>
      <c r="E19" s="74" t="n">
        <v>158.818614303055</v>
      </c>
      <c r="F19" s="74" t="n">
        <v>168.995282704841</v>
      </c>
      <c r="G19" s="74" t="n">
        <v>180.112766799876</v>
      </c>
      <c r="H19" s="74" t="n">
        <v>170.183300730179</v>
      </c>
      <c r="I19" s="74" t="n">
        <v>170.13236426754</v>
      </c>
      <c r="J19" s="74" t="n">
        <v>170.120114658936</v>
      </c>
      <c r="K19" s="74" t="n">
        <v>181.248847787587</v>
      </c>
      <c r="L19" s="74" t="n">
        <v>207.35372916134</v>
      </c>
      <c r="M19" s="74" t="n">
        <v>201.198573603065</v>
      </c>
      <c r="N19" s="74" t="n">
        <v>183.740461786713</v>
      </c>
      <c r="O19" s="74" t="n">
        <v>186.648817992848</v>
      </c>
      <c r="P19" s="74" t="n">
        <v>205.619902420023</v>
      </c>
      <c r="Q19" s="74" t="n">
        <v>223.678536422182</v>
      </c>
      <c r="R19" s="74" t="n">
        <v>231.475332725545</v>
      </c>
      <c r="S19" s="74" t="n">
        <v>214.392084715548</v>
      </c>
      <c r="T19" s="74" t="n">
        <v>208.394938702697</v>
      </c>
      <c r="U19" s="74" t="n">
        <v>211.86190531429</v>
      </c>
      <c r="V19" s="74" t="n">
        <v>241.190448316221</v>
      </c>
      <c r="W19" s="74" t="n">
        <v>270.387947931328</v>
      </c>
      <c r="X19" s="74" t="n">
        <v>276.737975524828</v>
      </c>
      <c r="Y19" s="74" t="n">
        <v>252.548770304471</v>
      </c>
      <c r="Z19" s="74" t="n">
        <v>240.165160421091</v>
      </c>
      <c r="AA19" s="74" t="n">
        <v>240.093331134044</v>
      </c>
      <c r="AB19" s="74" t="n">
        <v>244.977100458949</v>
      </c>
      <c r="AC19" s="74" t="n">
        <v>259.37991272549</v>
      </c>
      <c r="AD19" s="74" t="n">
        <v>267.703506784331</v>
      </c>
      <c r="AE19" s="74" t="n">
        <v>285.512409713034</v>
      </c>
      <c r="AF19" s="74" t="n">
        <v>275.127222976256</v>
      </c>
      <c r="AG19" s="74" t="n">
        <v>267.369926499058</v>
      </c>
      <c r="AH19" s="74" t="n">
        <v>281.393970345765</v>
      </c>
      <c r="AI19" s="74" t="n">
        <v>264.318340835726</v>
      </c>
      <c r="AJ19" s="74" t="n">
        <v>242.555634166081</v>
      </c>
      <c r="AK19" s="74" t="n">
        <v>258.245473572217</v>
      </c>
      <c r="AL19" s="74" t="n">
        <v>271.303260105733</v>
      </c>
      <c r="AM19" s="74" t="n">
        <v>253.430320156243</v>
      </c>
      <c r="AN19" s="74" t="n">
        <v>250.363167821106</v>
      </c>
      <c r="AO19" s="74" t="n">
        <v>257.736001136163</v>
      </c>
      <c r="AP19" s="74" t="n">
        <v>265.629127141913</v>
      </c>
      <c r="AQ19" s="74" t="n">
        <v>267.616595237844</v>
      </c>
      <c r="AR19" s="74" t="n">
        <v>258.883037244065</v>
      </c>
      <c r="AS19" s="74" t="n">
        <v>268.458743587222</v>
      </c>
      <c r="AT19" s="74" t="n">
        <v>268.152228291941</v>
      </c>
      <c r="AU19" s="74" t="n">
        <v>278.966344656021</v>
      </c>
      <c r="AV19" s="74" t="n">
        <v>310.973869874942</v>
      </c>
      <c r="AW19" s="74" t="n">
        <v>338.955295294711</v>
      </c>
      <c r="AX19" s="74" t="n">
        <v>331.620048149824</v>
      </c>
      <c r="AY19" s="74" t="n">
        <v>324.945856634961</v>
      </c>
      <c r="AZ19" s="74" t="n">
        <v>334.201903953404</v>
      </c>
      <c r="BA19" s="74" t="n">
        <v>373.669</v>
      </c>
      <c r="BB19" s="74" t="n">
        <v>391.5711</v>
      </c>
      <c r="BC19" s="75" t="n">
        <v>393.7892</v>
      </c>
      <c r="BD19" s="75" t="n">
        <v>390.3906</v>
      </c>
      <c r="BE19" s="75" t="n">
        <v>385.9575</v>
      </c>
      <c r="BF19" s="75" t="n">
        <v>387.7455</v>
      </c>
      <c r="BG19" s="75" t="n">
        <v>389.8637</v>
      </c>
      <c r="BH19" s="75" t="n">
        <v>395.0276</v>
      </c>
      <c r="BI19" s="75" t="n">
        <v>392.5206</v>
      </c>
      <c r="BJ19" s="75" t="n">
        <v>387.017</v>
      </c>
      <c r="BK19" s="75" t="n">
        <v>378.3349</v>
      </c>
      <c r="BL19" s="75" t="n">
        <v>371.5588</v>
      </c>
      <c r="BM19" s="75" t="n">
        <v>372.9812</v>
      </c>
      <c r="BN19" s="75" t="n">
        <v>375.7831</v>
      </c>
      <c r="BO19" s="75" t="n">
        <v>373.0167</v>
      </c>
      <c r="BP19" s="75" t="n">
        <v>361.248</v>
      </c>
      <c r="BQ19" s="75" t="n">
        <v>349.6266</v>
      </c>
      <c r="BR19" s="75" t="n">
        <v>345.8906</v>
      </c>
      <c r="BS19" s="75" t="n">
        <v>345.1177</v>
      </c>
      <c r="BT19" s="75" t="n">
        <v>346.1329</v>
      </c>
      <c r="BU19" s="75" t="n">
        <v>343.5066</v>
      </c>
      <c r="BV19" s="75" t="n">
        <v>338.6205</v>
      </c>
    </row>
    <row r="20" customFormat="false" ht="11.1" hidden="false" customHeight="true" outlineLevel="0" collapsed="false">
      <c r="A20" s="234" t="s">
        <v>144</v>
      </c>
      <c r="B20" s="243" t="s">
        <v>554</v>
      </c>
      <c r="C20" s="74" t="n">
        <v>149.239893301256</v>
      </c>
      <c r="D20" s="74" t="n">
        <v>151.428761550057</v>
      </c>
      <c r="E20" s="74" t="n">
        <v>149.286111436119</v>
      </c>
      <c r="F20" s="74" t="n">
        <v>149.056258138251</v>
      </c>
      <c r="G20" s="74" t="n">
        <v>150.062871576901</v>
      </c>
      <c r="H20" s="74" t="n">
        <v>148.326077213789</v>
      </c>
      <c r="I20" s="74" t="n">
        <v>150.792902337184</v>
      </c>
      <c r="J20" s="74" t="n">
        <v>157.91797839753</v>
      </c>
      <c r="K20" s="74" t="n">
        <v>168.045203682223</v>
      </c>
      <c r="L20" s="74" t="n">
        <v>189.656151530659</v>
      </c>
      <c r="M20" s="74" t="n">
        <v>190.939046723421</v>
      </c>
      <c r="N20" s="74" t="n">
        <v>187.209974412825</v>
      </c>
      <c r="O20" s="74" t="n">
        <v>189.900082999114</v>
      </c>
      <c r="P20" s="74" t="n">
        <v>193.820639591104</v>
      </c>
      <c r="Q20" s="74" t="n">
        <v>203.600948855354</v>
      </c>
      <c r="R20" s="74" t="n">
        <v>206.425319361633</v>
      </c>
      <c r="S20" s="74" t="n">
        <v>201.203783913018</v>
      </c>
      <c r="T20" s="74" t="n">
        <v>208.7933213298</v>
      </c>
      <c r="U20" s="74" t="n">
        <v>214.788982473347</v>
      </c>
      <c r="V20" s="74" t="n">
        <v>229.390310036983</v>
      </c>
      <c r="W20" s="74" t="n">
        <v>254.080974969731</v>
      </c>
      <c r="X20" s="74" t="n">
        <v>255.911081418182</v>
      </c>
      <c r="Y20" s="74" t="n">
        <v>243.582659783828</v>
      </c>
      <c r="Z20" s="74" t="n">
        <v>242.647863360177</v>
      </c>
      <c r="AA20" s="74" t="n">
        <v>245.084621156489</v>
      </c>
      <c r="AB20" s="74" t="n">
        <v>242.765608347159</v>
      </c>
      <c r="AC20" s="74" t="n">
        <v>247.04112054848</v>
      </c>
      <c r="AD20" s="74" t="n">
        <v>254.692374147382</v>
      </c>
      <c r="AE20" s="74" t="n">
        <v>258.824935396537</v>
      </c>
      <c r="AF20" s="74" t="n">
        <v>257.608082164511</v>
      </c>
      <c r="AG20" s="74" t="n">
        <v>257.670394200836</v>
      </c>
      <c r="AH20" s="74" t="n">
        <v>261.630514173485</v>
      </c>
      <c r="AI20" s="74" t="n">
        <v>250.578012125619</v>
      </c>
      <c r="AJ20" s="74" t="n">
        <v>242.105209822399</v>
      </c>
      <c r="AK20" s="74" t="n">
        <v>245.985705319116</v>
      </c>
      <c r="AL20" s="74" t="n">
        <v>249.784791774166</v>
      </c>
      <c r="AM20" s="74" t="n">
        <v>242.454795066987</v>
      </c>
      <c r="AN20" s="74" t="n">
        <v>251.124175687002</v>
      </c>
      <c r="AO20" s="74" t="n">
        <v>256.512724460158</v>
      </c>
      <c r="AP20" s="74" t="n">
        <v>260.236524878514</v>
      </c>
      <c r="AQ20" s="74" t="n">
        <v>260.884115807247</v>
      </c>
      <c r="AR20" s="74" t="n">
        <v>261.398547078186</v>
      </c>
      <c r="AS20" s="74" t="n">
        <v>266.71847330327</v>
      </c>
      <c r="AT20" s="74" t="n">
        <v>261.761456897205</v>
      </c>
      <c r="AU20" s="74" t="n">
        <v>273.283883840364</v>
      </c>
      <c r="AV20" s="74" t="n">
        <v>288.81198912845</v>
      </c>
      <c r="AW20" s="74" t="n">
        <v>318.359728317251</v>
      </c>
      <c r="AX20" s="74" t="n">
        <v>325.270114357565</v>
      </c>
      <c r="AY20" s="74" t="n">
        <v>329.438905129707</v>
      </c>
      <c r="AZ20" s="74" t="n">
        <v>333.4240315028</v>
      </c>
      <c r="BA20" s="74" t="n">
        <v>371.0552</v>
      </c>
      <c r="BB20" s="74" t="n">
        <v>385.5114</v>
      </c>
      <c r="BC20" s="75" t="n">
        <v>387.3307</v>
      </c>
      <c r="BD20" s="75" t="n">
        <v>385.4513</v>
      </c>
      <c r="BE20" s="75" t="n">
        <v>380.2813</v>
      </c>
      <c r="BF20" s="75" t="n">
        <v>379.2332</v>
      </c>
      <c r="BG20" s="75" t="n">
        <v>382.0961</v>
      </c>
      <c r="BH20" s="75" t="n">
        <v>384.4694</v>
      </c>
      <c r="BI20" s="75" t="n">
        <v>384.8069</v>
      </c>
      <c r="BJ20" s="75" t="n">
        <v>382.535</v>
      </c>
      <c r="BK20" s="75" t="n">
        <v>377.6942</v>
      </c>
      <c r="BL20" s="75" t="n">
        <v>373.2835</v>
      </c>
      <c r="BM20" s="75" t="n">
        <v>372.6276</v>
      </c>
      <c r="BN20" s="75" t="n">
        <v>370.8944</v>
      </c>
      <c r="BO20" s="75" t="n">
        <v>368.4913</v>
      </c>
      <c r="BP20" s="75" t="n">
        <v>358.1496</v>
      </c>
      <c r="BQ20" s="75" t="n">
        <v>347.2049</v>
      </c>
      <c r="BR20" s="75" t="n">
        <v>340.9508</v>
      </c>
      <c r="BS20" s="75" t="n">
        <v>344.2337</v>
      </c>
      <c r="BT20" s="75" t="n">
        <v>339.3133</v>
      </c>
      <c r="BU20" s="75" t="n">
        <v>337.5473</v>
      </c>
      <c r="BV20" s="75" t="n">
        <v>331.1801</v>
      </c>
    </row>
    <row r="21" customFormat="false" ht="11.1" hidden="false" customHeight="true" outlineLevel="0" collapsed="false">
      <c r="A21" s="234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8"/>
      <c r="AZ21" s="248"/>
      <c r="BA21" s="248"/>
      <c r="BB21" s="248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</row>
    <row r="22" customFormat="false" ht="11.1" hidden="false" customHeight="true" outlineLevel="0" collapsed="false">
      <c r="A22" s="234"/>
      <c r="B22" s="237" t="s">
        <v>606</v>
      </c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1"/>
      <c r="AZ22" s="251"/>
      <c r="BA22" s="251"/>
      <c r="BB22" s="251"/>
      <c r="BC22" s="252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</row>
    <row r="23" customFormat="false" ht="11.1" hidden="false" customHeight="true" outlineLevel="0" collapsed="false">
      <c r="A23" s="234" t="s">
        <v>607</v>
      </c>
      <c r="B23" s="167" t="s">
        <v>608</v>
      </c>
      <c r="C23" s="112" t="n">
        <v>48.081</v>
      </c>
      <c r="D23" s="112" t="n">
        <v>43.42</v>
      </c>
      <c r="E23" s="112" t="n">
        <v>38.429</v>
      </c>
      <c r="F23" s="112" t="n">
        <v>33.936</v>
      </c>
      <c r="G23" s="112" t="n">
        <v>35.187</v>
      </c>
      <c r="H23" s="112" t="n">
        <v>40.41</v>
      </c>
      <c r="I23" s="112" t="n">
        <v>46.549</v>
      </c>
      <c r="J23" s="112" t="n">
        <v>52.865</v>
      </c>
      <c r="K23" s="112" t="n">
        <v>50.673</v>
      </c>
      <c r="L23" s="112" t="n">
        <v>48.507</v>
      </c>
      <c r="M23" s="112" t="n">
        <v>51.373</v>
      </c>
      <c r="N23" s="112" t="n">
        <v>50.326</v>
      </c>
      <c r="O23" s="112" t="n">
        <v>45.141</v>
      </c>
      <c r="P23" s="112" t="n">
        <v>41.163</v>
      </c>
      <c r="Q23" s="112" t="n">
        <v>34.188</v>
      </c>
      <c r="R23" s="112" t="n">
        <v>32.969</v>
      </c>
      <c r="S23" s="112" t="n">
        <v>36.948</v>
      </c>
      <c r="T23" s="112" t="n">
        <v>45.257</v>
      </c>
      <c r="U23" s="112" t="n">
        <v>53.631</v>
      </c>
      <c r="V23" s="112" t="n">
        <v>59.903</v>
      </c>
      <c r="W23" s="112" t="n">
        <v>60.206</v>
      </c>
      <c r="X23" s="112" t="n">
        <v>56.762</v>
      </c>
      <c r="Y23" s="112" t="n">
        <v>60.775</v>
      </c>
      <c r="Z23" s="112" t="n">
        <v>58.581</v>
      </c>
      <c r="AA23" s="112" t="n">
        <v>62.295</v>
      </c>
      <c r="AB23" s="112" t="n">
        <v>54.731</v>
      </c>
      <c r="AC23" s="112" t="n">
        <v>45.12</v>
      </c>
      <c r="AD23" s="112" t="n">
        <v>43.287</v>
      </c>
      <c r="AE23" s="112" t="n">
        <v>48.158</v>
      </c>
      <c r="AF23" s="112" t="n">
        <v>55.39</v>
      </c>
      <c r="AG23" s="112" t="n">
        <v>59.554</v>
      </c>
      <c r="AH23" s="112" t="n">
        <v>64.997</v>
      </c>
      <c r="AI23" s="112" t="n">
        <v>69.44</v>
      </c>
      <c r="AJ23" s="112" t="n">
        <v>68.421</v>
      </c>
      <c r="AK23" s="112" t="n">
        <v>69.259</v>
      </c>
      <c r="AL23" s="112" t="n">
        <v>68.618</v>
      </c>
      <c r="AM23" s="112" t="n">
        <v>62.357</v>
      </c>
      <c r="AN23" s="112" t="n">
        <v>47.179</v>
      </c>
      <c r="AO23" s="112" t="n">
        <v>43.63</v>
      </c>
      <c r="AP23" s="112" t="n">
        <v>40.999</v>
      </c>
      <c r="AQ23" s="112" t="n">
        <v>43.73</v>
      </c>
      <c r="AR23" s="112" t="n">
        <v>44.848</v>
      </c>
      <c r="AS23" s="112" t="n">
        <v>50.87</v>
      </c>
      <c r="AT23" s="112" t="n">
        <v>54.681</v>
      </c>
      <c r="AU23" s="112" t="n">
        <v>57.249</v>
      </c>
      <c r="AV23" s="112" t="n">
        <v>60.622</v>
      </c>
      <c r="AW23" s="112" t="n">
        <v>58.535</v>
      </c>
      <c r="AX23" s="112" t="n">
        <v>55.299</v>
      </c>
      <c r="AY23" s="112" t="n">
        <v>50.652</v>
      </c>
      <c r="AZ23" s="112" t="n">
        <v>40.503</v>
      </c>
      <c r="BA23" s="112" t="n">
        <v>32.5611428571429</v>
      </c>
      <c r="BB23" s="112" t="n">
        <v>31.4095201590638</v>
      </c>
      <c r="BC23" s="113" t="n">
        <v>35.39442</v>
      </c>
      <c r="BD23" s="113" t="n">
        <v>41.38423</v>
      </c>
      <c r="BE23" s="113" t="n">
        <v>47.62125</v>
      </c>
      <c r="BF23" s="113" t="n">
        <v>53.54616</v>
      </c>
      <c r="BG23" s="113" t="n">
        <v>56.43845</v>
      </c>
      <c r="BH23" s="113" t="n">
        <v>56.78672</v>
      </c>
      <c r="BI23" s="113" t="n">
        <v>58.4087</v>
      </c>
      <c r="BJ23" s="113" t="n">
        <v>55.78921</v>
      </c>
      <c r="BK23" s="113" t="n">
        <v>49.8448</v>
      </c>
      <c r="BL23" s="113" t="n">
        <v>42.90763</v>
      </c>
      <c r="BM23" s="113" t="n">
        <v>38.01085</v>
      </c>
      <c r="BN23" s="113" t="n">
        <v>35.86143</v>
      </c>
      <c r="BO23" s="113" t="n">
        <v>39.71645</v>
      </c>
      <c r="BP23" s="113" t="n">
        <v>45.66836</v>
      </c>
      <c r="BQ23" s="113" t="n">
        <v>51.01739</v>
      </c>
      <c r="BR23" s="113" t="n">
        <v>56.68578</v>
      </c>
      <c r="BS23" s="113" t="n">
        <v>58.88877</v>
      </c>
      <c r="BT23" s="113" t="n">
        <v>59.2384</v>
      </c>
      <c r="BU23" s="113" t="n">
        <v>60.77461</v>
      </c>
      <c r="BV23" s="113" t="n">
        <v>58.62441</v>
      </c>
    </row>
    <row r="24" customFormat="false" ht="11.1" hidden="false" customHeight="true" outlineLevel="0" collapsed="false">
      <c r="A24" s="234" t="s">
        <v>609</v>
      </c>
      <c r="B24" s="167" t="s">
        <v>610</v>
      </c>
      <c r="C24" s="112" t="n">
        <v>30.118</v>
      </c>
      <c r="D24" s="112" t="n">
        <v>27.867</v>
      </c>
      <c r="E24" s="112" t="n">
        <v>25.499</v>
      </c>
      <c r="F24" s="112" t="n">
        <v>27.499</v>
      </c>
      <c r="G24" s="112" t="n">
        <v>29.212</v>
      </c>
      <c r="H24" s="112" t="n">
        <v>29.754</v>
      </c>
      <c r="I24" s="112" t="n">
        <v>30.368</v>
      </c>
      <c r="J24" s="112" t="n">
        <v>32.766</v>
      </c>
      <c r="K24" s="112" t="n">
        <v>32.066</v>
      </c>
      <c r="L24" s="112" t="n">
        <v>26.444</v>
      </c>
      <c r="M24" s="112" t="n">
        <v>26.565</v>
      </c>
      <c r="N24" s="112" t="n">
        <v>29.651</v>
      </c>
      <c r="O24" s="112" t="n">
        <v>31.932</v>
      </c>
      <c r="P24" s="112" t="n">
        <v>31.38</v>
      </c>
      <c r="Q24" s="112" t="n">
        <v>27.599</v>
      </c>
      <c r="R24" s="112" t="n">
        <v>27.288</v>
      </c>
      <c r="S24" s="112" t="n">
        <v>28.996</v>
      </c>
      <c r="T24" s="112" t="n">
        <v>29.636</v>
      </c>
      <c r="U24" s="112" t="n">
        <v>31.994</v>
      </c>
      <c r="V24" s="112" t="n">
        <v>30.93</v>
      </c>
      <c r="W24" s="112" t="n">
        <v>27.209</v>
      </c>
      <c r="X24" s="112" t="n">
        <v>25.535</v>
      </c>
      <c r="Y24" s="112" t="n">
        <v>26.351</v>
      </c>
      <c r="Z24" s="112" t="n">
        <v>29.107</v>
      </c>
      <c r="AA24" s="112" t="n">
        <v>31.828</v>
      </c>
      <c r="AB24" s="112" t="n">
        <v>32.2</v>
      </c>
      <c r="AC24" s="112" t="n">
        <v>30.141</v>
      </c>
      <c r="AD24" s="112" t="n">
        <v>25.982</v>
      </c>
      <c r="AE24" s="112" t="n">
        <v>26.539</v>
      </c>
      <c r="AF24" s="112" t="n">
        <v>25.498</v>
      </c>
      <c r="AG24" s="112" t="n">
        <v>26.781</v>
      </c>
      <c r="AH24" s="112" t="n">
        <v>27.209</v>
      </c>
      <c r="AI24" s="112" t="n">
        <v>30.645</v>
      </c>
      <c r="AJ24" s="112" t="n">
        <v>25.394</v>
      </c>
      <c r="AK24" s="112" t="n">
        <v>26.275</v>
      </c>
      <c r="AL24" s="112" t="n">
        <v>27.122</v>
      </c>
      <c r="AM24" s="112" t="n">
        <v>29.919</v>
      </c>
      <c r="AN24" s="112" t="n">
        <v>29.045</v>
      </c>
      <c r="AO24" s="112" t="n">
        <v>28.513</v>
      </c>
      <c r="AP24" s="112" t="n">
        <v>29.916</v>
      </c>
      <c r="AQ24" s="112" t="n">
        <v>30.083</v>
      </c>
      <c r="AR24" s="112" t="n">
        <v>30.067</v>
      </c>
      <c r="AS24" s="112" t="n">
        <v>28.689</v>
      </c>
      <c r="AT24" s="112" t="n">
        <v>29.647</v>
      </c>
      <c r="AU24" s="112" t="n">
        <v>29.16</v>
      </c>
      <c r="AV24" s="112" t="n">
        <v>28.642</v>
      </c>
      <c r="AW24" s="112" t="n">
        <v>27.734</v>
      </c>
      <c r="AX24" s="112" t="n">
        <v>30.122</v>
      </c>
      <c r="AY24" s="112" t="n">
        <v>31.534</v>
      </c>
      <c r="AZ24" s="112" t="n">
        <v>31.412</v>
      </c>
      <c r="BA24" s="112" t="n">
        <v>29.7558571428571</v>
      </c>
      <c r="BB24" s="112" t="n">
        <v>28.583171251</v>
      </c>
      <c r="BC24" s="113" t="n">
        <v>29.16615</v>
      </c>
      <c r="BD24" s="113" t="n">
        <v>29.57027</v>
      </c>
      <c r="BE24" s="113" t="n">
        <v>29.74046</v>
      </c>
      <c r="BF24" s="113" t="n">
        <v>30.14752</v>
      </c>
      <c r="BG24" s="113" t="n">
        <v>29.39464</v>
      </c>
      <c r="BH24" s="113" t="n">
        <v>26.37558</v>
      </c>
      <c r="BI24" s="113" t="n">
        <v>27.13016</v>
      </c>
      <c r="BJ24" s="113" t="n">
        <v>29.83821</v>
      </c>
      <c r="BK24" s="113" t="n">
        <v>30.49202</v>
      </c>
      <c r="BL24" s="113" t="n">
        <v>29.42848</v>
      </c>
      <c r="BM24" s="113" t="n">
        <v>27.95534</v>
      </c>
      <c r="BN24" s="113" t="n">
        <v>27.9123</v>
      </c>
      <c r="BO24" s="113" t="n">
        <v>28.80013</v>
      </c>
      <c r="BP24" s="113" t="n">
        <v>29.31625</v>
      </c>
      <c r="BQ24" s="113" t="n">
        <v>29.55441</v>
      </c>
      <c r="BR24" s="113" t="n">
        <v>29.97064</v>
      </c>
      <c r="BS24" s="113" t="n">
        <v>29.04864</v>
      </c>
      <c r="BT24" s="113" t="n">
        <v>26.08097</v>
      </c>
      <c r="BU24" s="113" t="n">
        <v>26.72934</v>
      </c>
      <c r="BV24" s="113" t="n">
        <v>29.58203</v>
      </c>
    </row>
    <row r="25" customFormat="false" ht="11.1" hidden="false" customHeight="true" outlineLevel="0" collapsed="false">
      <c r="A25" s="234" t="s">
        <v>611</v>
      </c>
      <c r="B25" s="167" t="s">
        <v>612</v>
      </c>
      <c r="C25" s="112" t="n">
        <v>29.801</v>
      </c>
      <c r="D25" s="112" t="n">
        <v>26.947</v>
      </c>
      <c r="E25" s="112" t="n">
        <v>27.398</v>
      </c>
      <c r="F25" s="112" t="n">
        <v>27.387</v>
      </c>
      <c r="G25" s="112" t="n">
        <v>28.545</v>
      </c>
      <c r="H25" s="112" t="n">
        <v>29.798</v>
      </c>
      <c r="I25" s="112" t="n">
        <v>31.017</v>
      </c>
      <c r="J25" s="112" t="n">
        <v>30.063</v>
      </c>
      <c r="K25" s="112" t="n">
        <v>27.477</v>
      </c>
      <c r="L25" s="112" t="n">
        <v>28.247</v>
      </c>
      <c r="M25" s="112" t="n">
        <v>29.949</v>
      </c>
      <c r="N25" s="112" t="n">
        <v>29.836</v>
      </c>
      <c r="O25" s="112" t="n">
        <v>30.067</v>
      </c>
      <c r="P25" s="112" t="n">
        <v>30.272</v>
      </c>
      <c r="Q25" s="112" t="n">
        <v>29.5</v>
      </c>
      <c r="R25" s="112" t="n">
        <v>29.962</v>
      </c>
      <c r="S25" s="112" t="n">
        <v>30.653</v>
      </c>
      <c r="T25" s="112" t="n">
        <v>30.981</v>
      </c>
      <c r="U25" s="112" t="n">
        <v>33.978</v>
      </c>
      <c r="V25" s="112" t="n">
        <v>34.768</v>
      </c>
      <c r="W25" s="112" t="n">
        <v>26.822</v>
      </c>
      <c r="X25" s="112" t="n">
        <v>28.537</v>
      </c>
      <c r="Y25" s="112" t="n">
        <v>30.831</v>
      </c>
      <c r="Z25" s="112" t="n">
        <v>31.834</v>
      </c>
      <c r="AA25" s="112" t="n">
        <v>29.834</v>
      </c>
      <c r="AB25" s="112" t="n">
        <v>33.372</v>
      </c>
      <c r="AC25" s="112" t="n">
        <v>30.601</v>
      </c>
      <c r="AD25" s="112" t="n">
        <v>32.584</v>
      </c>
      <c r="AE25" s="112" t="n">
        <v>33.7</v>
      </c>
      <c r="AF25" s="112" t="n">
        <v>33.462</v>
      </c>
      <c r="AG25" s="112" t="n">
        <v>36.278</v>
      </c>
      <c r="AH25" s="112" t="n">
        <v>38.43</v>
      </c>
      <c r="AI25" s="112" t="n">
        <v>33.859</v>
      </c>
      <c r="AJ25" s="112" t="n">
        <v>34.91</v>
      </c>
      <c r="AK25" s="112" t="n">
        <v>32.687</v>
      </c>
      <c r="AL25" s="112" t="n">
        <v>32.518</v>
      </c>
      <c r="AM25" s="112" t="n">
        <v>32.289</v>
      </c>
      <c r="AN25" s="112" t="n">
        <v>32.061</v>
      </c>
      <c r="AO25" s="112" t="n">
        <v>31.85</v>
      </c>
      <c r="AP25" s="112" t="n">
        <v>33.593</v>
      </c>
      <c r="AQ25" s="112" t="n">
        <v>34.538</v>
      </c>
      <c r="AR25" s="112" t="n">
        <v>33.514</v>
      </c>
      <c r="AS25" s="112" t="n">
        <v>35.699</v>
      </c>
      <c r="AT25" s="112" t="n">
        <v>33.981</v>
      </c>
      <c r="AU25" s="112" t="n">
        <v>32.49</v>
      </c>
      <c r="AV25" s="112" t="n">
        <v>30.628</v>
      </c>
      <c r="AW25" s="112" t="n">
        <v>33.003</v>
      </c>
      <c r="AX25" s="112" t="n">
        <v>31.235</v>
      </c>
      <c r="AY25" s="112" t="n">
        <v>30.015</v>
      </c>
      <c r="AZ25" s="112" t="n">
        <v>29.282</v>
      </c>
      <c r="BA25" s="112" t="n">
        <v>29.5597142857143</v>
      </c>
      <c r="BB25" s="112" t="n">
        <v>29.8001544665229</v>
      </c>
      <c r="BC25" s="113" t="n">
        <v>31.55285</v>
      </c>
      <c r="BD25" s="113" t="n">
        <v>31.58474</v>
      </c>
      <c r="BE25" s="113" t="n">
        <v>34.00995</v>
      </c>
      <c r="BF25" s="113" t="n">
        <v>34.02324</v>
      </c>
      <c r="BG25" s="113" t="n">
        <v>31.12516</v>
      </c>
      <c r="BH25" s="113" t="n">
        <v>31.55379</v>
      </c>
      <c r="BI25" s="113" t="n">
        <v>31.64271</v>
      </c>
      <c r="BJ25" s="113" t="n">
        <v>32.34311</v>
      </c>
      <c r="BK25" s="113" t="n">
        <v>30.84291</v>
      </c>
      <c r="BL25" s="113" t="n">
        <v>30.96375</v>
      </c>
      <c r="BM25" s="113" t="n">
        <v>30.22244</v>
      </c>
      <c r="BN25" s="113" t="n">
        <v>30.95888</v>
      </c>
      <c r="BO25" s="113" t="n">
        <v>32.53867</v>
      </c>
      <c r="BP25" s="113" t="n">
        <v>32.49774</v>
      </c>
      <c r="BQ25" s="113" t="n">
        <v>34.77776</v>
      </c>
      <c r="BR25" s="113" t="n">
        <v>34.78494</v>
      </c>
      <c r="BS25" s="113" t="n">
        <v>31.95794</v>
      </c>
      <c r="BT25" s="113" t="n">
        <v>32.41028</v>
      </c>
      <c r="BU25" s="113" t="n">
        <v>32.48787</v>
      </c>
      <c r="BV25" s="113" t="n">
        <v>33.0586</v>
      </c>
    </row>
    <row r="26" customFormat="false" ht="11.1" hidden="false" customHeight="true" outlineLevel="0" collapsed="false">
      <c r="A26" s="234" t="s">
        <v>613</v>
      </c>
      <c r="B26" s="167" t="s">
        <v>614</v>
      </c>
      <c r="C26" s="112" t="n">
        <v>3.25</v>
      </c>
      <c r="D26" s="112" t="n">
        <v>2.763</v>
      </c>
      <c r="E26" s="112" t="n">
        <v>2.708</v>
      </c>
      <c r="F26" s="112" t="n">
        <v>2.466</v>
      </c>
      <c r="G26" s="112" t="n">
        <v>3.171</v>
      </c>
      <c r="H26" s="112" t="n">
        <v>3.182</v>
      </c>
      <c r="I26" s="112" t="n">
        <v>2.7</v>
      </c>
      <c r="J26" s="112" t="n">
        <v>2.607</v>
      </c>
      <c r="K26" s="112" t="n">
        <v>2.44</v>
      </c>
      <c r="L26" s="112" t="n">
        <v>2.655</v>
      </c>
      <c r="M26" s="112" t="n">
        <v>2.913</v>
      </c>
      <c r="N26" s="112" t="n">
        <v>3.282</v>
      </c>
      <c r="O26" s="112" t="n">
        <v>3.084</v>
      </c>
      <c r="P26" s="112" t="n">
        <v>3.002</v>
      </c>
      <c r="Q26" s="112" t="n">
        <v>3.112</v>
      </c>
      <c r="R26" s="112" t="n">
        <v>2.811</v>
      </c>
      <c r="S26" s="112" t="n">
        <v>3.14</v>
      </c>
      <c r="T26" s="112" t="n">
        <v>2.391</v>
      </c>
      <c r="U26" s="112" t="n">
        <v>2.485</v>
      </c>
      <c r="V26" s="112" t="n">
        <v>2.362</v>
      </c>
      <c r="W26" s="112" t="n">
        <v>2.219</v>
      </c>
      <c r="X26" s="112" t="n">
        <v>2.631</v>
      </c>
      <c r="Y26" s="112" t="n">
        <v>2.934</v>
      </c>
      <c r="Z26" s="112" t="n">
        <v>2.886</v>
      </c>
      <c r="AA26" s="112" t="n">
        <v>2.73</v>
      </c>
      <c r="AB26" s="112" t="n">
        <v>2.794</v>
      </c>
      <c r="AC26" s="112" t="n">
        <v>2.634</v>
      </c>
      <c r="AD26" s="112" t="n">
        <v>2.702</v>
      </c>
      <c r="AE26" s="112" t="n">
        <v>3.298</v>
      </c>
      <c r="AF26" s="112" t="n">
        <v>2.952</v>
      </c>
      <c r="AG26" s="112" t="n">
        <v>2.359</v>
      </c>
      <c r="AH26" s="112" t="n">
        <v>2.872</v>
      </c>
      <c r="AI26" s="112" t="n">
        <v>2.885</v>
      </c>
      <c r="AJ26" s="112" t="n">
        <v>2.66</v>
      </c>
      <c r="AK26" s="112" t="n">
        <v>2.731</v>
      </c>
      <c r="AL26" s="112" t="n">
        <v>3.234</v>
      </c>
      <c r="AM26" s="112" t="n">
        <v>3.469</v>
      </c>
      <c r="AN26" s="112" t="n">
        <v>3.316</v>
      </c>
      <c r="AO26" s="112" t="n">
        <v>3.29</v>
      </c>
      <c r="AP26" s="112" t="n">
        <v>3.397</v>
      </c>
      <c r="AQ26" s="112" t="n">
        <v>3.157</v>
      </c>
      <c r="AR26" s="112" t="n">
        <v>3.146</v>
      </c>
      <c r="AS26" s="112" t="n">
        <v>3.187</v>
      </c>
      <c r="AT26" s="112" t="n">
        <v>2.851</v>
      </c>
      <c r="AU26" s="112" t="n">
        <v>2.663</v>
      </c>
      <c r="AV26" s="112" t="n">
        <v>2.582</v>
      </c>
      <c r="AW26" s="112" t="n">
        <v>2.995</v>
      </c>
      <c r="AX26" s="112" t="n">
        <v>3.279</v>
      </c>
      <c r="AY26" s="112" t="n">
        <v>3.196</v>
      </c>
      <c r="AZ26" s="112" t="n">
        <v>3.06</v>
      </c>
      <c r="BA26" s="112" t="n">
        <v>3.06971428571429</v>
      </c>
      <c r="BB26" s="112" t="n">
        <v>3.16893665449573</v>
      </c>
      <c r="BC26" s="113" t="n">
        <v>3.350309</v>
      </c>
      <c r="BD26" s="113" t="n">
        <v>3.130725</v>
      </c>
      <c r="BE26" s="113" t="n">
        <v>2.883444</v>
      </c>
      <c r="BF26" s="113" t="n">
        <v>2.772971</v>
      </c>
      <c r="BG26" s="113" t="n">
        <v>2.79587</v>
      </c>
      <c r="BH26" s="113" t="n">
        <v>2.832661</v>
      </c>
      <c r="BI26" s="113" t="n">
        <v>3.041767</v>
      </c>
      <c r="BJ26" s="113" t="n">
        <v>3.218895</v>
      </c>
      <c r="BK26" s="113" t="n">
        <v>3.159874</v>
      </c>
      <c r="BL26" s="113" t="n">
        <v>3.014993</v>
      </c>
      <c r="BM26" s="113" t="n">
        <v>3.011312</v>
      </c>
      <c r="BN26" s="113" t="n">
        <v>2.913576</v>
      </c>
      <c r="BO26" s="113" t="n">
        <v>3.212338</v>
      </c>
      <c r="BP26" s="113" t="n">
        <v>3.042457</v>
      </c>
      <c r="BQ26" s="113" t="n">
        <v>2.865663</v>
      </c>
      <c r="BR26" s="113" t="n">
        <v>2.772515</v>
      </c>
      <c r="BS26" s="113" t="n">
        <v>2.80681</v>
      </c>
      <c r="BT26" s="113" t="n">
        <v>2.864722</v>
      </c>
      <c r="BU26" s="113" t="n">
        <v>3.077208</v>
      </c>
      <c r="BV26" s="113" t="n">
        <v>3.25325</v>
      </c>
    </row>
    <row r="27" customFormat="false" ht="11.1" hidden="false" customHeight="true" outlineLevel="0" collapsed="false">
      <c r="A27" s="234" t="s">
        <v>615</v>
      </c>
      <c r="B27" s="167" t="s">
        <v>616</v>
      </c>
      <c r="C27" s="112" t="n">
        <v>11.541</v>
      </c>
      <c r="D27" s="112" t="n">
        <v>11.201</v>
      </c>
      <c r="E27" s="112" t="n">
        <v>10.346</v>
      </c>
      <c r="F27" s="112" t="n">
        <v>10.217</v>
      </c>
      <c r="G27" s="112" t="n">
        <v>11.344</v>
      </c>
      <c r="H27" s="112" t="n">
        <v>11.148</v>
      </c>
      <c r="I27" s="112" t="n">
        <v>11.241</v>
      </c>
      <c r="J27" s="112" t="n">
        <v>12.477</v>
      </c>
      <c r="K27" s="112" t="n">
        <v>10.441</v>
      </c>
      <c r="L27" s="112" t="n">
        <v>12.472</v>
      </c>
      <c r="M27" s="112" t="n">
        <v>12.404</v>
      </c>
      <c r="N27" s="112" t="n">
        <v>13.177</v>
      </c>
      <c r="O27" s="112" t="n">
        <v>11.671</v>
      </c>
      <c r="P27" s="112" t="n">
        <v>11.509</v>
      </c>
      <c r="Q27" s="112" t="n">
        <v>11.044</v>
      </c>
      <c r="R27" s="112" t="n">
        <v>12.372</v>
      </c>
      <c r="S27" s="112" t="n">
        <v>12.632</v>
      </c>
      <c r="T27" s="112" t="n">
        <v>11.456</v>
      </c>
      <c r="U27" s="112" t="n">
        <v>11.167</v>
      </c>
      <c r="V27" s="112" t="n">
        <v>11.096</v>
      </c>
      <c r="W27" s="112" t="n">
        <v>11.263</v>
      </c>
      <c r="X27" s="112" t="n">
        <v>11.245</v>
      </c>
      <c r="Y27" s="112" t="n">
        <v>12.793</v>
      </c>
      <c r="Z27" s="112" t="n">
        <v>13.614</v>
      </c>
      <c r="AA27" s="112" t="n">
        <v>12.739</v>
      </c>
      <c r="AB27" s="112" t="n">
        <v>12.538</v>
      </c>
      <c r="AC27" s="112" t="n">
        <v>12.048</v>
      </c>
      <c r="AD27" s="112" t="n">
        <v>11.936</v>
      </c>
      <c r="AE27" s="112" t="n">
        <v>12.257</v>
      </c>
      <c r="AF27" s="112" t="n">
        <v>12.61</v>
      </c>
      <c r="AG27" s="112" t="n">
        <v>12.534</v>
      </c>
      <c r="AH27" s="112" t="n">
        <v>11.575</v>
      </c>
      <c r="AI27" s="112" t="n">
        <v>12.479</v>
      </c>
      <c r="AJ27" s="112" t="n">
        <v>11.458</v>
      </c>
      <c r="AK27" s="112" t="n">
        <v>9.674</v>
      </c>
      <c r="AL27" s="112" t="n">
        <v>12.159</v>
      </c>
      <c r="AM27" s="112" t="n">
        <v>11.501</v>
      </c>
      <c r="AN27" s="112" t="n">
        <v>11.598</v>
      </c>
      <c r="AO27" s="112" t="n">
        <v>12.368</v>
      </c>
      <c r="AP27" s="112" t="n">
        <v>13.003</v>
      </c>
      <c r="AQ27" s="112" t="n">
        <v>13.304</v>
      </c>
      <c r="AR27" s="112" t="n">
        <v>11.874</v>
      </c>
      <c r="AS27" s="112" t="n">
        <v>12.139</v>
      </c>
      <c r="AT27" s="112" t="n">
        <v>12.321</v>
      </c>
      <c r="AU27" s="112" t="n">
        <v>12.004</v>
      </c>
      <c r="AV27" s="112" t="n">
        <v>11.467</v>
      </c>
      <c r="AW27" s="112" t="n">
        <v>12.102</v>
      </c>
      <c r="AX27" s="112" t="n">
        <v>13.573</v>
      </c>
      <c r="AY27" s="112" t="n">
        <v>14.159</v>
      </c>
      <c r="AZ27" s="112" t="n">
        <v>12.754</v>
      </c>
      <c r="BA27" s="112" t="n">
        <v>12.6632857142857</v>
      </c>
      <c r="BB27" s="112" t="n">
        <v>12.4347401219465</v>
      </c>
      <c r="BC27" s="113" t="n">
        <v>12.60805</v>
      </c>
      <c r="BD27" s="113" t="n">
        <v>11.98768</v>
      </c>
      <c r="BE27" s="113" t="n">
        <v>11.94275</v>
      </c>
      <c r="BF27" s="113" t="n">
        <v>11.89655</v>
      </c>
      <c r="BG27" s="113" t="n">
        <v>11.74463</v>
      </c>
      <c r="BH27" s="113" t="n">
        <v>11.79306</v>
      </c>
      <c r="BI27" s="113" t="n">
        <v>11.76311</v>
      </c>
      <c r="BJ27" s="113" t="n">
        <v>12.74192</v>
      </c>
      <c r="BK27" s="113" t="n">
        <v>12.41493</v>
      </c>
      <c r="BL27" s="113" t="n">
        <v>12.02199</v>
      </c>
      <c r="BM27" s="113" t="n">
        <v>11.93177</v>
      </c>
      <c r="BN27" s="113" t="n">
        <v>12.3841</v>
      </c>
      <c r="BO27" s="113" t="n">
        <v>12.7977</v>
      </c>
      <c r="BP27" s="113" t="n">
        <v>12.22716</v>
      </c>
      <c r="BQ27" s="113" t="n">
        <v>12.16864</v>
      </c>
      <c r="BR27" s="113" t="n">
        <v>12.1071</v>
      </c>
      <c r="BS27" s="113" t="n">
        <v>11.81633</v>
      </c>
      <c r="BT27" s="113" t="n">
        <v>11.97131</v>
      </c>
      <c r="BU27" s="113" t="n">
        <v>11.82605</v>
      </c>
      <c r="BV27" s="113" t="n">
        <v>12.72108</v>
      </c>
    </row>
    <row r="28" customFormat="false" ht="11.1" hidden="false" customHeight="true" outlineLevel="0" collapsed="false">
      <c r="A28" s="234" t="s">
        <v>481</v>
      </c>
      <c r="B28" s="175" t="s">
        <v>617</v>
      </c>
      <c r="C28" s="115" t="n">
        <v>122.791</v>
      </c>
      <c r="D28" s="115" t="n">
        <v>112.198</v>
      </c>
      <c r="E28" s="115" t="n">
        <v>104.38</v>
      </c>
      <c r="F28" s="115" t="n">
        <v>101.505</v>
      </c>
      <c r="G28" s="115" t="n">
        <v>107.459</v>
      </c>
      <c r="H28" s="115" t="n">
        <v>114.292</v>
      </c>
      <c r="I28" s="115" t="n">
        <v>121.875</v>
      </c>
      <c r="J28" s="115" t="n">
        <v>130.778</v>
      </c>
      <c r="K28" s="115" t="n">
        <v>123.097</v>
      </c>
      <c r="L28" s="115" t="n">
        <v>118.325</v>
      </c>
      <c r="M28" s="115" t="n">
        <v>123.204</v>
      </c>
      <c r="N28" s="115" t="n">
        <v>126.272</v>
      </c>
      <c r="O28" s="115" t="n">
        <v>121.895</v>
      </c>
      <c r="P28" s="115" t="n">
        <v>117.326</v>
      </c>
      <c r="Q28" s="115" t="n">
        <v>105.443</v>
      </c>
      <c r="R28" s="115" t="n">
        <v>105.402</v>
      </c>
      <c r="S28" s="115" t="n">
        <v>112.369</v>
      </c>
      <c r="T28" s="115" t="n">
        <v>119.721</v>
      </c>
      <c r="U28" s="115" t="n">
        <v>133.255</v>
      </c>
      <c r="V28" s="115" t="n">
        <v>139.059</v>
      </c>
      <c r="W28" s="115" t="n">
        <v>127.719</v>
      </c>
      <c r="X28" s="115" t="n">
        <v>124.71</v>
      </c>
      <c r="Y28" s="115" t="n">
        <v>133.684</v>
      </c>
      <c r="Z28" s="115" t="n">
        <v>136.022</v>
      </c>
      <c r="AA28" s="115" t="n">
        <v>139.426</v>
      </c>
      <c r="AB28" s="115" t="n">
        <v>135.635</v>
      </c>
      <c r="AC28" s="115" t="n">
        <v>120.544</v>
      </c>
      <c r="AD28" s="115" t="n">
        <v>116.491</v>
      </c>
      <c r="AE28" s="115" t="n">
        <v>123.952</v>
      </c>
      <c r="AF28" s="115" t="n">
        <v>129.912</v>
      </c>
      <c r="AG28" s="115" t="n">
        <v>137.506</v>
      </c>
      <c r="AH28" s="115" t="n">
        <v>145.083</v>
      </c>
      <c r="AI28" s="115" t="n">
        <v>149.308</v>
      </c>
      <c r="AJ28" s="115" t="n">
        <v>142.843</v>
      </c>
      <c r="AK28" s="115" t="n">
        <v>140.626</v>
      </c>
      <c r="AL28" s="115" t="n">
        <v>143.651</v>
      </c>
      <c r="AM28" s="115" t="n">
        <v>139.535</v>
      </c>
      <c r="AN28" s="115" t="n">
        <v>123.199</v>
      </c>
      <c r="AO28" s="115" t="n">
        <v>119.651</v>
      </c>
      <c r="AP28" s="115" t="n">
        <v>120.908</v>
      </c>
      <c r="AQ28" s="115" t="n">
        <v>124.812</v>
      </c>
      <c r="AR28" s="115" t="n">
        <v>123.449</v>
      </c>
      <c r="AS28" s="115" t="n">
        <v>130.584</v>
      </c>
      <c r="AT28" s="115" t="n">
        <v>133.481</v>
      </c>
      <c r="AU28" s="115" t="n">
        <v>133.566</v>
      </c>
      <c r="AV28" s="115" t="n">
        <v>133.941</v>
      </c>
      <c r="AW28" s="115" t="n">
        <v>134.369</v>
      </c>
      <c r="AX28" s="115" t="n">
        <v>133.508</v>
      </c>
      <c r="AY28" s="115" t="n">
        <v>129.556</v>
      </c>
      <c r="AZ28" s="115" t="n">
        <v>117.011</v>
      </c>
      <c r="BA28" s="115" t="n">
        <v>107.609714285714</v>
      </c>
      <c r="BB28" s="115" t="n">
        <v>105.396522653029</v>
      </c>
      <c r="BC28" s="116" t="n">
        <v>112.0718</v>
      </c>
      <c r="BD28" s="116" t="n">
        <v>117.6576</v>
      </c>
      <c r="BE28" s="116" t="n">
        <v>126.1979</v>
      </c>
      <c r="BF28" s="116" t="n">
        <v>132.3864</v>
      </c>
      <c r="BG28" s="116" t="n">
        <v>131.4988</v>
      </c>
      <c r="BH28" s="116" t="n">
        <v>129.3418</v>
      </c>
      <c r="BI28" s="116" t="n">
        <v>131.9864</v>
      </c>
      <c r="BJ28" s="116" t="n">
        <v>133.9314</v>
      </c>
      <c r="BK28" s="116" t="n">
        <v>126.7545</v>
      </c>
      <c r="BL28" s="116" t="n">
        <v>118.3368</v>
      </c>
      <c r="BM28" s="116" t="n">
        <v>111.1317</v>
      </c>
      <c r="BN28" s="116" t="n">
        <v>110.0303</v>
      </c>
      <c r="BO28" s="116" t="n">
        <v>117.0653</v>
      </c>
      <c r="BP28" s="116" t="n">
        <v>122.752</v>
      </c>
      <c r="BQ28" s="116" t="n">
        <v>130.3839</v>
      </c>
      <c r="BR28" s="116" t="n">
        <v>136.321</v>
      </c>
      <c r="BS28" s="116" t="n">
        <v>134.5185</v>
      </c>
      <c r="BT28" s="116" t="n">
        <v>132.5657</v>
      </c>
      <c r="BU28" s="116" t="n">
        <v>134.8951</v>
      </c>
      <c r="BV28" s="116" t="n">
        <v>137.2394</v>
      </c>
    </row>
    <row r="29" s="253" customFormat="true" ht="11.1" hidden="false" customHeight="true" outlineLevel="0" collapsed="false">
      <c r="A29" s="234"/>
      <c r="B29" s="222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</row>
    <row r="30" s="253" customFormat="true" ht="12" hidden="false" customHeight="true" outlineLevel="0" collapsed="false">
      <c r="A30" s="234"/>
      <c r="B30" s="85" t="s">
        <v>10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s="255" customFormat="true" ht="12" hidden="false" customHeight="true" outlineLevel="0" collapsed="false">
      <c r="A31" s="254"/>
      <c r="B31" s="89" t="s">
        <v>109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s="255" customFormat="true" ht="12" hidden="false" customHeight="true" outlineLevel="0" collapsed="false">
      <c r="A32" s="254"/>
      <c r="B32" s="91" t="s">
        <v>618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</row>
    <row r="33" s="255" customFormat="true" ht="12" hidden="false" customHeight="true" outlineLevel="0" collapsed="false">
      <c r="A33" s="254"/>
      <c r="B33" s="228" t="s">
        <v>619</v>
      </c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</row>
    <row r="34" s="255" customFormat="true" ht="12" hidden="false" customHeight="true" outlineLevel="0" collapsed="false">
      <c r="A34" s="254"/>
      <c r="B34" s="89" t="s">
        <v>174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s="255" customFormat="true" ht="12" hidden="false" customHeight="true" outlineLevel="0" collapsed="false">
      <c r="A35" s="254"/>
      <c r="B35" s="90" t="s">
        <v>58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</row>
    <row r="36" s="255" customFormat="true" ht="12" hidden="false" customHeight="true" outlineLevel="0" collapsed="false">
      <c r="A36" s="254"/>
      <c r="B36" s="91" t="s">
        <v>113</v>
      </c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</row>
    <row r="37" s="256" customFormat="true" ht="12" hidden="false" customHeight="true" outlineLevel="0" collapsed="false">
      <c r="A37" s="126"/>
      <c r="B37" s="127" t="s">
        <v>177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8" customFormat="false" ht="11.25" hidden="false" customHeight="false" outlineLevel="0" collapsed="false"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</row>
    <row r="39" customFormat="false" ht="11.25" hidden="false" customHeight="false" outlineLevel="0" collapsed="false"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</row>
    <row r="40" customFormat="false" ht="11.25" hidden="false" customHeight="false" outlineLevel="0" collapsed="false"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</row>
    <row r="41" customFormat="false" ht="11.25" hidden="false" customHeight="false" outlineLevel="0" collapsed="false"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</row>
    <row r="42" customFormat="false" ht="11.25" hidden="false" customHeight="false" outlineLevel="0" collapsed="false"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</row>
    <row r="43" customFormat="false" ht="11.25" hidden="false" customHeight="false" outlineLevel="0" collapsed="false"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</row>
    <row r="44" customFormat="false" ht="11.25" hidden="false" customHeight="false" outlineLevel="0" collapsed="false"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</row>
    <row r="45" customFormat="false" ht="11.25" hidden="false" customHeight="false" outlineLevel="0" collapsed="false"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</row>
    <row r="46" customFormat="false" ht="11.25" hidden="false" customHeight="false" outlineLevel="0" collapsed="false"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</row>
    <row r="47" customFormat="false" ht="11.25" hidden="false" customHeight="false" outlineLevel="0" collapsed="false"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</row>
    <row r="48" customFormat="false" ht="11.25" hidden="false" customHeight="false" outlineLevel="0" collapsed="false">
      <c r="BG48" s="257"/>
      <c r="BH48" s="257"/>
      <c r="BI48" s="257"/>
      <c r="BJ48" s="257"/>
      <c r="BK48" s="257"/>
      <c r="BL48" s="257"/>
      <c r="BM48" s="257"/>
      <c r="BN48" s="257"/>
      <c r="BO48" s="257"/>
      <c r="BP48" s="257"/>
      <c r="BQ48" s="257"/>
      <c r="BR48" s="257"/>
      <c r="BS48" s="257"/>
      <c r="BT48" s="257"/>
      <c r="BU48" s="257"/>
      <c r="BV48" s="257"/>
    </row>
    <row r="49" customFormat="false" ht="11.25" hidden="false" customHeight="false" outlineLevel="0" collapsed="false"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  <c r="BQ49" s="257"/>
      <c r="BR49" s="257"/>
      <c r="BS49" s="257"/>
      <c r="BT49" s="257"/>
      <c r="BU49" s="257"/>
      <c r="BV49" s="257"/>
    </row>
    <row r="50" customFormat="false" ht="11.25" hidden="false" customHeight="false" outlineLevel="0" collapsed="false"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</row>
    <row r="51" customFormat="false" ht="11.25" hidden="false" customHeight="false" outlineLevel="0" collapsed="false">
      <c r="BG51" s="257"/>
      <c r="BH51" s="257"/>
      <c r="BI51" s="257"/>
      <c r="BJ51" s="257"/>
      <c r="BK51" s="257"/>
      <c r="BL51" s="257"/>
      <c r="BM51" s="257"/>
      <c r="BN51" s="257"/>
      <c r="BO51" s="257"/>
      <c r="BP51" s="257"/>
      <c r="BQ51" s="257"/>
      <c r="BR51" s="257"/>
      <c r="BS51" s="257"/>
      <c r="BT51" s="257"/>
      <c r="BU51" s="257"/>
      <c r="BV51" s="257"/>
    </row>
    <row r="52" customFormat="false" ht="11.25" hidden="false" customHeight="false" outlineLevel="0" collapsed="false"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8"/>
      <c r="AY52" s="258"/>
      <c r="AZ52" s="258"/>
      <c r="BA52" s="258"/>
      <c r="BB52" s="258"/>
      <c r="BC52" s="258"/>
      <c r="BD52" s="258"/>
      <c r="BE52" s="258"/>
      <c r="BF52" s="258"/>
      <c r="BG52" s="259"/>
      <c r="BH52" s="259"/>
      <c r="BI52" s="259"/>
      <c r="BJ52" s="259"/>
      <c r="BK52" s="259"/>
      <c r="BL52" s="259"/>
      <c r="BM52" s="259"/>
      <c r="BN52" s="259"/>
      <c r="BO52" s="259"/>
      <c r="BP52" s="259"/>
      <c r="BQ52" s="259"/>
      <c r="BR52" s="259"/>
      <c r="BS52" s="259"/>
      <c r="BT52" s="259"/>
      <c r="BU52" s="259"/>
      <c r="BV52" s="259"/>
    </row>
    <row r="53" customFormat="false" ht="11.25" hidden="false" customHeight="false" outlineLevel="0" collapsed="false"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</row>
    <row r="54" customFormat="false" ht="11.25" hidden="false" customHeight="false" outlineLevel="0" collapsed="false"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</row>
    <row r="55" customFormat="false" ht="11.25" hidden="false" customHeight="false" outlineLevel="0" collapsed="false"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</row>
    <row r="56" customFormat="false" ht="11.25" hidden="false" customHeight="false" outlineLevel="0" collapsed="false"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</row>
    <row r="57" customFormat="false" ht="11.25" hidden="false" customHeight="false" outlineLevel="0" collapsed="false"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</row>
    <row r="58" customFormat="false" ht="11.25" hidden="false" customHeight="false" outlineLevel="0" collapsed="false"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</row>
    <row r="59" customFormat="false" ht="11.25" hidden="false" customHeight="false" outlineLevel="0" collapsed="false"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</row>
    <row r="60" customFormat="false" ht="11.25" hidden="false" customHeight="false" outlineLevel="0" collapsed="false"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</row>
    <row r="61" customFormat="false" ht="11.25" hidden="false" customHeight="false" outlineLevel="0" collapsed="false"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</row>
    <row r="62" customFormat="false" ht="11.25" hidden="false" customHeight="false" outlineLevel="0" collapsed="false"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</row>
    <row r="63" customFormat="false" ht="11.25" hidden="false" customHeight="false" outlineLevel="0" collapsed="false"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</row>
    <row r="64" customFormat="false" ht="11.25" hidden="false" customHeight="false" outlineLevel="0" collapsed="false"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</row>
    <row r="65" customFormat="false" ht="11.25" hidden="false" customHeight="false" outlineLevel="0" collapsed="false"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</row>
    <row r="66" customFormat="false" ht="11.25" hidden="false" customHeight="false" outlineLevel="0" collapsed="false"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</row>
    <row r="67" customFormat="false" ht="11.25" hidden="false" customHeight="false" outlineLevel="0" collapsed="false"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</row>
    <row r="68" customFormat="false" ht="11.25" hidden="false" customHeight="false" outlineLevel="0" collapsed="false">
      <c r="BG68" s="257"/>
      <c r="BH68" s="257"/>
      <c r="BI68" s="257"/>
      <c r="BJ68" s="257"/>
      <c r="BK68" s="257"/>
      <c r="BL68" s="257"/>
      <c r="BM68" s="257"/>
      <c r="BN68" s="257"/>
      <c r="BO68" s="257"/>
      <c r="BP68" s="257"/>
      <c r="BQ68" s="257"/>
      <c r="BR68" s="257"/>
      <c r="BS68" s="257"/>
      <c r="BT68" s="257"/>
      <c r="BU68" s="257"/>
      <c r="BV68" s="257"/>
    </row>
    <row r="69" customFormat="false" ht="11.25" hidden="false" customHeight="false" outlineLevel="0" collapsed="false">
      <c r="BG69" s="257"/>
      <c r="BH69" s="257"/>
      <c r="BI69" s="257"/>
      <c r="BJ69" s="257"/>
      <c r="BK69" s="257"/>
      <c r="BL69" s="257"/>
      <c r="BM69" s="257"/>
      <c r="BN69" s="257"/>
      <c r="BO69" s="257"/>
      <c r="BP69" s="257"/>
      <c r="BQ69" s="257"/>
      <c r="BR69" s="257"/>
      <c r="BS69" s="257"/>
      <c r="BT69" s="257"/>
      <c r="BU69" s="257"/>
      <c r="BV69" s="257"/>
    </row>
    <row r="70" customFormat="false" ht="11.25" hidden="false" customHeight="false" outlineLevel="0" collapsed="false">
      <c r="BG70" s="257"/>
      <c r="BH70" s="257"/>
      <c r="BI70" s="257"/>
      <c r="BJ70" s="257"/>
      <c r="BK70" s="257"/>
      <c r="BL70" s="257"/>
      <c r="BM70" s="257"/>
      <c r="BN70" s="257"/>
      <c r="BO70" s="257"/>
      <c r="BP70" s="257"/>
      <c r="BQ70" s="257"/>
      <c r="BR70" s="257"/>
      <c r="BS70" s="257"/>
      <c r="BT70" s="257"/>
      <c r="BU70" s="257"/>
      <c r="BV70" s="257"/>
    </row>
    <row r="71" customFormat="false" ht="11.25" hidden="false" customHeight="false" outlineLevel="0" collapsed="false">
      <c r="BG71" s="257"/>
      <c r="BH71" s="257"/>
      <c r="BI71" s="257"/>
      <c r="BJ71" s="257"/>
      <c r="BK71" s="257"/>
      <c r="BL71" s="257"/>
      <c r="BM71" s="257"/>
      <c r="BN71" s="257"/>
      <c r="BO71" s="257"/>
      <c r="BP71" s="257"/>
      <c r="BQ71" s="257"/>
      <c r="BR71" s="257"/>
      <c r="BS71" s="257"/>
      <c r="BT71" s="257"/>
      <c r="BU71" s="257"/>
      <c r="BV71" s="257"/>
    </row>
    <row r="72" customFormat="false" ht="11.25" hidden="false" customHeight="false" outlineLevel="0" collapsed="false">
      <c r="BG72" s="257"/>
      <c r="BH72" s="257"/>
      <c r="BI72" s="257"/>
      <c r="BJ72" s="257"/>
      <c r="BK72" s="257"/>
      <c r="BL72" s="257"/>
      <c r="BM72" s="257"/>
      <c r="BN72" s="257"/>
      <c r="BO72" s="257"/>
      <c r="BP72" s="257"/>
      <c r="BQ72" s="257"/>
      <c r="BR72" s="257"/>
      <c r="BS72" s="257"/>
      <c r="BT72" s="257"/>
      <c r="BU72" s="257"/>
      <c r="BV72" s="257"/>
    </row>
    <row r="73" customFormat="false" ht="11.25" hidden="false" customHeight="false" outlineLevel="0" collapsed="false"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</row>
    <row r="74" customFormat="false" ht="11.25" hidden="false" customHeight="false" outlineLevel="0" collapsed="false"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</row>
    <row r="75" customFormat="false" ht="11.25" hidden="false" customHeight="false" outlineLevel="0" collapsed="false"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  <c r="BQ75" s="257"/>
      <c r="BR75" s="257"/>
      <c r="BS75" s="257"/>
      <c r="BT75" s="257"/>
      <c r="BU75" s="257"/>
      <c r="BV75" s="257"/>
    </row>
    <row r="76" customFormat="false" ht="11.25" hidden="false" customHeight="false" outlineLevel="0" collapsed="false">
      <c r="BG76" s="257"/>
      <c r="BH76" s="257"/>
      <c r="BI76" s="257"/>
      <c r="BJ76" s="257"/>
      <c r="BK76" s="257"/>
      <c r="BL76" s="257"/>
      <c r="BM76" s="257"/>
      <c r="BN76" s="257"/>
      <c r="BO76" s="257"/>
      <c r="BP76" s="257"/>
      <c r="BQ76" s="257"/>
      <c r="BR76" s="257"/>
      <c r="BS76" s="257"/>
      <c r="BT76" s="257"/>
      <c r="BU76" s="257"/>
      <c r="BV76" s="257"/>
    </row>
    <row r="77" customFormat="false" ht="11.25" hidden="false" customHeight="false" outlineLevel="0" collapsed="false">
      <c r="BG77" s="257"/>
      <c r="BH77" s="257"/>
      <c r="BI77" s="257"/>
      <c r="BJ77" s="257"/>
      <c r="BK77" s="257"/>
      <c r="BL77" s="257"/>
      <c r="BM77" s="257"/>
      <c r="BN77" s="257"/>
      <c r="BO77" s="257"/>
      <c r="BP77" s="257"/>
      <c r="BQ77" s="257"/>
      <c r="BR77" s="257"/>
      <c r="BS77" s="257"/>
      <c r="BT77" s="257"/>
      <c r="BU77" s="257"/>
      <c r="BV77" s="257"/>
    </row>
    <row r="78" customFormat="false" ht="11.25" hidden="false" customHeight="false" outlineLevel="0" collapsed="false">
      <c r="BG78" s="257"/>
      <c r="BH78" s="257"/>
      <c r="BI78" s="257"/>
      <c r="BJ78" s="257"/>
      <c r="BK78" s="257"/>
      <c r="BL78" s="257"/>
      <c r="BM78" s="257"/>
      <c r="BN78" s="257"/>
      <c r="BO78" s="257"/>
      <c r="BP78" s="257"/>
      <c r="BQ78" s="257"/>
      <c r="BR78" s="257"/>
      <c r="BS78" s="257"/>
      <c r="BT78" s="257"/>
      <c r="BU78" s="257"/>
      <c r="BV78" s="257"/>
    </row>
    <row r="79" customFormat="false" ht="11.25" hidden="false" customHeight="false" outlineLevel="0" collapsed="false"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  <c r="BQ79" s="257"/>
      <c r="BR79" s="257"/>
      <c r="BS79" s="257"/>
      <c r="BT79" s="257"/>
      <c r="BU79" s="257"/>
      <c r="BV79" s="257"/>
    </row>
    <row r="80" customFormat="false" ht="11.25" hidden="false" customHeight="false" outlineLevel="0" collapsed="false"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  <c r="BQ80" s="257"/>
      <c r="BR80" s="257"/>
      <c r="BS80" s="257"/>
      <c r="BT80" s="257"/>
      <c r="BU80" s="257"/>
      <c r="BV80" s="257"/>
    </row>
    <row r="81" customFormat="false" ht="11.25" hidden="false" customHeight="false" outlineLevel="0" collapsed="false">
      <c r="BG81" s="257"/>
      <c r="BH81" s="257"/>
      <c r="BI81" s="257"/>
      <c r="BJ81" s="257"/>
      <c r="BK81" s="257"/>
      <c r="BL81" s="257"/>
      <c r="BM81" s="257"/>
      <c r="BN81" s="257"/>
      <c r="BO81" s="257"/>
      <c r="BP81" s="257"/>
      <c r="BQ81" s="257"/>
      <c r="BR81" s="257"/>
      <c r="BS81" s="257"/>
      <c r="BT81" s="257"/>
      <c r="BU81" s="257"/>
      <c r="BV81" s="257"/>
    </row>
    <row r="82" customFormat="false" ht="11.25" hidden="false" customHeight="false" outlineLevel="0" collapsed="false">
      <c r="BG82" s="257"/>
      <c r="BH82" s="257"/>
      <c r="BI82" s="257"/>
      <c r="BJ82" s="257"/>
      <c r="BK82" s="257"/>
      <c r="BL82" s="257"/>
      <c r="BM82" s="257"/>
      <c r="BN82" s="257"/>
      <c r="BO82" s="257"/>
      <c r="BP82" s="257"/>
      <c r="BQ82" s="257"/>
      <c r="BR82" s="257"/>
      <c r="BS82" s="257"/>
      <c r="BT82" s="257"/>
      <c r="BU82" s="257"/>
      <c r="BV82" s="257"/>
    </row>
    <row r="83" customFormat="false" ht="11.25" hidden="false" customHeight="false" outlineLevel="0" collapsed="false">
      <c r="BG83" s="257"/>
      <c r="BH83" s="257"/>
      <c r="BI83" s="257"/>
      <c r="BJ83" s="257"/>
      <c r="BK83" s="257"/>
      <c r="BL83" s="257"/>
      <c r="BM83" s="257"/>
      <c r="BN83" s="257"/>
      <c r="BO83" s="257"/>
      <c r="BP83" s="257"/>
      <c r="BQ83" s="257"/>
      <c r="BR83" s="257"/>
      <c r="BS83" s="257"/>
      <c r="BT83" s="257"/>
      <c r="BU83" s="257"/>
      <c r="BV83" s="257"/>
    </row>
    <row r="84" customFormat="false" ht="11.25" hidden="false" customHeight="false" outlineLevel="0" collapsed="false">
      <c r="BG84" s="257"/>
      <c r="BH84" s="257"/>
      <c r="BI84" s="257"/>
      <c r="BJ84" s="257"/>
      <c r="BK84" s="257"/>
      <c r="BL84" s="257"/>
      <c r="BM84" s="257"/>
      <c r="BN84" s="257"/>
      <c r="BO84" s="257"/>
      <c r="BP84" s="257"/>
      <c r="BQ84" s="257"/>
      <c r="BR84" s="257"/>
      <c r="BS84" s="257"/>
      <c r="BT84" s="257"/>
      <c r="BU84" s="257"/>
      <c r="BV84" s="257"/>
    </row>
    <row r="85" customFormat="false" ht="11.25" hidden="false" customHeight="false" outlineLevel="0" collapsed="false">
      <c r="BG85" s="257"/>
      <c r="BH85" s="257"/>
      <c r="BI85" s="257"/>
      <c r="BJ85" s="257"/>
      <c r="BK85" s="257"/>
      <c r="BL85" s="257"/>
      <c r="BM85" s="257"/>
      <c r="BN85" s="257"/>
      <c r="BO85" s="257"/>
      <c r="BP85" s="257"/>
      <c r="BQ85" s="257"/>
      <c r="BR85" s="257"/>
      <c r="BS85" s="257"/>
      <c r="BT85" s="257"/>
      <c r="BU85" s="257"/>
      <c r="BV85" s="257"/>
    </row>
    <row r="86" customFormat="false" ht="11.25" hidden="false" customHeight="false" outlineLevel="0" collapsed="false">
      <c r="BG86" s="257"/>
      <c r="BH86" s="257"/>
      <c r="BI86" s="257"/>
      <c r="BJ86" s="257"/>
      <c r="BK86" s="257"/>
      <c r="BL86" s="257"/>
      <c r="BM86" s="257"/>
      <c r="BN86" s="257"/>
      <c r="BO86" s="257"/>
      <c r="BP86" s="257"/>
      <c r="BQ86" s="257"/>
      <c r="BR86" s="257"/>
      <c r="BS86" s="257"/>
      <c r="BT86" s="257"/>
      <c r="BU86" s="257"/>
      <c r="BV86" s="257"/>
    </row>
    <row r="87" customFormat="false" ht="11.25" hidden="false" customHeight="false" outlineLevel="0" collapsed="false"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  <c r="BQ87" s="257"/>
      <c r="BR87" s="257"/>
      <c r="BS87" s="257"/>
      <c r="BT87" s="257"/>
      <c r="BU87" s="257"/>
      <c r="BV87" s="257"/>
    </row>
    <row r="88" customFormat="false" ht="11.25" hidden="false" customHeight="false" outlineLevel="0" collapsed="false">
      <c r="BG88" s="257"/>
      <c r="BH88" s="257"/>
      <c r="BI88" s="257"/>
      <c r="BJ88" s="257"/>
      <c r="BK88" s="257"/>
      <c r="BL88" s="257"/>
      <c r="BM88" s="257"/>
      <c r="BN88" s="257"/>
      <c r="BO88" s="257"/>
      <c r="BP88" s="257"/>
      <c r="BQ88" s="257"/>
      <c r="BR88" s="257"/>
      <c r="BS88" s="257"/>
      <c r="BT88" s="257"/>
      <c r="BU88" s="257"/>
      <c r="BV88" s="257"/>
    </row>
    <row r="89" customFormat="false" ht="11.25" hidden="false" customHeight="false" outlineLevel="0" collapsed="false"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  <c r="BQ89" s="257"/>
      <c r="BR89" s="257"/>
      <c r="BS89" s="257"/>
      <c r="BT89" s="257"/>
      <c r="BU89" s="257"/>
      <c r="BV89" s="257"/>
    </row>
    <row r="90" customFormat="false" ht="11.25" hidden="false" customHeight="false" outlineLevel="0" collapsed="false">
      <c r="BG90" s="257"/>
      <c r="BH90" s="257"/>
      <c r="BI90" s="257"/>
      <c r="BJ90" s="257"/>
      <c r="BK90" s="257"/>
      <c r="BL90" s="257"/>
      <c r="BM90" s="257"/>
      <c r="BN90" s="257"/>
      <c r="BO90" s="257"/>
      <c r="BP90" s="257"/>
      <c r="BQ90" s="257"/>
      <c r="BR90" s="257"/>
      <c r="BS90" s="257"/>
      <c r="BT90" s="257"/>
      <c r="BU90" s="257"/>
      <c r="BV90" s="257"/>
    </row>
    <row r="91" customFormat="false" ht="11.25" hidden="false" customHeight="false" outlineLevel="0" collapsed="false">
      <c r="BG91" s="257"/>
      <c r="BH91" s="257"/>
      <c r="BI91" s="257"/>
      <c r="BJ91" s="257"/>
      <c r="BK91" s="257"/>
      <c r="BL91" s="257"/>
      <c r="BM91" s="257"/>
      <c r="BN91" s="257"/>
      <c r="BO91" s="257"/>
      <c r="BP91" s="257"/>
      <c r="BQ91" s="257"/>
      <c r="BR91" s="257"/>
      <c r="BS91" s="257"/>
      <c r="BT91" s="257"/>
      <c r="BU91" s="257"/>
      <c r="BV91" s="257"/>
    </row>
    <row r="92" customFormat="false" ht="11.25" hidden="false" customHeight="false" outlineLevel="0" collapsed="false">
      <c r="BG92" s="257"/>
      <c r="BH92" s="257"/>
      <c r="BI92" s="257"/>
      <c r="BJ92" s="257"/>
      <c r="BK92" s="257"/>
      <c r="BL92" s="257"/>
      <c r="BM92" s="257"/>
      <c r="BN92" s="257"/>
      <c r="BO92" s="257"/>
      <c r="BP92" s="257"/>
      <c r="BQ92" s="257"/>
      <c r="BR92" s="257"/>
      <c r="BS92" s="257"/>
      <c r="BT92" s="257"/>
      <c r="BU92" s="257"/>
      <c r="BV92" s="257"/>
    </row>
    <row r="93" customFormat="false" ht="11.25" hidden="false" customHeight="false" outlineLevel="0" collapsed="false">
      <c r="BG93" s="257"/>
      <c r="BH93" s="257"/>
      <c r="BI93" s="257"/>
      <c r="BJ93" s="257"/>
      <c r="BK93" s="257"/>
      <c r="BL93" s="257"/>
      <c r="BM93" s="257"/>
      <c r="BN93" s="257"/>
      <c r="BO93" s="257"/>
      <c r="BP93" s="257"/>
      <c r="BQ93" s="257"/>
      <c r="BR93" s="257"/>
      <c r="BS93" s="257"/>
      <c r="BT93" s="257"/>
      <c r="BU93" s="257"/>
      <c r="BV93" s="257"/>
    </row>
    <row r="94" customFormat="false" ht="11.25" hidden="false" customHeight="false" outlineLevel="0" collapsed="false">
      <c r="BG94" s="257"/>
      <c r="BH94" s="257"/>
      <c r="BI94" s="257"/>
      <c r="BJ94" s="257"/>
      <c r="BK94" s="257"/>
      <c r="BL94" s="257"/>
      <c r="BM94" s="257"/>
      <c r="BN94" s="257"/>
      <c r="BO94" s="257"/>
      <c r="BP94" s="257"/>
      <c r="BQ94" s="257"/>
      <c r="BR94" s="257"/>
      <c r="BS94" s="257"/>
      <c r="BT94" s="257"/>
      <c r="BU94" s="257"/>
      <c r="BV94" s="257"/>
    </row>
    <row r="95" customFormat="false" ht="11.25" hidden="false" customHeight="false" outlineLevel="0" collapsed="false">
      <c r="BG95" s="257"/>
      <c r="BH95" s="257"/>
      <c r="BI95" s="257"/>
      <c r="BJ95" s="257"/>
      <c r="BK95" s="257"/>
      <c r="BL95" s="257"/>
      <c r="BM95" s="257"/>
      <c r="BN95" s="257"/>
      <c r="BO95" s="257"/>
      <c r="BP95" s="257"/>
      <c r="BQ95" s="257"/>
      <c r="BR95" s="257"/>
      <c r="BS95" s="257"/>
      <c r="BT95" s="257"/>
      <c r="BU95" s="257"/>
      <c r="BV95" s="257"/>
    </row>
    <row r="96" customFormat="false" ht="11.25" hidden="false" customHeight="false" outlineLevel="0" collapsed="false">
      <c r="BG96" s="257"/>
      <c r="BH96" s="257"/>
      <c r="BI96" s="257"/>
      <c r="BJ96" s="257"/>
      <c r="BK96" s="257"/>
      <c r="BL96" s="257"/>
      <c r="BM96" s="257"/>
      <c r="BN96" s="257"/>
      <c r="BO96" s="257"/>
      <c r="BP96" s="257"/>
      <c r="BQ96" s="257"/>
      <c r="BR96" s="257"/>
      <c r="BS96" s="257"/>
      <c r="BT96" s="257"/>
      <c r="BU96" s="257"/>
      <c r="BV96" s="257"/>
    </row>
    <row r="97" customFormat="false" ht="11.25" hidden="false" customHeight="false" outlineLevel="0" collapsed="false">
      <c r="BG97" s="257"/>
      <c r="BH97" s="257"/>
      <c r="BI97" s="257"/>
      <c r="BJ97" s="257"/>
      <c r="BK97" s="257"/>
      <c r="BL97" s="257"/>
      <c r="BM97" s="257"/>
      <c r="BN97" s="257"/>
      <c r="BO97" s="257"/>
      <c r="BP97" s="257"/>
      <c r="BQ97" s="257"/>
      <c r="BR97" s="257"/>
      <c r="BS97" s="257"/>
      <c r="BT97" s="257"/>
      <c r="BU97" s="257"/>
      <c r="BV97" s="257"/>
    </row>
    <row r="98" customFormat="false" ht="11.25" hidden="false" customHeight="false" outlineLevel="0" collapsed="false">
      <c r="BG98" s="257"/>
      <c r="BH98" s="257"/>
      <c r="BI98" s="257"/>
      <c r="BJ98" s="257"/>
      <c r="BK98" s="257"/>
      <c r="BL98" s="257"/>
      <c r="BM98" s="257"/>
      <c r="BN98" s="257"/>
      <c r="BO98" s="257"/>
      <c r="BP98" s="257"/>
      <c r="BQ98" s="257"/>
      <c r="BR98" s="257"/>
      <c r="BS98" s="257"/>
      <c r="BT98" s="257"/>
      <c r="BU98" s="257"/>
      <c r="BV98" s="257"/>
    </row>
    <row r="99" customFormat="false" ht="11.25" hidden="false" customHeight="false" outlineLevel="0" collapsed="false">
      <c r="BG99" s="257"/>
      <c r="BH99" s="257"/>
      <c r="BI99" s="257"/>
      <c r="BJ99" s="257"/>
      <c r="BK99" s="257"/>
      <c r="BL99" s="257"/>
      <c r="BM99" s="257"/>
      <c r="BN99" s="257"/>
      <c r="BO99" s="257"/>
      <c r="BP99" s="257"/>
      <c r="BQ99" s="257"/>
      <c r="BR99" s="257"/>
      <c r="BS99" s="257"/>
      <c r="BT99" s="257"/>
      <c r="BU99" s="257"/>
      <c r="BV99" s="257"/>
    </row>
    <row r="100" customFormat="false" ht="11.25" hidden="false" customHeight="false" outlineLevel="0" collapsed="false">
      <c r="BG100" s="257"/>
      <c r="BH100" s="257"/>
      <c r="BI100" s="257"/>
      <c r="BJ100" s="257"/>
      <c r="BK100" s="257"/>
      <c r="BL100" s="257"/>
      <c r="BM100" s="257"/>
      <c r="BN100" s="257"/>
      <c r="BO100" s="257"/>
      <c r="BP100" s="257"/>
      <c r="BQ100" s="257"/>
      <c r="BR100" s="257"/>
      <c r="BS100" s="257"/>
      <c r="BT100" s="257"/>
      <c r="BU100" s="257"/>
      <c r="BV100" s="257"/>
    </row>
    <row r="101" customFormat="false" ht="11.25" hidden="false" customHeight="false" outlineLevel="0" collapsed="false">
      <c r="BG101" s="257"/>
      <c r="BH101" s="257"/>
      <c r="BI101" s="257"/>
      <c r="BJ101" s="257"/>
      <c r="BK101" s="257"/>
      <c r="BL101" s="257"/>
      <c r="BM101" s="257"/>
      <c r="BN101" s="257"/>
      <c r="BO101" s="257"/>
      <c r="BP101" s="257"/>
      <c r="BQ101" s="257"/>
      <c r="BR101" s="257"/>
      <c r="BS101" s="257"/>
      <c r="BT101" s="257"/>
      <c r="BU101" s="257"/>
      <c r="BV101" s="257"/>
    </row>
    <row r="102" customFormat="false" ht="11.25" hidden="false" customHeight="false" outlineLevel="0" collapsed="false">
      <c r="BG102" s="257"/>
      <c r="BH102" s="257"/>
      <c r="BI102" s="257"/>
      <c r="BJ102" s="257"/>
      <c r="BK102" s="257"/>
      <c r="BL102" s="257"/>
      <c r="BM102" s="257"/>
      <c r="BN102" s="257"/>
      <c r="BO102" s="257"/>
      <c r="BP102" s="257"/>
      <c r="BQ102" s="257"/>
      <c r="BR102" s="257"/>
      <c r="BS102" s="257"/>
      <c r="BT102" s="257"/>
      <c r="BU102" s="257"/>
      <c r="BV102" s="257"/>
    </row>
    <row r="103" customFormat="false" ht="11.25" hidden="false" customHeight="false" outlineLevel="0" collapsed="false">
      <c r="BG103" s="257"/>
      <c r="BH103" s="257"/>
      <c r="BI103" s="257"/>
      <c r="BJ103" s="257"/>
      <c r="BK103" s="257"/>
      <c r="BL103" s="257"/>
      <c r="BM103" s="257"/>
      <c r="BN103" s="257"/>
      <c r="BO103" s="257"/>
      <c r="BP103" s="257"/>
      <c r="BQ103" s="257"/>
      <c r="BR103" s="257"/>
      <c r="BS103" s="257"/>
      <c r="BT103" s="257"/>
      <c r="BU103" s="257"/>
      <c r="BV103" s="257"/>
    </row>
    <row r="104" customFormat="false" ht="11.25" hidden="false" customHeight="false" outlineLevel="0" collapsed="false">
      <c r="BG104" s="257"/>
      <c r="BH104" s="257"/>
      <c r="BI104" s="257"/>
      <c r="BJ104" s="257"/>
      <c r="BK104" s="257"/>
      <c r="BL104" s="257"/>
      <c r="BM104" s="257"/>
      <c r="BN104" s="257"/>
      <c r="BO104" s="257"/>
      <c r="BP104" s="257"/>
      <c r="BQ104" s="257"/>
      <c r="BR104" s="257"/>
      <c r="BS104" s="257"/>
      <c r="BT104" s="257"/>
      <c r="BU104" s="257"/>
      <c r="BV104" s="257"/>
    </row>
    <row r="105" customFormat="false" ht="11.25" hidden="false" customHeight="false" outlineLevel="0" collapsed="false">
      <c r="BG105" s="257"/>
      <c r="BH105" s="257"/>
      <c r="BI105" s="257"/>
      <c r="BJ105" s="257"/>
      <c r="BK105" s="257"/>
      <c r="BL105" s="257"/>
      <c r="BM105" s="257"/>
      <c r="BN105" s="257"/>
      <c r="BO105" s="257"/>
      <c r="BP105" s="257"/>
      <c r="BQ105" s="257"/>
      <c r="BR105" s="257"/>
      <c r="BS105" s="257"/>
      <c r="BT105" s="257"/>
      <c r="BU105" s="257"/>
      <c r="BV105" s="257"/>
    </row>
    <row r="106" customFormat="false" ht="11.25" hidden="false" customHeight="false" outlineLevel="0" collapsed="false">
      <c r="BG106" s="257"/>
      <c r="BH106" s="257"/>
      <c r="BI106" s="257"/>
      <c r="BJ106" s="257"/>
      <c r="BK106" s="257"/>
      <c r="BL106" s="257"/>
      <c r="BM106" s="257"/>
      <c r="BN106" s="257"/>
      <c r="BO106" s="257"/>
      <c r="BP106" s="257"/>
      <c r="BQ106" s="257"/>
      <c r="BR106" s="257"/>
      <c r="BS106" s="257"/>
      <c r="BT106" s="257"/>
      <c r="BU106" s="257"/>
      <c r="BV106" s="257"/>
    </row>
    <row r="107" customFormat="false" ht="11.25" hidden="false" customHeight="false" outlineLevel="0" collapsed="false">
      <c r="BG107" s="257"/>
      <c r="BH107" s="257"/>
      <c r="BI107" s="257"/>
      <c r="BJ107" s="257"/>
      <c r="BK107" s="257"/>
      <c r="BL107" s="257"/>
      <c r="BM107" s="257"/>
      <c r="BN107" s="257"/>
      <c r="BO107" s="257"/>
      <c r="BP107" s="257"/>
      <c r="BQ107" s="257"/>
      <c r="BR107" s="257"/>
      <c r="BS107" s="257"/>
      <c r="BT107" s="257"/>
      <c r="BU107" s="257"/>
      <c r="BV107" s="257"/>
    </row>
    <row r="108" customFormat="false" ht="11.25" hidden="false" customHeight="false" outlineLevel="0" collapsed="false">
      <c r="BG108" s="257"/>
      <c r="BH108" s="257"/>
      <c r="BI108" s="257"/>
      <c r="BJ108" s="257"/>
      <c r="BK108" s="257"/>
      <c r="BL108" s="257"/>
      <c r="BM108" s="257"/>
      <c r="BN108" s="257"/>
      <c r="BO108" s="257"/>
      <c r="BP108" s="257"/>
      <c r="BQ108" s="257"/>
      <c r="BR108" s="257"/>
      <c r="BS108" s="257"/>
      <c r="BT108" s="257"/>
      <c r="BU108" s="257"/>
      <c r="BV108" s="257"/>
    </row>
    <row r="109" customFormat="false" ht="11.25" hidden="false" customHeight="false" outlineLevel="0" collapsed="false">
      <c r="BG109" s="257"/>
      <c r="BH109" s="257"/>
      <c r="BI109" s="257"/>
      <c r="BJ109" s="257"/>
      <c r="BK109" s="257"/>
      <c r="BL109" s="257"/>
      <c r="BM109" s="257"/>
      <c r="BN109" s="257"/>
      <c r="BO109" s="257"/>
      <c r="BP109" s="257"/>
      <c r="BQ109" s="257"/>
      <c r="BR109" s="257"/>
      <c r="BS109" s="257"/>
      <c r="BT109" s="257"/>
      <c r="BU109" s="257"/>
      <c r="BV109" s="257"/>
    </row>
    <row r="110" customFormat="false" ht="11.25" hidden="false" customHeight="false" outlineLevel="0" collapsed="false">
      <c r="BG110" s="257"/>
      <c r="BH110" s="257"/>
      <c r="BI110" s="257"/>
      <c r="BJ110" s="257"/>
      <c r="BK110" s="257"/>
      <c r="BL110" s="257"/>
      <c r="BM110" s="257"/>
      <c r="BN110" s="257"/>
      <c r="BO110" s="257"/>
      <c r="BP110" s="257"/>
      <c r="BQ110" s="257"/>
      <c r="BR110" s="257"/>
      <c r="BS110" s="257"/>
      <c r="BT110" s="257"/>
      <c r="BU110" s="257"/>
      <c r="BV110" s="257"/>
    </row>
    <row r="111" customFormat="false" ht="11.25" hidden="false" customHeight="false" outlineLevel="0" collapsed="false">
      <c r="BG111" s="257"/>
      <c r="BH111" s="257"/>
      <c r="BI111" s="257"/>
      <c r="BJ111" s="257"/>
      <c r="BK111" s="257"/>
      <c r="BL111" s="257"/>
      <c r="BM111" s="257"/>
      <c r="BN111" s="257"/>
      <c r="BO111" s="257"/>
      <c r="BP111" s="257"/>
      <c r="BQ111" s="257"/>
      <c r="BR111" s="257"/>
      <c r="BS111" s="257"/>
      <c r="BT111" s="257"/>
      <c r="BU111" s="257"/>
      <c r="BV111" s="257"/>
    </row>
    <row r="112" customFormat="false" ht="11.25" hidden="false" customHeight="false" outlineLevel="0" collapsed="false">
      <c r="BG112" s="257"/>
      <c r="BH112" s="257"/>
      <c r="BI112" s="257"/>
      <c r="BJ112" s="257"/>
      <c r="BK112" s="257"/>
      <c r="BL112" s="257"/>
      <c r="BM112" s="257"/>
      <c r="BN112" s="257"/>
      <c r="BO112" s="257"/>
      <c r="BP112" s="257"/>
      <c r="BQ112" s="257"/>
      <c r="BR112" s="257"/>
      <c r="BS112" s="257"/>
      <c r="BT112" s="257"/>
      <c r="BU112" s="257"/>
      <c r="BV112" s="257"/>
    </row>
    <row r="113" customFormat="false" ht="11.25" hidden="false" customHeight="false" outlineLevel="0" collapsed="false">
      <c r="BG113" s="257"/>
      <c r="BH113" s="257"/>
      <c r="BI113" s="257"/>
      <c r="BJ113" s="257"/>
      <c r="BK113" s="257"/>
      <c r="BL113" s="257"/>
      <c r="BM113" s="257"/>
      <c r="BN113" s="257"/>
      <c r="BO113" s="257"/>
      <c r="BP113" s="257"/>
      <c r="BQ113" s="257"/>
      <c r="BR113" s="257"/>
      <c r="BS113" s="257"/>
      <c r="BT113" s="257"/>
      <c r="BU113" s="257"/>
      <c r="BV113" s="257"/>
    </row>
    <row r="114" customFormat="false" ht="11.25" hidden="false" customHeight="false" outlineLevel="0" collapsed="false">
      <c r="BG114" s="257"/>
      <c r="BH114" s="257"/>
      <c r="BI114" s="257"/>
      <c r="BJ114" s="257"/>
      <c r="BK114" s="257"/>
      <c r="BL114" s="257"/>
      <c r="BM114" s="257"/>
      <c r="BN114" s="257"/>
      <c r="BO114" s="257"/>
      <c r="BP114" s="257"/>
      <c r="BQ114" s="257"/>
      <c r="BR114" s="257"/>
      <c r="BS114" s="257"/>
      <c r="BT114" s="257"/>
      <c r="BU114" s="257"/>
      <c r="BV114" s="257"/>
    </row>
    <row r="115" customFormat="false" ht="11.25" hidden="false" customHeight="false" outlineLevel="0" collapsed="false">
      <c r="BG115" s="257"/>
      <c r="BH115" s="257"/>
      <c r="BI115" s="257"/>
      <c r="BJ115" s="257"/>
      <c r="BK115" s="257"/>
      <c r="BL115" s="257"/>
      <c r="BM115" s="257"/>
      <c r="BN115" s="257"/>
      <c r="BO115" s="257"/>
      <c r="BP115" s="257"/>
      <c r="BQ115" s="257"/>
      <c r="BR115" s="257"/>
      <c r="BS115" s="257"/>
      <c r="BT115" s="257"/>
      <c r="BU115" s="257"/>
      <c r="BV115" s="257"/>
    </row>
    <row r="116" customFormat="false" ht="11.25" hidden="false" customHeight="false" outlineLevel="0" collapsed="false">
      <c r="BG116" s="257"/>
      <c r="BH116" s="257"/>
      <c r="BI116" s="257"/>
      <c r="BJ116" s="257"/>
      <c r="BK116" s="257"/>
      <c r="BL116" s="257"/>
      <c r="BM116" s="257"/>
      <c r="BN116" s="257"/>
      <c r="BO116" s="257"/>
      <c r="BP116" s="257"/>
      <c r="BQ116" s="257"/>
      <c r="BR116" s="257"/>
      <c r="BS116" s="257"/>
      <c r="BT116" s="257"/>
      <c r="BU116" s="257"/>
      <c r="BV116" s="257"/>
    </row>
    <row r="117" customFormat="false" ht="11.25" hidden="false" customHeight="false" outlineLevel="0" collapsed="false">
      <c r="BG117" s="257"/>
      <c r="BH117" s="257"/>
      <c r="BI117" s="257"/>
      <c r="BJ117" s="257"/>
      <c r="BK117" s="257"/>
      <c r="BL117" s="257"/>
      <c r="BM117" s="257"/>
      <c r="BN117" s="257"/>
      <c r="BO117" s="257"/>
      <c r="BP117" s="257"/>
      <c r="BQ117" s="257"/>
      <c r="BR117" s="257"/>
      <c r="BS117" s="257"/>
      <c r="BT117" s="257"/>
      <c r="BU117" s="257"/>
      <c r="BV117" s="257"/>
    </row>
    <row r="118" customFormat="false" ht="11.25" hidden="false" customHeight="false" outlineLevel="0" collapsed="false">
      <c r="BG118" s="257"/>
      <c r="BH118" s="257"/>
      <c r="BI118" s="257"/>
      <c r="BJ118" s="257"/>
      <c r="BK118" s="257"/>
      <c r="BL118" s="257"/>
      <c r="BM118" s="257"/>
      <c r="BN118" s="257"/>
      <c r="BO118" s="257"/>
      <c r="BP118" s="257"/>
      <c r="BQ118" s="257"/>
      <c r="BR118" s="257"/>
      <c r="BS118" s="257"/>
      <c r="BT118" s="257"/>
      <c r="BU118" s="257"/>
      <c r="BV118" s="257"/>
    </row>
    <row r="119" customFormat="false" ht="11.25" hidden="false" customHeight="false" outlineLevel="0" collapsed="false">
      <c r="BG119" s="257"/>
      <c r="BH119" s="257"/>
      <c r="BI119" s="257"/>
      <c r="BJ119" s="257"/>
      <c r="BK119" s="257"/>
      <c r="BL119" s="257"/>
      <c r="BM119" s="257"/>
      <c r="BN119" s="257"/>
      <c r="BO119" s="257"/>
      <c r="BP119" s="257"/>
      <c r="BQ119" s="257"/>
      <c r="BR119" s="257"/>
      <c r="BS119" s="257"/>
      <c r="BT119" s="257"/>
      <c r="BU119" s="257"/>
      <c r="BV119" s="257"/>
    </row>
    <row r="120" customFormat="false" ht="11.25" hidden="false" customHeight="false" outlineLevel="0" collapsed="false">
      <c r="BG120" s="257"/>
      <c r="BH120" s="257"/>
      <c r="BI120" s="257"/>
      <c r="BJ120" s="257"/>
      <c r="BK120" s="257"/>
      <c r="BL120" s="257"/>
      <c r="BM120" s="257"/>
      <c r="BN120" s="257"/>
      <c r="BO120" s="257"/>
      <c r="BP120" s="257"/>
      <c r="BQ120" s="257"/>
      <c r="BR120" s="257"/>
      <c r="BS120" s="257"/>
      <c r="BT120" s="257"/>
      <c r="BU120" s="257"/>
      <c r="BV120" s="257"/>
    </row>
    <row r="121" customFormat="false" ht="11.25" hidden="false" customHeight="false" outlineLevel="0" collapsed="false">
      <c r="BG121" s="257"/>
      <c r="BH121" s="257"/>
      <c r="BI121" s="257"/>
      <c r="BJ121" s="257"/>
      <c r="BK121" s="257"/>
      <c r="BL121" s="257"/>
      <c r="BM121" s="257"/>
      <c r="BN121" s="257"/>
      <c r="BO121" s="257"/>
      <c r="BP121" s="257"/>
      <c r="BQ121" s="257"/>
      <c r="BR121" s="257"/>
      <c r="BS121" s="257"/>
      <c r="BT121" s="257"/>
      <c r="BU121" s="257"/>
      <c r="BV121" s="257"/>
    </row>
    <row r="122" customFormat="false" ht="11.25" hidden="false" customHeight="false" outlineLevel="0" collapsed="false">
      <c r="BG122" s="257"/>
      <c r="BH122" s="257"/>
      <c r="BI122" s="257"/>
      <c r="BJ122" s="257"/>
      <c r="BK122" s="257"/>
      <c r="BL122" s="257"/>
      <c r="BM122" s="257"/>
      <c r="BN122" s="257"/>
      <c r="BO122" s="257"/>
      <c r="BP122" s="257"/>
      <c r="BQ122" s="257"/>
      <c r="BR122" s="257"/>
      <c r="BS122" s="257"/>
      <c r="BT122" s="257"/>
      <c r="BU122" s="257"/>
      <c r="BV122" s="257"/>
    </row>
    <row r="123" customFormat="false" ht="11.25" hidden="false" customHeight="false" outlineLevel="0" collapsed="false">
      <c r="BG123" s="257"/>
      <c r="BH123" s="257"/>
      <c r="BI123" s="257"/>
      <c r="BJ123" s="257"/>
      <c r="BK123" s="257"/>
      <c r="BL123" s="257"/>
      <c r="BM123" s="257"/>
      <c r="BN123" s="257"/>
      <c r="BO123" s="257"/>
      <c r="BP123" s="257"/>
      <c r="BQ123" s="257"/>
      <c r="BR123" s="257"/>
      <c r="BS123" s="257"/>
      <c r="BT123" s="257"/>
      <c r="BU123" s="257"/>
      <c r="BV123" s="257"/>
    </row>
    <row r="124" customFormat="false" ht="11.25" hidden="false" customHeight="false" outlineLevel="0" collapsed="false">
      <c r="BG124" s="257"/>
      <c r="BH124" s="257"/>
      <c r="BI124" s="257"/>
      <c r="BJ124" s="257"/>
      <c r="BK124" s="257"/>
      <c r="BL124" s="257"/>
      <c r="BM124" s="257"/>
      <c r="BN124" s="257"/>
      <c r="BO124" s="257"/>
      <c r="BP124" s="257"/>
      <c r="BQ124" s="257"/>
      <c r="BR124" s="257"/>
      <c r="BS124" s="257"/>
      <c r="BT124" s="257"/>
      <c r="BU124" s="257"/>
      <c r="BV124" s="257"/>
    </row>
    <row r="125" customFormat="false" ht="11.25" hidden="false" customHeight="false" outlineLevel="0" collapsed="false">
      <c r="BG125" s="257"/>
      <c r="BH125" s="257"/>
      <c r="BI125" s="257"/>
      <c r="BJ125" s="257"/>
      <c r="BK125" s="257"/>
      <c r="BL125" s="257"/>
      <c r="BM125" s="257"/>
      <c r="BN125" s="257"/>
      <c r="BO125" s="257"/>
      <c r="BP125" s="257"/>
      <c r="BQ125" s="257"/>
      <c r="BR125" s="257"/>
      <c r="BS125" s="257"/>
      <c r="BT125" s="257"/>
      <c r="BU125" s="257"/>
      <c r="BV125" s="257"/>
    </row>
    <row r="126" customFormat="false" ht="11.25" hidden="false" customHeight="false" outlineLevel="0" collapsed="false">
      <c r="BG126" s="257"/>
      <c r="BH126" s="257"/>
      <c r="BI126" s="257"/>
      <c r="BJ126" s="257"/>
      <c r="BK126" s="257"/>
      <c r="BL126" s="257"/>
      <c r="BM126" s="257"/>
      <c r="BN126" s="257"/>
      <c r="BO126" s="257"/>
      <c r="BP126" s="257"/>
      <c r="BQ126" s="257"/>
      <c r="BR126" s="257"/>
      <c r="BS126" s="257"/>
      <c r="BT126" s="257"/>
      <c r="BU126" s="257"/>
      <c r="BV126" s="257"/>
    </row>
    <row r="127" customFormat="false" ht="11.25" hidden="false" customHeight="false" outlineLevel="0" collapsed="false">
      <c r="BG127" s="257"/>
      <c r="BH127" s="257"/>
      <c r="BI127" s="257"/>
      <c r="BJ127" s="257"/>
      <c r="BK127" s="257"/>
      <c r="BL127" s="257"/>
      <c r="BM127" s="257"/>
      <c r="BN127" s="257"/>
      <c r="BO127" s="257"/>
      <c r="BP127" s="257"/>
      <c r="BQ127" s="257"/>
      <c r="BR127" s="257"/>
      <c r="BS127" s="257"/>
      <c r="BT127" s="257"/>
      <c r="BU127" s="257"/>
      <c r="BV127" s="257"/>
    </row>
    <row r="128" customFormat="false" ht="11.25" hidden="false" customHeight="false" outlineLevel="0" collapsed="false">
      <c r="BG128" s="257"/>
      <c r="BH128" s="257"/>
      <c r="BI128" s="257"/>
      <c r="BJ128" s="257"/>
      <c r="BK128" s="257"/>
      <c r="BL128" s="257"/>
      <c r="BM128" s="257"/>
      <c r="BN128" s="257"/>
      <c r="BO128" s="257"/>
      <c r="BP128" s="257"/>
      <c r="BQ128" s="257"/>
      <c r="BR128" s="257"/>
      <c r="BS128" s="257"/>
      <c r="BT128" s="257"/>
      <c r="BU128" s="257"/>
      <c r="BV128" s="257"/>
    </row>
    <row r="129" customFormat="false" ht="11.25" hidden="false" customHeight="false" outlineLevel="0" collapsed="false">
      <c r="BG129" s="257"/>
      <c r="BH129" s="257"/>
      <c r="BI129" s="257"/>
      <c r="BJ129" s="257"/>
      <c r="BK129" s="257"/>
      <c r="BL129" s="257"/>
      <c r="BM129" s="257"/>
      <c r="BN129" s="257"/>
      <c r="BO129" s="257"/>
      <c r="BP129" s="257"/>
      <c r="BQ129" s="257"/>
      <c r="BR129" s="257"/>
      <c r="BS129" s="257"/>
      <c r="BT129" s="257"/>
      <c r="BU129" s="257"/>
      <c r="BV129" s="257"/>
    </row>
    <row r="130" customFormat="false" ht="11.25" hidden="false" customHeight="false" outlineLevel="0" collapsed="false">
      <c r="BG130" s="257"/>
      <c r="BH130" s="257"/>
      <c r="BI130" s="257"/>
      <c r="BJ130" s="257"/>
      <c r="BK130" s="257"/>
      <c r="BL130" s="257"/>
      <c r="BM130" s="257"/>
      <c r="BN130" s="257"/>
      <c r="BO130" s="257"/>
      <c r="BP130" s="257"/>
      <c r="BQ130" s="257"/>
      <c r="BR130" s="257"/>
      <c r="BS130" s="257"/>
      <c r="BT130" s="257"/>
      <c r="BU130" s="257"/>
      <c r="BV130" s="257"/>
    </row>
    <row r="131" customFormat="false" ht="11.25" hidden="false" customHeight="false" outlineLevel="0" collapsed="false">
      <c r="BG131" s="257"/>
      <c r="BH131" s="257"/>
      <c r="BI131" s="257"/>
      <c r="BJ131" s="257"/>
      <c r="BK131" s="257"/>
      <c r="BL131" s="257"/>
      <c r="BM131" s="257"/>
      <c r="BN131" s="257"/>
      <c r="BO131" s="257"/>
      <c r="BP131" s="257"/>
      <c r="BQ131" s="257"/>
      <c r="BR131" s="257"/>
      <c r="BS131" s="257"/>
      <c r="BT131" s="257"/>
      <c r="BU131" s="257"/>
      <c r="BV131" s="257"/>
    </row>
    <row r="132" customFormat="false" ht="11.25" hidden="false" customHeight="false" outlineLevel="0" collapsed="false">
      <c r="BG132" s="257"/>
      <c r="BH132" s="257"/>
      <c r="BI132" s="257"/>
      <c r="BJ132" s="257"/>
      <c r="BK132" s="257"/>
      <c r="BL132" s="257"/>
      <c r="BM132" s="257"/>
      <c r="BN132" s="257"/>
      <c r="BO132" s="257"/>
      <c r="BP132" s="257"/>
      <c r="BQ132" s="257"/>
      <c r="BR132" s="257"/>
      <c r="BS132" s="257"/>
      <c r="BT132" s="257"/>
      <c r="BU132" s="257"/>
      <c r="BV132" s="257"/>
    </row>
    <row r="133" customFormat="false" ht="11.25" hidden="false" customHeight="false" outlineLevel="0" collapsed="false">
      <c r="BG133" s="257"/>
      <c r="BH133" s="257"/>
      <c r="BI133" s="257"/>
      <c r="BJ133" s="257"/>
      <c r="BK133" s="257"/>
      <c r="BL133" s="257"/>
      <c r="BM133" s="257"/>
      <c r="BN133" s="257"/>
      <c r="BO133" s="257"/>
      <c r="BP133" s="257"/>
      <c r="BQ133" s="257"/>
      <c r="BR133" s="257"/>
      <c r="BS133" s="257"/>
      <c r="BT133" s="257"/>
      <c r="BU133" s="257"/>
      <c r="BV133" s="257"/>
    </row>
    <row r="134" customFormat="false" ht="11.25" hidden="false" customHeight="false" outlineLevel="0" collapsed="false">
      <c r="BG134" s="257"/>
      <c r="BH134" s="257"/>
      <c r="BI134" s="257"/>
      <c r="BJ134" s="257"/>
      <c r="BK134" s="257"/>
      <c r="BL134" s="257"/>
      <c r="BM134" s="257"/>
      <c r="BN134" s="257"/>
      <c r="BO134" s="257"/>
      <c r="BP134" s="257"/>
      <c r="BQ134" s="257"/>
      <c r="BR134" s="257"/>
      <c r="BS134" s="257"/>
      <c r="BT134" s="257"/>
      <c r="BU134" s="257"/>
      <c r="BV134" s="257"/>
    </row>
    <row r="135" customFormat="false" ht="11.25" hidden="false" customHeight="false" outlineLevel="0" collapsed="false">
      <c r="BG135" s="257"/>
      <c r="BH135" s="257"/>
      <c r="BI135" s="257"/>
      <c r="BJ135" s="257"/>
      <c r="BK135" s="257"/>
      <c r="BL135" s="257"/>
      <c r="BM135" s="257"/>
      <c r="BN135" s="257"/>
      <c r="BO135" s="257"/>
      <c r="BP135" s="257"/>
      <c r="BQ135" s="257"/>
      <c r="BR135" s="257"/>
      <c r="BS135" s="257"/>
      <c r="BT135" s="257"/>
      <c r="BU135" s="257"/>
      <c r="BV135" s="257"/>
    </row>
    <row r="136" customFormat="false" ht="11.25" hidden="false" customHeight="false" outlineLevel="0" collapsed="false">
      <c r="BG136" s="257"/>
      <c r="BH136" s="257"/>
      <c r="BI136" s="257"/>
      <c r="BJ136" s="257"/>
      <c r="BK136" s="257"/>
      <c r="BL136" s="257"/>
      <c r="BM136" s="257"/>
      <c r="BN136" s="257"/>
      <c r="BO136" s="257"/>
      <c r="BP136" s="257"/>
      <c r="BQ136" s="257"/>
      <c r="BR136" s="257"/>
      <c r="BS136" s="257"/>
      <c r="BT136" s="257"/>
      <c r="BU136" s="257"/>
      <c r="BV136" s="257"/>
    </row>
    <row r="137" customFormat="false" ht="11.25" hidden="false" customHeight="false" outlineLevel="0" collapsed="false">
      <c r="BG137" s="257"/>
      <c r="BH137" s="257"/>
      <c r="BI137" s="257"/>
      <c r="BJ137" s="257"/>
      <c r="BK137" s="257"/>
      <c r="BL137" s="257"/>
      <c r="BM137" s="257"/>
      <c r="BN137" s="257"/>
      <c r="BO137" s="257"/>
      <c r="BP137" s="257"/>
      <c r="BQ137" s="257"/>
      <c r="BR137" s="257"/>
      <c r="BS137" s="257"/>
      <c r="BT137" s="257"/>
      <c r="BU137" s="257"/>
      <c r="BV137" s="257"/>
    </row>
    <row r="138" customFormat="false" ht="11.25" hidden="false" customHeight="false" outlineLevel="0" collapsed="false">
      <c r="BG138" s="257"/>
      <c r="BH138" s="257"/>
      <c r="BI138" s="257"/>
      <c r="BJ138" s="257"/>
      <c r="BK138" s="257"/>
      <c r="BL138" s="257"/>
      <c r="BM138" s="257"/>
      <c r="BN138" s="257"/>
      <c r="BO138" s="257"/>
      <c r="BP138" s="257"/>
      <c r="BQ138" s="257"/>
      <c r="BR138" s="257"/>
      <c r="BS138" s="257"/>
      <c r="BT138" s="257"/>
      <c r="BU138" s="257"/>
      <c r="BV138" s="257"/>
    </row>
    <row r="139" customFormat="false" ht="11.25" hidden="false" customHeight="false" outlineLevel="0" collapsed="false">
      <c r="BG139" s="257"/>
      <c r="BH139" s="257"/>
      <c r="BI139" s="257"/>
      <c r="BJ139" s="257"/>
      <c r="BK139" s="257"/>
      <c r="BL139" s="257"/>
      <c r="BM139" s="257"/>
      <c r="BN139" s="257"/>
      <c r="BO139" s="257"/>
      <c r="BP139" s="257"/>
      <c r="BQ139" s="257"/>
      <c r="BR139" s="257"/>
      <c r="BS139" s="257"/>
      <c r="BT139" s="257"/>
      <c r="BU139" s="257"/>
      <c r="BV139" s="257"/>
    </row>
    <row r="140" customFormat="false" ht="11.25" hidden="false" customHeight="false" outlineLevel="0" collapsed="false">
      <c r="BG140" s="257"/>
      <c r="BH140" s="257"/>
      <c r="BI140" s="257"/>
      <c r="BJ140" s="257"/>
      <c r="BK140" s="257"/>
      <c r="BL140" s="257"/>
      <c r="BM140" s="257"/>
      <c r="BN140" s="257"/>
      <c r="BO140" s="257"/>
      <c r="BP140" s="257"/>
      <c r="BQ140" s="257"/>
      <c r="BR140" s="257"/>
      <c r="BS140" s="257"/>
      <c r="BT140" s="257"/>
      <c r="BU140" s="257"/>
      <c r="BV140" s="257"/>
    </row>
    <row r="141" customFormat="false" ht="11.25" hidden="false" customHeight="false" outlineLevel="0" collapsed="false">
      <c r="BG141" s="257"/>
      <c r="BH141" s="257"/>
      <c r="BI141" s="257"/>
      <c r="BJ141" s="257"/>
      <c r="BK141" s="257"/>
      <c r="BL141" s="257"/>
      <c r="BM141" s="257"/>
      <c r="BN141" s="257"/>
      <c r="BO141" s="257"/>
      <c r="BP141" s="257"/>
      <c r="BQ141" s="257"/>
      <c r="BR141" s="257"/>
      <c r="BS141" s="257"/>
      <c r="BT141" s="257"/>
      <c r="BU141" s="257"/>
      <c r="BV141" s="257"/>
    </row>
    <row r="142" customFormat="false" ht="11.25" hidden="false" customHeight="false" outlineLevel="0" collapsed="false">
      <c r="BG142" s="257"/>
      <c r="BH142" s="257"/>
      <c r="BI142" s="257"/>
      <c r="BJ142" s="257"/>
      <c r="BK142" s="257"/>
      <c r="BL142" s="257"/>
      <c r="BM142" s="257"/>
      <c r="BN142" s="257"/>
      <c r="BO142" s="257"/>
      <c r="BP142" s="257"/>
      <c r="BQ142" s="257"/>
      <c r="BR142" s="257"/>
      <c r="BS142" s="257"/>
      <c r="BT142" s="257"/>
      <c r="BU142" s="257"/>
      <c r="BV142" s="257"/>
    </row>
    <row r="143" customFormat="false" ht="11.25" hidden="false" customHeight="false" outlineLevel="0" collapsed="false">
      <c r="BG143" s="257"/>
      <c r="BH143" s="257"/>
      <c r="BI143" s="257"/>
      <c r="BJ143" s="257"/>
      <c r="BK143" s="257"/>
      <c r="BL143" s="257"/>
      <c r="BM143" s="257"/>
      <c r="BN143" s="257"/>
      <c r="BO143" s="257"/>
      <c r="BP143" s="257"/>
      <c r="BQ143" s="257"/>
      <c r="BR143" s="257"/>
      <c r="BS143" s="257"/>
      <c r="BT143" s="257"/>
      <c r="BU143" s="257"/>
      <c r="BV143" s="25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O25" activeCellId="0" sqref="AO25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60" width="10.28"/>
    <col collapsed="false" customWidth="true" hidden="false" outlineLevel="0" max="2" min="2" style="260" width="23.41"/>
    <col collapsed="false" customWidth="true" hidden="false" outlineLevel="0" max="74" min="3" style="260" width="6.7"/>
    <col collapsed="false" customWidth="false" hidden="false" outlineLevel="0" max="257" min="75" style="260" width="9.85"/>
  </cols>
  <sheetData>
    <row r="1" customFormat="false" ht="16.5" hidden="false" customHeight="true" outlineLevel="0" collapsed="false">
      <c r="A1" s="29" t="s">
        <v>31</v>
      </c>
      <c r="B1" s="261" t="s">
        <v>17</v>
      </c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2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5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63"/>
      <c r="B5" s="161" t="s">
        <v>540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</row>
    <row r="6" customFormat="false" ht="11.1" hidden="false" customHeight="true" outlineLevel="0" collapsed="false">
      <c r="A6" s="263" t="s">
        <v>135</v>
      </c>
      <c r="B6" s="211" t="s">
        <v>620</v>
      </c>
      <c r="C6" s="74" t="n">
        <v>70.7</v>
      </c>
      <c r="D6" s="74" t="n">
        <v>65.6</v>
      </c>
      <c r="E6" s="74" t="n">
        <v>59.8</v>
      </c>
      <c r="F6" s="74" t="n">
        <v>59.6</v>
      </c>
      <c r="G6" s="74" t="n">
        <v>65.1</v>
      </c>
      <c r="H6" s="74" t="n">
        <v>67</v>
      </c>
      <c r="I6" s="74" t="n">
        <v>71.8</v>
      </c>
      <c r="J6" s="74" t="n">
        <v>82.4</v>
      </c>
      <c r="K6" s="74" t="n">
        <v>79</v>
      </c>
      <c r="L6" s="74" t="n">
        <v>87.2</v>
      </c>
      <c r="M6" s="74" t="n">
        <v>86</v>
      </c>
      <c r="N6" s="74" t="n">
        <v>77.3</v>
      </c>
      <c r="O6" s="74" t="n">
        <v>73.6</v>
      </c>
      <c r="P6" s="74" t="n">
        <v>75.3</v>
      </c>
      <c r="Q6" s="74" t="n">
        <v>85.3</v>
      </c>
      <c r="R6" s="74" t="n">
        <v>85.5</v>
      </c>
      <c r="S6" s="74" t="n">
        <v>79.7</v>
      </c>
      <c r="T6" s="74" t="n">
        <v>81.3</v>
      </c>
      <c r="U6" s="74" t="n">
        <v>84.1</v>
      </c>
      <c r="V6" s="74" t="n">
        <v>93.1</v>
      </c>
      <c r="W6" s="74" t="n">
        <v>105.4</v>
      </c>
      <c r="X6" s="74" t="n">
        <v>110.4</v>
      </c>
      <c r="Y6" s="74" t="n">
        <v>101.3</v>
      </c>
      <c r="Z6" s="74" t="n">
        <v>104.7</v>
      </c>
      <c r="AA6" s="74" t="n">
        <v>101.5</v>
      </c>
      <c r="AB6" s="74" t="n">
        <v>93.4</v>
      </c>
      <c r="AC6" s="74" t="n">
        <v>92.4</v>
      </c>
      <c r="AD6" s="74" t="n">
        <v>100.3</v>
      </c>
      <c r="AE6" s="74" t="n">
        <v>102</v>
      </c>
      <c r="AF6" s="74" t="n">
        <v>106.1</v>
      </c>
      <c r="AG6" s="74" t="n">
        <v>109.9</v>
      </c>
      <c r="AH6" s="74" t="n">
        <v>108.8</v>
      </c>
      <c r="AI6" s="74" t="n">
        <v>102.9</v>
      </c>
      <c r="AJ6" s="74" t="n">
        <v>93.9</v>
      </c>
      <c r="AK6" s="74" t="n">
        <v>93.9</v>
      </c>
      <c r="AL6" s="74" t="n">
        <v>97.3</v>
      </c>
      <c r="AM6" s="74" t="n">
        <v>90.5</v>
      </c>
      <c r="AN6" s="74" t="n">
        <v>95.8</v>
      </c>
      <c r="AO6" s="74" t="n">
        <v>100.5</v>
      </c>
      <c r="AP6" s="74" t="n">
        <v>108.2</v>
      </c>
      <c r="AQ6" s="74" t="n">
        <v>112.5</v>
      </c>
      <c r="AR6" s="74" t="n">
        <v>111.9</v>
      </c>
      <c r="AS6" s="74" t="n">
        <v>115.3</v>
      </c>
      <c r="AT6" s="74" t="n">
        <v>116.8</v>
      </c>
      <c r="AU6" s="74" t="n">
        <v>125.4</v>
      </c>
      <c r="AV6" s="74" t="n">
        <v>137</v>
      </c>
      <c r="AW6" s="74" t="n">
        <v>150.3</v>
      </c>
      <c r="AX6" s="74" t="n">
        <v>148.2</v>
      </c>
      <c r="AY6" s="74" t="n">
        <v>148.6</v>
      </c>
      <c r="AZ6" s="74" t="n">
        <v>141.6</v>
      </c>
      <c r="BA6" s="74" t="n">
        <v>143.137</v>
      </c>
      <c r="BB6" s="74" t="n">
        <v>155.1848</v>
      </c>
      <c r="BC6" s="75" t="n">
        <v>157.572</v>
      </c>
      <c r="BD6" s="75" t="n">
        <v>161.6685</v>
      </c>
      <c r="BE6" s="75" t="n">
        <v>164.8688</v>
      </c>
      <c r="BF6" s="75" t="n">
        <v>167.9562</v>
      </c>
      <c r="BG6" s="75" t="n">
        <v>172.8463</v>
      </c>
      <c r="BH6" s="75" t="n">
        <v>178.325</v>
      </c>
      <c r="BI6" s="75" t="n">
        <v>181.2822</v>
      </c>
      <c r="BJ6" s="75" t="n">
        <v>181.6225</v>
      </c>
      <c r="BK6" s="75" t="n">
        <v>179.3562</v>
      </c>
      <c r="BL6" s="75" t="n">
        <v>177.7931</v>
      </c>
      <c r="BM6" s="75" t="n">
        <v>175.0411</v>
      </c>
      <c r="BN6" s="75" t="n">
        <v>172.8526</v>
      </c>
      <c r="BO6" s="75" t="n">
        <v>171.7999</v>
      </c>
      <c r="BP6" s="75" t="n">
        <v>168.9858</v>
      </c>
      <c r="BQ6" s="75" t="n">
        <v>165.3352</v>
      </c>
      <c r="BR6" s="75" t="n">
        <v>163.0136</v>
      </c>
      <c r="BS6" s="75" t="n">
        <v>160.2464</v>
      </c>
      <c r="BT6" s="75" t="n">
        <v>155.9648</v>
      </c>
      <c r="BU6" s="75" t="n">
        <v>154.9314</v>
      </c>
      <c r="BV6" s="75" t="n">
        <v>153.3912</v>
      </c>
    </row>
    <row r="7" customFormat="false" ht="11.1" hidden="false" customHeight="true" outlineLevel="0" collapsed="false">
      <c r="A7" s="263"/>
      <c r="B7" s="266" t="s">
        <v>621</v>
      </c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</row>
    <row r="8" customFormat="false" ht="11.1" hidden="false" customHeight="true" outlineLevel="0" collapsed="false">
      <c r="A8" s="263" t="s">
        <v>622</v>
      </c>
      <c r="B8" s="242" t="s">
        <v>593</v>
      </c>
      <c r="C8" s="74" t="n">
        <v>161.17758890787</v>
      </c>
      <c r="D8" s="74" t="n">
        <v>165.875772187563</v>
      </c>
      <c r="E8" s="74" t="n">
        <v>163.172304037494</v>
      </c>
      <c r="F8" s="74" t="n">
        <v>160.206581614767</v>
      </c>
      <c r="G8" s="74" t="n">
        <v>162.731203475521</v>
      </c>
      <c r="H8" s="74" t="n">
        <v>165.743128843868</v>
      </c>
      <c r="I8" s="74" t="n">
        <v>165.195604528302</v>
      </c>
      <c r="J8" s="74" t="n">
        <v>168.361058896399</v>
      </c>
      <c r="K8" s="74" t="n">
        <v>172.771528471528</v>
      </c>
      <c r="L8" s="74" t="n">
        <v>179.101748251748</v>
      </c>
      <c r="M8" s="74" t="n">
        <v>184.167526309703</v>
      </c>
      <c r="N8" s="74" t="n">
        <v>179.032905063509</v>
      </c>
      <c r="O8" s="74" t="n">
        <v>177.822963561042</v>
      </c>
      <c r="P8" s="74" t="n">
        <v>177.971098395243</v>
      </c>
      <c r="Q8" s="74" t="n">
        <v>181.326731796846</v>
      </c>
      <c r="R8" s="74" t="n">
        <v>188.293923746936</v>
      </c>
      <c r="S8" s="74" t="n">
        <v>190.792530085424</v>
      </c>
      <c r="T8" s="74" t="n">
        <v>191.267569030861</v>
      </c>
      <c r="U8" s="74" t="n">
        <v>193.206194452829</v>
      </c>
      <c r="V8" s="74" t="n">
        <v>195.439265577149</v>
      </c>
      <c r="W8" s="74" t="n">
        <v>207.36524735141</v>
      </c>
      <c r="X8" s="74" t="n">
        <v>214.309214585449</v>
      </c>
      <c r="Y8" s="74" t="n">
        <v>209.94725956709</v>
      </c>
      <c r="Z8" s="74" t="n">
        <v>207.7760651884</v>
      </c>
      <c r="AA8" s="74" t="n">
        <v>210.816916178362</v>
      </c>
      <c r="AB8" s="74" t="n">
        <v>210.371190272917</v>
      </c>
      <c r="AC8" s="74" t="n">
        <v>210.324396982445</v>
      </c>
      <c r="AD8" s="74" t="n">
        <v>215.179611023396</v>
      </c>
      <c r="AE8" s="74" t="n">
        <v>221.080278394858</v>
      </c>
      <c r="AF8" s="74" t="n">
        <v>226.763686073618</v>
      </c>
      <c r="AG8" s="74" t="n">
        <v>231.016030167474</v>
      </c>
      <c r="AH8" s="74" t="n">
        <v>232.31573558296</v>
      </c>
      <c r="AI8" s="74" t="n">
        <v>228.735073674189</v>
      </c>
      <c r="AJ8" s="74" t="n">
        <v>221.529337689742</v>
      </c>
      <c r="AK8" s="74" t="n">
        <v>218.311170716754</v>
      </c>
      <c r="AL8" s="74" t="n">
        <v>217.756503707427</v>
      </c>
      <c r="AM8" s="74" t="n">
        <v>217.128108311976</v>
      </c>
      <c r="AN8" s="74" t="n">
        <v>218.332289858319</v>
      </c>
      <c r="AO8" s="74" t="n">
        <v>224.109979401946</v>
      </c>
      <c r="AP8" s="74" t="n">
        <v>228.336474104699</v>
      </c>
      <c r="AQ8" s="74" t="n">
        <v>236.022886578539</v>
      </c>
      <c r="AR8" s="74" t="n">
        <v>240.269862640687</v>
      </c>
      <c r="AS8" s="74" t="n">
        <v>241.590034638956</v>
      </c>
      <c r="AT8" s="74" t="n">
        <v>240.824807924313</v>
      </c>
      <c r="AU8" s="74" t="n">
        <v>241.882385441892</v>
      </c>
      <c r="AV8" s="74" t="n">
        <v>248.122450600735</v>
      </c>
      <c r="AW8" s="74" t="n">
        <v>261.885827778285</v>
      </c>
      <c r="AX8" s="74" t="n">
        <v>263.35593427253</v>
      </c>
      <c r="AY8" s="74" t="n">
        <v>269.441298966421</v>
      </c>
      <c r="AZ8" s="74" t="n">
        <v>267.81400999636</v>
      </c>
      <c r="BA8" s="74" t="n">
        <v>269.4352</v>
      </c>
      <c r="BB8" s="74" t="n">
        <v>276.0412</v>
      </c>
      <c r="BC8" s="75" t="n">
        <v>281.4994</v>
      </c>
      <c r="BD8" s="75" t="n">
        <v>284.038</v>
      </c>
      <c r="BE8" s="75" t="n">
        <v>286.4989</v>
      </c>
      <c r="BF8" s="75" t="n">
        <v>288.403</v>
      </c>
      <c r="BG8" s="75" t="n">
        <v>291.0043</v>
      </c>
      <c r="BH8" s="75" t="n">
        <v>294.8211</v>
      </c>
      <c r="BI8" s="75" t="n">
        <v>297.4033</v>
      </c>
      <c r="BJ8" s="75" t="n">
        <v>297.0337</v>
      </c>
      <c r="BK8" s="75" t="n">
        <v>299.9679</v>
      </c>
      <c r="BL8" s="75" t="n">
        <v>302.2782</v>
      </c>
      <c r="BM8" s="75" t="n">
        <v>300.2578</v>
      </c>
      <c r="BN8" s="75" t="n">
        <v>296.8728</v>
      </c>
      <c r="BO8" s="75" t="n">
        <v>296.4663</v>
      </c>
      <c r="BP8" s="75" t="n">
        <v>294.4796</v>
      </c>
      <c r="BQ8" s="75" t="n">
        <v>290.3279</v>
      </c>
      <c r="BR8" s="75" t="n">
        <v>287.3857</v>
      </c>
      <c r="BS8" s="75" t="n">
        <v>284.3948</v>
      </c>
      <c r="BT8" s="75" t="n">
        <v>279.7459</v>
      </c>
      <c r="BU8" s="75" t="n">
        <v>276.8806</v>
      </c>
      <c r="BV8" s="75" t="n">
        <v>275.0014</v>
      </c>
    </row>
    <row r="9" customFormat="false" ht="11.1" hidden="false" customHeight="true" outlineLevel="0" collapsed="false">
      <c r="A9" s="263" t="s">
        <v>623</v>
      </c>
      <c r="B9" s="242" t="s">
        <v>595</v>
      </c>
      <c r="C9" s="74" t="n">
        <v>155.454792285124</v>
      </c>
      <c r="D9" s="74" t="n">
        <v>157.944932848273</v>
      </c>
      <c r="E9" s="74" t="n">
        <v>154.512901674526</v>
      </c>
      <c r="F9" s="74" t="n">
        <v>149.95877251501</v>
      </c>
      <c r="G9" s="74" t="n">
        <v>148.581866558488</v>
      </c>
      <c r="H9" s="74" t="n">
        <v>145.302629151292</v>
      </c>
      <c r="I9" s="74" t="n">
        <v>143.447288485517</v>
      </c>
      <c r="J9" s="74" t="n">
        <v>145.168998713945</v>
      </c>
      <c r="K9" s="74" t="n">
        <v>153.543099151359</v>
      </c>
      <c r="L9" s="74" t="n">
        <v>161.729401751835</v>
      </c>
      <c r="M9" s="74" t="n">
        <v>169.356621937669</v>
      </c>
      <c r="N9" s="74" t="n">
        <v>169.286282717397</v>
      </c>
      <c r="O9" s="74" t="n">
        <v>170.585440202166</v>
      </c>
      <c r="P9" s="74" t="n">
        <v>171.315326391076</v>
      </c>
      <c r="Q9" s="74" t="n">
        <v>173.10984005984</v>
      </c>
      <c r="R9" s="74" t="n">
        <v>174.509195878186</v>
      </c>
      <c r="S9" s="74" t="n">
        <v>172.58916319651</v>
      </c>
      <c r="T9" s="74" t="n">
        <v>169.15328416636</v>
      </c>
      <c r="U9" s="74" t="n">
        <v>166.810905200086</v>
      </c>
      <c r="V9" s="74" t="n">
        <v>168.090740839511</v>
      </c>
      <c r="W9" s="74" t="n">
        <v>182.997630795621</v>
      </c>
      <c r="X9" s="74" t="n">
        <v>197.063974040952</v>
      </c>
      <c r="Y9" s="74" t="n">
        <v>199.427997557806</v>
      </c>
      <c r="Z9" s="74" t="n">
        <v>201.039726731286</v>
      </c>
      <c r="AA9" s="74" t="n">
        <v>203.695135404954</v>
      </c>
      <c r="AB9" s="74" t="n">
        <v>202.1459480821</v>
      </c>
      <c r="AC9" s="74" t="n">
        <v>199.909827154202</v>
      </c>
      <c r="AD9" s="74" t="n">
        <v>200.412071475614</v>
      </c>
      <c r="AE9" s="74" t="n">
        <v>199.791576222894</v>
      </c>
      <c r="AF9" s="74" t="n">
        <v>201.048143526476</v>
      </c>
      <c r="AG9" s="74" t="n">
        <v>199.957069515445</v>
      </c>
      <c r="AH9" s="74" t="n">
        <v>199.390155970731</v>
      </c>
      <c r="AI9" s="74" t="n">
        <v>201.903826923077</v>
      </c>
      <c r="AJ9" s="74" t="n">
        <v>201.415261565836</v>
      </c>
      <c r="AK9" s="74" t="n">
        <v>202.325078315711</v>
      </c>
      <c r="AL9" s="74" t="n">
        <v>205.699804505479</v>
      </c>
      <c r="AM9" s="74" t="n">
        <v>205.149699822084</v>
      </c>
      <c r="AN9" s="74" t="n">
        <v>207.817045942465</v>
      </c>
      <c r="AO9" s="74" t="n">
        <v>210.414913050251</v>
      </c>
      <c r="AP9" s="74" t="n">
        <v>211.207573546245</v>
      </c>
      <c r="AQ9" s="74" t="n">
        <v>213.2279018814</v>
      </c>
      <c r="AR9" s="74" t="n">
        <v>211.243724552117</v>
      </c>
      <c r="AS9" s="74" t="n">
        <v>207.810474951204</v>
      </c>
      <c r="AT9" s="74" t="n">
        <v>202.967635009311</v>
      </c>
      <c r="AU9" s="74" t="n">
        <v>208.926120493113</v>
      </c>
      <c r="AV9" s="74" t="n">
        <v>225.085155289683</v>
      </c>
      <c r="AW9" s="74" t="n">
        <v>247.602800334091</v>
      </c>
      <c r="AX9" s="74" t="n">
        <v>251.624906279423</v>
      </c>
      <c r="AY9" s="74" t="n">
        <v>257.207775986097</v>
      </c>
      <c r="AZ9" s="74" t="n">
        <v>257.053167539692</v>
      </c>
      <c r="BA9" s="74" t="n">
        <v>256.6875</v>
      </c>
      <c r="BB9" s="74" t="n">
        <v>259.6378</v>
      </c>
      <c r="BC9" s="75" t="n">
        <v>257.391</v>
      </c>
      <c r="BD9" s="75" t="n">
        <v>254.957</v>
      </c>
      <c r="BE9" s="75" t="n">
        <v>254.1031</v>
      </c>
      <c r="BF9" s="75" t="n">
        <v>253.5094</v>
      </c>
      <c r="BG9" s="75" t="n">
        <v>259.3243</v>
      </c>
      <c r="BH9" s="75" t="n">
        <v>266.6488</v>
      </c>
      <c r="BI9" s="75" t="n">
        <v>273.8386</v>
      </c>
      <c r="BJ9" s="75" t="n">
        <v>279.3019</v>
      </c>
      <c r="BK9" s="75" t="n">
        <v>283.4204</v>
      </c>
      <c r="BL9" s="75" t="n">
        <v>286.5492</v>
      </c>
      <c r="BM9" s="75" t="n">
        <v>282.9869</v>
      </c>
      <c r="BN9" s="75" t="n">
        <v>278.0902</v>
      </c>
      <c r="BO9" s="75" t="n">
        <v>274.4941</v>
      </c>
      <c r="BP9" s="75" t="n">
        <v>268.5718</v>
      </c>
      <c r="BQ9" s="75" t="n">
        <v>261.2447</v>
      </c>
      <c r="BR9" s="75" t="n">
        <v>254.7458</v>
      </c>
      <c r="BS9" s="75" t="n">
        <v>253.6197</v>
      </c>
      <c r="BT9" s="75" t="n">
        <v>256.686</v>
      </c>
      <c r="BU9" s="75" t="n">
        <v>259.3252</v>
      </c>
      <c r="BV9" s="75" t="n">
        <v>261.3116</v>
      </c>
    </row>
    <row r="10" customFormat="false" ht="11.1" hidden="false" customHeight="true" outlineLevel="0" collapsed="false">
      <c r="A10" s="263" t="s">
        <v>624</v>
      </c>
      <c r="B10" s="242" t="s">
        <v>597</v>
      </c>
      <c r="C10" s="74" t="n">
        <v>117.715653335224</v>
      </c>
      <c r="D10" s="74" t="n">
        <v>118.106992463877</v>
      </c>
      <c r="E10" s="74" t="n">
        <v>115.694177570957</v>
      </c>
      <c r="F10" s="74" t="n">
        <v>114.068541466133</v>
      </c>
      <c r="G10" s="74" t="n">
        <v>111.164683077131</v>
      </c>
      <c r="H10" s="74" t="n">
        <v>110.514616148473</v>
      </c>
      <c r="I10" s="74" t="n">
        <v>109.891629606512</v>
      </c>
      <c r="J10" s="74" t="n">
        <v>115.14658223554</v>
      </c>
      <c r="K10" s="74" t="n">
        <v>118.27934020474</v>
      </c>
      <c r="L10" s="74" t="n">
        <v>126.133444731438</v>
      </c>
      <c r="M10" s="74" t="n">
        <v>133.198423722201</v>
      </c>
      <c r="N10" s="74" t="n">
        <v>135.238071083349</v>
      </c>
      <c r="O10" s="74" t="n">
        <v>135.48981102249</v>
      </c>
      <c r="P10" s="74" t="n">
        <v>136.553053266999</v>
      </c>
      <c r="Q10" s="74" t="n">
        <v>137.007775305684</v>
      </c>
      <c r="R10" s="74" t="n">
        <v>138.928723356163</v>
      </c>
      <c r="S10" s="74" t="n">
        <v>138.767370974341</v>
      </c>
      <c r="T10" s="74" t="n">
        <v>133.902504435104</v>
      </c>
      <c r="U10" s="74" t="n">
        <v>133.397135905927</v>
      </c>
      <c r="V10" s="74" t="n">
        <v>136.328739379254</v>
      </c>
      <c r="W10" s="74" t="n">
        <v>146.762583410453</v>
      </c>
      <c r="X10" s="74" t="n">
        <v>152.582685527499</v>
      </c>
      <c r="Y10" s="74" t="n">
        <v>156.521073118082</v>
      </c>
      <c r="Z10" s="74" t="n">
        <v>158.408175951359</v>
      </c>
      <c r="AA10" s="74" t="n">
        <v>159.420181299852</v>
      </c>
      <c r="AB10" s="74" t="n">
        <v>159.022989890375</v>
      </c>
      <c r="AC10" s="74" t="n">
        <v>157.241289600269</v>
      </c>
      <c r="AD10" s="74" t="n">
        <v>157.180937669704</v>
      </c>
      <c r="AE10" s="74" t="n">
        <v>157.523500420141</v>
      </c>
      <c r="AF10" s="74" t="n">
        <v>157.608829203393</v>
      </c>
      <c r="AG10" s="74" t="n">
        <v>157.666899901543</v>
      </c>
      <c r="AH10" s="74" t="n">
        <v>160.20594872943</v>
      </c>
      <c r="AI10" s="74" t="n">
        <v>159.909174975508</v>
      </c>
      <c r="AJ10" s="74" t="n">
        <v>157.626021616058</v>
      </c>
      <c r="AK10" s="74" t="n">
        <v>161.843293176363</v>
      </c>
      <c r="AL10" s="74" t="n">
        <v>164.852846827759</v>
      </c>
      <c r="AM10" s="74" t="n">
        <v>165.404272363151</v>
      </c>
      <c r="AN10" s="74" t="n">
        <v>167.439047513287</v>
      </c>
      <c r="AO10" s="74" t="n">
        <v>169.333561661922</v>
      </c>
      <c r="AP10" s="74" t="n">
        <v>168.667948659885</v>
      </c>
      <c r="AQ10" s="74" t="n">
        <v>171.024858045316</v>
      </c>
      <c r="AR10" s="74" t="n">
        <v>166.181218017207</v>
      </c>
      <c r="AS10" s="74" t="n">
        <v>166.760551169332</v>
      </c>
      <c r="AT10" s="74" t="n">
        <v>166.072220108602</v>
      </c>
      <c r="AU10" s="74" t="n">
        <v>167.931863465312</v>
      </c>
      <c r="AV10" s="74" t="n">
        <v>180.755287071918</v>
      </c>
      <c r="AW10" s="74" t="n">
        <v>197.450764926387</v>
      </c>
      <c r="AX10" s="74" t="n">
        <v>198.578328317909</v>
      </c>
      <c r="AY10" s="74" t="n">
        <v>203.279605923625</v>
      </c>
      <c r="AZ10" s="74" t="n">
        <v>203.797329636745</v>
      </c>
      <c r="BA10" s="74" t="n">
        <v>205.3428</v>
      </c>
      <c r="BB10" s="74" t="n">
        <v>210.8507</v>
      </c>
      <c r="BC10" s="75" t="n">
        <v>213.1871</v>
      </c>
      <c r="BD10" s="75" t="n">
        <v>214.7685</v>
      </c>
      <c r="BE10" s="75" t="n">
        <v>215.23</v>
      </c>
      <c r="BF10" s="75" t="n">
        <v>215.7726</v>
      </c>
      <c r="BG10" s="75" t="n">
        <v>219.1733</v>
      </c>
      <c r="BH10" s="75" t="n">
        <v>225.9118</v>
      </c>
      <c r="BI10" s="75" t="n">
        <v>233.936</v>
      </c>
      <c r="BJ10" s="75" t="n">
        <v>235.5621</v>
      </c>
      <c r="BK10" s="75" t="n">
        <v>240.5665</v>
      </c>
      <c r="BL10" s="75" t="n">
        <v>243.2854</v>
      </c>
      <c r="BM10" s="75" t="n">
        <v>240.9952</v>
      </c>
      <c r="BN10" s="75" t="n">
        <v>233.0505</v>
      </c>
      <c r="BO10" s="75" t="n">
        <v>228.5006</v>
      </c>
      <c r="BP10" s="75" t="n">
        <v>222.4637</v>
      </c>
      <c r="BQ10" s="75" t="n">
        <v>216.6718</v>
      </c>
      <c r="BR10" s="75" t="n">
        <v>213.9066</v>
      </c>
      <c r="BS10" s="75" t="n">
        <v>211.6346</v>
      </c>
      <c r="BT10" s="75" t="n">
        <v>211.7386</v>
      </c>
      <c r="BU10" s="75" t="n">
        <v>213.5344</v>
      </c>
      <c r="BV10" s="75" t="n">
        <v>213.7185</v>
      </c>
    </row>
    <row r="11" customFormat="false" ht="11.1" hidden="false" customHeight="true" outlineLevel="0" collapsed="false">
      <c r="A11" s="263" t="s">
        <v>625</v>
      </c>
      <c r="B11" s="242" t="s">
        <v>599</v>
      </c>
      <c r="C11" s="74" t="n">
        <v>151.290104451493</v>
      </c>
      <c r="D11" s="74" t="n">
        <v>153.099170160822</v>
      </c>
      <c r="E11" s="74" t="n">
        <v>149.175560036154</v>
      </c>
      <c r="F11" s="74" t="n">
        <v>140.555299373639</v>
      </c>
      <c r="G11" s="74" t="n">
        <v>137.64487438637</v>
      </c>
      <c r="H11" s="74" t="n">
        <v>136.732428745143</v>
      </c>
      <c r="I11" s="74" t="n">
        <v>132.447163210787</v>
      </c>
      <c r="J11" s="74" t="n">
        <v>139.894899974019</v>
      </c>
      <c r="K11" s="74" t="n">
        <v>148.92447620831</v>
      </c>
      <c r="L11" s="74" t="n">
        <v>159.901251543995</v>
      </c>
      <c r="M11" s="74" t="n">
        <v>171.272701696318</v>
      </c>
      <c r="N11" s="74" t="n">
        <v>171.210209036985</v>
      </c>
      <c r="O11" s="74" t="n">
        <v>170.015329246424</v>
      </c>
      <c r="P11" s="74" t="n">
        <v>168.555508960532</v>
      </c>
      <c r="Q11" s="74" t="n">
        <v>167.127140395907</v>
      </c>
      <c r="R11" s="74" t="n">
        <v>167.198481700495</v>
      </c>
      <c r="S11" s="74" t="n">
        <v>166.147054160639</v>
      </c>
      <c r="T11" s="74" t="n">
        <v>161.109893103211</v>
      </c>
      <c r="U11" s="74" t="n">
        <v>155.17659051631</v>
      </c>
      <c r="V11" s="74" t="n">
        <v>158.207258557759</v>
      </c>
      <c r="W11" s="74" t="n">
        <v>179.381925203639</v>
      </c>
      <c r="X11" s="74" t="n">
        <v>195.081371819457</v>
      </c>
      <c r="Y11" s="74" t="n">
        <v>196.587015966326</v>
      </c>
      <c r="Z11" s="74" t="n">
        <v>196.794913770463</v>
      </c>
      <c r="AA11" s="74" t="n">
        <v>202.082447278499</v>
      </c>
      <c r="AB11" s="74" t="n">
        <v>197.126289019971</v>
      </c>
      <c r="AC11" s="74" t="n">
        <v>196.285794467146</v>
      </c>
      <c r="AD11" s="74" t="n">
        <v>201.215258668833</v>
      </c>
      <c r="AE11" s="74" t="n">
        <v>200.327478071878</v>
      </c>
      <c r="AF11" s="74" t="n">
        <v>191.896672298883</v>
      </c>
      <c r="AG11" s="74" t="n">
        <v>188.153760238273</v>
      </c>
      <c r="AH11" s="74" t="n">
        <v>189.139012066213</v>
      </c>
      <c r="AI11" s="74" t="n">
        <v>194.42411900445</v>
      </c>
      <c r="AJ11" s="74" t="n">
        <v>195.703460347771</v>
      </c>
      <c r="AK11" s="74" t="n">
        <v>197.545049825987</v>
      </c>
      <c r="AL11" s="74" t="n">
        <v>206.589057738128</v>
      </c>
      <c r="AM11" s="74" t="n">
        <v>211.716433366002</v>
      </c>
      <c r="AN11" s="74" t="n">
        <v>211.557204704705</v>
      </c>
      <c r="AO11" s="74" t="n">
        <v>209.735657735384</v>
      </c>
      <c r="AP11" s="74" t="n">
        <v>205.405834389766</v>
      </c>
      <c r="AQ11" s="74" t="n">
        <v>206.158831574081</v>
      </c>
      <c r="AR11" s="74" t="n">
        <v>205.652638787436</v>
      </c>
      <c r="AS11" s="74" t="n">
        <v>195.485255162136</v>
      </c>
      <c r="AT11" s="74" t="n">
        <v>191.971856248369</v>
      </c>
      <c r="AU11" s="74" t="n">
        <v>203.034769203351</v>
      </c>
      <c r="AV11" s="74" t="n">
        <v>222.505352592473</v>
      </c>
      <c r="AW11" s="74" t="n">
        <v>239.785247122226</v>
      </c>
      <c r="AX11" s="74" t="n">
        <v>247.84487636153</v>
      </c>
      <c r="AY11" s="74" t="n">
        <v>257.346413268272</v>
      </c>
      <c r="AZ11" s="74" t="n">
        <v>260.482921478538</v>
      </c>
      <c r="BA11" s="74" t="n">
        <v>259.7672</v>
      </c>
      <c r="BB11" s="74" t="n">
        <v>259.6259</v>
      </c>
      <c r="BC11" s="75" t="n">
        <v>258.2737</v>
      </c>
      <c r="BD11" s="75" t="n">
        <v>253.6176</v>
      </c>
      <c r="BE11" s="75" t="n">
        <v>250.0512</v>
      </c>
      <c r="BF11" s="75" t="n">
        <v>249.709</v>
      </c>
      <c r="BG11" s="75" t="n">
        <v>258.1047</v>
      </c>
      <c r="BH11" s="75" t="n">
        <v>268.3534</v>
      </c>
      <c r="BI11" s="75" t="n">
        <v>276.9148</v>
      </c>
      <c r="BJ11" s="75" t="n">
        <v>280.7071</v>
      </c>
      <c r="BK11" s="75" t="n">
        <v>283.8928</v>
      </c>
      <c r="BL11" s="75" t="n">
        <v>283.073</v>
      </c>
      <c r="BM11" s="75" t="n">
        <v>279.4152</v>
      </c>
      <c r="BN11" s="75" t="n">
        <v>274.0249</v>
      </c>
      <c r="BO11" s="75" t="n">
        <v>269.1062</v>
      </c>
      <c r="BP11" s="75" t="n">
        <v>261.8004</v>
      </c>
      <c r="BQ11" s="75" t="n">
        <v>252.6962</v>
      </c>
      <c r="BR11" s="75" t="n">
        <v>248.5862</v>
      </c>
      <c r="BS11" s="75" t="n">
        <v>249.7278</v>
      </c>
      <c r="BT11" s="75" t="n">
        <v>251.8873</v>
      </c>
      <c r="BU11" s="75" t="n">
        <v>254.4385</v>
      </c>
      <c r="BV11" s="75" t="n">
        <v>256.04</v>
      </c>
    </row>
    <row r="12" customFormat="false" ht="11.1" hidden="false" customHeight="true" outlineLevel="0" collapsed="false">
      <c r="A12" s="263" t="s">
        <v>626</v>
      </c>
      <c r="B12" s="243" t="s">
        <v>554</v>
      </c>
      <c r="C12" s="74" t="n">
        <v>139.220146923058</v>
      </c>
      <c r="D12" s="74" t="n">
        <v>141.589004335422</v>
      </c>
      <c r="E12" s="74" t="n">
        <v>139.684163955452</v>
      </c>
      <c r="F12" s="74" t="n">
        <v>138.24669138203</v>
      </c>
      <c r="G12" s="74" t="n">
        <v>136.968262795416</v>
      </c>
      <c r="H12" s="74" t="n">
        <v>136.627581924684</v>
      </c>
      <c r="I12" s="74" t="n">
        <v>131.860812954326</v>
      </c>
      <c r="J12" s="74" t="n">
        <v>134.28637704259</v>
      </c>
      <c r="K12" s="74" t="n">
        <v>140.791111150933</v>
      </c>
      <c r="L12" s="74" t="n">
        <v>148.608097911714</v>
      </c>
      <c r="M12" s="74" t="n">
        <v>158.363840273394</v>
      </c>
      <c r="N12" s="74" t="n">
        <v>156.558124670865</v>
      </c>
      <c r="O12" s="74" t="n">
        <v>156.101115569714</v>
      </c>
      <c r="P12" s="74" t="n">
        <v>158.488660516904</v>
      </c>
      <c r="Q12" s="74" t="n">
        <v>159.345366755765</v>
      </c>
      <c r="R12" s="74" t="n">
        <v>164.301719384949</v>
      </c>
      <c r="S12" s="74" t="n">
        <v>164.477110007358</v>
      </c>
      <c r="T12" s="74" t="n">
        <v>160.566158538164</v>
      </c>
      <c r="U12" s="74" t="n">
        <v>155.529788765435</v>
      </c>
      <c r="V12" s="74" t="n">
        <v>155.750438335862</v>
      </c>
      <c r="W12" s="74" t="n">
        <v>172.159352506143</v>
      </c>
      <c r="X12" s="74" t="n">
        <v>182.334470021269</v>
      </c>
      <c r="Y12" s="74" t="n">
        <v>184.633658089325</v>
      </c>
      <c r="Z12" s="74" t="n">
        <v>183.82074280858</v>
      </c>
      <c r="AA12" s="74" t="n">
        <v>187.757697770545</v>
      </c>
      <c r="AB12" s="74" t="n">
        <v>185.500883510834</v>
      </c>
      <c r="AC12" s="74" t="n">
        <v>185.162517024301</v>
      </c>
      <c r="AD12" s="74" t="n">
        <v>190.611598148949</v>
      </c>
      <c r="AE12" s="74" t="n">
        <v>191.426515192829</v>
      </c>
      <c r="AF12" s="74" t="n">
        <v>189.33216734644</v>
      </c>
      <c r="AG12" s="74" t="n">
        <v>184.816870130009</v>
      </c>
      <c r="AH12" s="74" t="n">
        <v>186.705777541698</v>
      </c>
      <c r="AI12" s="74" t="n">
        <v>189.206431501998</v>
      </c>
      <c r="AJ12" s="74" t="n">
        <v>185.519486983438</v>
      </c>
      <c r="AK12" s="74" t="n">
        <v>186.879652668009</v>
      </c>
      <c r="AL12" s="74" t="n">
        <v>191.452971753726</v>
      </c>
      <c r="AM12" s="74" t="n">
        <v>192.41339814451</v>
      </c>
      <c r="AN12" s="74" t="n">
        <v>192.518480065377</v>
      </c>
      <c r="AO12" s="74" t="n">
        <v>198.381108012301</v>
      </c>
      <c r="AP12" s="74" t="n">
        <v>199.154110008995</v>
      </c>
      <c r="AQ12" s="74" t="n">
        <v>204.287131716451</v>
      </c>
      <c r="AR12" s="74" t="n">
        <v>201.541492987249</v>
      </c>
      <c r="AS12" s="74" t="n">
        <v>194.427384329349</v>
      </c>
      <c r="AT12" s="74" t="n">
        <v>191.711144946552</v>
      </c>
      <c r="AU12" s="74" t="n">
        <v>197.196722292521</v>
      </c>
      <c r="AV12" s="74" t="n">
        <v>211.089011379801</v>
      </c>
      <c r="AW12" s="74" t="n">
        <v>229.066781839978</v>
      </c>
      <c r="AX12" s="74" t="n">
        <v>230.176224077113</v>
      </c>
      <c r="AY12" s="74" t="n">
        <v>236.684722910018</v>
      </c>
      <c r="AZ12" s="74" t="n">
        <v>235.980336949991</v>
      </c>
      <c r="BA12" s="74" t="n">
        <v>238.5703</v>
      </c>
      <c r="BB12" s="74" t="n">
        <v>244.4633</v>
      </c>
      <c r="BC12" s="75" t="n">
        <v>250.553</v>
      </c>
      <c r="BD12" s="75" t="n">
        <v>250.5301</v>
      </c>
      <c r="BE12" s="75" t="n">
        <v>245.998</v>
      </c>
      <c r="BF12" s="75" t="n">
        <v>243.1439</v>
      </c>
      <c r="BG12" s="75" t="n">
        <v>248.7005</v>
      </c>
      <c r="BH12" s="75" t="n">
        <v>256.3708</v>
      </c>
      <c r="BI12" s="75" t="n">
        <v>262.8852</v>
      </c>
      <c r="BJ12" s="75" t="n">
        <v>264.4251</v>
      </c>
      <c r="BK12" s="75" t="n">
        <v>268.144</v>
      </c>
      <c r="BL12" s="75" t="n">
        <v>271.7132</v>
      </c>
      <c r="BM12" s="75" t="n">
        <v>270.4641</v>
      </c>
      <c r="BN12" s="75" t="n">
        <v>266.3638</v>
      </c>
      <c r="BO12" s="75" t="n">
        <v>266.5234</v>
      </c>
      <c r="BP12" s="75" t="n">
        <v>261.3674</v>
      </c>
      <c r="BQ12" s="75" t="n">
        <v>250.4218</v>
      </c>
      <c r="BR12" s="75" t="n">
        <v>243.0818</v>
      </c>
      <c r="BS12" s="75" t="n">
        <v>242.2389</v>
      </c>
      <c r="BT12" s="75" t="n">
        <v>243.112</v>
      </c>
      <c r="BU12" s="75" t="n">
        <v>243.772</v>
      </c>
      <c r="BV12" s="75" t="n">
        <v>243.3603</v>
      </c>
    </row>
    <row r="13" customFormat="false" ht="11.1" hidden="false" customHeight="true" outlineLevel="0" collapsed="false">
      <c r="A13" s="263"/>
      <c r="B13" s="266" t="s">
        <v>627</v>
      </c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70"/>
      <c r="BD13" s="270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</row>
    <row r="14" customFormat="false" ht="11.1" hidden="false" customHeight="true" outlineLevel="0" collapsed="false">
      <c r="A14" s="263" t="s">
        <v>628</v>
      </c>
      <c r="B14" s="242" t="s">
        <v>593</v>
      </c>
      <c r="C14" s="74" t="n">
        <v>168.402818342863</v>
      </c>
      <c r="D14" s="74" t="n">
        <v>173.302949778976</v>
      </c>
      <c r="E14" s="74" t="n">
        <v>170.420202349537</v>
      </c>
      <c r="F14" s="74" t="n">
        <v>167.398781159004</v>
      </c>
      <c r="G14" s="74" t="n">
        <v>170.107906654135</v>
      </c>
      <c r="H14" s="74" t="n">
        <v>173.193170565088</v>
      </c>
      <c r="I14" s="74" t="n">
        <v>172.801392539815</v>
      </c>
      <c r="J14" s="74" t="n">
        <v>176.171034308585</v>
      </c>
      <c r="K14" s="74" t="n">
        <v>180.860571947267</v>
      </c>
      <c r="L14" s="74" t="n">
        <v>187.21620213793</v>
      </c>
      <c r="M14" s="74" t="n">
        <v>192.480748070608</v>
      </c>
      <c r="N14" s="74" t="n">
        <v>187.014828131049</v>
      </c>
      <c r="O14" s="74" t="n">
        <v>185.794367769559</v>
      </c>
      <c r="P14" s="74" t="n">
        <v>185.939850772328</v>
      </c>
      <c r="Q14" s="74" t="n">
        <v>189.381025821012</v>
      </c>
      <c r="R14" s="74" t="n">
        <v>196.747056314309</v>
      </c>
      <c r="S14" s="74" t="n">
        <v>199.441270050949</v>
      </c>
      <c r="T14" s="74" t="n">
        <v>199.86491710276</v>
      </c>
      <c r="U14" s="74" t="n">
        <v>202.101620948681</v>
      </c>
      <c r="V14" s="74" t="n">
        <v>204.505351694321</v>
      </c>
      <c r="W14" s="74" t="n">
        <v>217.073944820387</v>
      </c>
      <c r="X14" s="74" t="n">
        <v>224.018791717511</v>
      </c>
      <c r="Y14" s="74" t="n">
        <v>219.424164436522</v>
      </c>
      <c r="Z14" s="74" t="n">
        <v>217.039460467729</v>
      </c>
      <c r="AA14" s="74" t="n">
        <v>220.267365204727</v>
      </c>
      <c r="AB14" s="74" t="n">
        <v>219.801658407685</v>
      </c>
      <c r="AC14" s="74" t="n">
        <v>219.752767479061</v>
      </c>
      <c r="AD14" s="74" t="n">
        <v>224.825629864546</v>
      </c>
      <c r="AE14" s="74" t="n">
        <v>230.990810906098</v>
      </c>
      <c r="AF14" s="74" t="n">
        <v>236.928992990717</v>
      </c>
      <c r="AG14" s="74" t="n">
        <v>241.371960122942</v>
      </c>
      <c r="AH14" s="74" t="n">
        <v>242.729928414108</v>
      </c>
      <c r="AI14" s="74" t="n">
        <v>238.988753471264</v>
      </c>
      <c r="AJ14" s="74" t="n">
        <v>231.460000520945</v>
      </c>
      <c r="AK14" s="74" t="n">
        <v>228.097570347983</v>
      </c>
      <c r="AL14" s="74" t="n">
        <v>227.518038861966</v>
      </c>
      <c r="AM14" s="74" t="n">
        <v>226.861473911809</v>
      </c>
      <c r="AN14" s="74" t="n">
        <v>228.119636213247</v>
      </c>
      <c r="AO14" s="74" t="n">
        <v>234.156326607053</v>
      </c>
      <c r="AP14" s="74" t="n">
        <v>238.572285578009</v>
      </c>
      <c r="AQ14" s="74" t="n">
        <v>246.603262665526</v>
      </c>
      <c r="AR14" s="74" t="n">
        <v>251.040621129235</v>
      </c>
      <c r="AS14" s="74" t="n">
        <v>252.419973474137</v>
      </c>
      <c r="AT14" s="74" t="n">
        <v>251.620443363963</v>
      </c>
      <c r="AU14" s="74" t="n">
        <v>252.725429707183</v>
      </c>
      <c r="AV14" s="74" t="n">
        <v>259.245222976909</v>
      </c>
      <c r="AW14" s="74" t="n">
        <v>273.62558145181</v>
      </c>
      <c r="AX14" s="74" t="n">
        <v>275.16158951951</v>
      </c>
      <c r="AY14" s="74" t="n">
        <v>281.519747449774</v>
      </c>
      <c r="AZ14" s="74" t="n">
        <v>279.819510768773</v>
      </c>
      <c r="BA14" s="74" t="n">
        <v>281.5134</v>
      </c>
      <c r="BB14" s="74" t="n">
        <v>288.4155</v>
      </c>
      <c r="BC14" s="75" t="n">
        <v>294.1184</v>
      </c>
      <c r="BD14" s="75" t="n">
        <v>296.7708</v>
      </c>
      <c r="BE14" s="75" t="n">
        <v>299.342</v>
      </c>
      <c r="BF14" s="75" t="n">
        <v>301.3314</v>
      </c>
      <c r="BG14" s="75" t="n">
        <v>304.0493</v>
      </c>
      <c r="BH14" s="75" t="n">
        <v>308.0373</v>
      </c>
      <c r="BI14" s="75" t="n">
        <v>310.7352</v>
      </c>
      <c r="BJ14" s="75" t="n">
        <v>310.349</v>
      </c>
      <c r="BK14" s="75" t="n">
        <v>313.4147</v>
      </c>
      <c r="BL14" s="75" t="n">
        <v>315.8287</v>
      </c>
      <c r="BM14" s="75" t="n">
        <v>313.7178</v>
      </c>
      <c r="BN14" s="75" t="n">
        <v>310.181</v>
      </c>
      <c r="BO14" s="75" t="n">
        <v>309.7562</v>
      </c>
      <c r="BP14" s="75" t="n">
        <v>307.6804</v>
      </c>
      <c r="BQ14" s="75" t="n">
        <v>303.3427</v>
      </c>
      <c r="BR14" s="75" t="n">
        <v>300.2685</v>
      </c>
      <c r="BS14" s="75" t="n">
        <v>297.1436</v>
      </c>
      <c r="BT14" s="75" t="n">
        <v>292.2863</v>
      </c>
      <c r="BU14" s="75" t="n">
        <v>289.2926</v>
      </c>
      <c r="BV14" s="75" t="n">
        <v>287.3291</v>
      </c>
    </row>
    <row r="15" customFormat="false" ht="11.1" hidden="false" customHeight="true" outlineLevel="0" collapsed="false">
      <c r="A15" s="263" t="s">
        <v>629</v>
      </c>
      <c r="B15" s="242" t="s">
        <v>595</v>
      </c>
      <c r="C15" s="74" t="n">
        <v>163.259610400389</v>
      </c>
      <c r="D15" s="74" t="n">
        <v>165.860569733823</v>
      </c>
      <c r="E15" s="74" t="n">
        <v>162.159034149845</v>
      </c>
      <c r="F15" s="74" t="n">
        <v>157.354373793496</v>
      </c>
      <c r="G15" s="74" t="n">
        <v>156.132533167029</v>
      </c>
      <c r="H15" s="74" t="n">
        <v>152.656029499383</v>
      </c>
      <c r="I15" s="74" t="n">
        <v>150.835021015117</v>
      </c>
      <c r="J15" s="74" t="n">
        <v>152.871740663201</v>
      </c>
      <c r="K15" s="74" t="n">
        <v>161.413555847656</v>
      </c>
      <c r="L15" s="74" t="n">
        <v>169.951826038854</v>
      </c>
      <c r="M15" s="74" t="n">
        <v>177.984192678009</v>
      </c>
      <c r="N15" s="74" t="n">
        <v>177.895138083785</v>
      </c>
      <c r="O15" s="74" t="n">
        <v>179.149912961863</v>
      </c>
      <c r="P15" s="74" t="n">
        <v>179.90103972918</v>
      </c>
      <c r="Q15" s="74" t="n">
        <v>181.676249437531</v>
      </c>
      <c r="R15" s="74" t="n">
        <v>183.115564218625</v>
      </c>
      <c r="S15" s="74" t="n">
        <v>181.359837988315</v>
      </c>
      <c r="T15" s="74" t="n">
        <v>177.713706134876</v>
      </c>
      <c r="U15" s="74" t="n">
        <v>175.401896104476</v>
      </c>
      <c r="V15" s="74" t="n">
        <v>177.009722248879</v>
      </c>
      <c r="W15" s="74" t="n">
        <v>192.377895598548</v>
      </c>
      <c r="X15" s="74" t="n">
        <v>207.082830159255</v>
      </c>
      <c r="Y15" s="74" t="n">
        <v>209.587500840574</v>
      </c>
      <c r="Z15" s="74" t="n">
        <v>211.263366252138</v>
      </c>
      <c r="AA15" s="74" t="n">
        <v>213.921925196574</v>
      </c>
      <c r="AB15" s="74" t="n">
        <v>212.294958828741</v>
      </c>
      <c r="AC15" s="74" t="n">
        <v>209.946570425074</v>
      </c>
      <c r="AD15" s="74" t="n">
        <v>210.47403060198</v>
      </c>
      <c r="AE15" s="74" t="n">
        <v>209.822382545813</v>
      </c>
      <c r="AF15" s="74" t="n">
        <v>211.142037510508</v>
      </c>
      <c r="AG15" s="74" t="n">
        <v>209.996184652964</v>
      </c>
      <c r="AH15" s="74" t="n">
        <v>209.400808446928</v>
      </c>
      <c r="AI15" s="74" t="n">
        <v>212.040681649435</v>
      </c>
      <c r="AJ15" s="74" t="n">
        <v>211.527587207599</v>
      </c>
      <c r="AK15" s="74" t="n">
        <v>212.483082538022</v>
      </c>
      <c r="AL15" s="74" t="n">
        <v>216.027241420812</v>
      </c>
      <c r="AM15" s="74" t="n">
        <v>215.449517987714</v>
      </c>
      <c r="AN15" s="74" t="n">
        <v>218.250781827928</v>
      </c>
      <c r="AO15" s="74" t="n">
        <v>220.979078367743</v>
      </c>
      <c r="AP15" s="74" t="n">
        <v>221.811535456094</v>
      </c>
      <c r="AQ15" s="74" t="n">
        <v>223.933297108017</v>
      </c>
      <c r="AR15" s="74" t="n">
        <v>221.849501472113</v>
      </c>
      <c r="AS15" s="74" t="n">
        <v>218.243880931163</v>
      </c>
      <c r="AT15" s="74" t="n">
        <v>213.157899659548</v>
      </c>
      <c r="AU15" s="74" t="n">
        <v>219.415538966528</v>
      </c>
      <c r="AV15" s="74" t="n">
        <v>236.385859961816</v>
      </c>
      <c r="AW15" s="74" t="n">
        <v>260.03403383311</v>
      </c>
      <c r="AX15" s="74" t="n">
        <v>264.258075047739</v>
      </c>
      <c r="AY15" s="74" t="n">
        <v>270.121240279442</v>
      </c>
      <c r="AZ15" s="74" t="n">
        <v>269.958869506861</v>
      </c>
      <c r="BA15" s="74" t="n">
        <v>269.5749</v>
      </c>
      <c r="BB15" s="74" t="n">
        <v>272.6733</v>
      </c>
      <c r="BC15" s="75" t="n">
        <v>270.3136</v>
      </c>
      <c r="BD15" s="75" t="n">
        <v>267.7574</v>
      </c>
      <c r="BE15" s="75" t="n">
        <v>266.8607</v>
      </c>
      <c r="BF15" s="75" t="n">
        <v>266.2372</v>
      </c>
      <c r="BG15" s="75" t="n">
        <v>272.344</v>
      </c>
      <c r="BH15" s="75" t="n">
        <v>280.0363</v>
      </c>
      <c r="BI15" s="75" t="n">
        <v>287.587</v>
      </c>
      <c r="BJ15" s="75" t="n">
        <v>293.3246</v>
      </c>
      <c r="BK15" s="75" t="n">
        <v>297.6499</v>
      </c>
      <c r="BL15" s="75" t="n">
        <v>300.9357</v>
      </c>
      <c r="BM15" s="75" t="n">
        <v>297.1945</v>
      </c>
      <c r="BN15" s="75" t="n">
        <v>292.052</v>
      </c>
      <c r="BO15" s="75" t="n">
        <v>288.2754</v>
      </c>
      <c r="BP15" s="75" t="n">
        <v>282.0558</v>
      </c>
      <c r="BQ15" s="75" t="n">
        <v>274.3608</v>
      </c>
      <c r="BR15" s="75" t="n">
        <v>267.5357</v>
      </c>
      <c r="BS15" s="75" t="n">
        <v>266.353</v>
      </c>
      <c r="BT15" s="75" t="n">
        <v>269.5733</v>
      </c>
      <c r="BU15" s="75" t="n">
        <v>272.345</v>
      </c>
      <c r="BV15" s="75" t="n">
        <v>274.4311</v>
      </c>
    </row>
    <row r="16" customFormat="false" ht="11.1" hidden="false" customHeight="true" outlineLevel="0" collapsed="false">
      <c r="A16" s="263" t="s">
        <v>630</v>
      </c>
      <c r="B16" s="242" t="s">
        <v>597</v>
      </c>
      <c r="C16" s="74" t="n">
        <v>124.344582819744</v>
      </c>
      <c r="D16" s="74" t="n">
        <v>124.751891715897</v>
      </c>
      <c r="E16" s="74" t="n">
        <v>122.232121333519</v>
      </c>
      <c r="F16" s="74" t="n">
        <v>120.552098591339</v>
      </c>
      <c r="G16" s="74" t="n">
        <v>117.467155993327</v>
      </c>
      <c r="H16" s="74" t="n">
        <v>116.836451855851</v>
      </c>
      <c r="I16" s="74" t="n">
        <v>116.084036764031</v>
      </c>
      <c r="J16" s="74" t="n">
        <v>121.530427319034</v>
      </c>
      <c r="K16" s="74" t="n">
        <v>124.891335940591</v>
      </c>
      <c r="L16" s="74" t="n">
        <v>133.260670089111</v>
      </c>
      <c r="M16" s="74" t="n">
        <v>140.787725310287</v>
      </c>
      <c r="N16" s="74" t="n">
        <v>142.865231706386</v>
      </c>
      <c r="O16" s="74" t="n">
        <v>143.119657841429</v>
      </c>
      <c r="P16" s="74" t="n">
        <v>144.235759113501</v>
      </c>
      <c r="Q16" s="74" t="n">
        <v>144.750162595943</v>
      </c>
      <c r="R16" s="74" t="n">
        <v>146.825311693615</v>
      </c>
      <c r="S16" s="74" t="n">
        <v>146.634776098058</v>
      </c>
      <c r="T16" s="74" t="n">
        <v>141.562211932146</v>
      </c>
      <c r="U16" s="74" t="n">
        <v>140.914081301442</v>
      </c>
      <c r="V16" s="74" t="n">
        <v>143.88694506568</v>
      </c>
      <c r="W16" s="74" t="n">
        <v>154.966835936825</v>
      </c>
      <c r="X16" s="74" t="n">
        <v>161.204436782678</v>
      </c>
      <c r="Y16" s="74" t="n">
        <v>165.439238931076</v>
      </c>
      <c r="Z16" s="74" t="n">
        <v>167.342084815223</v>
      </c>
      <c r="AA16" s="74" t="n">
        <v>168.397620665853</v>
      </c>
      <c r="AB16" s="74" t="n">
        <v>167.978062189884</v>
      </c>
      <c r="AC16" s="74" t="n">
        <v>166.096028891796</v>
      </c>
      <c r="AD16" s="74" t="n">
        <v>166.032278358916</v>
      </c>
      <c r="AE16" s="74" t="n">
        <v>166.394131868503</v>
      </c>
      <c r="AF16" s="74" t="n">
        <v>166.484265777251</v>
      </c>
      <c r="AG16" s="74" t="n">
        <v>166.545606614522</v>
      </c>
      <c r="AH16" s="74" t="n">
        <v>169.227637069415</v>
      </c>
      <c r="AI16" s="74" t="n">
        <v>168.914151075176</v>
      </c>
      <c r="AJ16" s="74" t="n">
        <v>166.502426347404</v>
      </c>
      <c r="AK16" s="74" t="n">
        <v>170.957185404047</v>
      </c>
      <c r="AL16" s="74" t="n">
        <v>174.136216252143</v>
      </c>
      <c r="AM16" s="74" t="n">
        <v>174.718694250708</v>
      </c>
      <c r="AN16" s="74" t="n">
        <v>176.868053830399</v>
      </c>
      <c r="AO16" s="74" t="n">
        <v>178.869253881401</v>
      </c>
      <c r="AP16" s="74" t="n">
        <v>178.16615816972</v>
      </c>
      <c r="AQ16" s="74" t="n">
        <v>180.655792351512</v>
      </c>
      <c r="AR16" s="74" t="n">
        <v>175.539392097511</v>
      </c>
      <c r="AS16" s="74" t="n">
        <v>176.151349276303</v>
      </c>
      <c r="AT16" s="74" t="n">
        <v>175.424256182365</v>
      </c>
      <c r="AU16" s="74" t="n">
        <v>177.388621760196</v>
      </c>
      <c r="AV16" s="74" t="n">
        <v>190.934171680763</v>
      </c>
      <c r="AW16" s="74" t="n">
        <v>208.56982309985</v>
      </c>
      <c r="AX16" s="74" t="n">
        <v>209.760883044294</v>
      </c>
      <c r="AY16" s="74" t="n">
        <v>214.726904011258</v>
      </c>
      <c r="AZ16" s="74" t="n">
        <v>215.273782334572</v>
      </c>
      <c r="BA16" s="74" t="n">
        <v>216.9063</v>
      </c>
      <c r="BB16" s="74" t="n">
        <v>222.7243</v>
      </c>
      <c r="BC16" s="75" t="n">
        <v>225.1923</v>
      </c>
      <c r="BD16" s="75" t="n">
        <v>226.8628</v>
      </c>
      <c r="BE16" s="75" t="n">
        <v>227.3503</v>
      </c>
      <c r="BF16" s="75" t="n">
        <v>227.9234</v>
      </c>
      <c r="BG16" s="75" t="n">
        <v>231.5156</v>
      </c>
      <c r="BH16" s="75" t="n">
        <v>238.6335</v>
      </c>
      <c r="BI16" s="75" t="n">
        <v>247.1096</v>
      </c>
      <c r="BJ16" s="75" t="n">
        <v>248.8273</v>
      </c>
      <c r="BK16" s="75" t="n">
        <v>254.1136</v>
      </c>
      <c r="BL16" s="75" t="n">
        <v>256.9855</v>
      </c>
      <c r="BM16" s="75" t="n">
        <v>254.5663</v>
      </c>
      <c r="BN16" s="75" t="n">
        <v>246.1743</v>
      </c>
      <c r="BO16" s="75" t="n">
        <v>241.3682</v>
      </c>
      <c r="BP16" s="75" t="n">
        <v>234.9913</v>
      </c>
      <c r="BQ16" s="75" t="n">
        <v>228.8732</v>
      </c>
      <c r="BR16" s="75" t="n">
        <v>225.9523</v>
      </c>
      <c r="BS16" s="75" t="n">
        <v>223.5524</v>
      </c>
      <c r="BT16" s="75" t="n">
        <v>223.6623</v>
      </c>
      <c r="BU16" s="75" t="n">
        <v>225.5592</v>
      </c>
      <c r="BV16" s="75" t="n">
        <v>225.7536</v>
      </c>
    </row>
    <row r="17" customFormat="false" ht="11.1" hidden="false" customHeight="true" outlineLevel="0" collapsed="false">
      <c r="A17" s="263" t="s">
        <v>631</v>
      </c>
      <c r="B17" s="242" t="s">
        <v>599</v>
      </c>
      <c r="C17" s="74" t="n">
        <v>159.86511979022</v>
      </c>
      <c r="D17" s="74" t="n">
        <v>161.866366984748</v>
      </c>
      <c r="E17" s="74" t="n">
        <v>157.676593464002</v>
      </c>
      <c r="F17" s="74" t="n">
        <v>148.605392302792</v>
      </c>
      <c r="G17" s="74" t="n">
        <v>145.339038195515</v>
      </c>
      <c r="H17" s="74" t="n">
        <v>144.358242353892</v>
      </c>
      <c r="I17" s="74" t="n">
        <v>139.6853448899</v>
      </c>
      <c r="J17" s="74" t="n">
        <v>147.251801168156</v>
      </c>
      <c r="K17" s="74" t="n">
        <v>156.840860994346</v>
      </c>
      <c r="L17" s="74" t="n">
        <v>168.657575178009</v>
      </c>
      <c r="M17" s="74" t="n">
        <v>180.857409304078</v>
      </c>
      <c r="N17" s="74" t="n">
        <v>180.790031981569</v>
      </c>
      <c r="O17" s="74" t="n">
        <v>179.651676986367</v>
      </c>
      <c r="P17" s="74" t="n">
        <v>178.207810284319</v>
      </c>
      <c r="Q17" s="74" t="n">
        <v>176.6511764167</v>
      </c>
      <c r="R17" s="74" t="n">
        <v>176.774522741284</v>
      </c>
      <c r="S17" s="74" t="n">
        <v>175.43445157967</v>
      </c>
      <c r="T17" s="74" t="n">
        <v>170.095281767816</v>
      </c>
      <c r="U17" s="74" t="n">
        <v>163.656925823415</v>
      </c>
      <c r="V17" s="74" t="n">
        <v>166.527184227822</v>
      </c>
      <c r="W17" s="74" t="n">
        <v>188.917337915688</v>
      </c>
      <c r="X17" s="74" t="n">
        <v>205.76418768315</v>
      </c>
      <c r="Y17" s="74" t="n">
        <v>207.588355052226</v>
      </c>
      <c r="Z17" s="74" t="n">
        <v>207.80629236126</v>
      </c>
      <c r="AA17" s="74" t="n">
        <v>213.536336423353</v>
      </c>
      <c r="AB17" s="74" t="n">
        <v>208.29926664558</v>
      </c>
      <c r="AC17" s="74" t="n">
        <v>207.411133460283</v>
      </c>
      <c r="AD17" s="74" t="n">
        <v>212.61999618109</v>
      </c>
      <c r="AE17" s="74" t="n">
        <v>211.681896812369</v>
      </c>
      <c r="AF17" s="74" t="n">
        <v>202.773238974407</v>
      </c>
      <c r="AG17" s="74" t="n">
        <v>198.818181324714</v>
      </c>
      <c r="AH17" s="74" t="n">
        <v>199.859276524352</v>
      </c>
      <c r="AI17" s="74" t="n">
        <v>205.443939558651</v>
      </c>
      <c r="AJ17" s="74" t="n">
        <v>206.795793057887</v>
      </c>
      <c r="AK17" s="74" t="n">
        <v>208.74176251575</v>
      </c>
      <c r="AL17" s="74" t="n">
        <v>218.298378353249</v>
      </c>
      <c r="AM17" s="74" t="n">
        <v>223.716369978883</v>
      </c>
      <c r="AN17" s="74" t="n">
        <v>223.548116350501</v>
      </c>
      <c r="AO17" s="74" t="n">
        <v>221.62332539666</v>
      </c>
      <c r="AP17" s="74" t="n">
        <v>217.04809074845</v>
      </c>
      <c r="AQ17" s="74" t="n">
        <v>217.843767276724</v>
      </c>
      <c r="AR17" s="74" t="n">
        <v>217.308883843552</v>
      </c>
      <c r="AS17" s="74" t="n">
        <v>206.565220157783</v>
      </c>
      <c r="AT17" s="74" t="n">
        <v>202.852684296588</v>
      </c>
      <c r="AU17" s="74" t="n">
        <v>214.542635276454</v>
      </c>
      <c r="AV17" s="74" t="n">
        <v>235.116797460906</v>
      </c>
      <c r="AW17" s="74" t="n">
        <v>253.37610410212</v>
      </c>
      <c r="AX17" s="74" t="n">
        <v>261.892547384895</v>
      </c>
      <c r="AY17" s="74" t="n">
        <v>271.932624634458</v>
      </c>
      <c r="AZ17" s="74" t="n">
        <v>275.246907895582</v>
      </c>
      <c r="BA17" s="74" t="n">
        <v>274.4906</v>
      </c>
      <c r="BB17" s="74" t="n">
        <v>274.3414</v>
      </c>
      <c r="BC17" s="75" t="n">
        <v>272.9125</v>
      </c>
      <c r="BD17" s="75" t="n">
        <v>267.9925</v>
      </c>
      <c r="BE17" s="75" t="n">
        <v>264.2239</v>
      </c>
      <c r="BF17" s="75" t="n">
        <v>263.8623</v>
      </c>
      <c r="BG17" s="75" t="n">
        <v>272.7339</v>
      </c>
      <c r="BH17" s="75" t="n">
        <v>283.5634</v>
      </c>
      <c r="BI17" s="75" t="n">
        <v>292.6102</v>
      </c>
      <c r="BJ17" s="75" t="n">
        <v>296.6173</v>
      </c>
      <c r="BK17" s="75" t="n">
        <v>299.9837</v>
      </c>
      <c r="BL17" s="75" t="n">
        <v>299.1174</v>
      </c>
      <c r="BM17" s="75" t="n">
        <v>295.2522</v>
      </c>
      <c r="BN17" s="75" t="n">
        <v>289.5563</v>
      </c>
      <c r="BO17" s="75" t="n">
        <v>284.3589</v>
      </c>
      <c r="BP17" s="75" t="n">
        <v>276.6391</v>
      </c>
      <c r="BQ17" s="75" t="n">
        <v>267.0189</v>
      </c>
      <c r="BR17" s="75" t="n">
        <v>262.6759</v>
      </c>
      <c r="BS17" s="75" t="n">
        <v>263.8822</v>
      </c>
      <c r="BT17" s="75" t="n">
        <v>266.1641</v>
      </c>
      <c r="BU17" s="75" t="n">
        <v>268.8599</v>
      </c>
      <c r="BV17" s="75" t="n">
        <v>270.5521</v>
      </c>
    </row>
    <row r="18" customFormat="false" ht="11.1" hidden="false" customHeight="true" outlineLevel="0" collapsed="false">
      <c r="A18" s="263" t="s">
        <v>145</v>
      </c>
      <c r="B18" s="243" t="s">
        <v>554</v>
      </c>
      <c r="C18" s="74" t="n">
        <v>146.510617064549</v>
      </c>
      <c r="D18" s="74" t="n">
        <v>148.982679795395</v>
      </c>
      <c r="E18" s="74" t="n">
        <v>146.931274117257</v>
      </c>
      <c r="F18" s="74" t="n">
        <v>145.378024332539</v>
      </c>
      <c r="G18" s="74" t="n">
        <v>144.086806570659</v>
      </c>
      <c r="H18" s="74" t="n">
        <v>143.712614972518</v>
      </c>
      <c r="I18" s="74" t="n">
        <v>138.778975854592</v>
      </c>
      <c r="J18" s="74" t="n">
        <v>141.374978338079</v>
      </c>
      <c r="K18" s="74" t="n">
        <v>148.165440966468</v>
      </c>
      <c r="L18" s="74" t="n">
        <v>156.417400966759</v>
      </c>
      <c r="M18" s="74" t="n">
        <v>166.715614078938</v>
      </c>
      <c r="N18" s="74" t="n">
        <v>164.804151409145</v>
      </c>
      <c r="O18" s="74" t="n">
        <v>164.309534921024</v>
      </c>
      <c r="P18" s="74" t="n">
        <v>166.740365859254</v>
      </c>
      <c r="Q18" s="74" t="n">
        <v>167.608632707424</v>
      </c>
      <c r="R18" s="74" t="n">
        <v>172.890672267321</v>
      </c>
      <c r="S18" s="74" t="n">
        <v>173.056428688008</v>
      </c>
      <c r="T18" s="74" t="n">
        <v>168.938668777979</v>
      </c>
      <c r="U18" s="74" t="n">
        <v>163.723668822209</v>
      </c>
      <c r="V18" s="74" t="n">
        <v>163.984479439609</v>
      </c>
      <c r="W18" s="74" t="n">
        <v>181.181067853853</v>
      </c>
      <c r="X18" s="74" t="n">
        <v>191.90775434215</v>
      </c>
      <c r="Y18" s="74" t="n">
        <v>194.404329007581</v>
      </c>
      <c r="Z18" s="74" t="n">
        <v>193.503255345389</v>
      </c>
      <c r="AA18" s="74" t="n">
        <v>197.610376670425</v>
      </c>
      <c r="AB18" s="74" t="n">
        <v>195.248287665023</v>
      </c>
      <c r="AC18" s="74" t="n">
        <v>194.876311423557</v>
      </c>
      <c r="AD18" s="74" t="n">
        <v>200.609192470493</v>
      </c>
      <c r="AE18" s="74" t="n">
        <v>201.414303014149</v>
      </c>
      <c r="AF18" s="74" t="n">
        <v>199.218055139395</v>
      </c>
      <c r="AG18" s="74" t="n">
        <v>194.554216889776</v>
      </c>
      <c r="AH18" s="74" t="n">
        <v>196.543469467789</v>
      </c>
      <c r="AI18" s="74" t="n">
        <v>199.127267697554</v>
      </c>
      <c r="AJ18" s="74" t="n">
        <v>195.269125250211</v>
      </c>
      <c r="AK18" s="74" t="n">
        <v>196.736419774559</v>
      </c>
      <c r="AL18" s="74" t="n">
        <v>201.576632573183</v>
      </c>
      <c r="AM18" s="74" t="n">
        <v>202.57499535143</v>
      </c>
      <c r="AN18" s="74" t="n">
        <v>202.622740158667</v>
      </c>
      <c r="AO18" s="74" t="n">
        <v>208.714621181108</v>
      </c>
      <c r="AP18" s="74" t="n">
        <v>209.520413082089</v>
      </c>
      <c r="AQ18" s="74" t="n">
        <v>214.922907874068</v>
      </c>
      <c r="AR18" s="74" t="n">
        <v>212.127421644462</v>
      </c>
      <c r="AS18" s="74" t="n">
        <v>204.65934825508</v>
      </c>
      <c r="AT18" s="74" t="n">
        <v>201.803444117973</v>
      </c>
      <c r="AU18" s="74" t="n">
        <v>207.553631220748</v>
      </c>
      <c r="AV18" s="74" t="n">
        <v>222.215529271364</v>
      </c>
      <c r="AW18" s="74" t="n">
        <v>241.084195173806</v>
      </c>
      <c r="AX18" s="74" t="n">
        <v>242.290831299689</v>
      </c>
      <c r="AY18" s="74" t="n">
        <v>249.15676423782</v>
      </c>
      <c r="AZ18" s="74" t="n">
        <v>248.427493858275</v>
      </c>
      <c r="BA18" s="74" t="n">
        <v>251.1199</v>
      </c>
      <c r="BB18" s="74" t="n">
        <v>257.3412</v>
      </c>
      <c r="BC18" s="75" t="n">
        <v>263.6682</v>
      </c>
      <c r="BD18" s="75" t="n">
        <v>263.6098</v>
      </c>
      <c r="BE18" s="75" t="n">
        <v>258.9409</v>
      </c>
      <c r="BF18" s="75" t="n">
        <v>255.9988</v>
      </c>
      <c r="BG18" s="75" t="n">
        <v>261.8013</v>
      </c>
      <c r="BH18" s="75" t="n">
        <v>269.8588</v>
      </c>
      <c r="BI18" s="75" t="n">
        <v>276.7412</v>
      </c>
      <c r="BJ18" s="75" t="n">
        <v>278.348</v>
      </c>
      <c r="BK18" s="75" t="n">
        <v>282.2589</v>
      </c>
      <c r="BL18" s="75" t="n">
        <v>285.9611</v>
      </c>
      <c r="BM18" s="75" t="n">
        <v>284.6281</v>
      </c>
      <c r="BN18" s="75" t="n">
        <v>280.3209</v>
      </c>
      <c r="BO18" s="75" t="n">
        <v>280.4331</v>
      </c>
      <c r="BP18" s="75" t="n">
        <v>274.9999</v>
      </c>
      <c r="BQ18" s="75" t="n">
        <v>263.5864</v>
      </c>
      <c r="BR18" s="75" t="n">
        <v>255.9245</v>
      </c>
      <c r="BS18" s="75" t="n">
        <v>254.989</v>
      </c>
      <c r="BT18" s="75" t="n">
        <v>255.8902</v>
      </c>
      <c r="BU18" s="75" t="n">
        <v>256.6065</v>
      </c>
      <c r="BV18" s="75" t="n">
        <v>256.1633</v>
      </c>
    </row>
    <row r="19" customFormat="false" ht="11.1" hidden="false" customHeight="true" outlineLevel="0" collapsed="false">
      <c r="A19" s="263"/>
      <c r="B19" s="243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2"/>
      <c r="BD19" s="272"/>
      <c r="BE19" s="272"/>
      <c r="BF19" s="272"/>
      <c r="BG19" s="272"/>
      <c r="BH19" s="272"/>
      <c r="BI19" s="272"/>
      <c r="BJ19" s="272"/>
      <c r="BK19" s="272"/>
      <c r="BL19" s="272"/>
      <c r="BM19" s="272"/>
      <c r="BN19" s="272"/>
      <c r="BO19" s="272"/>
      <c r="BP19" s="272"/>
      <c r="BQ19" s="272"/>
      <c r="BR19" s="272"/>
      <c r="BS19" s="272"/>
      <c r="BT19" s="272"/>
      <c r="BU19" s="272"/>
      <c r="BV19" s="272"/>
    </row>
    <row r="20" customFormat="false" ht="11.1" hidden="false" customHeight="true" outlineLevel="0" collapsed="false">
      <c r="A20" s="263"/>
      <c r="B20" s="266" t="s">
        <v>632</v>
      </c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4"/>
      <c r="AZ20" s="274"/>
      <c r="BA20" s="274"/>
      <c r="BB20" s="274"/>
      <c r="BC20" s="275"/>
      <c r="BD20" s="275"/>
      <c r="BE20" s="275"/>
      <c r="BF20" s="275"/>
      <c r="BG20" s="275"/>
      <c r="BH20" s="275"/>
      <c r="BI20" s="275"/>
      <c r="BJ20" s="275"/>
      <c r="BK20" s="275"/>
      <c r="BL20" s="275"/>
      <c r="BM20" s="275"/>
      <c r="BN20" s="275"/>
      <c r="BO20" s="275"/>
      <c r="BP20" s="275"/>
      <c r="BQ20" s="275"/>
      <c r="BR20" s="275"/>
      <c r="BS20" s="275"/>
      <c r="BT20" s="275"/>
      <c r="BU20" s="275"/>
      <c r="BV20" s="275"/>
    </row>
    <row r="21" customFormat="false" ht="11.1" hidden="false" customHeight="true" outlineLevel="0" collapsed="false">
      <c r="A21" s="263" t="s">
        <v>633</v>
      </c>
      <c r="B21" s="167" t="s">
        <v>608</v>
      </c>
      <c r="C21" s="112" t="n">
        <v>3.241</v>
      </c>
      <c r="D21" s="112" t="n">
        <v>2.813</v>
      </c>
      <c r="E21" s="112" t="n">
        <v>3.318</v>
      </c>
      <c r="F21" s="112" t="n">
        <v>2.483</v>
      </c>
      <c r="G21" s="112" t="n">
        <v>3.256</v>
      </c>
      <c r="H21" s="112" t="n">
        <v>4.224</v>
      </c>
      <c r="I21" s="112" t="n">
        <v>4.997</v>
      </c>
      <c r="J21" s="112" t="n">
        <v>5.446</v>
      </c>
      <c r="K21" s="112" t="n">
        <v>5.536</v>
      </c>
      <c r="L21" s="112" t="n">
        <v>5.902</v>
      </c>
      <c r="M21" s="112" t="n">
        <v>6.285</v>
      </c>
      <c r="N21" s="112" t="n">
        <v>5.594</v>
      </c>
      <c r="O21" s="112" t="n">
        <v>3.985</v>
      </c>
      <c r="P21" s="112" t="n">
        <v>3.036</v>
      </c>
      <c r="Q21" s="112" t="n">
        <v>2.103</v>
      </c>
      <c r="R21" s="112" t="n">
        <v>2.519</v>
      </c>
      <c r="S21" s="112" t="n">
        <v>3.524</v>
      </c>
      <c r="T21" s="112" t="n">
        <v>3.361</v>
      </c>
      <c r="U21" s="112" t="n">
        <v>4.346</v>
      </c>
      <c r="V21" s="112" t="n">
        <v>4.183</v>
      </c>
      <c r="W21" s="112" t="n">
        <v>4.225</v>
      </c>
      <c r="X21" s="112" t="n">
        <v>5.2</v>
      </c>
      <c r="Y21" s="112" t="n">
        <v>5.522</v>
      </c>
      <c r="Z21" s="112" t="n">
        <v>4.276</v>
      </c>
      <c r="AA21" s="112" t="n">
        <v>4.21</v>
      </c>
      <c r="AB21" s="112" t="n">
        <v>3.676</v>
      </c>
      <c r="AC21" s="112" t="n">
        <v>2.513</v>
      </c>
      <c r="AD21" s="112" t="n">
        <v>3.382</v>
      </c>
      <c r="AE21" s="112" t="n">
        <v>3.933</v>
      </c>
      <c r="AF21" s="112" t="n">
        <v>4.56</v>
      </c>
      <c r="AG21" s="112" t="n">
        <v>5.035</v>
      </c>
      <c r="AH21" s="112" t="n">
        <v>5.017</v>
      </c>
      <c r="AI21" s="112" t="n">
        <v>5.047</v>
      </c>
      <c r="AJ21" s="112" t="n">
        <v>5.333</v>
      </c>
      <c r="AK21" s="112" t="n">
        <v>5.452</v>
      </c>
      <c r="AL21" s="112" t="n">
        <v>5.319</v>
      </c>
      <c r="AM21" s="112" t="n">
        <v>5.476</v>
      </c>
      <c r="AN21" s="112" t="n">
        <v>2.032</v>
      </c>
      <c r="AO21" s="112" t="n">
        <v>3.243</v>
      </c>
      <c r="AP21" s="112" t="n">
        <v>2.821</v>
      </c>
      <c r="AQ21" s="112" t="n">
        <v>3.336</v>
      </c>
      <c r="AR21" s="112" t="n">
        <v>3.665</v>
      </c>
      <c r="AS21" s="112" t="n">
        <v>4.154</v>
      </c>
      <c r="AT21" s="112" t="n">
        <v>4.864</v>
      </c>
      <c r="AU21" s="112" t="n">
        <v>4.457</v>
      </c>
      <c r="AV21" s="112" t="n">
        <v>5.062</v>
      </c>
      <c r="AW21" s="112" t="n">
        <v>5.029</v>
      </c>
      <c r="AX21" s="112" t="n">
        <v>4.55</v>
      </c>
      <c r="AY21" s="112" t="n">
        <v>3.756</v>
      </c>
      <c r="AZ21" s="112" t="n">
        <v>3.159</v>
      </c>
      <c r="BA21" s="112" t="n">
        <v>2.20914285714286</v>
      </c>
      <c r="BB21" s="112" t="n">
        <v>3.04205750117182</v>
      </c>
      <c r="BC21" s="113" t="n">
        <v>3.485713</v>
      </c>
      <c r="BD21" s="113" t="n">
        <v>3.82085</v>
      </c>
      <c r="BE21" s="113" t="n">
        <v>4.294635</v>
      </c>
      <c r="BF21" s="113" t="n">
        <v>4.321514</v>
      </c>
      <c r="BG21" s="113" t="n">
        <v>4.300895</v>
      </c>
      <c r="BH21" s="113" t="n">
        <v>4.696429</v>
      </c>
      <c r="BI21" s="113" t="n">
        <v>4.939671</v>
      </c>
      <c r="BJ21" s="113" t="n">
        <v>4.316823</v>
      </c>
      <c r="BK21" s="113" t="n">
        <v>3.134893</v>
      </c>
      <c r="BL21" s="113" t="n">
        <v>2.826824</v>
      </c>
      <c r="BM21" s="113" t="n">
        <v>2.717588</v>
      </c>
      <c r="BN21" s="113" t="n">
        <v>2.777751</v>
      </c>
      <c r="BO21" s="113" t="n">
        <v>3.339933</v>
      </c>
      <c r="BP21" s="113" t="n">
        <v>3.735027</v>
      </c>
      <c r="BQ21" s="113" t="n">
        <v>4.305574</v>
      </c>
      <c r="BR21" s="113" t="n">
        <v>4.371811</v>
      </c>
      <c r="BS21" s="113" t="n">
        <v>4.320044</v>
      </c>
      <c r="BT21" s="113" t="n">
        <v>4.682047</v>
      </c>
      <c r="BU21" s="113" t="n">
        <v>4.886262</v>
      </c>
      <c r="BV21" s="113" t="n">
        <v>4.338418</v>
      </c>
    </row>
    <row r="22" customFormat="false" ht="11.1" hidden="false" customHeight="true" outlineLevel="0" collapsed="false">
      <c r="A22" s="263" t="s">
        <v>634</v>
      </c>
      <c r="B22" s="167" t="s">
        <v>610</v>
      </c>
      <c r="C22" s="112" t="n">
        <v>14.773</v>
      </c>
      <c r="D22" s="112" t="n">
        <v>10.508</v>
      </c>
      <c r="E22" s="112" t="n">
        <v>10.112</v>
      </c>
      <c r="F22" s="112" t="n">
        <v>11.409</v>
      </c>
      <c r="G22" s="112" t="n">
        <v>15.1</v>
      </c>
      <c r="H22" s="112" t="n">
        <v>18.175</v>
      </c>
      <c r="I22" s="112" t="n">
        <v>19.807</v>
      </c>
      <c r="J22" s="112" t="n">
        <v>22.465</v>
      </c>
      <c r="K22" s="112" t="n">
        <v>24.121</v>
      </c>
      <c r="L22" s="112" t="n">
        <v>23.213</v>
      </c>
      <c r="M22" s="112" t="n">
        <v>21.392</v>
      </c>
      <c r="N22" s="112" t="n">
        <v>18.454</v>
      </c>
      <c r="O22" s="112" t="n">
        <v>13.537</v>
      </c>
      <c r="P22" s="112" t="n">
        <v>10.562</v>
      </c>
      <c r="Q22" s="112" t="n">
        <v>8.424</v>
      </c>
      <c r="R22" s="112" t="n">
        <v>11.793</v>
      </c>
      <c r="S22" s="112" t="n">
        <v>14.502</v>
      </c>
      <c r="T22" s="112" t="n">
        <v>17.606</v>
      </c>
      <c r="U22" s="112" t="n">
        <v>20.607</v>
      </c>
      <c r="V22" s="112" t="n">
        <v>22.811</v>
      </c>
      <c r="W22" s="112" t="n">
        <v>23.096</v>
      </c>
      <c r="X22" s="112" t="n">
        <v>24.042</v>
      </c>
      <c r="Y22" s="112" t="n">
        <v>23.675</v>
      </c>
      <c r="Z22" s="112" t="n">
        <v>18.009</v>
      </c>
      <c r="AA22" s="112" t="n">
        <v>15.65</v>
      </c>
      <c r="AB22" s="112" t="n">
        <v>12.361</v>
      </c>
      <c r="AC22" s="112" t="n">
        <v>11.278</v>
      </c>
      <c r="AD22" s="112" t="n">
        <v>14.715</v>
      </c>
      <c r="AE22" s="112" t="n">
        <v>17.707</v>
      </c>
      <c r="AF22" s="112" t="n">
        <v>20.643</v>
      </c>
      <c r="AG22" s="112" t="n">
        <v>23.035</v>
      </c>
      <c r="AH22" s="112" t="n">
        <v>25.35</v>
      </c>
      <c r="AI22" s="112" t="n">
        <v>26.353</v>
      </c>
      <c r="AJ22" s="112" t="n">
        <v>25.118</v>
      </c>
      <c r="AK22" s="112" t="n">
        <v>24.417</v>
      </c>
      <c r="AL22" s="112" t="n">
        <v>22.661</v>
      </c>
      <c r="AM22" s="112" t="n">
        <v>16.975</v>
      </c>
      <c r="AN22" s="112" t="n">
        <v>10.037</v>
      </c>
      <c r="AO22" s="112" t="n">
        <v>8.599</v>
      </c>
      <c r="AP22" s="112" t="n">
        <v>10.025</v>
      </c>
      <c r="AQ22" s="112" t="n">
        <v>13.541</v>
      </c>
      <c r="AR22" s="112" t="n">
        <v>16.598</v>
      </c>
      <c r="AS22" s="112" t="n">
        <v>20.304</v>
      </c>
      <c r="AT22" s="112" t="n">
        <v>22.08</v>
      </c>
      <c r="AU22" s="112" t="n">
        <v>23.457</v>
      </c>
      <c r="AV22" s="112" t="n">
        <v>23.311</v>
      </c>
      <c r="AW22" s="112" t="n">
        <v>21.658</v>
      </c>
      <c r="AX22" s="112" t="n">
        <v>19.545</v>
      </c>
      <c r="AY22" s="112" t="n">
        <v>13.38</v>
      </c>
      <c r="AZ22" s="112" t="n">
        <v>8.654</v>
      </c>
      <c r="BA22" s="112" t="n">
        <v>8.40685714285714</v>
      </c>
      <c r="BB22" s="112" t="n">
        <v>10.0407183188494</v>
      </c>
      <c r="BC22" s="113" t="n">
        <v>13.20758</v>
      </c>
      <c r="BD22" s="113" t="n">
        <v>16.61687</v>
      </c>
      <c r="BE22" s="113" t="n">
        <v>19.63736</v>
      </c>
      <c r="BF22" s="113" t="n">
        <v>22.06197</v>
      </c>
      <c r="BG22" s="113" t="n">
        <v>23.52574</v>
      </c>
      <c r="BH22" s="113" t="n">
        <v>23.73701</v>
      </c>
      <c r="BI22" s="113" t="n">
        <v>23.61762</v>
      </c>
      <c r="BJ22" s="113" t="n">
        <v>20.40728</v>
      </c>
      <c r="BK22" s="113" t="n">
        <v>14.56709</v>
      </c>
      <c r="BL22" s="113" t="n">
        <v>10.76591</v>
      </c>
      <c r="BM22" s="113" t="n">
        <v>9.73723</v>
      </c>
      <c r="BN22" s="113" t="n">
        <v>11.91573</v>
      </c>
      <c r="BO22" s="113" t="n">
        <v>15.08224</v>
      </c>
      <c r="BP22" s="113" t="n">
        <v>18.37833</v>
      </c>
      <c r="BQ22" s="113" t="n">
        <v>21.21233</v>
      </c>
      <c r="BR22" s="113" t="n">
        <v>23.70655</v>
      </c>
      <c r="BS22" s="113" t="n">
        <v>25.00867</v>
      </c>
      <c r="BT22" s="113" t="n">
        <v>25.02943</v>
      </c>
      <c r="BU22" s="113" t="n">
        <v>24.6979</v>
      </c>
      <c r="BV22" s="113" t="n">
        <v>21.34415</v>
      </c>
    </row>
    <row r="23" customFormat="false" ht="11.1" hidden="false" customHeight="true" outlineLevel="0" collapsed="false">
      <c r="A23" s="263" t="s">
        <v>635</v>
      </c>
      <c r="B23" s="167" t="s">
        <v>612</v>
      </c>
      <c r="C23" s="112" t="n">
        <v>14.633</v>
      </c>
      <c r="D23" s="112" t="n">
        <v>12.302</v>
      </c>
      <c r="E23" s="112" t="n">
        <v>14.209</v>
      </c>
      <c r="F23" s="112" t="n">
        <v>15.618</v>
      </c>
      <c r="G23" s="112" t="n">
        <v>18.383</v>
      </c>
      <c r="H23" s="112" t="n">
        <v>20.462</v>
      </c>
      <c r="I23" s="112" t="n">
        <v>23.907</v>
      </c>
      <c r="J23" s="112" t="n">
        <v>27.535</v>
      </c>
      <c r="K23" s="112" t="n">
        <v>34.909</v>
      </c>
      <c r="L23" s="112" t="n">
        <v>36.126</v>
      </c>
      <c r="M23" s="112" t="n">
        <v>35.253</v>
      </c>
      <c r="N23" s="112" t="n">
        <v>29.016</v>
      </c>
      <c r="O23" s="112" t="n">
        <v>22.921</v>
      </c>
      <c r="P23" s="112" t="n">
        <v>17.724</v>
      </c>
      <c r="Q23" s="112" t="n">
        <v>15.898</v>
      </c>
      <c r="R23" s="112" t="n">
        <v>20.366</v>
      </c>
      <c r="S23" s="112" t="n">
        <v>24.456</v>
      </c>
      <c r="T23" s="112" t="n">
        <v>30.39</v>
      </c>
      <c r="U23" s="112" t="n">
        <v>34.781</v>
      </c>
      <c r="V23" s="112" t="n">
        <v>35.682</v>
      </c>
      <c r="W23" s="112" t="n">
        <v>38.676</v>
      </c>
      <c r="X23" s="112" t="n">
        <v>39.293</v>
      </c>
      <c r="Y23" s="112" t="n">
        <v>40.447</v>
      </c>
      <c r="Z23" s="112" t="n">
        <v>33.02</v>
      </c>
      <c r="AA23" s="112" t="n">
        <v>27.01</v>
      </c>
      <c r="AB23" s="112" t="n">
        <v>19.185</v>
      </c>
      <c r="AC23" s="112" t="n">
        <v>15.552</v>
      </c>
      <c r="AD23" s="112" t="n">
        <v>16.389</v>
      </c>
      <c r="AE23" s="112" t="n">
        <v>19.224</v>
      </c>
      <c r="AF23" s="112" t="n">
        <v>22.502</v>
      </c>
      <c r="AG23" s="112" t="n">
        <v>27.65</v>
      </c>
      <c r="AH23" s="112" t="n">
        <v>31.155</v>
      </c>
      <c r="AI23" s="112" t="n">
        <v>36.566</v>
      </c>
      <c r="AJ23" s="112" t="n">
        <v>38.826</v>
      </c>
      <c r="AK23" s="112" t="n">
        <v>35.75</v>
      </c>
      <c r="AL23" s="112" t="n">
        <v>31.198</v>
      </c>
      <c r="AM23" s="112" t="n">
        <v>23.561</v>
      </c>
      <c r="AN23" s="112" t="n">
        <v>17.059</v>
      </c>
      <c r="AO23" s="112" t="n">
        <v>14.398</v>
      </c>
      <c r="AP23" s="112" t="n">
        <v>15.866</v>
      </c>
      <c r="AQ23" s="112" t="n">
        <v>18.524</v>
      </c>
      <c r="AR23" s="112" t="n">
        <v>21.846</v>
      </c>
      <c r="AS23" s="112" t="n">
        <v>23.199</v>
      </c>
      <c r="AT23" s="112" t="n">
        <v>25.29</v>
      </c>
      <c r="AU23" s="112" t="n">
        <v>27.48</v>
      </c>
      <c r="AV23" s="112" t="n">
        <v>29.698</v>
      </c>
      <c r="AW23" s="112" t="n">
        <v>30.258</v>
      </c>
      <c r="AX23" s="112" t="n">
        <v>25.681</v>
      </c>
      <c r="AY23" s="112" t="n">
        <v>20.818</v>
      </c>
      <c r="AZ23" s="112" t="n">
        <v>16.236</v>
      </c>
      <c r="BA23" s="112" t="n">
        <v>13.7172857142857</v>
      </c>
      <c r="BB23" s="112" t="n">
        <v>15.1148742909408</v>
      </c>
      <c r="BC23" s="113" t="n">
        <v>17.35081</v>
      </c>
      <c r="BD23" s="113" t="n">
        <v>20.66984</v>
      </c>
      <c r="BE23" s="113" t="n">
        <v>24.06443</v>
      </c>
      <c r="BF23" s="113" t="n">
        <v>26.37616</v>
      </c>
      <c r="BG23" s="113" t="n">
        <v>30.36893</v>
      </c>
      <c r="BH23" s="113" t="n">
        <v>32.21523</v>
      </c>
      <c r="BI23" s="113" t="n">
        <v>30.82125</v>
      </c>
      <c r="BJ23" s="113" t="n">
        <v>24.55328</v>
      </c>
      <c r="BK23" s="113" t="n">
        <v>17.37212</v>
      </c>
      <c r="BL23" s="113" t="n">
        <v>12.03249</v>
      </c>
      <c r="BM23" s="113" t="n">
        <v>10.87704</v>
      </c>
      <c r="BN23" s="113" t="n">
        <v>12.64445</v>
      </c>
      <c r="BO23" s="113" t="n">
        <v>16.37284</v>
      </c>
      <c r="BP23" s="113" t="n">
        <v>20.82656</v>
      </c>
      <c r="BQ23" s="113" t="n">
        <v>25.10156</v>
      </c>
      <c r="BR23" s="113" t="n">
        <v>27.87414</v>
      </c>
      <c r="BS23" s="113" t="n">
        <v>31.85201</v>
      </c>
      <c r="BT23" s="113" t="n">
        <v>33.56186</v>
      </c>
      <c r="BU23" s="113" t="n">
        <v>32.04013</v>
      </c>
      <c r="BV23" s="113" t="n">
        <v>25.69426</v>
      </c>
    </row>
    <row r="24" customFormat="false" ht="11.1" hidden="false" customHeight="true" outlineLevel="0" collapsed="false">
      <c r="A24" s="263" t="s">
        <v>636</v>
      </c>
      <c r="B24" s="167" t="s">
        <v>614</v>
      </c>
      <c r="C24" s="112" t="n">
        <v>0.479</v>
      </c>
      <c r="D24" s="112" t="n">
        <v>0.477</v>
      </c>
      <c r="E24" s="112" t="n">
        <v>0.488</v>
      </c>
      <c r="F24" s="112" t="n">
        <v>0.405</v>
      </c>
      <c r="G24" s="112" t="n">
        <v>0.517</v>
      </c>
      <c r="H24" s="112" t="n">
        <v>0.546</v>
      </c>
      <c r="I24" s="112" t="n">
        <v>0.615</v>
      </c>
      <c r="J24" s="112" t="n">
        <v>0.665</v>
      </c>
      <c r="K24" s="112" t="n">
        <v>0.746</v>
      </c>
      <c r="L24" s="112" t="n">
        <v>0.851</v>
      </c>
      <c r="M24" s="112" t="n">
        <v>0.796</v>
      </c>
      <c r="N24" s="112" t="n">
        <v>0.669</v>
      </c>
      <c r="O24" s="112" t="n">
        <v>0.536</v>
      </c>
      <c r="P24" s="112" t="n">
        <v>0.455</v>
      </c>
      <c r="Q24" s="112" t="n">
        <v>0.355</v>
      </c>
      <c r="R24" s="112" t="n">
        <v>0.364</v>
      </c>
      <c r="S24" s="112" t="n">
        <v>0.446</v>
      </c>
      <c r="T24" s="112" t="n">
        <v>0.484</v>
      </c>
      <c r="U24" s="112" t="n">
        <v>0.57</v>
      </c>
      <c r="V24" s="112" t="n">
        <v>0.628</v>
      </c>
      <c r="W24" s="112" t="n">
        <v>0.691</v>
      </c>
      <c r="X24" s="112" t="n">
        <v>0.769</v>
      </c>
      <c r="Y24" s="112" t="n">
        <v>0.733</v>
      </c>
      <c r="Z24" s="112" t="n">
        <v>0.53</v>
      </c>
      <c r="AA24" s="112" t="n">
        <v>0.517</v>
      </c>
      <c r="AB24" s="112" t="n">
        <v>0.402</v>
      </c>
      <c r="AC24" s="112" t="n">
        <v>0.336</v>
      </c>
      <c r="AD24" s="112" t="n">
        <v>0.398</v>
      </c>
      <c r="AE24" s="112" t="n">
        <v>0.445</v>
      </c>
      <c r="AF24" s="112" t="n">
        <v>0.483</v>
      </c>
      <c r="AG24" s="112" t="n">
        <v>0.498</v>
      </c>
      <c r="AH24" s="112" t="n">
        <v>0.499</v>
      </c>
      <c r="AI24" s="112" t="n">
        <v>0.51</v>
      </c>
      <c r="AJ24" s="112" t="n">
        <v>0.53</v>
      </c>
      <c r="AK24" s="112" t="n">
        <v>0.515</v>
      </c>
      <c r="AL24" s="112" t="n">
        <v>0.46</v>
      </c>
      <c r="AM24" s="112" t="n">
        <v>0.35</v>
      </c>
      <c r="AN24" s="112" t="n">
        <v>0.385</v>
      </c>
      <c r="AO24" s="112" t="n">
        <v>0.379</v>
      </c>
      <c r="AP24" s="112" t="n">
        <v>0.369</v>
      </c>
      <c r="AQ24" s="112" t="n">
        <v>0.37</v>
      </c>
      <c r="AR24" s="112" t="n">
        <v>0.383</v>
      </c>
      <c r="AS24" s="112" t="n">
        <v>0.365</v>
      </c>
      <c r="AT24" s="112" t="n">
        <v>0.383</v>
      </c>
      <c r="AU24" s="112" t="n">
        <v>0.425</v>
      </c>
      <c r="AV24" s="112" t="n">
        <v>0.423</v>
      </c>
      <c r="AW24" s="112" t="n">
        <v>0.418</v>
      </c>
      <c r="AX24" s="112" t="n">
        <v>0.414</v>
      </c>
      <c r="AY24" s="112" t="n">
        <v>0.335</v>
      </c>
      <c r="AZ24" s="112" t="n">
        <v>0.33</v>
      </c>
      <c r="BA24" s="112" t="n">
        <v>0.331910076530612</v>
      </c>
      <c r="BB24" s="112" t="n">
        <v>0.33451071715551</v>
      </c>
      <c r="BC24" s="113" t="n">
        <v>0.3953757</v>
      </c>
      <c r="BD24" s="113" t="n">
        <v>0.409414</v>
      </c>
      <c r="BE24" s="113" t="n">
        <v>0.4431249</v>
      </c>
      <c r="BF24" s="113" t="n">
        <v>0.4750583</v>
      </c>
      <c r="BG24" s="113" t="n">
        <v>0.5069381</v>
      </c>
      <c r="BH24" s="113" t="n">
        <v>0.5350741</v>
      </c>
      <c r="BI24" s="113" t="n">
        <v>0.4989102</v>
      </c>
      <c r="BJ24" s="113" t="n">
        <v>0.3921844</v>
      </c>
      <c r="BK24" s="113" t="n">
        <v>0.3333545</v>
      </c>
      <c r="BL24" s="113" t="n">
        <v>0.2770898</v>
      </c>
      <c r="BM24" s="113" t="n">
        <v>0.2425516</v>
      </c>
      <c r="BN24" s="113" t="n">
        <v>0.2198997</v>
      </c>
      <c r="BO24" s="113" t="n">
        <v>0.2771631</v>
      </c>
      <c r="BP24" s="113" t="n">
        <v>0.3047483</v>
      </c>
      <c r="BQ24" s="113" t="n">
        <v>0.3505322</v>
      </c>
      <c r="BR24" s="113" t="n">
        <v>0.3846056</v>
      </c>
      <c r="BS24" s="113" t="n">
        <v>0.4270511</v>
      </c>
      <c r="BT24" s="113" t="n">
        <v>0.4712406</v>
      </c>
      <c r="BU24" s="113" t="n">
        <v>0.4342988</v>
      </c>
      <c r="BV24" s="113" t="n">
        <v>0.3332945</v>
      </c>
    </row>
    <row r="25" customFormat="false" ht="11.1" hidden="false" customHeight="true" outlineLevel="0" collapsed="false">
      <c r="A25" s="263" t="s">
        <v>637</v>
      </c>
      <c r="B25" s="167" t="s">
        <v>616</v>
      </c>
      <c r="C25" s="112" t="n">
        <v>0.904</v>
      </c>
      <c r="D25" s="112" t="n">
        <v>0.358</v>
      </c>
      <c r="E25" s="112" t="n">
        <v>0.355</v>
      </c>
      <c r="F25" s="112" t="n">
        <v>0.606</v>
      </c>
      <c r="G25" s="112" t="n">
        <v>1.053</v>
      </c>
      <c r="H25" s="112" t="n">
        <v>1.321</v>
      </c>
      <c r="I25" s="112" t="n">
        <v>1.74</v>
      </c>
      <c r="J25" s="112" t="n">
        <v>2.185</v>
      </c>
      <c r="K25" s="112" t="n">
        <v>2.456</v>
      </c>
      <c r="L25" s="112" t="n">
        <v>2.384</v>
      </c>
      <c r="M25" s="112" t="n">
        <v>1.998</v>
      </c>
      <c r="N25" s="112" t="n">
        <v>1.266</v>
      </c>
      <c r="O25" s="112" t="n">
        <v>0.737</v>
      </c>
      <c r="P25" s="112" t="n">
        <v>0.52</v>
      </c>
      <c r="Q25" s="112" t="n">
        <v>0.378</v>
      </c>
      <c r="R25" s="112" t="n">
        <v>0.418</v>
      </c>
      <c r="S25" s="112" t="n">
        <v>0.609</v>
      </c>
      <c r="T25" s="112" t="n">
        <v>1.028</v>
      </c>
      <c r="U25" s="112" t="n">
        <v>1.395</v>
      </c>
      <c r="V25" s="112" t="n">
        <v>1.852</v>
      </c>
      <c r="W25" s="112" t="n">
        <v>2.178</v>
      </c>
      <c r="X25" s="112" t="n">
        <v>2.138</v>
      </c>
      <c r="Y25" s="112" t="n">
        <v>1.986</v>
      </c>
      <c r="Z25" s="112" t="n">
        <v>1.396</v>
      </c>
      <c r="AA25" s="112" t="n">
        <v>0.851</v>
      </c>
      <c r="AB25" s="112" t="n">
        <v>0.604</v>
      </c>
      <c r="AC25" s="112" t="n">
        <v>0.368</v>
      </c>
      <c r="AD25" s="112" t="n">
        <v>0.382</v>
      </c>
      <c r="AE25" s="112" t="n">
        <v>0.733</v>
      </c>
      <c r="AF25" s="112" t="n">
        <v>1.407</v>
      </c>
      <c r="AG25" s="112" t="n">
        <v>2.183</v>
      </c>
      <c r="AH25" s="112" t="n">
        <v>2.238</v>
      </c>
      <c r="AI25" s="112" t="n">
        <v>2.595</v>
      </c>
      <c r="AJ25" s="112" t="n">
        <v>2.558</v>
      </c>
      <c r="AK25" s="112" t="n">
        <v>2.409</v>
      </c>
      <c r="AL25" s="112" t="n">
        <v>1.961</v>
      </c>
      <c r="AM25" s="112" t="n">
        <v>1.02</v>
      </c>
      <c r="AN25" s="112" t="n">
        <v>0.579</v>
      </c>
      <c r="AO25" s="112" t="n">
        <v>0.413</v>
      </c>
      <c r="AP25" s="112" t="n">
        <v>0.549</v>
      </c>
      <c r="AQ25" s="112" t="n">
        <v>0.876</v>
      </c>
      <c r="AR25" s="112" t="n">
        <v>1.309</v>
      </c>
      <c r="AS25" s="112" t="n">
        <v>1.691</v>
      </c>
      <c r="AT25" s="112" t="n">
        <v>2.167</v>
      </c>
      <c r="AU25" s="112" t="n">
        <v>2.485</v>
      </c>
      <c r="AV25" s="112" t="n">
        <v>2.483</v>
      </c>
      <c r="AW25" s="112" t="n">
        <v>2.341</v>
      </c>
      <c r="AX25" s="112" t="n">
        <v>1.957</v>
      </c>
      <c r="AY25" s="112" t="n">
        <v>1.128</v>
      </c>
      <c r="AZ25" s="112" t="n">
        <v>0.566</v>
      </c>
      <c r="BA25" s="112" t="n">
        <v>0.433518494897959</v>
      </c>
      <c r="BB25" s="112" t="n">
        <v>0.436915275800971</v>
      </c>
      <c r="BC25" s="113" t="n">
        <v>0.7517556</v>
      </c>
      <c r="BD25" s="113" t="n">
        <v>1.207238</v>
      </c>
      <c r="BE25" s="113" t="n">
        <v>1.734298</v>
      </c>
      <c r="BF25" s="113" t="n">
        <v>2.102823</v>
      </c>
      <c r="BG25" s="113" t="n">
        <v>2.445569</v>
      </c>
      <c r="BH25" s="113" t="n">
        <v>2.439907</v>
      </c>
      <c r="BI25" s="113" t="n">
        <v>2.26433</v>
      </c>
      <c r="BJ25" s="113" t="n">
        <v>1.798974</v>
      </c>
      <c r="BK25" s="113" t="n">
        <v>1.079461</v>
      </c>
      <c r="BL25" s="113" t="n">
        <v>0.6794104</v>
      </c>
      <c r="BM25" s="113" t="n">
        <v>0.5535367</v>
      </c>
      <c r="BN25" s="113" t="n">
        <v>0.6389605</v>
      </c>
      <c r="BO25" s="113" t="n">
        <v>0.9444482</v>
      </c>
      <c r="BP25" s="113" t="n">
        <v>1.378093</v>
      </c>
      <c r="BQ25" s="113" t="n">
        <v>1.868988</v>
      </c>
      <c r="BR25" s="113" t="n">
        <v>2.240023</v>
      </c>
      <c r="BS25" s="113" t="n">
        <v>2.572041</v>
      </c>
      <c r="BT25" s="113" t="n">
        <v>2.580601</v>
      </c>
      <c r="BU25" s="113" t="n">
        <v>2.388363</v>
      </c>
      <c r="BV25" s="113" t="n">
        <v>1.864974</v>
      </c>
    </row>
    <row r="26" customFormat="false" ht="11.1" hidden="false" customHeight="true" outlineLevel="0" collapsed="false">
      <c r="A26" s="276" t="s">
        <v>638</v>
      </c>
      <c r="B26" s="175" t="s">
        <v>617</v>
      </c>
      <c r="C26" s="115" t="n">
        <v>34.03</v>
      </c>
      <c r="D26" s="115" t="n">
        <v>26.458</v>
      </c>
      <c r="E26" s="115" t="n">
        <v>28.482</v>
      </c>
      <c r="F26" s="115" t="n">
        <v>30.521</v>
      </c>
      <c r="G26" s="115" t="n">
        <v>38.309</v>
      </c>
      <c r="H26" s="115" t="n">
        <v>44.728</v>
      </c>
      <c r="I26" s="115" t="n">
        <v>51.066</v>
      </c>
      <c r="J26" s="115" t="n">
        <v>58.296</v>
      </c>
      <c r="K26" s="115" t="n">
        <v>67.768</v>
      </c>
      <c r="L26" s="115" t="n">
        <v>68.476</v>
      </c>
      <c r="M26" s="115" t="n">
        <v>65.724</v>
      </c>
      <c r="N26" s="115" t="n">
        <v>54.999</v>
      </c>
      <c r="O26" s="115" t="n">
        <v>41.716</v>
      </c>
      <c r="P26" s="115" t="n">
        <v>32.297</v>
      </c>
      <c r="Q26" s="115" t="n">
        <v>27.158</v>
      </c>
      <c r="R26" s="115" t="n">
        <v>35.46</v>
      </c>
      <c r="S26" s="115" t="n">
        <v>43.537</v>
      </c>
      <c r="T26" s="115" t="n">
        <v>52.869</v>
      </c>
      <c r="U26" s="115" t="n">
        <v>61.699</v>
      </c>
      <c r="V26" s="115" t="n">
        <v>65.156</v>
      </c>
      <c r="W26" s="115" t="n">
        <v>68.866</v>
      </c>
      <c r="X26" s="115" t="n">
        <v>71.442</v>
      </c>
      <c r="Y26" s="115" t="n">
        <v>72.363</v>
      </c>
      <c r="Z26" s="115" t="n">
        <v>57.231</v>
      </c>
      <c r="AA26" s="115" t="n">
        <v>48.238</v>
      </c>
      <c r="AB26" s="115" t="n">
        <v>36.228</v>
      </c>
      <c r="AC26" s="115" t="n">
        <v>30.047</v>
      </c>
      <c r="AD26" s="115" t="n">
        <v>35.266</v>
      </c>
      <c r="AE26" s="115" t="n">
        <v>42.042</v>
      </c>
      <c r="AF26" s="115" t="n">
        <v>49.595</v>
      </c>
      <c r="AG26" s="115" t="n">
        <v>58.401</v>
      </c>
      <c r="AH26" s="115" t="n">
        <v>64.259</v>
      </c>
      <c r="AI26" s="115" t="n">
        <v>71.071</v>
      </c>
      <c r="AJ26" s="115" t="n">
        <v>72.365</v>
      </c>
      <c r="AK26" s="115" t="n">
        <v>68.543</v>
      </c>
      <c r="AL26" s="115" t="n">
        <v>61.599</v>
      </c>
      <c r="AM26" s="115" t="n">
        <v>47.382</v>
      </c>
      <c r="AN26" s="115" t="n">
        <v>30.092</v>
      </c>
      <c r="AO26" s="115" t="n">
        <v>27.032</v>
      </c>
      <c r="AP26" s="115" t="n">
        <v>29.63</v>
      </c>
      <c r="AQ26" s="115" t="n">
        <v>36.647</v>
      </c>
      <c r="AR26" s="115" t="n">
        <v>43.801</v>
      </c>
      <c r="AS26" s="115" t="n">
        <v>49.713</v>
      </c>
      <c r="AT26" s="115" t="n">
        <v>54.784</v>
      </c>
      <c r="AU26" s="115" t="n">
        <v>58.304</v>
      </c>
      <c r="AV26" s="115" t="n">
        <v>60.977</v>
      </c>
      <c r="AW26" s="115" t="n">
        <v>59.704</v>
      </c>
      <c r="AX26" s="115" t="n">
        <v>52.147</v>
      </c>
      <c r="AY26" s="115" t="n">
        <v>39.417</v>
      </c>
      <c r="AZ26" s="115" t="n">
        <v>28.945</v>
      </c>
      <c r="BA26" s="115" t="n">
        <v>25.0987142857143</v>
      </c>
      <c r="BB26" s="115" t="n">
        <v>28.9690761039185</v>
      </c>
      <c r="BC26" s="116" t="n">
        <v>35.19124</v>
      </c>
      <c r="BD26" s="116" t="n">
        <v>42.72421</v>
      </c>
      <c r="BE26" s="116" t="n">
        <v>50.17384</v>
      </c>
      <c r="BF26" s="116" t="n">
        <v>55.33753</v>
      </c>
      <c r="BG26" s="116" t="n">
        <v>61.14807</v>
      </c>
      <c r="BH26" s="116" t="n">
        <v>63.62365</v>
      </c>
      <c r="BI26" s="116" t="n">
        <v>62.14177</v>
      </c>
      <c r="BJ26" s="116" t="n">
        <v>51.46855</v>
      </c>
      <c r="BK26" s="116" t="n">
        <v>36.48692</v>
      </c>
      <c r="BL26" s="116" t="n">
        <v>26.58172</v>
      </c>
      <c r="BM26" s="116" t="n">
        <v>24.12795</v>
      </c>
      <c r="BN26" s="116" t="n">
        <v>28.1968</v>
      </c>
      <c r="BO26" s="116" t="n">
        <v>36.01663</v>
      </c>
      <c r="BP26" s="116" t="n">
        <v>44.62276</v>
      </c>
      <c r="BQ26" s="116" t="n">
        <v>52.83898</v>
      </c>
      <c r="BR26" s="116" t="n">
        <v>58.57712</v>
      </c>
      <c r="BS26" s="116" t="n">
        <v>64.17982</v>
      </c>
      <c r="BT26" s="116" t="n">
        <v>66.32518</v>
      </c>
      <c r="BU26" s="116" t="n">
        <v>64.44695</v>
      </c>
      <c r="BV26" s="116" t="n">
        <v>53.5751</v>
      </c>
    </row>
    <row r="27" s="278" customFormat="true" ht="11.1" hidden="false" customHeight="true" outlineLevel="0" collapsed="false">
      <c r="A27" s="277"/>
      <c r="B27" s="222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</row>
    <row r="28" s="278" customFormat="true" ht="12" hidden="false" customHeight="true" outlineLevel="0" collapsed="false">
      <c r="A28" s="277"/>
      <c r="B28" s="85" t="s">
        <v>10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</row>
    <row r="29" s="281" customFormat="true" ht="12" hidden="false" customHeight="true" outlineLevel="0" collapsed="false">
      <c r="A29" s="279"/>
      <c r="B29" s="280" t="s">
        <v>639</v>
      </c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</row>
    <row r="30" s="281" customFormat="true" ht="12" hidden="false" customHeight="true" outlineLevel="0" collapsed="false">
      <c r="A30" s="282"/>
      <c r="B30" s="89" t="s">
        <v>109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  <row r="31" s="281" customFormat="true" ht="12" hidden="false" customHeight="true" outlineLevel="0" collapsed="false">
      <c r="A31" s="282"/>
      <c r="B31" s="91" t="s">
        <v>618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</row>
    <row r="32" s="281" customFormat="true" ht="12" hidden="false" customHeight="true" outlineLevel="0" collapsed="false">
      <c r="A32" s="282"/>
      <c r="B32" s="228" t="s">
        <v>619</v>
      </c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</row>
    <row r="33" s="281" customFormat="true" ht="12" hidden="false" customHeight="true" outlineLevel="0" collapsed="false">
      <c r="A33" s="282"/>
      <c r="B33" s="89" t="s">
        <v>174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s="281" customFormat="true" ht="12" hidden="false" customHeight="true" outlineLevel="0" collapsed="false">
      <c r="A34" s="282"/>
      <c r="B34" s="90" t="s">
        <v>589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</row>
    <row r="35" s="281" customFormat="true" ht="12" hidden="false" customHeight="true" outlineLevel="0" collapsed="false">
      <c r="A35" s="282"/>
      <c r="B35" s="91" t="s">
        <v>113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</row>
    <row r="36" s="283" customFormat="true" ht="12" hidden="false" customHeight="true" outlineLevel="0" collapsed="false">
      <c r="A36" s="126"/>
      <c r="B36" s="127" t="s">
        <v>177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1.25" hidden="false" customHeight="false" outlineLevel="0" collapsed="false"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</row>
    <row r="38" customFormat="false" ht="11.25" hidden="false" customHeight="false" outlineLevel="0" collapsed="false"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</row>
    <row r="39" customFormat="false" ht="11.25" hidden="false" customHeight="false" outlineLevel="0" collapsed="false"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</row>
    <row r="40" customFormat="false" ht="11.25" hidden="false" customHeight="false" outlineLevel="0" collapsed="false">
      <c r="BG40" s="284"/>
      <c r="BH40" s="284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  <c r="BV40" s="284"/>
    </row>
    <row r="41" customFormat="false" ht="11.25" hidden="false" customHeight="false" outlineLevel="0" collapsed="false">
      <c r="BG41" s="284"/>
      <c r="BH41" s="284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</row>
    <row r="42" customFormat="false" ht="11.25" hidden="false" customHeight="false" outlineLevel="0" collapsed="false"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</row>
    <row r="43" customFormat="false" ht="11.25" hidden="false" customHeight="false" outlineLevel="0" collapsed="false">
      <c r="BG43" s="284"/>
      <c r="BH43" s="284"/>
      <c r="BI43" s="284"/>
      <c r="BJ43" s="284"/>
      <c r="BK43" s="284"/>
      <c r="BL43" s="284"/>
      <c r="BM43" s="284"/>
      <c r="BN43" s="284"/>
      <c r="BO43" s="284"/>
      <c r="BP43" s="284"/>
      <c r="BQ43" s="284"/>
      <c r="BR43" s="284"/>
      <c r="BS43" s="284"/>
      <c r="BT43" s="284"/>
      <c r="BU43" s="284"/>
      <c r="BV43" s="284"/>
    </row>
    <row r="44" customFormat="false" ht="11.25" hidden="false" customHeight="false" outlineLevel="0" collapsed="false">
      <c r="BG44" s="284"/>
      <c r="BH44" s="284"/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284"/>
    </row>
    <row r="45" customFormat="false" ht="11.25" hidden="false" customHeight="false" outlineLevel="0" collapsed="false"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  <c r="BV45" s="284"/>
    </row>
    <row r="46" customFormat="false" ht="11.25" hidden="false" customHeight="false" outlineLevel="0" collapsed="false">
      <c r="BG46" s="284"/>
      <c r="BH46" s="284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  <c r="BV46" s="284"/>
    </row>
    <row r="47" customFormat="false" ht="11.25" hidden="false" customHeight="false" outlineLevel="0" collapsed="false">
      <c r="BG47" s="284"/>
      <c r="BH47" s="284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  <c r="BV47" s="284"/>
    </row>
    <row r="48" customFormat="false" ht="11.25" hidden="false" customHeight="false" outlineLevel="0" collapsed="false">
      <c r="BG48" s="284"/>
      <c r="BH48" s="284"/>
      <c r="BI48" s="284"/>
      <c r="BJ48" s="284"/>
      <c r="BK48" s="284"/>
      <c r="BL48" s="284"/>
      <c r="BM48" s="284"/>
      <c r="BN48" s="284"/>
      <c r="BO48" s="284"/>
      <c r="BP48" s="284"/>
      <c r="BQ48" s="284"/>
      <c r="BR48" s="284"/>
      <c r="BS48" s="284"/>
      <c r="BT48" s="284"/>
      <c r="BU48" s="284"/>
      <c r="BV48" s="284"/>
    </row>
    <row r="49" customFormat="false" ht="11.25" hidden="false" customHeight="false" outlineLevel="0" collapsed="false">
      <c r="BG49" s="284"/>
      <c r="BH49" s="284"/>
      <c r="BI49" s="284"/>
      <c r="BJ49" s="284"/>
      <c r="BK49" s="284"/>
      <c r="BL49" s="284"/>
      <c r="BM49" s="284"/>
      <c r="BN49" s="284"/>
      <c r="BO49" s="284"/>
      <c r="BP49" s="284"/>
      <c r="BQ49" s="284"/>
      <c r="BR49" s="284"/>
      <c r="BS49" s="284"/>
      <c r="BT49" s="284"/>
      <c r="BU49" s="284"/>
      <c r="BV49" s="284"/>
    </row>
    <row r="50" customFormat="false" ht="11.2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6"/>
      <c r="BH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/>
      <c r="BV50" s="286"/>
    </row>
    <row r="51" customFormat="false" ht="11.25" hidden="false" customHeight="false" outlineLevel="0" collapsed="false">
      <c r="BG51" s="284"/>
      <c r="BH51" s="284"/>
      <c r="BI51" s="284"/>
      <c r="BJ51" s="284"/>
      <c r="BK51" s="284"/>
      <c r="BL51" s="284"/>
      <c r="BM51" s="284"/>
      <c r="BN51" s="284"/>
      <c r="BO51" s="284"/>
      <c r="BP51" s="284"/>
      <c r="BQ51" s="284"/>
      <c r="BR51" s="284"/>
      <c r="BS51" s="284"/>
      <c r="BT51" s="284"/>
      <c r="BU51" s="284"/>
      <c r="BV51" s="284"/>
    </row>
    <row r="52" customFormat="false" ht="11.25" hidden="false" customHeight="false" outlineLevel="0" collapsed="false">
      <c r="BG52" s="284"/>
      <c r="BH52" s="284"/>
      <c r="BI52" s="284"/>
      <c r="BJ52" s="284"/>
      <c r="BK52" s="284"/>
      <c r="BL52" s="284"/>
      <c r="BM52" s="284"/>
      <c r="BN52" s="284"/>
      <c r="BO52" s="284"/>
      <c r="BP52" s="284"/>
      <c r="BQ52" s="284"/>
      <c r="BR52" s="284"/>
      <c r="BS52" s="284"/>
      <c r="BT52" s="284"/>
      <c r="BU52" s="284"/>
      <c r="BV52" s="284"/>
    </row>
    <row r="53" customFormat="false" ht="11.25" hidden="false" customHeight="false" outlineLevel="0" collapsed="false">
      <c r="BG53" s="284"/>
      <c r="BH53" s="284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</row>
    <row r="54" customFormat="false" ht="11.25" hidden="false" customHeight="false" outlineLevel="0" collapsed="false">
      <c r="BG54" s="284"/>
      <c r="BH54" s="284"/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</row>
    <row r="55" customFormat="false" ht="11.25" hidden="false" customHeight="false" outlineLevel="0" collapsed="false"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</row>
    <row r="56" customFormat="false" ht="11.25" hidden="false" customHeight="false" outlineLevel="0" collapsed="false">
      <c r="BG56" s="284"/>
      <c r="BH56" s="284"/>
      <c r="BI56" s="284"/>
      <c r="BJ56" s="284"/>
      <c r="BK56" s="284"/>
      <c r="BL56" s="284"/>
      <c r="BM56" s="284"/>
      <c r="BN56" s="284"/>
      <c r="BO56" s="284"/>
      <c r="BP56" s="284"/>
      <c r="BQ56" s="284"/>
      <c r="BR56" s="284"/>
      <c r="BS56" s="284"/>
      <c r="BT56" s="284"/>
      <c r="BU56" s="284"/>
      <c r="BV56" s="284"/>
    </row>
    <row r="57" customFormat="false" ht="11.25" hidden="false" customHeight="false" outlineLevel="0" collapsed="false">
      <c r="BG57" s="284"/>
      <c r="BH57" s="284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</row>
    <row r="58" customFormat="false" ht="11.25" hidden="false" customHeight="false" outlineLevel="0" collapsed="false">
      <c r="BG58" s="284"/>
      <c r="BH58" s="284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</row>
    <row r="59" customFormat="false" ht="11.25" hidden="false" customHeight="false" outlineLevel="0" collapsed="false">
      <c r="BG59" s="284"/>
      <c r="BH59" s="284"/>
      <c r="BI59" s="284"/>
      <c r="BJ59" s="284"/>
      <c r="BK59" s="284"/>
      <c r="BL59" s="284"/>
      <c r="BM59" s="284"/>
      <c r="BN59" s="284"/>
      <c r="BO59" s="284"/>
      <c r="BP59" s="284"/>
      <c r="BQ59" s="284"/>
      <c r="BR59" s="284"/>
      <c r="BS59" s="284"/>
      <c r="BT59" s="284"/>
      <c r="BU59" s="284"/>
      <c r="BV59" s="284"/>
    </row>
    <row r="60" customFormat="false" ht="11.25" hidden="false" customHeight="false" outlineLevel="0" collapsed="false"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</row>
    <row r="61" customFormat="false" ht="11.25" hidden="false" customHeight="false" outlineLevel="0" collapsed="false">
      <c r="BG61" s="284"/>
      <c r="BH61" s="284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</row>
    <row r="62" customFormat="false" ht="11.25" hidden="false" customHeight="false" outlineLevel="0" collapsed="false">
      <c r="BG62" s="284"/>
      <c r="BH62" s="284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</row>
    <row r="63" customFormat="false" ht="11.25" hidden="false" customHeight="false" outlineLevel="0" collapsed="false">
      <c r="BG63" s="284"/>
      <c r="BH63" s="284"/>
      <c r="BI63" s="284"/>
      <c r="BJ63" s="284"/>
      <c r="BK63" s="284"/>
      <c r="BL63" s="284"/>
      <c r="BM63" s="284"/>
      <c r="BN63" s="284"/>
      <c r="BO63" s="284"/>
      <c r="BP63" s="284"/>
      <c r="BQ63" s="284"/>
      <c r="BR63" s="284"/>
      <c r="BS63" s="284"/>
      <c r="BT63" s="284"/>
      <c r="BU63" s="284"/>
      <c r="BV63" s="284"/>
    </row>
    <row r="64" customFormat="false" ht="11.25" hidden="false" customHeight="false" outlineLevel="0" collapsed="false"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  <c r="BV64" s="284"/>
    </row>
    <row r="65" customFormat="false" ht="11.25" hidden="false" customHeight="false" outlineLevel="0" collapsed="false">
      <c r="BG65" s="284"/>
      <c r="BH65" s="284"/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  <c r="BV65" s="284"/>
    </row>
    <row r="66" customFormat="false" ht="11.25" hidden="false" customHeight="false" outlineLevel="0" collapsed="false"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</row>
    <row r="67" customFormat="false" ht="11.25" hidden="false" customHeight="false" outlineLevel="0" collapsed="false"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</row>
    <row r="68" customFormat="false" ht="11.25" hidden="false" customHeight="false" outlineLevel="0" collapsed="false">
      <c r="BG68" s="284"/>
      <c r="BH68" s="284"/>
      <c r="BI68" s="284"/>
      <c r="BJ68" s="284"/>
      <c r="BK68" s="284"/>
      <c r="BL68" s="284"/>
      <c r="BM68" s="284"/>
      <c r="BN68" s="284"/>
      <c r="BO68" s="284"/>
      <c r="BP68" s="284"/>
      <c r="BQ68" s="284"/>
      <c r="BR68" s="284"/>
      <c r="BS68" s="284"/>
      <c r="BT68" s="284"/>
      <c r="BU68" s="284"/>
      <c r="BV68" s="284"/>
    </row>
    <row r="69" customFormat="false" ht="11.25" hidden="false" customHeight="false" outlineLevel="0" collapsed="false">
      <c r="BG69" s="284"/>
      <c r="BH69" s="284"/>
      <c r="BI69" s="284"/>
      <c r="BJ69" s="284"/>
      <c r="BK69" s="284"/>
      <c r="BL69" s="284"/>
      <c r="BM69" s="284"/>
      <c r="BN69" s="284"/>
      <c r="BO69" s="284"/>
      <c r="BP69" s="284"/>
      <c r="BQ69" s="284"/>
      <c r="BR69" s="284"/>
      <c r="BS69" s="284"/>
      <c r="BT69" s="284"/>
      <c r="BU69" s="284"/>
      <c r="BV69" s="284"/>
    </row>
    <row r="70" customFormat="false" ht="11.25" hidden="false" customHeight="false" outlineLevel="0" collapsed="false">
      <c r="BG70" s="284"/>
      <c r="BH70" s="284"/>
      <c r="BI70" s="284"/>
      <c r="BJ70" s="284"/>
      <c r="BK70" s="284"/>
      <c r="BL70" s="284"/>
      <c r="BM70" s="284"/>
      <c r="BN70" s="284"/>
      <c r="BO70" s="284"/>
      <c r="BP70" s="284"/>
      <c r="BQ70" s="284"/>
      <c r="BR70" s="284"/>
      <c r="BS70" s="284"/>
      <c r="BT70" s="284"/>
      <c r="BU70" s="284"/>
      <c r="BV70" s="284"/>
    </row>
    <row r="71" customFormat="false" ht="11.25" hidden="false" customHeight="false" outlineLevel="0" collapsed="false">
      <c r="BG71" s="284"/>
      <c r="BH71" s="284"/>
      <c r="BI71" s="284"/>
      <c r="BJ71" s="284"/>
      <c r="BK71" s="284"/>
      <c r="BL71" s="284"/>
      <c r="BM71" s="284"/>
      <c r="BN71" s="284"/>
      <c r="BO71" s="284"/>
      <c r="BP71" s="284"/>
      <c r="BQ71" s="284"/>
      <c r="BR71" s="284"/>
      <c r="BS71" s="284"/>
      <c r="BT71" s="284"/>
      <c r="BU71" s="284"/>
      <c r="BV71" s="284"/>
    </row>
    <row r="72" customFormat="false" ht="11.25" hidden="false" customHeight="false" outlineLevel="0" collapsed="false">
      <c r="BG72" s="284"/>
      <c r="BH72" s="284"/>
      <c r="BI72" s="284"/>
      <c r="BJ72" s="284"/>
      <c r="BK72" s="284"/>
      <c r="BL72" s="284"/>
      <c r="BM72" s="284"/>
      <c r="BN72" s="284"/>
      <c r="BO72" s="284"/>
      <c r="BP72" s="284"/>
      <c r="BQ72" s="284"/>
      <c r="BR72" s="284"/>
      <c r="BS72" s="284"/>
      <c r="BT72" s="284"/>
      <c r="BU72" s="284"/>
      <c r="BV72" s="284"/>
    </row>
    <row r="73" customFormat="false" ht="11.25" hidden="false" customHeight="false" outlineLevel="0" collapsed="false">
      <c r="BG73" s="284"/>
      <c r="BH73" s="284"/>
      <c r="BI73" s="284"/>
      <c r="BJ73" s="284"/>
      <c r="BK73" s="284"/>
      <c r="BL73" s="284"/>
      <c r="BM73" s="284"/>
      <c r="BN73" s="284"/>
      <c r="BO73" s="284"/>
      <c r="BP73" s="284"/>
      <c r="BQ73" s="284"/>
      <c r="BR73" s="284"/>
      <c r="BS73" s="284"/>
      <c r="BT73" s="284"/>
      <c r="BU73" s="284"/>
      <c r="BV73" s="284"/>
    </row>
    <row r="74" customFormat="false" ht="11.25" hidden="false" customHeight="false" outlineLevel="0" collapsed="false">
      <c r="BG74" s="284"/>
      <c r="BH74" s="284"/>
      <c r="BI74" s="284"/>
      <c r="BJ74" s="284"/>
      <c r="BK74" s="284"/>
      <c r="BL74" s="284"/>
      <c r="BM74" s="284"/>
      <c r="BN74" s="284"/>
      <c r="BO74" s="284"/>
      <c r="BP74" s="284"/>
      <c r="BQ74" s="284"/>
      <c r="BR74" s="284"/>
      <c r="BS74" s="284"/>
      <c r="BT74" s="284"/>
      <c r="BU74" s="284"/>
      <c r="BV74" s="284"/>
    </row>
    <row r="75" customFormat="false" ht="11.25" hidden="false" customHeight="false" outlineLevel="0" collapsed="false">
      <c r="BG75" s="284"/>
      <c r="BH75" s="284"/>
      <c r="BI75" s="284"/>
      <c r="BJ75" s="284"/>
      <c r="BK75" s="284"/>
      <c r="BL75" s="284"/>
      <c r="BM75" s="284"/>
      <c r="BN75" s="284"/>
      <c r="BO75" s="284"/>
      <c r="BP75" s="284"/>
      <c r="BQ75" s="284"/>
      <c r="BR75" s="284"/>
      <c r="BS75" s="284"/>
      <c r="BT75" s="284"/>
      <c r="BU75" s="284"/>
      <c r="BV75" s="284"/>
    </row>
    <row r="76" customFormat="false" ht="11.25" hidden="false" customHeight="false" outlineLevel="0" collapsed="false">
      <c r="BG76" s="284"/>
      <c r="BH76" s="284"/>
      <c r="BI76" s="284"/>
      <c r="BJ76" s="284"/>
      <c r="BK76" s="284"/>
      <c r="BL76" s="284"/>
      <c r="BM76" s="284"/>
      <c r="BN76" s="284"/>
      <c r="BO76" s="284"/>
      <c r="BP76" s="284"/>
      <c r="BQ76" s="284"/>
      <c r="BR76" s="284"/>
      <c r="BS76" s="284"/>
      <c r="BT76" s="284"/>
      <c r="BU76" s="284"/>
      <c r="BV76" s="284"/>
    </row>
    <row r="77" customFormat="false" ht="11.25" hidden="false" customHeight="false" outlineLevel="0" collapsed="false">
      <c r="BG77" s="284"/>
      <c r="BH77" s="284"/>
      <c r="BI77" s="284"/>
      <c r="BJ77" s="284"/>
      <c r="BK77" s="284"/>
      <c r="BL77" s="284"/>
      <c r="BM77" s="284"/>
      <c r="BN77" s="284"/>
      <c r="BO77" s="284"/>
      <c r="BP77" s="284"/>
      <c r="BQ77" s="284"/>
      <c r="BR77" s="284"/>
      <c r="BS77" s="284"/>
      <c r="BT77" s="284"/>
      <c r="BU77" s="284"/>
      <c r="BV77" s="284"/>
    </row>
    <row r="78" customFormat="false" ht="11.25" hidden="false" customHeight="false" outlineLevel="0" collapsed="false">
      <c r="BG78" s="284"/>
      <c r="BH78" s="284"/>
      <c r="BI78" s="284"/>
      <c r="BJ78" s="284"/>
      <c r="BK78" s="284"/>
      <c r="BL78" s="284"/>
      <c r="BM78" s="284"/>
      <c r="BN78" s="284"/>
      <c r="BO78" s="284"/>
      <c r="BP78" s="284"/>
      <c r="BQ78" s="284"/>
      <c r="BR78" s="284"/>
      <c r="BS78" s="284"/>
      <c r="BT78" s="284"/>
      <c r="BU78" s="284"/>
      <c r="BV78" s="284"/>
    </row>
    <row r="79" customFormat="false" ht="11.25" hidden="false" customHeight="false" outlineLevel="0" collapsed="false">
      <c r="BG79" s="284"/>
      <c r="BH79" s="284"/>
      <c r="BI79" s="284"/>
      <c r="BJ79" s="284"/>
      <c r="BK79" s="284"/>
      <c r="BL79" s="284"/>
      <c r="BM79" s="284"/>
      <c r="BN79" s="284"/>
      <c r="BO79" s="284"/>
      <c r="BP79" s="284"/>
      <c r="BQ79" s="284"/>
      <c r="BR79" s="284"/>
      <c r="BS79" s="284"/>
      <c r="BT79" s="284"/>
      <c r="BU79" s="284"/>
      <c r="BV79" s="284"/>
    </row>
    <row r="80" customFormat="false" ht="11.25" hidden="false" customHeight="false" outlineLevel="0" collapsed="false">
      <c r="BG80" s="284"/>
      <c r="BH80" s="284"/>
      <c r="BI80" s="284"/>
      <c r="BJ80" s="284"/>
      <c r="BK80" s="284"/>
      <c r="BL80" s="284"/>
      <c r="BM80" s="284"/>
      <c r="BN80" s="284"/>
      <c r="BO80" s="284"/>
      <c r="BP80" s="284"/>
      <c r="BQ80" s="284"/>
      <c r="BR80" s="284"/>
      <c r="BS80" s="284"/>
      <c r="BT80" s="284"/>
      <c r="BU80" s="284"/>
      <c r="BV80" s="284"/>
    </row>
    <row r="81" customFormat="false" ht="11.25" hidden="false" customHeight="false" outlineLevel="0" collapsed="false">
      <c r="BG81" s="284"/>
      <c r="BH81" s="284"/>
      <c r="BI81" s="284"/>
      <c r="BJ81" s="284"/>
      <c r="BK81" s="284"/>
      <c r="BL81" s="284"/>
      <c r="BM81" s="284"/>
      <c r="BN81" s="284"/>
      <c r="BO81" s="284"/>
      <c r="BP81" s="284"/>
      <c r="BQ81" s="284"/>
      <c r="BR81" s="284"/>
      <c r="BS81" s="284"/>
      <c r="BT81" s="284"/>
      <c r="BU81" s="284"/>
      <c r="BV81" s="284"/>
    </row>
    <row r="82" customFormat="false" ht="11.25" hidden="false" customHeight="false" outlineLevel="0" collapsed="false">
      <c r="BG82" s="284"/>
      <c r="BH82" s="284"/>
      <c r="BI82" s="284"/>
      <c r="BJ82" s="284"/>
      <c r="BK82" s="284"/>
      <c r="BL82" s="284"/>
      <c r="BM82" s="284"/>
      <c r="BN82" s="284"/>
      <c r="BO82" s="284"/>
      <c r="BP82" s="284"/>
      <c r="BQ82" s="284"/>
      <c r="BR82" s="284"/>
      <c r="BS82" s="284"/>
      <c r="BT82" s="284"/>
      <c r="BU82" s="284"/>
      <c r="BV82" s="284"/>
    </row>
    <row r="83" customFormat="false" ht="11.25" hidden="false" customHeight="false" outlineLevel="0" collapsed="false">
      <c r="BG83" s="284"/>
      <c r="BH83" s="284"/>
      <c r="BI83" s="284"/>
      <c r="BJ83" s="284"/>
      <c r="BK83" s="284"/>
      <c r="BL83" s="284"/>
      <c r="BM83" s="284"/>
      <c r="BN83" s="284"/>
      <c r="BO83" s="284"/>
      <c r="BP83" s="284"/>
      <c r="BQ83" s="284"/>
      <c r="BR83" s="284"/>
      <c r="BS83" s="284"/>
      <c r="BT83" s="284"/>
      <c r="BU83" s="284"/>
      <c r="BV83" s="284"/>
    </row>
    <row r="84" customFormat="false" ht="11.25" hidden="false" customHeight="false" outlineLevel="0" collapsed="false">
      <c r="BG84" s="284"/>
      <c r="BH84" s="284"/>
      <c r="BI84" s="284"/>
      <c r="BJ84" s="284"/>
      <c r="BK84" s="284"/>
      <c r="BL84" s="284"/>
      <c r="BM84" s="284"/>
      <c r="BN84" s="284"/>
      <c r="BO84" s="284"/>
      <c r="BP84" s="284"/>
      <c r="BQ84" s="284"/>
      <c r="BR84" s="284"/>
      <c r="BS84" s="284"/>
      <c r="BT84" s="284"/>
      <c r="BU84" s="284"/>
      <c r="BV84" s="284"/>
    </row>
    <row r="85" customFormat="false" ht="11.25" hidden="false" customHeight="false" outlineLevel="0" collapsed="false">
      <c r="BG85" s="284"/>
      <c r="BH85" s="284"/>
      <c r="BI85" s="284"/>
      <c r="BJ85" s="284"/>
      <c r="BK85" s="284"/>
      <c r="BL85" s="284"/>
      <c r="BM85" s="284"/>
      <c r="BN85" s="284"/>
      <c r="BO85" s="284"/>
      <c r="BP85" s="284"/>
      <c r="BQ85" s="284"/>
      <c r="BR85" s="284"/>
      <c r="BS85" s="284"/>
      <c r="BT85" s="284"/>
      <c r="BU85" s="284"/>
      <c r="BV85" s="284"/>
    </row>
    <row r="86" customFormat="false" ht="11.25" hidden="false" customHeight="false" outlineLevel="0" collapsed="false">
      <c r="BG86" s="284"/>
      <c r="BH86" s="284"/>
      <c r="BI86" s="284"/>
      <c r="BJ86" s="284"/>
      <c r="BK86" s="284"/>
      <c r="BL86" s="284"/>
      <c r="BM86" s="284"/>
      <c r="BN86" s="284"/>
      <c r="BO86" s="284"/>
      <c r="BP86" s="284"/>
      <c r="BQ86" s="284"/>
      <c r="BR86" s="284"/>
      <c r="BS86" s="284"/>
      <c r="BT86" s="284"/>
      <c r="BU86" s="284"/>
      <c r="BV86" s="284"/>
    </row>
    <row r="87" customFormat="false" ht="11.25" hidden="false" customHeight="false" outlineLevel="0" collapsed="false">
      <c r="BG87" s="284"/>
      <c r="BH87" s="284"/>
      <c r="BI87" s="284"/>
      <c r="BJ87" s="284"/>
      <c r="BK87" s="284"/>
      <c r="BL87" s="284"/>
      <c r="BM87" s="284"/>
      <c r="BN87" s="284"/>
      <c r="BO87" s="284"/>
      <c r="BP87" s="284"/>
      <c r="BQ87" s="284"/>
      <c r="BR87" s="284"/>
      <c r="BS87" s="284"/>
      <c r="BT87" s="284"/>
      <c r="BU87" s="284"/>
      <c r="BV87" s="284"/>
    </row>
    <row r="88" customFormat="false" ht="11.25" hidden="false" customHeight="false" outlineLevel="0" collapsed="false">
      <c r="BG88" s="284"/>
      <c r="BH88" s="284"/>
      <c r="BI88" s="284"/>
      <c r="BJ88" s="284"/>
      <c r="BK88" s="284"/>
      <c r="BL88" s="284"/>
      <c r="BM88" s="284"/>
      <c r="BN88" s="284"/>
      <c r="BO88" s="284"/>
      <c r="BP88" s="284"/>
      <c r="BQ88" s="284"/>
      <c r="BR88" s="284"/>
      <c r="BS88" s="284"/>
      <c r="BT88" s="284"/>
      <c r="BU88" s="284"/>
      <c r="BV88" s="284"/>
    </row>
    <row r="89" customFormat="false" ht="11.25" hidden="false" customHeight="false" outlineLevel="0" collapsed="false">
      <c r="BG89" s="284"/>
      <c r="BH89" s="284"/>
      <c r="BI89" s="284"/>
      <c r="BJ89" s="284"/>
      <c r="BK89" s="284"/>
      <c r="BL89" s="284"/>
      <c r="BM89" s="284"/>
      <c r="BN89" s="284"/>
      <c r="BO89" s="284"/>
      <c r="BP89" s="284"/>
      <c r="BQ89" s="284"/>
      <c r="BR89" s="284"/>
      <c r="BS89" s="284"/>
      <c r="BT89" s="284"/>
      <c r="BU89" s="284"/>
      <c r="BV89" s="284"/>
    </row>
    <row r="90" customFormat="false" ht="11.25" hidden="false" customHeight="false" outlineLevel="0" collapsed="false">
      <c r="BG90" s="284"/>
      <c r="BH90" s="284"/>
      <c r="BI90" s="284"/>
      <c r="BJ90" s="284"/>
      <c r="BK90" s="284"/>
      <c r="BL90" s="284"/>
      <c r="BM90" s="284"/>
      <c r="BN90" s="284"/>
      <c r="BO90" s="284"/>
      <c r="BP90" s="284"/>
      <c r="BQ90" s="284"/>
      <c r="BR90" s="284"/>
      <c r="BS90" s="284"/>
      <c r="BT90" s="284"/>
      <c r="BU90" s="284"/>
      <c r="BV90" s="284"/>
    </row>
    <row r="91" customFormat="false" ht="11.25" hidden="false" customHeight="false" outlineLevel="0" collapsed="false">
      <c r="BG91" s="284"/>
      <c r="BH91" s="284"/>
      <c r="BI91" s="284"/>
      <c r="BJ91" s="284"/>
      <c r="BK91" s="284"/>
      <c r="BL91" s="284"/>
      <c r="BM91" s="284"/>
      <c r="BN91" s="284"/>
      <c r="BO91" s="284"/>
      <c r="BP91" s="284"/>
      <c r="BQ91" s="284"/>
      <c r="BR91" s="284"/>
      <c r="BS91" s="284"/>
      <c r="BT91" s="284"/>
      <c r="BU91" s="284"/>
      <c r="BV91" s="284"/>
    </row>
    <row r="92" customFormat="false" ht="11.25" hidden="false" customHeight="false" outlineLevel="0" collapsed="false">
      <c r="BG92" s="284"/>
      <c r="BH92" s="284"/>
      <c r="BI92" s="284"/>
      <c r="BJ92" s="284"/>
      <c r="BK92" s="284"/>
      <c r="BL92" s="284"/>
      <c r="BM92" s="284"/>
      <c r="BN92" s="284"/>
      <c r="BO92" s="284"/>
      <c r="BP92" s="284"/>
      <c r="BQ92" s="284"/>
      <c r="BR92" s="284"/>
      <c r="BS92" s="284"/>
      <c r="BT92" s="284"/>
      <c r="BU92" s="284"/>
      <c r="BV92" s="284"/>
    </row>
    <row r="93" customFormat="false" ht="11.25" hidden="false" customHeight="false" outlineLevel="0" collapsed="false">
      <c r="BG93" s="284"/>
      <c r="BH93" s="284"/>
      <c r="BI93" s="284"/>
      <c r="BJ93" s="284"/>
      <c r="BK93" s="284"/>
      <c r="BL93" s="284"/>
      <c r="BM93" s="284"/>
      <c r="BN93" s="284"/>
      <c r="BO93" s="284"/>
      <c r="BP93" s="284"/>
      <c r="BQ93" s="284"/>
      <c r="BR93" s="284"/>
      <c r="BS93" s="284"/>
      <c r="BT93" s="284"/>
      <c r="BU93" s="284"/>
      <c r="BV93" s="284"/>
    </row>
    <row r="94" customFormat="false" ht="11.25" hidden="false" customHeight="false" outlineLevel="0" collapsed="false">
      <c r="BG94" s="284"/>
      <c r="BH94" s="284"/>
      <c r="BI94" s="284"/>
      <c r="BJ94" s="284"/>
      <c r="BK94" s="284"/>
      <c r="BL94" s="284"/>
      <c r="BM94" s="284"/>
      <c r="BN94" s="284"/>
      <c r="BO94" s="284"/>
      <c r="BP94" s="284"/>
      <c r="BQ94" s="284"/>
      <c r="BR94" s="284"/>
      <c r="BS94" s="284"/>
      <c r="BT94" s="284"/>
      <c r="BU94" s="284"/>
      <c r="BV94" s="284"/>
    </row>
    <row r="95" customFormat="false" ht="11.25" hidden="false" customHeight="false" outlineLevel="0" collapsed="false">
      <c r="BG95" s="284"/>
      <c r="BH95" s="284"/>
      <c r="BI95" s="284"/>
      <c r="BJ95" s="284"/>
      <c r="BK95" s="284"/>
      <c r="BL95" s="284"/>
      <c r="BM95" s="284"/>
      <c r="BN95" s="284"/>
      <c r="BO95" s="284"/>
      <c r="BP95" s="284"/>
      <c r="BQ95" s="284"/>
      <c r="BR95" s="284"/>
      <c r="BS95" s="284"/>
      <c r="BT95" s="284"/>
      <c r="BU95" s="284"/>
      <c r="BV95" s="284"/>
    </row>
    <row r="96" customFormat="false" ht="11.25" hidden="false" customHeight="false" outlineLevel="0" collapsed="false">
      <c r="BG96" s="284"/>
      <c r="BH96" s="284"/>
      <c r="BI96" s="284"/>
      <c r="BJ96" s="284"/>
      <c r="BK96" s="284"/>
      <c r="BL96" s="284"/>
      <c r="BM96" s="284"/>
      <c r="BN96" s="284"/>
      <c r="BO96" s="284"/>
      <c r="BP96" s="284"/>
      <c r="BQ96" s="284"/>
      <c r="BR96" s="284"/>
      <c r="BS96" s="284"/>
      <c r="BT96" s="284"/>
      <c r="BU96" s="284"/>
      <c r="BV96" s="284"/>
    </row>
    <row r="97" customFormat="false" ht="11.25" hidden="false" customHeight="false" outlineLevel="0" collapsed="false">
      <c r="BG97" s="284"/>
      <c r="BH97" s="284"/>
      <c r="BI97" s="284"/>
      <c r="BJ97" s="284"/>
      <c r="BK97" s="284"/>
      <c r="BL97" s="284"/>
      <c r="BM97" s="284"/>
      <c r="BN97" s="284"/>
      <c r="BO97" s="284"/>
      <c r="BP97" s="284"/>
      <c r="BQ97" s="284"/>
      <c r="BR97" s="284"/>
      <c r="BS97" s="284"/>
      <c r="BT97" s="284"/>
      <c r="BU97" s="284"/>
      <c r="BV97" s="284"/>
    </row>
    <row r="98" customFormat="false" ht="11.25" hidden="false" customHeight="false" outlineLevel="0" collapsed="false">
      <c r="BG98" s="284"/>
      <c r="BH98" s="284"/>
      <c r="BI98" s="284"/>
      <c r="BJ98" s="284"/>
      <c r="BK98" s="284"/>
      <c r="BL98" s="284"/>
      <c r="BM98" s="284"/>
      <c r="BN98" s="284"/>
      <c r="BO98" s="284"/>
      <c r="BP98" s="284"/>
      <c r="BQ98" s="284"/>
      <c r="BR98" s="284"/>
      <c r="BS98" s="284"/>
      <c r="BT98" s="284"/>
      <c r="BU98" s="284"/>
      <c r="BV98" s="284"/>
    </row>
    <row r="99" customFormat="false" ht="11.25" hidden="false" customHeight="false" outlineLevel="0" collapsed="false">
      <c r="BG99" s="284"/>
      <c r="BH99" s="284"/>
      <c r="BI99" s="284"/>
      <c r="BJ99" s="284"/>
      <c r="BK99" s="284"/>
      <c r="BL99" s="284"/>
      <c r="BM99" s="284"/>
      <c r="BN99" s="284"/>
      <c r="BO99" s="284"/>
      <c r="BP99" s="284"/>
      <c r="BQ99" s="284"/>
      <c r="BR99" s="284"/>
      <c r="BS99" s="284"/>
      <c r="BT99" s="284"/>
      <c r="BU99" s="284"/>
      <c r="BV99" s="284"/>
    </row>
    <row r="100" customFormat="false" ht="11.25" hidden="false" customHeight="false" outlineLevel="0" collapsed="false"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4"/>
      <c r="BQ100" s="284"/>
      <c r="BR100" s="284"/>
      <c r="BS100" s="284"/>
      <c r="BT100" s="284"/>
      <c r="BU100" s="284"/>
      <c r="BV100" s="284"/>
    </row>
    <row r="101" customFormat="false" ht="11.25" hidden="false" customHeight="false" outlineLevel="0" collapsed="false"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4"/>
      <c r="BQ101" s="284"/>
      <c r="BR101" s="284"/>
      <c r="BS101" s="284"/>
      <c r="BT101" s="284"/>
      <c r="BU101" s="284"/>
      <c r="BV101" s="284"/>
    </row>
    <row r="102" customFormat="false" ht="11.25" hidden="false" customHeight="false" outlineLevel="0" collapsed="false">
      <c r="BG102" s="284"/>
      <c r="BH102" s="284"/>
      <c r="BI102" s="284"/>
      <c r="BJ102" s="284"/>
      <c r="BK102" s="284"/>
      <c r="BL102" s="284"/>
      <c r="BM102" s="284"/>
      <c r="BN102" s="284"/>
      <c r="BO102" s="284"/>
      <c r="BP102" s="284"/>
      <c r="BQ102" s="284"/>
      <c r="BR102" s="284"/>
      <c r="BS102" s="284"/>
      <c r="BT102" s="284"/>
      <c r="BU102" s="284"/>
      <c r="BV102" s="284"/>
    </row>
    <row r="103" customFormat="false" ht="11.25" hidden="false" customHeight="false" outlineLevel="0" collapsed="false">
      <c r="BG103" s="284"/>
      <c r="BH103" s="284"/>
      <c r="BI103" s="284"/>
      <c r="BJ103" s="284"/>
      <c r="BK103" s="284"/>
      <c r="BL103" s="284"/>
      <c r="BM103" s="284"/>
      <c r="BN103" s="284"/>
      <c r="BO103" s="284"/>
      <c r="BP103" s="284"/>
      <c r="BQ103" s="284"/>
      <c r="BR103" s="284"/>
      <c r="BS103" s="284"/>
      <c r="BT103" s="284"/>
      <c r="BU103" s="284"/>
      <c r="BV103" s="284"/>
    </row>
    <row r="104" customFormat="false" ht="11.25" hidden="false" customHeight="false" outlineLevel="0" collapsed="false"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4"/>
      <c r="BQ104" s="284"/>
      <c r="BR104" s="284"/>
      <c r="BS104" s="284"/>
      <c r="BT104" s="284"/>
      <c r="BU104" s="284"/>
      <c r="BV104" s="284"/>
    </row>
    <row r="105" customFormat="false" ht="11.25" hidden="false" customHeight="false" outlineLevel="0" collapsed="false"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4"/>
      <c r="BQ105" s="284"/>
      <c r="BR105" s="284"/>
      <c r="BS105" s="284"/>
      <c r="BT105" s="284"/>
      <c r="BU105" s="284"/>
      <c r="BV105" s="284"/>
    </row>
    <row r="106" customFormat="false" ht="11.25" hidden="false" customHeight="false" outlineLevel="0" collapsed="false">
      <c r="BG106" s="284"/>
      <c r="BH106" s="284"/>
      <c r="BI106" s="284"/>
      <c r="BJ106" s="284"/>
      <c r="BK106" s="284"/>
      <c r="BL106" s="284"/>
      <c r="BM106" s="284"/>
      <c r="BN106" s="284"/>
      <c r="BO106" s="284"/>
      <c r="BP106" s="284"/>
      <c r="BQ106" s="284"/>
      <c r="BR106" s="284"/>
      <c r="BS106" s="284"/>
      <c r="BT106" s="284"/>
      <c r="BU106" s="284"/>
      <c r="BV106" s="284"/>
    </row>
    <row r="107" customFormat="false" ht="11.25" hidden="false" customHeight="false" outlineLevel="0" collapsed="false">
      <c r="BG107" s="284"/>
      <c r="BH107" s="284"/>
      <c r="BI107" s="284"/>
      <c r="BJ107" s="284"/>
      <c r="BK107" s="284"/>
      <c r="BL107" s="284"/>
      <c r="BM107" s="284"/>
      <c r="BN107" s="284"/>
      <c r="BO107" s="284"/>
      <c r="BP107" s="284"/>
      <c r="BQ107" s="284"/>
      <c r="BR107" s="284"/>
      <c r="BS107" s="284"/>
      <c r="BT107" s="284"/>
      <c r="BU107" s="284"/>
      <c r="BV107" s="284"/>
    </row>
    <row r="108" customFormat="false" ht="11.25" hidden="false" customHeight="false" outlineLevel="0" collapsed="false"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4"/>
      <c r="BQ108" s="284"/>
      <c r="BR108" s="284"/>
      <c r="BS108" s="284"/>
      <c r="BT108" s="284"/>
      <c r="BU108" s="284"/>
      <c r="BV108" s="284"/>
    </row>
    <row r="109" customFormat="false" ht="11.25" hidden="false" customHeight="false" outlineLevel="0" collapsed="false">
      <c r="BG109" s="284"/>
      <c r="BH109" s="284"/>
      <c r="BI109" s="284"/>
      <c r="BJ109" s="284"/>
      <c r="BK109" s="284"/>
      <c r="BL109" s="284"/>
      <c r="BM109" s="284"/>
      <c r="BN109" s="284"/>
      <c r="BO109" s="284"/>
      <c r="BP109" s="284"/>
      <c r="BQ109" s="284"/>
      <c r="BR109" s="284"/>
      <c r="BS109" s="284"/>
      <c r="BT109" s="284"/>
      <c r="BU109" s="284"/>
      <c r="BV109" s="284"/>
    </row>
    <row r="110" customFormat="false" ht="11.25" hidden="false" customHeight="false" outlineLevel="0" collapsed="false">
      <c r="BG110" s="284"/>
      <c r="BH110" s="284"/>
      <c r="BI110" s="284"/>
      <c r="BJ110" s="284"/>
      <c r="BK110" s="284"/>
      <c r="BL110" s="284"/>
      <c r="BM110" s="284"/>
      <c r="BN110" s="284"/>
      <c r="BO110" s="284"/>
      <c r="BP110" s="284"/>
      <c r="BQ110" s="284"/>
      <c r="BR110" s="284"/>
      <c r="BS110" s="284"/>
      <c r="BT110" s="284"/>
      <c r="BU110" s="284"/>
      <c r="BV110" s="284"/>
    </row>
    <row r="111" customFormat="false" ht="11.25" hidden="false" customHeight="false" outlineLevel="0" collapsed="false">
      <c r="BG111" s="284"/>
      <c r="BH111" s="284"/>
      <c r="BI111" s="284"/>
      <c r="BJ111" s="284"/>
      <c r="BK111" s="284"/>
      <c r="BL111" s="284"/>
      <c r="BM111" s="284"/>
      <c r="BN111" s="284"/>
      <c r="BO111" s="284"/>
      <c r="BP111" s="284"/>
      <c r="BQ111" s="284"/>
      <c r="BR111" s="284"/>
      <c r="BS111" s="284"/>
      <c r="BT111" s="284"/>
      <c r="BU111" s="284"/>
      <c r="BV111" s="284"/>
    </row>
    <row r="112" customFormat="false" ht="11.25" hidden="false" customHeight="false" outlineLevel="0" collapsed="false"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4"/>
      <c r="BQ112" s="284"/>
      <c r="BR112" s="284"/>
      <c r="BS112" s="284"/>
      <c r="BT112" s="284"/>
      <c r="BU112" s="284"/>
      <c r="BV112" s="284"/>
    </row>
    <row r="113" customFormat="false" ht="11.25" hidden="false" customHeight="false" outlineLevel="0" collapsed="false"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4"/>
      <c r="BQ113" s="284"/>
      <c r="BR113" s="284"/>
      <c r="BS113" s="284"/>
      <c r="BT113" s="284"/>
      <c r="BU113" s="284"/>
      <c r="BV113" s="284"/>
    </row>
    <row r="114" customFormat="false" ht="11.25" hidden="false" customHeight="false" outlineLevel="0" collapsed="false">
      <c r="BG114" s="284"/>
      <c r="BH114" s="284"/>
      <c r="BI114" s="284"/>
      <c r="BJ114" s="284"/>
      <c r="BK114" s="284"/>
      <c r="BL114" s="284"/>
      <c r="BM114" s="284"/>
      <c r="BN114" s="284"/>
      <c r="BO114" s="284"/>
      <c r="BP114" s="284"/>
      <c r="BQ114" s="284"/>
      <c r="BR114" s="284"/>
      <c r="BS114" s="284"/>
      <c r="BT114" s="284"/>
      <c r="BU114" s="284"/>
      <c r="BV114" s="284"/>
    </row>
    <row r="115" customFormat="false" ht="11.25" hidden="false" customHeight="false" outlineLevel="0" collapsed="false"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4"/>
      <c r="BQ115" s="284"/>
      <c r="BR115" s="284"/>
      <c r="BS115" s="284"/>
      <c r="BT115" s="284"/>
      <c r="BU115" s="284"/>
      <c r="BV115" s="284"/>
    </row>
    <row r="116" customFormat="false" ht="11.25" hidden="false" customHeight="false" outlineLevel="0" collapsed="false">
      <c r="BG116" s="284"/>
      <c r="BH116" s="284"/>
      <c r="BI116" s="284"/>
      <c r="BJ116" s="284"/>
      <c r="BK116" s="284"/>
      <c r="BL116" s="284"/>
      <c r="BM116" s="284"/>
      <c r="BN116" s="284"/>
      <c r="BO116" s="284"/>
      <c r="BP116" s="284"/>
      <c r="BQ116" s="284"/>
      <c r="BR116" s="284"/>
      <c r="BS116" s="284"/>
      <c r="BT116" s="284"/>
      <c r="BU116" s="284"/>
      <c r="BV116" s="284"/>
    </row>
    <row r="117" customFormat="false" ht="11.25" hidden="false" customHeight="false" outlineLevel="0" collapsed="false">
      <c r="BG117" s="284"/>
      <c r="BH117" s="284"/>
      <c r="BI117" s="284"/>
      <c r="BJ117" s="284"/>
      <c r="BK117" s="284"/>
      <c r="BL117" s="284"/>
      <c r="BM117" s="284"/>
      <c r="BN117" s="284"/>
      <c r="BO117" s="284"/>
      <c r="BP117" s="284"/>
      <c r="BQ117" s="284"/>
      <c r="BR117" s="284"/>
      <c r="BS117" s="284"/>
      <c r="BT117" s="284"/>
      <c r="BU117" s="284"/>
      <c r="BV117" s="284"/>
    </row>
    <row r="118" customFormat="false" ht="11.25" hidden="false" customHeight="false" outlineLevel="0" collapsed="false">
      <c r="BG118" s="284"/>
      <c r="BH118" s="284"/>
      <c r="BI118" s="284"/>
      <c r="BJ118" s="284"/>
      <c r="BK118" s="284"/>
      <c r="BL118" s="284"/>
      <c r="BM118" s="284"/>
      <c r="BN118" s="284"/>
      <c r="BO118" s="284"/>
      <c r="BP118" s="284"/>
      <c r="BQ118" s="284"/>
      <c r="BR118" s="284"/>
      <c r="BS118" s="284"/>
      <c r="BT118" s="284"/>
      <c r="BU118" s="284"/>
      <c r="BV118" s="284"/>
    </row>
    <row r="119" customFormat="false" ht="11.25" hidden="false" customHeight="false" outlineLevel="0" collapsed="false">
      <c r="BG119" s="284"/>
      <c r="BH119" s="284"/>
      <c r="BI119" s="284"/>
      <c r="BJ119" s="284"/>
      <c r="BK119" s="284"/>
      <c r="BL119" s="284"/>
      <c r="BM119" s="284"/>
      <c r="BN119" s="284"/>
      <c r="BO119" s="284"/>
      <c r="BP119" s="284"/>
      <c r="BQ119" s="284"/>
      <c r="BR119" s="284"/>
      <c r="BS119" s="284"/>
      <c r="BT119" s="284"/>
      <c r="BU119" s="284"/>
      <c r="BV119" s="284"/>
    </row>
    <row r="120" customFormat="false" ht="11.25" hidden="false" customHeight="false" outlineLevel="0" collapsed="false">
      <c r="BG120" s="284"/>
      <c r="BH120" s="284"/>
      <c r="BI120" s="284"/>
      <c r="BJ120" s="284"/>
      <c r="BK120" s="284"/>
      <c r="BL120" s="284"/>
      <c r="BM120" s="284"/>
      <c r="BN120" s="284"/>
      <c r="BO120" s="284"/>
      <c r="BP120" s="284"/>
      <c r="BQ120" s="284"/>
      <c r="BR120" s="284"/>
      <c r="BS120" s="284"/>
      <c r="BT120" s="284"/>
      <c r="BU120" s="284"/>
      <c r="BV120" s="284"/>
    </row>
    <row r="121" customFormat="false" ht="11.25" hidden="false" customHeight="false" outlineLevel="0" collapsed="false"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4"/>
      <c r="BQ121" s="284"/>
      <c r="BR121" s="284"/>
      <c r="BS121" s="284"/>
      <c r="BT121" s="284"/>
      <c r="BU121" s="284"/>
      <c r="BV121" s="284"/>
    </row>
    <row r="122" customFormat="false" ht="11.25" hidden="false" customHeight="false" outlineLevel="0" collapsed="false">
      <c r="BG122" s="284"/>
      <c r="BH122" s="284"/>
      <c r="BI122" s="284"/>
      <c r="BJ122" s="284"/>
      <c r="BK122" s="284"/>
      <c r="BL122" s="284"/>
      <c r="BM122" s="284"/>
      <c r="BN122" s="284"/>
      <c r="BO122" s="284"/>
      <c r="BP122" s="284"/>
      <c r="BQ122" s="284"/>
      <c r="BR122" s="284"/>
      <c r="BS122" s="284"/>
      <c r="BT122" s="284"/>
      <c r="BU122" s="284"/>
      <c r="BV122" s="284"/>
    </row>
    <row r="123" customFormat="false" ht="11.25" hidden="false" customHeight="false" outlineLevel="0" collapsed="false">
      <c r="BG123" s="284"/>
      <c r="BH123" s="284"/>
      <c r="BI123" s="284"/>
      <c r="BJ123" s="284"/>
      <c r="BK123" s="284"/>
      <c r="BL123" s="284"/>
      <c r="BM123" s="284"/>
      <c r="BN123" s="284"/>
      <c r="BO123" s="284"/>
      <c r="BP123" s="284"/>
      <c r="BQ123" s="284"/>
      <c r="BR123" s="284"/>
      <c r="BS123" s="284"/>
      <c r="BT123" s="284"/>
      <c r="BU123" s="284"/>
      <c r="BV123" s="284"/>
    </row>
    <row r="124" customFormat="false" ht="11.25" hidden="false" customHeight="false" outlineLevel="0" collapsed="false">
      <c r="BG124" s="284"/>
      <c r="BH124" s="284"/>
      <c r="BI124" s="284"/>
      <c r="BJ124" s="284"/>
      <c r="BK124" s="284"/>
      <c r="BL124" s="284"/>
      <c r="BM124" s="284"/>
      <c r="BN124" s="284"/>
      <c r="BO124" s="284"/>
      <c r="BP124" s="284"/>
      <c r="BQ124" s="284"/>
      <c r="BR124" s="284"/>
      <c r="BS124" s="284"/>
      <c r="BT124" s="284"/>
      <c r="BU124" s="284"/>
      <c r="BV124" s="284"/>
    </row>
    <row r="125" customFormat="false" ht="11.25" hidden="false" customHeight="false" outlineLevel="0" collapsed="false">
      <c r="BG125" s="284"/>
      <c r="BH125" s="284"/>
      <c r="BI125" s="284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  <c r="BV125" s="284"/>
    </row>
    <row r="126" customFormat="false" ht="11.25" hidden="false" customHeight="false" outlineLevel="0" collapsed="false">
      <c r="BG126" s="284"/>
      <c r="BH126" s="284"/>
      <c r="BI126" s="284"/>
      <c r="BJ126" s="284"/>
      <c r="BK126" s="284"/>
      <c r="BL126" s="284"/>
      <c r="BM126" s="284"/>
      <c r="BN126" s="284"/>
      <c r="BO126" s="284"/>
      <c r="BP126" s="284"/>
      <c r="BQ126" s="284"/>
      <c r="BR126" s="284"/>
      <c r="BS126" s="284"/>
      <c r="BT126" s="284"/>
      <c r="BU126" s="284"/>
      <c r="BV126" s="284"/>
    </row>
    <row r="127" customFormat="false" ht="11.25" hidden="false" customHeight="false" outlineLevel="0" collapsed="false">
      <c r="BG127" s="284"/>
      <c r="BH127" s="284"/>
      <c r="BI127" s="284"/>
      <c r="BJ127" s="284"/>
      <c r="BK127" s="284"/>
      <c r="BL127" s="284"/>
      <c r="BM127" s="284"/>
      <c r="BN127" s="284"/>
      <c r="BO127" s="284"/>
      <c r="BP127" s="284"/>
      <c r="BQ127" s="284"/>
      <c r="BR127" s="284"/>
      <c r="BS127" s="284"/>
      <c r="BT127" s="284"/>
      <c r="BU127" s="284"/>
      <c r="BV127" s="284"/>
    </row>
    <row r="128" customFormat="false" ht="11.25" hidden="false" customHeight="false" outlineLevel="0" collapsed="false">
      <c r="BG128" s="284"/>
      <c r="BH128" s="284"/>
      <c r="BI128" s="284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  <c r="BV128" s="284"/>
    </row>
    <row r="129" customFormat="false" ht="11.25" hidden="false" customHeight="false" outlineLevel="0" collapsed="false">
      <c r="BG129" s="284"/>
      <c r="BH129" s="284"/>
      <c r="BI129" s="284"/>
      <c r="BJ129" s="284"/>
      <c r="BK129" s="284"/>
      <c r="BL129" s="284"/>
      <c r="BM129" s="284"/>
      <c r="BN129" s="284"/>
      <c r="BO129" s="284"/>
      <c r="BP129" s="284"/>
      <c r="BQ129" s="284"/>
      <c r="BR129" s="284"/>
      <c r="BS129" s="284"/>
      <c r="BT129" s="284"/>
      <c r="BU129" s="284"/>
      <c r="BV129" s="284"/>
    </row>
    <row r="130" customFormat="false" ht="11.25" hidden="false" customHeight="false" outlineLevel="0" collapsed="false">
      <c r="BG130" s="284"/>
      <c r="BH130" s="284"/>
      <c r="BI130" s="284"/>
      <c r="BJ130" s="284"/>
      <c r="BK130" s="284"/>
      <c r="BL130" s="284"/>
      <c r="BM130" s="284"/>
      <c r="BN130" s="284"/>
      <c r="BO130" s="284"/>
      <c r="BP130" s="284"/>
      <c r="BQ130" s="284"/>
      <c r="BR130" s="284"/>
      <c r="BS130" s="284"/>
      <c r="BT130" s="284"/>
      <c r="BU130" s="284"/>
      <c r="BV130" s="284"/>
    </row>
    <row r="131" customFormat="false" ht="11.25" hidden="false" customHeight="false" outlineLevel="0" collapsed="false">
      <c r="BG131" s="284"/>
      <c r="BH131" s="284"/>
      <c r="BI131" s="284"/>
      <c r="BJ131" s="284"/>
      <c r="BK131" s="284"/>
      <c r="BL131" s="284"/>
      <c r="BM131" s="284"/>
      <c r="BN131" s="284"/>
      <c r="BO131" s="284"/>
      <c r="BP131" s="284"/>
      <c r="BQ131" s="284"/>
      <c r="BR131" s="284"/>
      <c r="BS131" s="284"/>
      <c r="BT131" s="284"/>
      <c r="BU131" s="284"/>
      <c r="BV131" s="284"/>
    </row>
    <row r="132" customFormat="false" ht="11.25" hidden="false" customHeight="false" outlineLevel="0" collapsed="false">
      <c r="BG132" s="284"/>
      <c r="BH132" s="284"/>
      <c r="BI132" s="284"/>
      <c r="BJ132" s="284"/>
      <c r="BK132" s="284"/>
      <c r="BL132" s="284"/>
      <c r="BM132" s="284"/>
      <c r="BN132" s="284"/>
      <c r="BO132" s="284"/>
      <c r="BP132" s="284"/>
      <c r="BQ132" s="284"/>
      <c r="BR132" s="284"/>
      <c r="BS132" s="284"/>
      <c r="BT132" s="284"/>
      <c r="BU132" s="284"/>
      <c r="BV132" s="284"/>
    </row>
    <row r="133" customFormat="false" ht="11.25" hidden="false" customHeight="false" outlineLevel="0" collapsed="false">
      <c r="BG133" s="284"/>
      <c r="BH133" s="284"/>
      <c r="BI133" s="284"/>
      <c r="BJ133" s="284"/>
      <c r="BK133" s="284"/>
      <c r="BL133" s="284"/>
      <c r="BM133" s="284"/>
      <c r="BN133" s="284"/>
      <c r="BO133" s="284"/>
      <c r="BP133" s="284"/>
      <c r="BQ133" s="284"/>
      <c r="BR133" s="284"/>
      <c r="BS133" s="284"/>
      <c r="BT133" s="284"/>
      <c r="BU133" s="284"/>
      <c r="BV133" s="284"/>
    </row>
    <row r="134" customFormat="false" ht="11.25" hidden="false" customHeight="false" outlineLevel="0" collapsed="false">
      <c r="BG134" s="284"/>
      <c r="BH134" s="284"/>
      <c r="BI134" s="284"/>
      <c r="BJ134" s="284"/>
      <c r="BK134" s="284"/>
      <c r="BL134" s="284"/>
      <c r="BM134" s="284"/>
      <c r="BN134" s="284"/>
      <c r="BO134" s="284"/>
      <c r="BP134" s="284"/>
      <c r="BQ134" s="284"/>
      <c r="BR134" s="284"/>
      <c r="BS134" s="284"/>
      <c r="BT134" s="284"/>
      <c r="BU134" s="284"/>
      <c r="BV134" s="284"/>
    </row>
    <row r="135" customFormat="false" ht="11.25" hidden="false" customHeight="false" outlineLevel="0" collapsed="false">
      <c r="BG135" s="284"/>
      <c r="BH135" s="284"/>
      <c r="BI135" s="284"/>
      <c r="BJ135" s="284"/>
      <c r="BK135" s="284"/>
      <c r="BL135" s="284"/>
      <c r="BM135" s="284"/>
      <c r="BN135" s="284"/>
      <c r="BO135" s="284"/>
      <c r="BP135" s="284"/>
      <c r="BQ135" s="284"/>
      <c r="BR135" s="284"/>
      <c r="BS135" s="284"/>
      <c r="BT135" s="284"/>
      <c r="BU135" s="284"/>
      <c r="BV135" s="284"/>
    </row>
    <row r="136" customFormat="false" ht="11.25" hidden="false" customHeight="false" outlineLevel="0" collapsed="false">
      <c r="BG136" s="284"/>
      <c r="BH136" s="284"/>
      <c r="BI136" s="284"/>
      <c r="BJ136" s="284"/>
      <c r="BK136" s="284"/>
      <c r="BL136" s="284"/>
      <c r="BM136" s="284"/>
      <c r="BN136" s="284"/>
      <c r="BO136" s="284"/>
      <c r="BP136" s="284"/>
      <c r="BQ136" s="284"/>
      <c r="BR136" s="284"/>
      <c r="BS136" s="284"/>
      <c r="BT136" s="284"/>
      <c r="BU136" s="284"/>
      <c r="BV136" s="284"/>
    </row>
    <row r="137" customFormat="false" ht="11.25" hidden="false" customHeight="false" outlineLevel="0" collapsed="false"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</row>
    <row r="138" customFormat="false" ht="11.25" hidden="false" customHeight="false" outlineLevel="0" collapsed="false">
      <c r="BG138" s="284"/>
      <c r="BH138" s="284"/>
      <c r="BI138" s="284"/>
      <c r="BJ138" s="284"/>
      <c r="BK138" s="284"/>
      <c r="BL138" s="284"/>
      <c r="BM138" s="284"/>
      <c r="BN138" s="284"/>
      <c r="BO138" s="284"/>
      <c r="BP138" s="284"/>
      <c r="BQ138" s="284"/>
      <c r="BR138" s="284"/>
      <c r="BS138" s="284"/>
      <c r="BT138" s="284"/>
      <c r="BU138" s="284"/>
      <c r="BV138" s="284"/>
    </row>
    <row r="139" customFormat="false" ht="11.25" hidden="false" customHeight="false" outlineLevel="0" collapsed="false">
      <c r="BG139" s="284"/>
      <c r="BH139" s="284"/>
      <c r="BI139" s="284"/>
      <c r="BJ139" s="284"/>
      <c r="BK139" s="284"/>
      <c r="BL139" s="284"/>
      <c r="BM139" s="284"/>
      <c r="BN139" s="284"/>
      <c r="BO139" s="284"/>
      <c r="BP139" s="284"/>
      <c r="BQ139" s="284"/>
      <c r="BR139" s="284"/>
      <c r="BS139" s="284"/>
      <c r="BT139" s="284"/>
      <c r="BU139" s="284"/>
      <c r="BV139" s="284"/>
    </row>
    <row r="140" customFormat="false" ht="11.25" hidden="false" customHeight="false" outlineLevel="0" collapsed="false">
      <c r="BG140" s="284"/>
      <c r="BH140" s="284"/>
      <c r="BI140" s="284"/>
      <c r="BJ140" s="284"/>
      <c r="BK140" s="284"/>
      <c r="BL140" s="284"/>
      <c r="BM140" s="284"/>
      <c r="BN140" s="284"/>
      <c r="BO140" s="284"/>
      <c r="BP140" s="284"/>
      <c r="BQ140" s="284"/>
      <c r="BR140" s="284"/>
      <c r="BS140" s="284"/>
      <c r="BT140" s="284"/>
      <c r="BU140" s="284"/>
      <c r="BV140" s="284"/>
    </row>
    <row r="141" customFormat="false" ht="11.25" hidden="false" customHeight="false" outlineLevel="0" collapsed="false">
      <c r="BG141" s="284"/>
      <c r="BH141" s="284"/>
      <c r="BI141" s="284"/>
      <c r="BJ141" s="284"/>
      <c r="BK141" s="284"/>
      <c r="BL141" s="284"/>
      <c r="BM141" s="284"/>
      <c r="BN141" s="284"/>
      <c r="BO141" s="284"/>
      <c r="BP141" s="284"/>
      <c r="BQ141" s="284"/>
      <c r="BR141" s="284"/>
      <c r="BS141" s="284"/>
      <c r="BT141" s="284"/>
      <c r="BU141" s="284"/>
      <c r="BV141" s="284"/>
    </row>
    <row r="142" customFormat="false" ht="11.25" hidden="false" customHeight="false" outlineLevel="0" collapsed="false">
      <c r="BG142" s="284"/>
      <c r="BH142" s="284"/>
      <c r="BI142" s="284"/>
      <c r="BJ142" s="284"/>
      <c r="BK142" s="284"/>
      <c r="BL142" s="284"/>
      <c r="BM142" s="284"/>
      <c r="BN142" s="284"/>
      <c r="BO142" s="284"/>
      <c r="BP142" s="284"/>
      <c r="BQ142" s="284"/>
      <c r="BR142" s="284"/>
      <c r="BS142" s="284"/>
      <c r="BT142" s="284"/>
      <c r="BU142" s="284"/>
      <c r="BV142" s="284"/>
    </row>
    <row r="143" customFormat="false" ht="11.25" hidden="false" customHeight="false" outlineLevel="0" collapsed="false">
      <c r="BG143" s="284"/>
      <c r="BH143" s="284"/>
      <c r="BI143" s="284"/>
      <c r="BJ143" s="284"/>
      <c r="BK143" s="284"/>
      <c r="BL143" s="284"/>
      <c r="BM143" s="284"/>
      <c r="BN143" s="284"/>
      <c r="BO143" s="284"/>
      <c r="BP143" s="284"/>
      <c r="BQ143" s="284"/>
      <c r="BR143" s="284"/>
      <c r="BS143" s="284"/>
      <c r="BT143" s="284"/>
      <c r="BU143" s="284"/>
      <c r="BV143" s="28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R24" activeCellId="0" sqref="AR2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87" width="14.28"/>
    <col collapsed="false" customWidth="true" hidden="false" outlineLevel="0" max="2" min="2" style="287" width="23.99"/>
    <col collapsed="false" customWidth="true" hidden="false" outlineLevel="0" max="74" min="3" style="287" width="6.7"/>
    <col collapsed="false" customWidth="false" hidden="false" outlineLevel="0" max="257" min="75" style="287" width="9.85"/>
  </cols>
  <sheetData>
    <row r="1" customFormat="false" ht="13.15" hidden="false" customHeight="true" outlineLevel="0" collapsed="false">
      <c r="A1" s="29" t="s">
        <v>31</v>
      </c>
      <c r="B1" s="288" t="s">
        <v>18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9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8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290"/>
      <c r="B5" s="291" t="s">
        <v>640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</row>
    <row r="6" customFormat="false" ht="11.1" hidden="false" customHeight="true" outlineLevel="0" collapsed="false">
      <c r="A6" s="294" t="s">
        <v>641</v>
      </c>
      <c r="B6" s="295" t="s">
        <v>642</v>
      </c>
      <c r="C6" s="191" t="n">
        <v>54.0128306774194</v>
      </c>
      <c r="D6" s="191" t="n">
        <v>53.4985314482759</v>
      </c>
      <c r="E6" s="191" t="n">
        <v>54.3604651290323</v>
      </c>
      <c r="F6" s="191" t="n">
        <v>54.3073447333333</v>
      </c>
      <c r="G6" s="191" t="n">
        <v>53.3615922258065</v>
      </c>
      <c r="H6" s="191" t="n">
        <v>53.9698939333333</v>
      </c>
      <c r="I6" s="191" t="n">
        <v>53.8222438709677</v>
      </c>
      <c r="J6" s="191" t="n">
        <v>53.3578252903226</v>
      </c>
      <c r="K6" s="191" t="n">
        <v>51.6792022666667</v>
      </c>
      <c r="L6" s="191" t="n">
        <v>52.2716983870968</v>
      </c>
      <c r="M6" s="191" t="n">
        <v>52.7906638666667</v>
      </c>
      <c r="N6" s="191" t="n">
        <v>52.4785053870968</v>
      </c>
      <c r="O6" s="191" t="n">
        <v>52.6672563870968</v>
      </c>
      <c r="P6" s="191" t="n">
        <v>53.5100325</v>
      </c>
      <c r="Q6" s="191" t="n">
        <v>54.4305510967742</v>
      </c>
      <c r="R6" s="191" t="n">
        <v>53.8204634333333</v>
      </c>
      <c r="S6" s="191" t="n">
        <v>53.2929214193548</v>
      </c>
      <c r="T6" s="191" t="n">
        <v>53.7247672333333</v>
      </c>
      <c r="U6" s="191" t="n">
        <v>52.4976490322581</v>
      </c>
      <c r="V6" s="191" t="n">
        <v>52.2391520645161</v>
      </c>
      <c r="W6" s="191" t="n">
        <v>46.6980395333333</v>
      </c>
      <c r="X6" s="191" t="n">
        <v>47.6006985806452</v>
      </c>
      <c r="Y6" s="191" t="n">
        <v>50.4802408333333</v>
      </c>
      <c r="Z6" s="191" t="n">
        <v>51.3720466451613</v>
      </c>
      <c r="AA6" s="191" t="n">
        <v>52.1983101935484</v>
      </c>
      <c r="AB6" s="191" t="n">
        <v>52.0616835714286</v>
      </c>
      <c r="AC6" s="191" t="n">
        <v>52.5858353870968</v>
      </c>
      <c r="AD6" s="191" t="n">
        <v>52.7174039666667</v>
      </c>
      <c r="AE6" s="191" t="n">
        <v>52.9790573225806</v>
      </c>
      <c r="AF6" s="191" t="n">
        <v>53.6264813333333</v>
      </c>
      <c r="AG6" s="191" t="n">
        <v>53.4019568709677</v>
      </c>
      <c r="AH6" s="191" t="n">
        <v>53.4055493870968</v>
      </c>
      <c r="AI6" s="191" t="n">
        <v>53.7088109</v>
      </c>
      <c r="AJ6" s="191" t="n">
        <v>53.7110693225806</v>
      </c>
      <c r="AK6" s="191" t="n">
        <v>53.5555990666667</v>
      </c>
      <c r="AL6" s="191" t="n">
        <v>53.1994764516129</v>
      </c>
      <c r="AM6" s="191" t="n">
        <v>53.5265133548387</v>
      </c>
      <c r="AN6" s="191" t="n">
        <v>53.3294506428572</v>
      </c>
      <c r="AO6" s="191" t="n">
        <v>54.434889</v>
      </c>
      <c r="AP6" s="191" t="n">
        <v>54.5407308</v>
      </c>
      <c r="AQ6" s="191" t="n">
        <v>54.2895119354839</v>
      </c>
      <c r="AR6" s="191" t="n">
        <v>55.182057</v>
      </c>
      <c r="AS6" s="191" t="n">
        <v>55.3917052580645</v>
      </c>
      <c r="AT6" s="191" t="n">
        <v>55.3709039354839</v>
      </c>
      <c r="AU6" s="191" t="n">
        <v>55.6026700666667</v>
      </c>
      <c r="AV6" s="191" t="n">
        <v>55.8372467419355</v>
      </c>
      <c r="AW6" s="191" t="n">
        <v>57.1304061</v>
      </c>
      <c r="AX6" s="191" t="n">
        <v>57.7401130322581</v>
      </c>
      <c r="AY6" s="191" t="n">
        <v>57.5465503225807</v>
      </c>
      <c r="AZ6" s="191" t="n">
        <v>58.4421057241379</v>
      </c>
      <c r="BA6" s="191" t="n">
        <v>58.53946</v>
      </c>
      <c r="BB6" s="191" t="n">
        <v>57.96672</v>
      </c>
      <c r="BC6" s="192" t="n">
        <v>58.20413</v>
      </c>
      <c r="BD6" s="192" t="n">
        <v>58.18422</v>
      </c>
      <c r="BE6" s="192" t="n">
        <v>58.00264</v>
      </c>
      <c r="BF6" s="192" t="n">
        <v>57.27594</v>
      </c>
      <c r="BG6" s="192" t="n">
        <v>56.90275</v>
      </c>
      <c r="BH6" s="192" t="n">
        <v>57.28127</v>
      </c>
      <c r="BI6" s="192" t="n">
        <v>57.5352</v>
      </c>
      <c r="BJ6" s="192" t="n">
        <v>57.36727</v>
      </c>
      <c r="BK6" s="192" t="n">
        <v>58.05851</v>
      </c>
      <c r="BL6" s="192" t="n">
        <v>57.89468</v>
      </c>
      <c r="BM6" s="192" t="n">
        <v>57.71759</v>
      </c>
      <c r="BN6" s="192" t="n">
        <v>57.56374</v>
      </c>
      <c r="BO6" s="192" t="n">
        <v>57.49271</v>
      </c>
      <c r="BP6" s="192" t="n">
        <v>57.30687</v>
      </c>
      <c r="BQ6" s="192" t="n">
        <v>57.12727</v>
      </c>
      <c r="BR6" s="192" t="n">
        <v>56.36677</v>
      </c>
      <c r="BS6" s="192" t="n">
        <v>56.10919</v>
      </c>
      <c r="BT6" s="192" t="n">
        <v>56.59769</v>
      </c>
      <c r="BU6" s="192" t="n">
        <v>57.04601</v>
      </c>
      <c r="BV6" s="192" t="n">
        <v>56.70871</v>
      </c>
    </row>
    <row r="7" customFormat="false" ht="11.1" hidden="false" customHeight="true" outlineLevel="0" collapsed="false">
      <c r="A7" s="294" t="s">
        <v>643</v>
      </c>
      <c r="B7" s="295" t="s">
        <v>644</v>
      </c>
      <c r="C7" s="191" t="n">
        <v>1.39752438709677</v>
      </c>
      <c r="D7" s="191" t="n">
        <v>1.3565165862069</v>
      </c>
      <c r="E7" s="191" t="n">
        <v>1.42699564516129</v>
      </c>
      <c r="F7" s="191" t="n">
        <v>1.2592401</v>
      </c>
      <c r="G7" s="191" t="n">
        <v>1.07797935483871</v>
      </c>
      <c r="H7" s="191" t="n">
        <v>1.23754223333333</v>
      </c>
      <c r="I7" s="191" t="n">
        <v>1.18189564516129</v>
      </c>
      <c r="J7" s="191" t="n">
        <v>1.19573293548387</v>
      </c>
      <c r="K7" s="191" t="n">
        <v>1.28941336666667</v>
      </c>
      <c r="L7" s="191" t="n">
        <v>1.31050329032258</v>
      </c>
      <c r="M7" s="191" t="n">
        <v>1.33504573333333</v>
      </c>
      <c r="N7" s="191" t="n">
        <v>1.40686622580645</v>
      </c>
      <c r="O7" s="191" t="n">
        <v>1.43810590322581</v>
      </c>
      <c r="P7" s="191" t="n">
        <v>1.44937232142857</v>
      </c>
      <c r="Q7" s="191" t="n">
        <v>1.47948967741935</v>
      </c>
      <c r="R7" s="191" t="n">
        <v>1.29314726666667</v>
      </c>
      <c r="S7" s="191" t="n">
        <v>1.10044277419355</v>
      </c>
      <c r="T7" s="191" t="n">
        <v>1.28054863333333</v>
      </c>
      <c r="U7" s="191" t="n">
        <v>1.21924267741935</v>
      </c>
      <c r="V7" s="191" t="n">
        <v>1.23844580645161</v>
      </c>
      <c r="W7" s="191" t="n">
        <v>1.33928956666667</v>
      </c>
      <c r="X7" s="191" t="n">
        <v>1.35666009677419</v>
      </c>
      <c r="Y7" s="191" t="n">
        <v>1.38129076666667</v>
      </c>
      <c r="Z7" s="191" t="n">
        <v>1.4537775483871</v>
      </c>
      <c r="AA7" s="191" t="n">
        <v>1.30846396774194</v>
      </c>
      <c r="AB7" s="191" t="n">
        <v>1.32100185714286</v>
      </c>
      <c r="AC7" s="191" t="n">
        <v>1.35844167741935</v>
      </c>
      <c r="AD7" s="191" t="n">
        <v>1.171001</v>
      </c>
      <c r="AE7" s="191" t="n">
        <v>0.987336064516129</v>
      </c>
      <c r="AF7" s="191" t="n">
        <v>1.1717147</v>
      </c>
      <c r="AG7" s="191" t="n">
        <v>1.11148387096774</v>
      </c>
      <c r="AH7" s="191" t="n">
        <v>1.1335785483871</v>
      </c>
      <c r="AI7" s="191" t="n">
        <v>1.23007553333333</v>
      </c>
      <c r="AJ7" s="191" t="n">
        <v>1.24292832258065</v>
      </c>
      <c r="AK7" s="191" t="n">
        <v>1.26396373333333</v>
      </c>
      <c r="AL7" s="191" t="n">
        <v>1.32980838709677</v>
      </c>
      <c r="AM7" s="191" t="n">
        <v>1.33259090322581</v>
      </c>
      <c r="AN7" s="191" t="n">
        <v>1.34764285714286</v>
      </c>
      <c r="AO7" s="191" t="n">
        <v>1.32909677419355</v>
      </c>
      <c r="AP7" s="191" t="n">
        <v>1.2241178</v>
      </c>
      <c r="AQ7" s="191" t="n">
        <v>1.13135483870968</v>
      </c>
      <c r="AR7" s="191" t="n">
        <v>1.07210666666667</v>
      </c>
      <c r="AS7" s="191" t="n">
        <v>1.38198109677419</v>
      </c>
      <c r="AT7" s="191" t="n">
        <v>1.07293548387097</v>
      </c>
      <c r="AU7" s="191" t="n">
        <v>1.11543333333333</v>
      </c>
      <c r="AV7" s="191" t="n">
        <v>1.16332258064516</v>
      </c>
      <c r="AW7" s="191" t="n">
        <v>1.20572443333333</v>
      </c>
      <c r="AX7" s="191" t="n">
        <v>1.23789912903226</v>
      </c>
      <c r="AY7" s="191" t="n">
        <v>1.24490909677419</v>
      </c>
      <c r="AZ7" s="191" t="n">
        <v>1.23314879310345</v>
      </c>
      <c r="BA7" s="191" t="n">
        <v>1.261381</v>
      </c>
      <c r="BB7" s="191" t="n">
        <v>1.165235</v>
      </c>
      <c r="BC7" s="192" t="n">
        <v>1.083328</v>
      </c>
      <c r="BD7" s="192" t="n">
        <v>1.102473</v>
      </c>
      <c r="BE7" s="192" t="n">
        <v>1.160365</v>
      </c>
      <c r="BF7" s="192" t="n">
        <v>1.139679</v>
      </c>
      <c r="BG7" s="192" t="n">
        <v>1.211443</v>
      </c>
      <c r="BH7" s="192" t="n">
        <v>1.230076</v>
      </c>
      <c r="BI7" s="192" t="n">
        <v>1.277881</v>
      </c>
      <c r="BJ7" s="192" t="n">
        <v>1.3247</v>
      </c>
      <c r="BK7" s="192" t="n">
        <v>1.301182</v>
      </c>
      <c r="BL7" s="192" t="n">
        <v>1.305131</v>
      </c>
      <c r="BM7" s="192" t="n">
        <v>1.310756</v>
      </c>
      <c r="BN7" s="192" t="n">
        <v>1.207626</v>
      </c>
      <c r="BO7" s="192" t="n">
        <v>1.136642</v>
      </c>
      <c r="BP7" s="192" t="n">
        <v>1.123774</v>
      </c>
      <c r="BQ7" s="192" t="n">
        <v>1.158055</v>
      </c>
      <c r="BR7" s="192" t="n">
        <v>1.115929</v>
      </c>
      <c r="BS7" s="192" t="n">
        <v>1.184135</v>
      </c>
      <c r="BT7" s="192" t="n">
        <v>1.232076</v>
      </c>
      <c r="BU7" s="192" t="n">
        <v>1.250289</v>
      </c>
      <c r="BV7" s="192" t="n">
        <v>1.306237</v>
      </c>
    </row>
    <row r="8" customFormat="false" ht="11.1" hidden="false" customHeight="true" outlineLevel="0" collapsed="false">
      <c r="A8" s="294" t="s">
        <v>645</v>
      </c>
      <c r="B8" s="295" t="s">
        <v>646</v>
      </c>
      <c r="C8" s="191" t="n">
        <v>11.4918064516129</v>
      </c>
      <c r="D8" s="191" t="n">
        <v>11.5540689655172</v>
      </c>
      <c r="E8" s="191" t="n">
        <v>11.8086774193548</v>
      </c>
      <c r="F8" s="191" t="n">
        <v>11.7605</v>
      </c>
      <c r="G8" s="191" t="n">
        <v>11.5438387096774</v>
      </c>
      <c r="H8" s="191" t="n">
        <v>11.1360333333333</v>
      </c>
      <c r="I8" s="191" t="n">
        <v>11.3408709677419</v>
      </c>
      <c r="J8" s="191" t="n">
        <v>11.1362580645161</v>
      </c>
      <c r="K8" s="191" t="n">
        <v>9.02123333333333</v>
      </c>
      <c r="L8" s="191" t="n">
        <v>9.51722580645161</v>
      </c>
      <c r="M8" s="191" t="n">
        <v>10.1373333333333</v>
      </c>
      <c r="N8" s="191" t="n">
        <v>9.70096774193548</v>
      </c>
      <c r="O8" s="191" t="n">
        <v>9.940777</v>
      </c>
      <c r="P8" s="191" t="n">
        <v>10.187916</v>
      </c>
      <c r="Q8" s="191" t="n">
        <v>10.3810622258065</v>
      </c>
      <c r="R8" s="191" t="n">
        <v>10.3796153333333</v>
      </c>
      <c r="S8" s="191" t="n">
        <v>10.5641838064516</v>
      </c>
      <c r="T8" s="191" t="n">
        <v>10.2990165</v>
      </c>
      <c r="U8" s="191" t="n">
        <v>9.4654855483871</v>
      </c>
      <c r="V8" s="191" t="n">
        <v>8.88421264516129</v>
      </c>
      <c r="W8" s="191" t="n">
        <v>4.63782863333333</v>
      </c>
      <c r="X8" s="191" t="n">
        <v>4.33001267741936</v>
      </c>
      <c r="Y8" s="191" t="n">
        <v>6.48944116666667</v>
      </c>
      <c r="Z8" s="191" t="n">
        <v>7.48750280645161</v>
      </c>
      <c r="AA8" s="191" t="n">
        <v>7.8898064516129</v>
      </c>
      <c r="AB8" s="191" t="n">
        <v>7.63675</v>
      </c>
      <c r="AC8" s="191" t="n">
        <v>7.73741935483871</v>
      </c>
      <c r="AD8" s="191" t="n">
        <v>7.9514</v>
      </c>
      <c r="AE8" s="191" t="n">
        <v>8.25838709677419</v>
      </c>
      <c r="AF8" s="191" t="n">
        <v>8.25846666666667</v>
      </c>
      <c r="AG8" s="191" t="n">
        <v>8.27025806451613</v>
      </c>
      <c r="AH8" s="191" t="n">
        <v>8.09093548387097</v>
      </c>
      <c r="AI8" s="191" t="n">
        <v>7.9551</v>
      </c>
      <c r="AJ8" s="191" t="n">
        <v>7.81487096774194</v>
      </c>
      <c r="AK8" s="191" t="n">
        <v>7.86533333333333</v>
      </c>
      <c r="AL8" s="191" t="n">
        <v>7.65545161290323</v>
      </c>
      <c r="AM8" s="191" t="n">
        <v>7.69777419354839</v>
      </c>
      <c r="AN8" s="191" t="n">
        <v>7.645</v>
      </c>
      <c r="AO8" s="191" t="n">
        <v>7.61138709677419</v>
      </c>
      <c r="AP8" s="191" t="n">
        <v>7.67456666666667</v>
      </c>
      <c r="AQ8" s="191" t="n">
        <v>7.64867741935484</v>
      </c>
      <c r="AR8" s="191" t="n">
        <v>7.575</v>
      </c>
      <c r="AS8" s="191" t="n">
        <v>7.41870967741936</v>
      </c>
      <c r="AT8" s="191" t="n">
        <v>7.30140725806452</v>
      </c>
      <c r="AU8" s="191" t="n">
        <v>7.308829</v>
      </c>
      <c r="AV8" s="191" t="n">
        <v>7.46938841935484</v>
      </c>
      <c r="AW8" s="191" t="n">
        <v>7.55159716666667</v>
      </c>
      <c r="AX8" s="191" t="n">
        <v>8.1932334516129</v>
      </c>
      <c r="AY8" s="191" t="n">
        <v>7.8605</v>
      </c>
      <c r="AZ8" s="191" t="n">
        <v>7.964975</v>
      </c>
      <c r="BA8" s="191" t="n">
        <v>8.183156</v>
      </c>
      <c r="BB8" s="191" t="n">
        <v>7.731834</v>
      </c>
      <c r="BC8" s="192" t="n">
        <v>8.074942</v>
      </c>
      <c r="BD8" s="192" t="n">
        <v>8.178099</v>
      </c>
      <c r="BE8" s="192" t="n">
        <v>8.078569</v>
      </c>
      <c r="BF8" s="192" t="n">
        <v>7.506874</v>
      </c>
      <c r="BG8" s="192" t="n">
        <v>7.235936</v>
      </c>
      <c r="BH8" s="192" t="n">
        <v>7.846593</v>
      </c>
      <c r="BI8" s="192" t="n">
        <v>8.118889</v>
      </c>
      <c r="BJ8" s="192" t="n">
        <v>8.102686</v>
      </c>
      <c r="BK8" s="192" t="n">
        <v>8.086485</v>
      </c>
      <c r="BL8" s="192" t="n">
        <v>8.070314</v>
      </c>
      <c r="BM8" s="192" t="n">
        <v>8.054181</v>
      </c>
      <c r="BN8" s="192" t="n">
        <v>8.038074</v>
      </c>
      <c r="BO8" s="192" t="n">
        <v>8.022</v>
      </c>
      <c r="BP8" s="192" t="n">
        <v>7.984067</v>
      </c>
      <c r="BQ8" s="192" t="n">
        <v>7.884469</v>
      </c>
      <c r="BR8" s="192" t="n">
        <v>7.313232</v>
      </c>
      <c r="BS8" s="192" t="n">
        <v>7.042544</v>
      </c>
      <c r="BT8" s="192" t="n">
        <v>7.653535</v>
      </c>
      <c r="BU8" s="192" t="n">
        <v>7.926228</v>
      </c>
      <c r="BV8" s="192" t="n">
        <v>7.910377</v>
      </c>
    </row>
    <row r="9" customFormat="false" ht="11.1" hidden="false" customHeight="true" outlineLevel="0" collapsed="false">
      <c r="A9" s="294" t="s">
        <v>647</v>
      </c>
      <c r="B9" s="295" t="s">
        <v>648</v>
      </c>
      <c r="C9" s="191" t="n">
        <v>41.1234998387097</v>
      </c>
      <c r="D9" s="191" t="n">
        <v>40.5879458965517</v>
      </c>
      <c r="E9" s="191" t="n">
        <v>41.1247920645161</v>
      </c>
      <c r="F9" s="191" t="n">
        <v>41.2876046333333</v>
      </c>
      <c r="G9" s="191" t="n">
        <v>40.7397741612903</v>
      </c>
      <c r="H9" s="191" t="n">
        <v>41.5963183666667</v>
      </c>
      <c r="I9" s="191" t="n">
        <v>41.2994772580645</v>
      </c>
      <c r="J9" s="191" t="n">
        <v>41.0258342903226</v>
      </c>
      <c r="K9" s="191" t="n">
        <v>41.3685555666667</v>
      </c>
      <c r="L9" s="191" t="n">
        <v>41.4439692903226</v>
      </c>
      <c r="M9" s="191" t="n">
        <v>41.3182848</v>
      </c>
      <c r="N9" s="191" t="n">
        <v>41.3706714193548</v>
      </c>
      <c r="O9" s="191" t="n">
        <v>41.288373483871</v>
      </c>
      <c r="P9" s="191" t="n">
        <v>41.8727441785714</v>
      </c>
      <c r="Q9" s="191" t="n">
        <v>42.5699991935484</v>
      </c>
      <c r="R9" s="191" t="n">
        <v>42.1477008333333</v>
      </c>
      <c r="S9" s="191" t="n">
        <v>41.6282948387097</v>
      </c>
      <c r="T9" s="191" t="n">
        <v>42.1452021</v>
      </c>
      <c r="U9" s="191" t="n">
        <v>41.8129208064516</v>
      </c>
      <c r="V9" s="191" t="n">
        <v>42.1164936129032</v>
      </c>
      <c r="W9" s="191" t="n">
        <v>40.7209213333333</v>
      </c>
      <c r="X9" s="191" t="n">
        <v>41.9140258064516</v>
      </c>
      <c r="Y9" s="191" t="n">
        <v>42.6095089</v>
      </c>
      <c r="Z9" s="191" t="n">
        <v>42.4307662903226</v>
      </c>
      <c r="AA9" s="191" t="n">
        <v>43.0000397741935</v>
      </c>
      <c r="AB9" s="191" t="n">
        <v>43.1039317142857</v>
      </c>
      <c r="AC9" s="191" t="n">
        <v>43.4899743548387</v>
      </c>
      <c r="AD9" s="191" t="n">
        <v>43.5950029666667</v>
      </c>
      <c r="AE9" s="191" t="n">
        <v>43.7333341612903</v>
      </c>
      <c r="AF9" s="191" t="n">
        <v>44.1962999666667</v>
      </c>
      <c r="AG9" s="191" t="n">
        <v>44.0202149354839</v>
      </c>
      <c r="AH9" s="191" t="n">
        <v>44.1810353548387</v>
      </c>
      <c r="AI9" s="191" t="n">
        <v>44.5236353666667</v>
      </c>
      <c r="AJ9" s="191" t="n">
        <v>44.6532700322581</v>
      </c>
      <c r="AK9" s="191" t="n">
        <v>44.426302</v>
      </c>
      <c r="AL9" s="191" t="n">
        <v>44.2142164516129</v>
      </c>
      <c r="AM9" s="191" t="n">
        <v>44.4961482580645</v>
      </c>
      <c r="AN9" s="191" t="n">
        <v>44.3368077857143</v>
      </c>
      <c r="AO9" s="191" t="n">
        <v>45.4944051290323</v>
      </c>
      <c r="AP9" s="191" t="n">
        <v>45.6420463333333</v>
      </c>
      <c r="AQ9" s="191" t="n">
        <v>45.5094796774194</v>
      </c>
      <c r="AR9" s="191" t="n">
        <v>46.5349503333333</v>
      </c>
      <c r="AS9" s="191" t="n">
        <v>46.591014483871</v>
      </c>
      <c r="AT9" s="191" t="n">
        <v>46.9965611935484</v>
      </c>
      <c r="AU9" s="191" t="n">
        <v>47.1784077333333</v>
      </c>
      <c r="AV9" s="191" t="n">
        <v>47.2045357419355</v>
      </c>
      <c r="AW9" s="191" t="n">
        <v>48.3730845</v>
      </c>
      <c r="AX9" s="191" t="n">
        <v>48.3089804516129</v>
      </c>
      <c r="AY9" s="191" t="n">
        <v>48.4411412258065</v>
      </c>
      <c r="AZ9" s="191" t="n">
        <v>49.2439819310345</v>
      </c>
      <c r="BA9" s="191" t="n">
        <v>49.09492</v>
      </c>
      <c r="BB9" s="191" t="n">
        <v>49.06965</v>
      </c>
      <c r="BC9" s="192" t="n">
        <v>49.04586</v>
      </c>
      <c r="BD9" s="192" t="n">
        <v>48.90365</v>
      </c>
      <c r="BE9" s="192" t="n">
        <v>48.76371</v>
      </c>
      <c r="BF9" s="192" t="n">
        <v>48.62938</v>
      </c>
      <c r="BG9" s="192" t="n">
        <v>48.45538</v>
      </c>
      <c r="BH9" s="192" t="n">
        <v>48.2046</v>
      </c>
      <c r="BI9" s="192" t="n">
        <v>48.13843</v>
      </c>
      <c r="BJ9" s="192" t="n">
        <v>47.93988</v>
      </c>
      <c r="BK9" s="192" t="n">
        <v>48.67084</v>
      </c>
      <c r="BL9" s="192" t="n">
        <v>48.51924</v>
      </c>
      <c r="BM9" s="192" t="n">
        <v>48.35266</v>
      </c>
      <c r="BN9" s="192" t="n">
        <v>48.31804</v>
      </c>
      <c r="BO9" s="192" t="n">
        <v>48.33406</v>
      </c>
      <c r="BP9" s="192" t="n">
        <v>48.19903</v>
      </c>
      <c r="BQ9" s="192" t="n">
        <v>48.08475</v>
      </c>
      <c r="BR9" s="192" t="n">
        <v>47.93761</v>
      </c>
      <c r="BS9" s="192" t="n">
        <v>47.88251</v>
      </c>
      <c r="BT9" s="192" t="n">
        <v>47.71208</v>
      </c>
      <c r="BU9" s="192" t="n">
        <v>47.86949</v>
      </c>
      <c r="BV9" s="192" t="n">
        <v>47.4921</v>
      </c>
    </row>
    <row r="10" customFormat="false" ht="11.1" hidden="false" customHeight="true" outlineLevel="0" collapsed="false">
      <c r="A10" s="294" t="s">
        <v>49</v>
      </c>
      <c r="B10" s="295" t="s">
        <v>649</v>
      </c>
      <c r="C10" s="191" t="n">
        <v>51.4485483870968</v>
      </c>
      <c r="D10" s="191" t="n">
        <v>50.9586551724138</v>
      </c>
      <c r="E10" s="191" t="n">
        <v>51.7796774193548</v>
      </c>
      <c r="F10" s="191" t="n">
        <v>51.7290666666667</v>
      </c>
      <c r="G10" s="191" t="n">
        <v>50.8282258064516</v>
      </c>
      <c r="H10" s="191" t="n">
        <v>51.4076333333333</v>
      </c>
      <c r="I10" s="191" t="n">
        <v>51.267</v>
      </c>
      <c r="J10" s="191" t="n">
        <v>50.8246129032258</v>
      </c>
      <c r="K10" s="191" t="n">
        <v>49.2257</v>
      </c>
      <c r="L10" s="191" t="n">
        <v>49.790064516129</v>
      </c>
      <c r="M10" s="191" t="n">
        <v>50.2844</v>
      </c>
      <c r="N10" s="191" t="n">
        <v>49.987064516129</v>
      </c>
      <c r="O10" s="191" t="n">
        <v>50.2282580645161</v>
      </c>
      <c r="P10" s="191" t="n">
        <v>51.032</v>
      </c>
      <c r="Q10" s="191" t="n">
        <v>51.9099032258065</v>
      </c>
      <c r="R10" s="191" t="n">
        <v>51.3280666666667</v>
      </c>
      <c r="S10" s="191" t="n">
        <v>50.8249677419355</v>
      </c>
      <c r="T10" s="191" t="n">
        <v>51.2368</v>
      </c>
      <c r="U10" s="191" t="n">
        <v>50.0665161290323</v>
      </c>
      <c r="V10" s="191" t="n">
        <v>49.82</v>
      </c>
      <c r="W10" s="191" t="n">
        <v>44.5354666666667</v>
      </c>
      <c r="X10" s="191" t="n">
        <v>45.3963225806452</v>
      </c>
      <c r="Y10" s="191" t="n">
        <v>48.1425333333333</v>
      </c>
      <c r="Z10" s="191" t="n">
        <v>48.9930322580645</v>
      </c>
      <c r="AA10" s="191" t="n">
        <v>49.7581290322581</v>
      </c>
      <c r="AB10" s="191" t="n">
        <v>49.6278928571429</v>
      </c>
      <c r="AC10" s="191" t="n">
        <v>50.1275161290323</v>
      </c>
      <c r="AD10" s="191" t="n">
        <v>50.2529333333333</v>
      </c>
      <c r="AE10" s="191" t="n">
        <v>50.5023548387097</v>
      </c>
      <c r="AF10" s="191" t="n">
        <v>51.1195333333333</v>
      </c>
      <c r="AG10" s="191" t="n">
        <v>50.9054838709677</v>
      </c>
      <c r="AH10" s="191" t="n">
        <v>50.908935483871</v>
      </c>
      <c r="AI10" s="191" t="n">
        <v>51.198</v>
      </c>
      <c r="AJ10" s="191" t="n">
        <v>51.2001612903226</v>
      </c>
      <c r="AK10" s="191" t="n">
        <v>51.0519666666667</v>
      </c>
      <c r="AL10" s="191" t="n">
        <v>50.7123870967742</v>
      </c>
      <c r="AM10" s="191" t="n">
        <v>51.2859677419355</v>
      </c>
      <c r="AN10" s="191" t="n">
        <v>51.043</v>
      </c>
      <c r="AO10" s="191" t="n">
        <v>52.0521290322581</v>
      </c>
      <c r="AP10" s="191" t="n">
        <v>52.1654333333333</v>
      </c>
      <c r="AQ10" s="191" t="n">
        <v>51.8862258064516</v>
      </c>
      <c r="AR10" s="191" t="n">
        <v>52.8024</v>
      </c>
      <c r="AS10" s="191" t="n">
        <v>52.9971612903226</v>
      </c>
      <c r="AT10" s="191" t="n">
        <v>53.0107741935484</v>
      </c>
      <c r="AU10" s="191" t="n">
        <v>53.1872</v>
      </c>
      <c r="AV10" s="191" t="n">
        <v>53.3601935483871</v>
      </c>
      <c r="AW10" s="191" t="n">
        <v>54.6035666666667</v>
      </c>
      <c r="AX10" s="191" t="n">
        <v>55.264</v>
      </c>
      <c r="AY10" s="191" t="n">
        <v>55.1391290322581</v>
      </c>
      <c r="AZ10" s="191" t="n">
        <v>55.9694137931035</v>
      </c>
      <c r="BA10" s="191" t="n">
        <v>56.06074</v>
      </c>
      <c r="BB10" s="191" t="n">
        <v>55.5227</v>
      </c>
      <c r="BC10" s="192" t="n">
        <v>55.74374</v>
      </c>
      <c r="BD10" s="192" t="n">
        <v>55.72542</v>
      </c>
      <c r="BE10" s="192" t="n">
        <v>55.55313</v>
      </c>
      <c r="BF10" s="192" t="n">
        <v>54.8558</v>
      </c>
      <c r="BG10" s="192" t="n">
        <v>54.49873</v>
      </c>
      <c r="BH10" s="192" t="n">
        <v>54.86146</v>
      </c>
      <c r="BI10" s="192" t="n">
        <v>55.10441</v>
      </c>
      <c r="BJ10" s="192" t="n">
        <v>54.94367</v>
      </c>
      <c r="BK10" s="192" t="n">
        <v>55.60573</v>
      </c>
      <c r="BL10" s="192" t="n">
        <v>55.44878</v>
      </c>
      <c r="BM10" s="192" t="n">
        <v>55.27919</v>
      </c>
      <c r="BN10" s="192" t="n">
        <v>55.13184</v>
      </c>
      <c r="BO10" s="192" t="n">
        <v>55.0638</v>
      </c>
      <c r="BP10" s="192" t="n">
        <v>54.88582</v>
      </c>
      <c r="BQ10" s="192" t="n">
        <v>54.71381</v>
      </c>
      <c r="BR10" s="192" t="n">
        <v>53.98544</v>
      </c>
      <c r="BS10" s="192" t="n">
        <v>53.73873</v>
      </c>
      <c r="BT10" s="192" t="n">
        <v>54.2066</v>
      </c>
      <c r="BU10" s="192" t="n">
        <v>54.63598</v>
      </c>
      <c r="BV10" s="192" t="n">
        <v>54.31293</v>
      </c>
    </row>
    <row r="11" customFormat="false" ht="11.1" hidden="false" customHeight="true" outlineLevel="0" collapsed="false">
      <c r="A11" s="294" t="s">
        <v>650</v>
      </c>
      <c r="B11" s="295" t="s">
        <v>651</v>
      </c>
      <c r="C11" s="191" t="n">
        <v>12.038558</v>
      </c>
      <c r="D11" s="191" t="n">
        <v>11.9286133103448</v>
      </c>
      <c r="E11" s="191" t="n">
        <v>11.2578131935484</v>
      </c>
      <c r="F11" s="191" t="n">
        <v>10.8368175</v>
      </c>
      <c r="G11" s="191" t="n">
        <v>10.5335833225806</v>
      </c>
      <c r="H11" s="191" t="n">
        <v>11.3978062666667</v>
      </c>
      <c r="I11" s="191" t="n">
        <v>12.0855156774194</v>
      </c>
      <c r="J11" s="191" t="n">
        <v>11.6207681935484</v>
      </c>
      <c r="K11" s="191" t="n">
        <v>11.4873637333333</v>
      </c>
      <c r="L11" s="191" t="n">
        <v>10.8236495806452</v>
      </c>
      <c r="M11" s="191" t="n">
        <v>12.2894843666667</v>
      </c>
      <c r="N11" s="191" t="n">
        <v>13.3267055806452</v>
      </c>
      <c r="O11" s="191" t="n">
        <v>13.065047516129</v>
      </c>
      <c r="P11" s="191" t="n">
        <v>12.7319691071429</v>
      </c>
      <c r="Q11" s="191" t="n">
        <v>12.2467765483871</v>
      </c>
      <c r="R11" s="191" t="n">
        <v>10.8715795</v>
      </c>
      <c r="S11" s="191" t="n">
        <v>10.7740890967742</v>
      </c>
      <c r="T11" s="191" t="n">
        <v>10.7236559333333</v>
      </c>
      <c r="U11" s="191" t="n">
        <v>12.4546140967742</v>
      </c>
      <c r="V11" s="191" t="n">
        <v>11.3485531612903</v>
      </c>
      <c r="W11" s="191" t="n">
        <v>11.5302242666667</v>
      </c>
      <c r="X11" s="191" t="n">
        <v>11.816284516129</v>
      </c>
      <c r="Y11" s="191" t="n">
        <v>11.9795743666667</v>
      </c>
      <c r="Z11" s="191" t="n">
        <v>13.1781155483871</v>
      </c>
      <c r="AA11" s="191" t="n">
        <v>11.6231071612903</v>
      </c>
      <c r="AB11" s="191" t="n">
        <v>11.465899</v>
      </c>
      <c r="AC11" s="191" t="n">
        <v>11.2352589032258</v>
      </c>
      <c r="AD11" s="191" t="n">
        <v>11.0749477666667</v>
      </c>
      <c r="AE11" s="191" t="n">
        <v>11.3075651290323</v>
      </c>
      <c r="AF11" s="191" t="n">
        <v>11.6031503</v>
      </c>
      <c r="AG11" s="191" t="n">
        <v>11.9653082903226</v>
      </c>
      <c r="AH11" s="191" t="n">
        <v>11.7732822903226</v>
      </c>
      <c r="AI11" s="191" t="n">
        <v>11.1171347333333</v>
      </c>
      <c r="AJ11" s="191" t="n">
        <v>10.7746999032258</v>
      </c>
      <c r="AK11" s="191" t="n">
        <v>11.3039409333333</v>
      </c>
      <c r="AL11" s="191" t="n">
        <v>12.3614375806452</v>
      </c>
      <c r="AM11" s="191" t="n">
        <v>12.7335661935484</v>
      </c>
      <c r="AN11" s="191" t="n">
        <v>13.3107728214286</v>
      </c>
      <c r="AO11" s="191" t="n">
        <v>12.9766973548387</v>
      </c>
      <c r="AP11" s="191" t="n">
        <v>12.939609</v>
      </c>
      <c r="AQ11" s="191" t="n">
        <v>12.2589058064516</v>
      </c>
      <c r="AR11" s="191" t="n">
        <v>12.6841013333333</v>
      </c>
      <c r="AS11" s="191" t="n">
        <v>13.4784337419355</v>
      </c>
      <c r="AT11" s="191" t="n">
        <v>13.7424039677419</v>
      </c>
      <c r="AU11" s="191" t="n">
        <v>12.0240332</v>
      </c>
      <c r="AV11" s="191" t="n">
        <v>11.0409905806452</v>
      </c>
      <c r="AW11" s="191" t="n">
        <v>11.4225985666667</v>
      </c>
      <c r="AX11" s="191" t="n">
        <v>12.6947761612903</v>
      </c>
      <c r="AY11" s="191" t="n">
        <v>11.4779459354839</v>
      </c>
      <c r="AZ11" s="191" t="n">
        <v>10.9550888275862</v>
      </c>
      <c r="BA11" s="191" t="n">
        <v>10.60145</v>
      </c>
      <c r="BB11" s="191" t="n">
        <v>10.33634</v>
      </c>
      <c r="BC11" s="192" t="n">
        <v>10.553</v>
      </c>
      <c r="BD11" s="192" t="n">
        <v>11.5315</v>
      </c>
      <c r="BE11" s="192" t="n">
        <v>12.23637</v>
      </c>
      <c r="BF11" s="192" t="n">
        <v>12.29803</v>
      </c>
      <c r="BG11" s="192" t="n">
        <v>11.3198</v>
      </c>
      <c r="BH11" s="192" t="n">
        <v>10.95911</v>
      </c>
      <c r="BI11" s="192" t="n">
        <v>11.14881</v>
      </c>
      <c r="BJ11" s="192" t="n">
        <v>11.46013</v>
      </c>
      <c r="BK11" s="192" t="n">
        <v>11.62816</v>
      </c>
      <c r="BL11" s="192" t="n">
        <v>11.95625</v>
      </c>
      <c r="BM11" s="192" t="n">
        <v>11.72262</v>
      </c>
      <c r="BN11" s="192" t="n">
        <v>11.89513</v>
      </c>
      <c r="BO11" s="192" t="n">
        <v>11.63531</v>
      </c>
      <c r="BP11" s="192" t="n">
        <v>12.11923</v>
      </c>
      <c r="BQ11" s="192" t="n">
        <v>12.65353</v>
      </c>
      <c r="BR11" s="192" t="n">
        <v>12.624</v>
      </c>
      <c r="BS11" s="192" t="n">
        <v>11.95735</v>
      </c>
      <c r="BT11" s="192" t="n">
        <v>11.62406</v>
      </c>
      <c r="BU11" s="192" t="n">
        <v>11.83419</v>
      </c>
      <c r="BV11" s="192" t="n">
        <v>12.21109</v>
      </c>
    </row>
    <row r="12" customFormat="false" ht="11.1" hidden="false" customHeight="true" outlineLevel="0" collapsed="false">
      <c r="A12" s="294" t="s">
        <v>652</v>
      </c>
      <c r="B12" s="295" t="s">
        <v>653</v>
      </c>
      <c r="C12" s="191" t="n">
        <v>10.3155652903226</v>
      </c>
      <c r="D12" s="191" t="n">
        <v>10.2403554137931</v>
      </c>
      <c r="E12" s="191" t="n">
        <v>9.67610490322581</v>
      </c>
      <c r="F12" s="191" t="n">
        <v>9.30144783333333</v>
      </c>
      <c r="G12" s="191" t="n">
        <v>8.81867945161291</v>
      </c>
      <c r="H12" s="191" t="n">
        <v>9.4914751</v>
      </c>
      <c r="I12" s="191" t="n">
        <v>9.66325712903226</v>
      </c>
      <c r="J12" s="191" t="n">
        <v>9.70128012903226</v>
      </c>
      <c r="K12" s="191" t="n">
        <v>9.58609416666667</v>
      </c>
      <c r="L12" s="191" t="n">
        <v>9.28340348387097</v>
      </c>
      <c r="M12" s="191" t="n">
        <v>10.9168649</v>
      </c>
      <c r="N12" s="191" t="n">
        <v>11.2738521612903</v>
      </c>
      <c r="O12" s="191" t="n">
        <v>11.1995964516129</v>
      </c>
      <c r="P12" s="191" t="n">
        <v>10.81988175</v>
      </c>
      <c r="Q12" s="191" t="n">
        <v>10.7666036129032</v>
      </c>
      <c r="R12" s="191" t="n">
        <v>9.28602206666667</v>
      </c>
      <c r="S12" s="191" t="n">
        <v>9.07641990322581</v>
      </c>
      <c r="T12" s="191" t="n">
        <v>8.84441296666667</v>
      </c>
      <c r="U12" s="191" t="n">
        <v>10.7403822258065</v>
      </c>
      <c r="V12" s="191" t="n">
        <v>9.94112590322581</v>
      </c>
      <c r="W12" s="191" t="n">
        <v>9.80274386666667</v>
      </c>
      <c r="X12" s="191" t="n">
        <v>9.89448183870968</v>
      </c>
      <c r="Y12" s="191" t="n">
        <v>10.0470241666667</v>
      </c>
      <c r="Z12" s="191" t="n">
        <v>11.5236747741935</v>
      </c>
      <c r="AA12" s="191" t="n">
        <v>10.3500015806452</v>
      </c>
      <c r="AB12" s="191" t="n">
        <v>10.0824379285714</v>
      </c>
      <c r="AC12" s="191" t="n">
        <v>10.1634003870968</v>
      </c>
      <c r="AD12" s="191" t="n">
        <v>9.11520596666667</v>
      </c>
      <c r="AE12" s="191" t="n">
        <v>9.13752816129032</v>
      </c>
      <c r="AF12" s="191" t="n">
        <v>9.54630456666667</v>
      </c>
      <c r="AG12" s="191" t="n">
        <v>10.1088430967742</v>
      </c>
      <c r="AH12" s="191" t="n">
        <v>10.0919150645161</v>
      </c>
      <c r="AI12" s="191" t="n">
        <v>9.78367466666667</v>
      </c>
      <c r="AJ12" s="191" t="n">
        <v>9.60745038709677</v>
      </c>
      <c r="AK12" s="191" t="n">
        <v>9.72942243333333</v>
      </c>
      <c r="AL12" s="191" t="n">
        <v>10.7085189354839</v>
      </c>
      <c r="AM12" s="191" t="n">
        <v>11.0096682580645</v>
      </c>
      <c r="AN12" s="191" t="n">
        <v>11.7357294285714</v>
      </c>
      <c r="AO12" s="191" t="n">
        <v>10.1751357096774</v>
      </c>
      <c r="AP12" s="191" t="n">
        <v>9.6481956</v>
      </c>
      <c r="AQ12" s="191" t="n">
        <v>9.21635135483871</v>
      </c>
      <c r="AR12" s="191" t="n">
        <v>9.79786933333334</v>
      </c>
      <c r="AS12" s="191" t="n">
        <v>10.3060414193548</v>
      </c>
      <c r="AT12" s="191" t="n">
        <v>10.9207501935484</v>
      </c>
      <c r="AU12" s="191" t="n">
        <v>10.6355822666667</v>
      </c>
      <c r="AV12" s="191" t="n">
        <v>10.0107082580645</v>
      </c>
      <c r="AW12" s="191" t="n">
        <v>10.5379718</v>
      </c>
      <c r="AX12" s="191" t="n">
        <v>12.022965</v>
      </c>
      <c r="AY12" s="191" t="n">
        <v>10.5613628064516</v>
      </c>
      <c r="AZ12" s="191" t="n">
        <v>10.1413239655172</v>
      </c>
      <c r="BA12" s="191" t="n">
        <v>9.740446</v>
      </c>
      <c r="BB12" s="191" t="n">
        <v>9.119342</v>
      </c>
      <c r="BC12" s="192" t="n">
        <v>8.826832</v>
      </c>
      <c r="BD12" s="192" t="n">
        <v>9.16451</v>
      </c>
      <c r="BE12" s="192" t="n">
        <v>9.881538</v>
      </c>
      <c r="BF12" s="192" t="n">
        <v>10.01387</v>
      </c>
      <c r="BG12" s="192" t="n">
        <v>9.518273</v>
      </c>
      <c r="BH12" s="192" t="n">
        <v>9.406414</v>
      </c>
      <c r="BI12" s="192" t="n">
        <v>9.573088</v>
      </c>
      <c r="BJ12" s="192" t="n">
        <v>9.931279</v>
      </c>
      <c r="BK12" s="192" t="n">
        <v>10.09641</v>
      </c>
      <c r="BL12" s="192" t="n">
        <v>9.868679</v>
      </c>
      <c r="BM12" s="192" t="n">
        <v>9.481353</v>
      </c>
      <c r="BN12" s="192" t="n">
        <v>9.26574</v>
      </c>
      <c r="BO12" s="192" t="n">
        <v>8.910476</v>
      </c>
      <c r="BP12" s="192" t="n">
        <v>9.213331</v>
      </c>
      <c r="BQ12" s="192" t="n">
        <v>9.82668</v>
      </c>
      <c r="BR12" s="192" t="n">
        <v>9.879288</v>
      </c>
      <c r="BS12" s="192" t="n">
        <v>9.422375</v>
      </c>
      <c r="BT12" s="192" t="n">
        <v>9.267541</v>
      </c>
      <c r="BU12" s="192" t="n">
        <v>9.449937</v>
      </c>
      <c r="BV12" s="192" t="n">
        <v>9.774889</v>
      </c>
    </row>
    <row r="13" customFormat="false" ht="11.1" hidden="false" customHeight="true" outlineLevel="0" collapsed="false">
      <c r="A13" s="294" t="s">
        <v>654</v>
      </c>
      <c r="B13" s="295" t="s">
        <v>655</v>
      </c>
      <c r="C13" s="191" t="n">
        <v>1.72299270967742</v>
      </c>
      <c r="D13" s="191" t="n">
        <v>1.68825789655172</v>
      </c>
      <c r="E13" s="191" t="n">
        <v>1.58170829032258</v>
      </c>
      <c r="F13" s="191" t="n">
        <v>1.53536966666667</v>
      </c>
      <c r="G13" s="191" t="n">
        <v>1.71490387096774</v>
      </c>
      <c r="H13" s="191" t="n">
        <v>1.90633116666667</v>
      </c>
      <c r="I13" s="191" t="n">
        <v>2.4222585483871</v>
      </c>
      <c r="J13" s="191" t="n">
        <v>1.91948806451613</v>
      </c>
      <c r="K13" s="191" t="n">
        <v>1.90126956666667</v>
      </c>
      <c r="L13" s="191" t="n">
        <v>1.54024609677419</v>
      </c>
      <c r="M13" s="191" t="n">
        <v>1.37261946666667</v>
      </c>
      <c r="N13" s="191" t="n">
        <v>2.05285341935484</v>
      </c>
      <c r="O13" s="191" t="n">
        <v>1.86545106451613</v>
      </c>
      <c r="P13" s="191" t="n">
        <v>1.91208735714286</v>
      </c>
      <c r="Q13" s="191" t="n">
        <v>1.48017293548387</v>
      </c>
      <c r="R13" s="191" t="n">
        <v>1.58555743333333</v>
      </c>
      <c r="S13" s="191" t="n">
        <v>1.69766919354839</v>
      </c>
      <c r="T13" s="191" t="n">
        <v>1.87924296666667</v>
      </c>
      <c r="U13" s="191" t="n">
        <v>1.71423187096774</v>
      </c>
      <c r="V13" s="191" t="n">
        <v>1.40742725806452</v>
      </c>
      <c r="W13" s="191" t="n">
        <v>1.7274804</v>
      </c>
      <c r="X13" s="191" t="n">
        <v>1.92180267741935</v>
      </c>
      <c r="Y13" s="191" t="n">
        <v>1.9325502</v>
      </c>
      <c r="Z13" s="191" t="n">
        <v>1.65444077419355</v>
      </c>
      <c r="AA13" s="191" t="n">
        <v>1.27310558064516</v>
      </c>
      <c r="AB13" s="191" t="n">
        <v>1.38346107142857</v>
      </c>
      <c r="AC13" s="191" t="n">
        <v>1.07185851612903</v>
      </c>
      <c r="AD13" s="191" t="n">
        <v>1.9597418</v>
      </c>
      <c r="AE13" s="191" t="n">
        <v>2.17003696774194</v>
      </c>
      <c r="AF13" s="191" t="n">
        <v>2.05684573333333</v>
      </c>
      <c r="AG13" s="191" t="n">
        <v>1.85646519354839</v>
      </c>
      <c r="AH13" s="191" t="n">
        <v>1.68136722580645</v>
      </c>
      <c r="AI13" s="191" t="n">
        <v>1.33346006666667</v>
      </c>
      <c r="AJ13" s="191" t="n">
        <v>1.16724951612903</v>
      </c>
      <c r="AK13" s="191" t="n">
        <v>1.5745185</v>
      </c>
      <c r="AL13" s="191" t="n">
        <v>1.65291864516129</v>
      </c>
      <c r="AM13" s="191" t="n">
        <v>1.72389793548387</v>
      </c>
      <c r="AN13" s="191" t="n">
        <v>1.57504339285714</v>
      </c>
      <c r="AO13" s="191" t="n">
        <v>2.80156164516129</v>
      </c>
      <c r="AP13" s="191" t="n">
        <v>3.2914134</v>
      </c>
      <c r="AQ13" s="191" t="n">
        <v>3.0425544516129</v>
      </c>
      <c r="AR13" s="191" t="n">
        <v>2.886232</v>
      </c>
      <c r="AS13" s="191" t="n">
        <v>3.17239232258065</v>
      </c>
      <c r="AT13" s="191" t="n">
        <v>2.82165377419355</v>
      </c>
      <c r="AU13" s="191" t="n">
        <v>1.38845093333333</v>
      </c>
      <c r="AV13" s="191" t="n">
        <v>1.03028232258065</v>
      </c>
      <c r="AW13" s="191" t="n">
        <v>0.884626766666667</v>
      </c>
      <c r="AX13" s="191" t="n">
        <v>0.671811161290323</v>
      </c>
      <c r="AY13" s="191" t="n">
        <v>0.916583129032258</v>
      </c>
      <c r="AZ13" s="191" t="n">
        <v>0.813764862068966</v>
      </c>
      <c r="BA13" s="191" t="n">
        <v>0.861</v>
      </c>
      <c r="BB13" s="191" t="n">
        <v>1.217</v>
      </c>
      <c r="BC13" s="192" t="n">
        <v>1.726171</v>
      </c>
      <c r="BD13" s="192" t="n">
        <v>2.366986</v>
      </c>
      <c r="BE13" s="192" t="n">
        <v>2.354836</v>
      </c>
      <c r="BF13" s="192" t="n">
        <v>2.284153</v>
      </c>
      <c r="BG13" s="192" t="n">
        <v>1.801526</v>
      </c>
      <c r="BH13" s="192" t="n">
        <v>1.552696</v>
      </c>
      <c r="BI13" s="192" t="n">
        <v>1.575718</v>
      </c>
      <c r="BJ13" s="192" t="n">
        <v>1.528846</v>
      </c>
      <c r="BK13" s="192" t="n">
        <v>1.531751</v>
      </c>
      <c r="BL13" s="192" t="n">
        <v>2.087573</v>
      </c>
      <c r="BM13" s="192" t="n">
        <v>2.241265</v>
      </c>
      <c r="BN13" s="192" t="n">
        <v>2.629394</v>
      </c>
      <c r="BO13" s="192" t="n">
        <v>2.724833</v>
      </c>
      <c r="BP13" s="192" t="n">
        <v>2.905903</v>
      </c>
      <c r="BQ13" s="192" t="n">
        <v>2.826853</v>
      </c>
      <c r="BR13" s="192" t="n">
        <v>2.744713</v>
      </c>
      <c r="BS13" s="192" t="n">
        <v>2.534972</v>
      </c>
      <c r="BT13" s="192" t="n">
        <v>2.356516</v>
      </c>
      <c r="BU13" s="192" t="n">
        <v>2.38425</v>
      </c>
      <c r="BV13" s="192" t="n">
        <v>2.436197</v>
      </c>
    </row>
    <row r="14" customFormat="false" ht="11.1" hidden="false" customHeight="true" outlineLevel="0" collapsed="false">
      <c r="A14" s="294" t="s">
        <v>656</v>
      </c>
      <c r="B14" s="295" t="s">
        <v>657</v>
      </c>
      <c r="C14" s="191" t="n">
        <v>2.16205116129032</v>
      </c>
      <c r="D14" s="191" t="n">
        <v>2.40706910344828</v>
      </c>
      <c r="E14" s="191" t="n">
        <v>2.9348955483871</v>
      </c>
      <c r="F14" s="191" t="n">
        <v>2.06386686666667</v>
      </c>
      <c r="G14" s="191" t="n">
        <v>1.96672012903226</v>
      </c>
      <c r="H14" s="191" t="n">
        <v>2.14091333333333</v>
      </c>
      <c r="I14" s="191" t="n">
        <v>2.1622975483871</v>
      </c>
      <c r="J14" s="191" t="n">
        <v>2.17713022580645</v>
      </c>
      <c r="K14" s="191" t="n">
        <v>2.48131376666667</v>
      </c>
      <c r="L14" s="191" t="n">
        <v>1.97335158064516</v>
      </c>
      <c r="M14" s="191" t="n">
        <v>2.8810252</v>
      </c>
      <c r="N14" s="191" t="n">
        <v>2.66610316129032</v>
      </c>
      <c r="O14" s="191" t="n">
        <v>2.948233</v>
      </c>
      <c r="P14" s="191" t="n">
        <v>3.19915567857143</v>
      </c>
      <c r="Q14" s="191" t="n">
        <v>3.10387712903226</v>
      </c>
      <c r="R14" s="191" t="n">
        <v>1.8512623</v>
      </c>
      <c r="S14" s="191" t="n">
        <v>1.90142093548387</v>
      </c>
      <c r="T14" s="191" t="n">
        <v>1.82689906666667</v>
      </c>
      <c r="U14" s="191" t="n">
        <v>1.7757314516129</v>
      </c>
      <c r="V14" s="191" t="n">
        <v>1.676995</v>
      </c>
      <c r="W14" s="191" t="n">
        <v>1.46079966666667</v>
      </c>
      <c r="X14" s="191" t="n">
        <v>1.32339041935484</v>
      </c>
      <c r="Y14" s="191" t="n">
        <v>1.49879693333333</v>
      </c>
      <c r="Z14" s="191" t="n">
        <v>1.46039848387097</v>
      </c>
      <c r="AA14" s="191" t="n">
        <v>1.79356332258065</v>
      </c>
      <c r="AB14" s="191" t="n">
        <v>2.09877889285714</v>
      </c>
      <c r="AC14" s="191" t="n">
        <v>2.23979141935484</v>
      </c>
      <c r="AD14" s="191" t="n">
        <v>1.506036</v>
      </c>
      <c r="AE14" s="191" t="n">
        <v>2.017969</v>
      </c>
      <c r="AF14" s="191" t="n">
        <v>2.19026513333333</v>
      </c>
      <c r="AG14" s="191" t="n">
        <v>1.89917203225806</v>
      </c>
      <c r="AH14" s="191" t="n">
        <v>1.76577912903226</v>
      </c>
      <c r="AI14" s="191" t="n">
        <v>1.75275876666667</v>
      </c>
      <c r="AJ14" s="191" t="n">
        <v>1.90014006451613</v>
      </c>
      <c r="AK14" s="191" t="n">
        <v>2.3229485</v>
      </c>
      <c r="AL14" s="191" t="n">
        <v>2.32010238709677</v>
      </c>
      <c r="AM14" s="191" t="n">
        <v>2.23294396774194</v>
      </c>
      <c r="AN14" s="191" t="n">
        <v>2.01924846428571</v>
      </c>
      <c r="AO14" s="191" t="n">
        <v>2.48502274193548</v>
      </c>
      <c r="AP14" s="191" t="n">
        <v>1.69120413333333</v>
      </c>
      <c r="AQ14" s="191" t="n">
        <v>2.01513164516129</v>
      </c>
      <c r="AR14" s="191" t="n">
        <v>1.9102846</v>
      </c>
      <c r="AS14" s="191" t="n">
        <v>2.27935112903226</v>
      </c>
      <c r="AT14" s="191" t="n">
        <v>1.9957915483871</v>
      </c>
      <c r="AU14" s="191" t="n">
        <v>2.16924133333333</v>
      </c>
      <c r="AV14" s="191" t="n">
        <v>1.9094425483871</v>
      </c>
      <c r="AW14" s="191" t="n">
        <v>2.8315164</v>
      </c>
      <c r="AX14" s="191" t="n">
        <v>3.02673125806452</v>
      </c>
      <c r="AY14" s="191" t="n">
        <v>3.3363805483871</v>
      </c>
      <c r="AZ14" s="191" t="n">
        <v>3.16272775862069</v>
      </c>
      <c r="BA14" s="191" t="n">
        <v>2.819642</v>
      </c>
      <c r="BB14" s="191" t="n">
        <v>2.067905</v>
      </c>
      <c r="BC14" s="192" t="n">
        <v>2.37004</v>
      </c>
      <c r="BD14" s="192" t="n">
        <v>2.328158</v>
      </c>
      <c r="BE14" s="192" t="n">
        <v>2.256759</v>
      </c>
      <c r="BF14" s="192" t="n">
        <v>2.002921</v>
      </c>
      <c r="BG14" s="192" t="n">
        <v>1.917504</v>
      </c>
      <c r="BH14" s="192" t="n">
        <v>1.938456</v>
      </c>
      <c r="BI14" s="192" t="n">
        <v>2.152626</v>
      </c>
      <c r="BJ14" s="192" t="n">
        <v>2.188955</v>
      </c>
      <c r="BK14" s="192" t="n">
        <v>2.392075</v>
      </c>
      <c r="BL14" s="192" t="n">
        <v>2.468871</v>
      </c>
      <c r="BM14" s="192" t="n">
        <v>2.491943</v>
      </c>
      <c r="BN14" s="192" t="n">
        <v>1.890455</v>
      </c>
      <c r="BO14" s="192" t="n">
        <v>2.073563</v>
      </c>
      <c r="BP14" s="192" t="n">
        <v>2.061776</v>
      </c>
      <c r="BQ14" s="192" t="n">
        <v>2.01843</v>
      </c>
      <c r="BR14" s="192" t="n">
        <v>1.929114</v>
      </c>
      <c r="BS14" s="192" t="n">
        <v>1.962733</v>
      </c>
      <c r="BT14" s="192" t="n">
        <v>1.979124</v>
      </c>
      <c r="BU14" s="192" t="n">
        <v>2.160407</v>
      </c>
      <c r="BV14" s="192" t="n">
        <v>2.226839</v>
      </c>
    </row>
    <row r="15" customFormat="false" ht="11.1" hidden="false" customHeight="true" outlineLevel="0" collapsed="false">
      <c r="A15" s="294" t="s">
        <v>658</v>
      </c>
      <c r="B15" s="295" t="s">
        <v>659</v>
      </c>
      <c r="C15" s="191" t="n">
        <v>9.87650683870968</v>
      </c>
      <c r="D15" s="191" t="n">
        <v>9.52154420689655</v>
      </c>
      <c r="E15" s="191" t="n">
        <v>8.32291764516129</v>
      </c>
      <c r="F15" s="191" t="n">
        <v>8.77295063333333</v>
      </c>
      <c r="G15" s="191" t="n">
        <v>8.56686319354839</v>
      </c>
      <c r="H15" s="191" t="n">
        <v>9.25689293333333</v>
      </c>
      <c r="I15" s="191" t="n">
        <v>9.92321812903226</v>
      </c>
      <c r="J15" s="191" t="n">
        <v>9.44363796774194</v>
      </c>
      <c r="K15" s="191" t="n">
        <v>9.00604996666667</v>
      </c>
      <c r="L15" s="191" t="n">
        <v>8.850298</v>
      </c>
      <c r="M15" s="191" t="n">
        <v>9.40845916666667</v>
      </c>
      <c r="N15" s="191" t="n">
        <v>10.6606024193548</v>
      </c>
      <c r="O15" s="191" t="n">
        <v>10.116814516129</v>
      </c>
      <c r="P15" s="191" t="n">
        <v>9.53281342857143</v>
      </c>
      <c r="Q15" s="191" t="n">
        <v>9.14289941935484</v>
      </c>
      <c r="R15" s="191" t="n">
        <v>9.0203172</v>
      </c>
      <c r="S15" s="191" t="n">
        <v>8.87266816129032</v>
      </c>
      <c r="T15" s="191" t="n">
        <v>8.89675686666667</v>
      </c>
      <c r="U15" s="191" t="n">
        <v>10.6788826451613</v>
      </c>
      <c r="V15" s="191" t="n">
        <v>9.67155816129032</v>
      </c>
      <c r="W15" s="191" t="n">
        <v>10.0694246</v>
      </c>
      <c r="X15" s="191" t="n">
        <v>10.4928940967742</v>
      </c>
      <c r="Y15" s="191" t="n">
        <v>10.4807774333333</v>
      </c>
      <c r="Z15" s="191" t="n">
        <v>11.7177170645161</v>
      </c>
      <c r="AA15" s="191" t="n">
        <v>9.82954383870968</v>
      </c>
      <c r="AB15" s="191" t="n">
        <v>9.36712010714286</v>
      </c>
      <c r="AC15" s="191" t="n">
        <v>8.99546748387097</v>
      </c>
      <c r="AD15" s="191" t="n">
        <v>9.56891176666667</v>
      </c>
      <c r="AE15" s="191" t="n">
        <v>9.28959612903226</v>
      </c>
      <c r="AF15" s="191" t="n">
        <v>9.41288516666667</v>
      </c>
      <c r="AG15" s="191" t="n">
        <v>10.0661362580645</v>
      </c>
      <c r="AH15" s="191" t="n">
        <v>10.0075031612903</v>
      </c>
      <c r="AI15" s="191" t="n">
        <v>9.36437596666667</v>
      </c>
      <c r="AJ15" s="191" t="n">
        <v>8.87455983870968</v>
      </c>
      <c r="AK15" s="191" t="n">
        <v>8.98099243333333</v>
      </c>
      <c r="AL15" s="191" t="n">
        <v>10.0413351935484</v>
      </c>
      <c r="AM15" s="191" t="n">
        <v>10.5006222258065</v>
      </c>
      <c r="AN15" s="191" t="n">
        <v>11.2915243571429</v>
      </c>
      <c r="AO15" s="191" t="n">
        <v>10.4916746129032</v>
      </c>
      <c r="AP15" s="191" t="n">
        <v>11.2484048666667</v>
      </c>
      <c r="AQ15" s="191" t="n">
        <v>10.2437741612903</v>
      </c>
      <c r="AR15" s="191" t="n">
        <v>10.7738167333333</v>
      </c>
      <c r="AS15" s="191" t="n">
        <v>11.1990826129032</v>
      </c>
      <c r="AT15" s="191" t="n">
        <v>11.7466124193548</v>
      </c>
      <c r="AU15" s="191" t="n">
        <v>9.85479186666667</v>
      </c>
      <c r="AV15" s="191" t="n">
        <v>9.13154803225807</v>
      </c>
      <c r="AW15" s="191" t="n">
        <v>8.59108216666667</v>
      </c>
      <c r="AX15" s="191" t="n">
        <v>9.66804490322581</v>
      </c>
      <c r="AY15" s="191" t="n">
        <v>8.14156538709678</v>
      </c>
      <c r="AZ15" s="191" t="n">
        <v>7.79236106896552</v>
      </c>
      <c r="BA15" s="191" t="n">
        <v>7.781804</v>
      </c>
      <c r="BB15" s="191" t="n">
        <v>8.268437</v>
      </c>
      <c r="BC15" s="192" t="n">
        <v>8.182963</v>
      </c>
      <c r="BD15" s="192" t="n">
        <v>9.203338</v>
      </c>
      <c r="BE15" s="192" t="n">
        <v>9.979616</v>
      </c>
      <c r="BF15" s="192" t="n">
        <v>10.29511</v>
      </c>
      <c r="BG15" s="192" t="n">
        <v>9.402295</v>
      </c>
      <c r="BH15" s="192" t="n">
        <v>9.020655</v>
      </c>
      <c r="BI15" s="192" t="n">
        <v>8.996181</v>
      </c>
      <c r="BJ15" s="192" t="n">
        <v>9.27117</v>
      </c>
      <c r="BK15" s="192" t="n">
        <v>9.236085</v>
      </c>
      <c r="BL15" s="192" t="n">
        <v>9.487382</v>
      </c>
      <c r="BM15" s="192" t="n">
        <v>9.230675</v>
      </c>
      <c r="BN15" s="192" t="n">
        <v>10.00468</v>
      </c>
      <c r="BO15" s="192" t="n">
        <v>9.561747</v>
      </c>
      <c r="BP15" s="192" t="n">
        <v>10.05746</v>
      </c>
      <c r="BQ15" s="192" t="n">
        <v>10.6351</v>
      </c>
      <c r="BR15" s="192" t="n">
        <v>10.69489</v>
      </c>
      <c r="BS15" s="192" t="n">
        <v>9.994614</v>
      </c>
      <c r="BT15" s="192" t="n">
        <v>9.644933</v>
      </c>
      <c r="BU15" s="192" t="n">
        <v>9.67378</v>
      </c>
      <c r="BV15" s="192" t="n">
        <v>9.984248</v>
      </c>
    </row>
    <row r="16" customFormat="false" ht="11.1" hidden="false" customHeight="true" outlineLevel="0" collapsed="false">
      <c r="A16" s="294" t="s">
        <v>660</v>
      </c>
      <c r="B16" s="295" t="s">
        <v>661</v>
      </c>
      <c r="C16" s="191" t="n">
        <v>0.207483870967742</v>
      </c>
      <c r="D16" s="191" t="n">
        <v>0.209413793103448</v>
      </c>
      <c r="E16" s="191" t="n">
        <v>0.187903225806452</v>
      </c>
      <c r="F16" s="191" t="n">
        <v>0.174966666666667</v>
      </c>
      <c r="G16" s="191" t="n">
        <v>0.192645161290323</v>
      </c>
      <c r="H16" s="191" t="n">
        <v>0.0478333333333333</v>
      </c>
      <c r="I16" s="191" t="n">
        <v>0.0807096774193548</v>
      </c>
      <c r="J16" s="191" t="n">
        <v>0.159354838709677</v>
      </c>
      <c r="K16" s="191" t="n">
        <v>0.174566666666667</v>
      </c>
      <c r="L16" s="191" t="n">
        <v>0.185612903225806</v>
      </c>
      <c r="M16" s="191" t="n">
        <v>0.192466666666667</v>
      </c>
      <c r="N16" s="191" t="n">
        <v>0.166645161290323</v>
      </c>
      <c r="O16" s="191" t="n">
        <v>0.129548387096774</v>
      </c>
      <c r="P16" s="191" t="n">
        <v>0.183535714285714</v>
      </c>
      <c r="Q16" s="191" t="n">
        <v>0.196677419354839</v>
      </c>
      <c r="R16" s="191" t="n">
        <v>0.167966666666667</v>
      </c>
      <c r="S16" s="191" t="n">
        <v>0.133645161290323</v>
      </c>
      <c r="T16" s="191" t="n">
        <v>0.177333333333333</v>
      </c>
      <c r="U16" s="191" t="n">
        <v>0.171774193548387</v>
      </c>
      <c r="V16" s="191" t="n">
        <v>0.178870967741935</v>
      </c>
      <c r="W16" s="191" t="n">
        <v>0.182433333333333</v>
      </c>
      <c r="X16" s="191" t="n">
        <v>0.193161290322581</v>
      </c>
      <c r="Y16" s="191" t="n">
        <v>0.188833333333333</v>
      </c>
      <c r="Z16" s="191" t="n">
        <v>0.191451612903226</v>
      </c>
      <c r="AA16" s="191" t="n">
        <v>0.179935483870968</v>
      </c>
      <c r="AB16" s="191" t="n">
        <v>0.203892857142857</v>
      </c>
      <c r="AC16" s="191" t="n">
        <v>0.193967741935484</v>
      </c>
      <c r="AD16" s="191" t="n">
        <v>0.1637</v>
      </c>
      <c r="AE16" s="191" t="n">
        <v>0.128774193548387</v>
      </c>
      <c r="AF16" s="191" t="n">
        <v>0.190566666666667</v>
      </c>
      <c r="AG16" s="191" t="n">
        <v>0.174741935483871</v>
      </c>
      <c r="AH16" s="191" t="n">
        <v>0.178258064516129</v>
      </c>
      <c r="AI16" s="191" t="n">
        <v>0.1817</v>
      </c>
      <c r="AJ16" s="191" t="n">
        <v>0.187354838709677</v>
      </c>
      <c r="AK16" s="191" t="n">
        <v>0.1873</v>
      </c>
      <c r="AL16" s="191" t="n">
        <v>0.203548387096774</v>
      </c>
      <c r="AM16" s="191" t="n">
        <v>0.201903225806452</v>
      </c>
      <c r="AN16" s="191" t="n">
        <v>0.197357142857143</v>
      </c>
      <c r="AO16" s="191" t="n">
        <v>0.192774193548387</v>
      </c>
      <c r="AP16" s="191" t="n">
        <v>0.169566666666667</v>
      </c>
      <c r="AQ16" s="191" t="n">
        <v>0.127322580645161</v>
      </c>
      <c r="AR16" s="191" t="n">
        <v>0.1752</v>
      </c>
      <c r="AS16" s="191" t="n">
        <v>0.16658064516129</v>
      </c>
      <c r="AT16" s="191" t="n">
        <v>0.176741935483871</v>
      </c>
      <c r="AU16" s="191" t="n">
        <v>0.182233333333333</v>
      </c>
      <c r="AV16" s="191" t="n">
        <v>0.132870967741935</v>
      </c>
      <c r="AW16" s="191" t="n">
        <v>0.159933333333333</v>
      </c>
      <c r="AX16" s="191" t="n">
        <v>0.120387096774194</v>
      </c>
      <c r="AY16" s="191" t="n">
        <v>0.0546774193548387</v>
      </c>
      <c r="AZ16" s="191" t="n">
        <v>0.154068965517241</v>
      </c>
      <c r="BA16" s="191" t="n">
        <v>0.1570438</v>
      </c>
      <c r="BB16" s="191" t="n">
        <v>0.1333125</v>
      </c>
      <c r="BC16" s="192" t="n">
        <v>0.1224749</v>
      </c>
      <c r="BD16" s="192" t="n">
        <v>0.1445195</v>
      </c>
      <c r="BE16" s="192" t="n">
        <v>0.1550953</v>
      </c>
      <c r="BF16" s="192" t="n">
        <v>0.1634121</v>
      </c>
      <c r="BG16" s="192" t="n">
        <v>0.1722755</v>
      </c>
      <c r="BH16" s="192" t="n">
        <v>0.1646379</v>
      </c>
      <c r="BI16" s="192" t="n">
        <v>0.1795662</v>
      </c>
      <c r="BJ16" s="192" t="n">
        <v>0.1743359</v>
      </c>
      <c r="BK16" s="192" t="n">
        <v>0.1771209</v>
      </c>
      <c r="BL16" s="192" t="n">
        <v>0.1931258</v>
      </c>
      <c r="BM16" s="192" t="n">
        <v>0.1818561</v>
      </c>
      <c r="BN16" s="192" t="n">
        <v>0.1538238</v>
      </c>
      <c r="BO16" s="192" t="n">
        <v>0.1416875</v>
      </c>
      <c r="BP16" s="192" t="n">
        <v>0.1473012</v>
      </c>
      <c r="BQ16" s="192" t="n">
        <v>0.1559352</v>
      </c>
      <c r="BR16" s="192" t="n">
        <v>0.1736657</v>
      </c>
      <c r="BS16" s="192" t="n">
        <v>0.172352</v>
      </c>
      <c r="BT16" s="192" t="n">
        <v>0.1746611</v>
      </c>
      <c r="BU16" s="192" t="n">
        <v>0.1895731</v>
      </c>
      <c r="BV16" s="192" t="n">
        <v>0.174338</v>
      </c>
    </row>
    <row r="17" customFormat="false" ht="11.1" hidden="false" customHeight="true" outlineLevel="0" collapsed="false">
      <c r="A17" s="294" t="s">
        <v>662</v>
      </c>
      <c r="B17" s="295" t="s">
        <v>663</v>
      </c>
      <c r="C17" s="191" t="n">
        <v>26.9247096774194</v>
      </c>
      <c r="D17" s="191" t="n">
        <v>21.2694827586207</v>
      </c>
      <c r="E17" s="191" t="n">
        <v>3.4268064516129</v>
      </c>
      <c r="F17" s="191" t="n">
        <v>-6.92353333333333</v>
      </c>
      <c r="G17" s="191" t="n">
        <v>-12.5988709677419</v>
      </c>
      <c r="H17" s="191" t="n">
        <v>-13.6302666666667</v>
      </c>
      <c r="I17" s="191" t="n">
        <v>-12.0226451612903</v>
      </c>
      <c r="J17" s="191" t="n">
        <v>-11.475064516129</v>
      </c>
      <c r="K17" s="191" t="n">
        <v>-11.0945666666667</v>
      </c>
      <c r="L17" s="191" t="n">
        <v>-8.15858064516129</v>
      </c>
      <c r="M17" s="191" t="n">
        <v>2.17336666666667</v>
      </c>
      <c r="N17" s="191" t="n">
        <v>18.8444838709677</v>
      </c>
      <c r="O17" s="191" t="n">
        <v>23.4957419354839</v>
      </c>
      <c r="P17" s="191" t="n">
        <v>15.6532857142857</v>
      </c>
      <c r="Q17" s="191" t="n">
        <v>9.439</v>
      </c>
      <c r="R17" s="191" t="n">
        <v>-7.4022</v>
      </c>
      <c r="S17" s="191" t="n">
        <v>-12.6529032258065</v>
      </c>
      <c r="T17" s="191" t="n">
        <v>-11.0906666666667</v>
      </c>
      <c r="U17" s="191" t="n">
        <v>-8.50974193548387</v>
      </c>
      <c r="V17" s="191" t="n">
        <v>-7.12758064516129</v>
      </c>
      <c r="W17" s="191" t="n">
        <v>-9.34246666666667</v>
      </c>
      <c r="X17" s="191" t="n">
        <v>-8.81641935483871</v>
      </c>
      <c r="Y17" s="191" t="n">
        <v>0.421</v>
      </c>
      <c r="Z17" s="191" t="n">
        <v>18.2283225806452</v>
      </c>
      <c r="AA17" s="191" t="n">
        <v>8.7271935483871</v>
      </c>
      <c r="AB17" s="191" t="n">
        <v>17.6696071428571</v>
      </c>
      <c r="AC17" s="191" t="n">
        <v>6.64116129032258</v>
      </c>
      <c r="AD17" s="191" t="n">
        <v>-8.68166666666667</v>
      </c>
      <c r="AE17" s="191" t="n">
        <v>-12.0731612903226</v>
      </c>
      <c r="AF17" s="191" t="n">
        <v>-10.5712666666667</v>
      </c>
      <c r="AG17" s="191" t="n">
        <v>-5.34045161290323</v>
      </c>
      <c r="AH17" s="191" t="n">
        <v>-6.24741935483871</v>
      </c>
      <c r="AI17" s="191" t="n">
        <v>-12.1346666666667</v>
      </c>
      <c r="AJ17" s="191" t="n">
        <v>-4.35651612903226</v>
      </c>
      <c r="AK17" s="191" t="n">
        <v>1.70873333333333</v>
      </c>
      <c r="AL17" s="191" t="n">
        <v>11.3352580645161</v>
      </c>
      <c r="AM17" s="191" t="n">
        <v>22.0633548387097</v>
      </c>
      <c r="AN17" s="191" t="n">
        <v>26.1177142857143</v>
      </c>
      <c r="AO17" s="191" t="n">
        <v>1.55532258064516</v>
      </c>
      <c r="AP17" s="191" t="n">
        <v>-3.98493333333333</v>
      </c>
      <c r="AQ17" s="191" t="n">
        <v>-14.8101612903226</v>
      </c>
      <c r="AR17" s="191" t="n">
        <v>-12.9681666666667</v>
      </c>
      <c r="AS17" s="191" t="n">
        <v>-10.1041290322581</v>
      </c>
      <c r="AT17" s="191" t="n">
        <v>-4.07416129032258</v>
      </c>
      <c r="AU17" s="191" t="n">
        <v>-9.94446666666667</v>
      </c>
      <c r="AV17" s="191" t="n">
        <v>-8.31606451612903</v>
      </c>
      <c r="AW17" s="191" t="n">
        <v>3.5906</v>
      </c>
      <c r="AX17" s="191" t="n">
        <v>18.3597419354839</v>
      </c>
      <c r="AY17" s="191" t="n">
        <v>26.5716451612903</v>
      </c>
      <c r="AZ17" s="191" t="n">
        <v>20.4329655172414</v>
      </c>
      <c r="BA17" s="191" t="n">
        <v>5.907256</v>
      </c>
      <c r="BB17" s="191" t="n">
        <v>-7.651984</v>
      </c>
      <c r="BC17" s="192" t="n">
        <v>-13.03095</v>
      </c>
      <c r="BD17" s="192" t="n">
        <v>-13.05498</v>
      </c>
      <c r="BE17" s="192" t="n">
        <v>-9.786133</v>
      </c>
      <c r="BF17" s="192" t="n">
        <v>-7.966791</v>
      </c>
      <c r="BG17" s="192" t="n">
        <v>-11.42698</v>
      </c>
      <c r="BH17" s="192" t="n">
        <v>-7.923572</v>
      </c>
      <c r="BI17" s="192" t="n">
        <v>1.896024</v>
      </c>
      <c r="BJ17" s="192" t="n">
        <v>16.0119</v>
      </c>
      <c r="BK17" s="192" t="n">
        <v>20.05786</v>
      </c>
      <c r="BL17" s="192" t="n">
        <v>20.95291</v>
      </c>
      <c r="BM17" s="192" t="n">
        <v>5.126328</v>
      </c>
      <c r="BN17" s="192" t="n">
        <v>-5.868024</v>
      </c>
      <c r="BO17" s="192" t="n">
        <v>-12.27074</v>
      </c>
      <c r="BP17" s="192" t="n">
        <v>-12.20148</v>
      </c>
      <c r="BQ17" s="192" t="n">
        <v>-9.201337</v>
      </c>
      <c r="BR17" s="192" t="n">
        <v>-7.223192</v>
      </c>
      <c r="BS17" s="192" t="n">
        <v>-10.43795</v>
      </c>
      <c r="BT17" s="192" t="n">
        <v>-7.007962</v>
      </c>
      <c r="BU17" s="192" t="n">
        <v>2.642396</v>
      </c>
      <c r="BV17" s="192" t="n">
        <v>16.51864</v>
      </c>
    </row>
    <row r="18" customFormat="false" ht="11.1" hidden="false" customHeight="true" outlineLevel="0" collapsed="false">
      <c r="A18" s="296" t="s">
        <v>664</v>
      </c>
      <c r="B18" s="295" t="s">
        <v>665</v>
      </c>
      <c r="C18" s="191" t="n">
        <v>88.4572487741935</v>
      </c>
      <c r="D18" s="191" t="n">
        <v>81.9590959310345</v>
      </c>
      <c r="E18" s="191" t="n">
        <v>63.7173047419355</v>
      </c>
      <c r="F18" s="191" t="n">
        <v>53.7534506333333</v>
      </c>
      <c r="G18" s="191" t="n">
        <v>46.9888631935484</v>
      </c>
      <c r="H18" s="191" t="n">
        <v>47.0820929333333</v>
      </c>
      <c r="I18" s="191" t="n">
        <v>49.2482826451613</v>
      </c>
      <c r="J18" s="191" t="n">
        <v>48.9525411935484</v>
      </c>
      <c r="K18" s="191" t="n">
        <v>47.3117499666667</v>
      </c>
      <c r="L18" s="191" t="n">
        <v>50.6673947741936</v>
      </c>
      <c r="M18" s="191" t="n">
        <v>62.0586925</v>
      </c>
      <c r="N18" s="191" t="n">
        <v>79.6587959677419</v>
      </c>
      <c r="O18" s="191" t="n">
        <v>83.9703629032258</v>
      </c>
      <c r="P18" s="191" t="n">
        <v>76.4016348571429</v>
      </c>
      <c r="Q18" s="191" t="n">
        <v>70.6884800645161</v>
      </c>
      <c r="R18" s="191" t="n">
        <v>53.1141505333333</v>
      </c>
      <c r="S18" s="191" t="n">
        <v>47.1783778387097</v>
      </c>
      <c r="T18" s="191" t="n">
        <v>49.2202235333333</v>
      </c>
      <c r="U18" s="191" t="n">
        <v>52.4074310322581</v>
      </c>
      <c r="V18" s="191" t="n">
        <v>52.542848483871</v>
      </c>
      <c r="W18" s="191" t="n">
        <v>45.4448579333333</v>
      </c>
      <c r="X18" s="191" t="n">
        <v>47.2659586129032</v>
      </c>
      <c r="Y18" s="191" t="n">
        <v>59.2331441</v>
      </c>
      <c r="Z18" s="191" t="n">
        <v>79.130523516129</v>
      </c>
      <c r="AA18" s="191" t="n">
        <v>68.4948019032258</v>
      </c>
      <c r="AB18" s="191" t="n">
        <v>76.8685129642857</v>
      </c>
      <c r="AC18" s="191" t="n">
        <v>65.9581126451613</v>
      </c>
      <c r="AD18" s="191" t="n">
        <v>51.3038784333333</v>
      </c>
      <c r="AE18" s="191" t="n">
        <v>47.8475638709678</v>
      </c>
      <c r="AF18" s="191" t="n">
        <v>50.1517185</v>
      </c>
      <c r="AG18" s="191" t="n">
        <v>55.8059104516129</v>
      </c>
      <c r="AH18" s="191" t="n">
        <v>54.8472773548387</v>
      </c>
      <c r="AI18" s="191" t="n">
        <v>48.6094093</v>
      </c>
      <c r="AJ18" s="191" t="n">
        <v>55.9055598387097</v>
      </c>
      <c r="AK18" s="191" t="n">
        <v>61.9289924333333</v>
      </c>
      <c r="AL18" s="191" t="n">
        <v>72.2925287419355</v>
      </c>
      <c r="AM18" s="191" t="n">
        <v>84.0518480322581</v>
      </c>
      <c r="AN18" s="191" t="n">
        <v>88.6495957857143</v>
      </c>
      <c r="AO18" s="191" t="n">
        <v>64.2919004193549</v>
      </c>
      <c r="AP18" s="191" t="n">
        <v>59.5984715333333</v>
      </c>
      <c r="AQ18" s="191" t="n">
        <v>47.4471612580645</v>
      </c>
      <c r="AR18" s="191" t="n">
        <v>50.7832500666667</v>
      </c>
      <c r="AS18" s="191" t="n">
        <v>54.258695516129</v>
      </c>
      <c r="AT18" s="191" t="n">
        <v>60.8599672580645</v>
      </c>
      <c r="AU18" s="191" t="n">
        <v>53.2797585333333</v>
      </c>
      <c r="AV18" s="191" t="n">
        <v>54.3085480322581</v>
      </c>
      <c r="AW18" s="191" t="n">
        <v>66.9451821666667</v>
      </c>
      <c r="AX18" s="191" t="n">
        <v>83.4121739354839</v>
      </c>
      <c r="AY18" s="191" t="n">
        <v>89.907017</v>
      </c>
      <c r="AZ18" s="191" t="n">
        <v>84.3488093448276</v>
      </c>
      <c r="BA18" s="191" t="n">
        <v>69.90684</v>
      </c>
      <c r="BB18" s="191" t="n">
        <v>56.27247</v>
      </c>
      <c r="BC18" s="192" t="n">
        <v>51.01823</v>
      </c>
      <c r="BD18" s="192" t="n">
        <v>52.01829</v>
      </c>
      <c r="BE18" s="192" t="n">
        <v>55.9017</v>
      </c>
      <c r="BF18" s="192" t="n">
        <v>57.34753</v>
      </c>
      <c r="BG18" s="192" t="n">
        <v>52.64632</v>
      </c>
      <c r="BH18" s="192" t="n">
        <v>56.12318</v>
      </c>
      <c r="BI18" s="192" t="n">
        <v>66.17618</v>
      </c>
      <c r="BJ18" s="192" t="n">
        <v>80.40108</v>
      </c>
      <c r="BK18" s="192" t="n">
        <v>85.07679</v>
      </c>
      <c r="BL18" s="192" t="n">
        <v>86.0822</v>
      </c>
      <c r="BM18" s="192" t="n">
        <v>69.81805</v>
      </c>
      <c r="BN18" s="192" t="n">
        <v>59.42231</v>
      </c>
      <c r="BO18" s="192" t="n">
        <v>52.49649</v>
      </c>
      <c r="BP18" s="192" t="n">
        <v>52.88911</v>
      </c>
      <c r="BQ18" s="192" t="n">
        <v>56.30351</v>
      </c>
      <c r="BR18" s="192" t="n">
        <v>57.6308</v>
      </c>
      <c r="BS18" s="192" t="n">
        <v>53.46775</v>
      </c>
      <c r="BT18" s="192" t="n">
        <v>57.01823</v>
      </c>
      <c r="BU18" s="192" t="n">
        <v>67.14173</v>
      </c>
      <c r="BV18" s="192" t="n">
        <v>80.99015</v>
      </c>
    </row>
    <row r="19" customFormat="false" ht="11.1" hidden="false" customHeight="true" outlineLevel="0" collapsed="false">
      <c r="A19" s="294" t="s">
        <v>666</v>
      </c>
      <c r="B19" s="295" t="s">
        <v>667</v>
      </c>
      <c r="C19" s="191" t="n">
        <v>-2.19204996447754</v>
      </c>
      <c r="D19" s="191" t="n">
        <v>4.58020834921369</v>
      </c>
      <c r="E19" s="191" t="n">
        <v>4.01133033108028</v>
      </c>
      <c r="F19" s="191" t="n">
        <v>4.38215232534586</v>
      </c>
      <c r="G19" s="191" t="n">
        <v>3.72316172233139</v>
      </c>
      <c r="H19" s="191" t="n">
        <v>2.34786964397786</v>
      </c>
      <c r="I19" s="191" t="n">
        <v>1.84837774489273</v>
      </c>
      <c r="J19" s="191" t="n">
        <v>1.92089722493226</v>
      </c>
      <c r="K19" s="191" t="n">
        <v>2.06287073238933</v>
      </c>
      <c r="L19" s="191" t="n">
        <v>-0.470461210468902</v>
      </c>
      <c r="M19" s="191" t="n">
        <v>-2.67086251546224</v>
      </c>
      <c r="N19" s="191" t="n">
        <v>-4.61367144051829</v>
      </c>
      <c r="O19" s="191" t="n">
        <v>-1.34406319648989</v>
      </c>
      <c r="P19" s="191" t="n">
        <v>3.69282673539517</v>
      </c>
      <c r="Q19" s="191" t="n">
        <v>0.453476818329846</v>
      </c>
      <c r="R19" s="191" t="n">
        <v>4.37225136740315</v>
      </c>
      <c r="S19" s="191" t="n">
        <v>1.92889024467813</v>
      </c>
      <c r="T19" s="191" t="n">
        <v>1.90918858112792</v>
      </c>
      <c r="U19" s="191" t="n">
        <v>1.99189339420836</v>
      </c>
      <c r="V19" s="191" t="n">
        <v>2.12805927133474</v>
      </c>
      <c r="W19" s="191" t="n">
        <v>1.95878211488444</v>
      </c>
      <c r="X19" s="191" t="n">
        <v>-1.20492437341111</v>
      </c>
      <c r="Y19" s="191" t="n">
        <v>-3.79668246161296</v>
      </c>
      <c r="Z19" s="191" t="n">
        <v>-4.09735512480901</v>
      </c>
      <c r="AA19" s="191" t="n">
        <v>1.24633775273476</v>
      </c>
      <c r="AB19" s="191" t="n">
        <v>-0.395196050449911</v>
      </c>
      <c r="AC19" s="191" t="n">
        <v>2.49718970154203</v>
      </c>
      <c r="AD19" s="191" t="n">
        <v>4.64061606994222</v>
      </c>
      <c r="AE19" s="191" t="n">
        <v>1.30110527148043</v>
      </c>
      <c r="AF19" s="191" t="n">
        <v>1.42635352654623</v>
      </c>
      <c r="AG19" s="191" t="n">
        <v>0.82597914211741</v>
      </c>
      <c r="AH19" s="191" t="n">
        <v>1.54052991637397</v>
      </c>
      <c r="AI19" s="191" t="n">
        <v>-0.0157391358317056</v>
      </c>
      <c r="AJ19" s="191" t="n">
        <v>-3.00731602771783</v>
      </c>
      <c r="AK19" s="191" t="n">
        <v>-3.25906920910644</v>
      </c>
      <c r="AL19" s="191" t="n">
        <v>-4.03832193039631</v>
      </c>
      <c r="AM19" s="191" t="n">
        <v>-4.835135350582</v>
      </c>
      <c r="AN19" s="191" t="n">
        <v>2.62707456737409</v>
      </c>
      <c r="AO19" s="191" t="n">
        <v>3.82303038628561</v>
      </c>
      <c r="AP19" s="191" t="n">
        <v>0.323414393107105</v>
      </c>
      <c r="AQ19" s="191" t="n">
        <v>2.62890851781833</v>
      </c>
      <c r="AR19" s="191" t="n">
        <v>0.78587204144694</v>
      </c>
      <c r="AS19" s="191" t="n">
        <v>-0.6410541333441</v>
      </c>
      <c r="AT19" s="191" t="n">
        <v>1.49750874873992</v>
      </c>
      <c r="AU19" s="191" t="n">
        <v>-0.359693286360675</v>
      </c>
      <c r="AV19" s="191" t="n">
        <v>-1.63418985368494</v>
      </c>
      <c r="AW19" s="191" t="n">
        <v>-6.08335899556071</v>
      </c>
      <c r="AX19" s="191" t="n">
        <v>-6.20709174895648</v>
      </c>
      <c r="AY19" s="191" t="n">
        <v>-4.9853895483871</v>
      </c>
      <c r="AZ19" s="191" t="n">
        <v>1.52672196551723</v>
      </c>
      <c r="BA19" s="191" t="n">
        <v>1.9435491</v>
      </c>
      <c r="BB19" s="191" t="n">
        <v>4.2464648</v>
      </c>
      <c r="BC19" s="192" t="n">
        <v>0.9052326</v>
      </c>
      <c r="BD19" s="192" t="n">
        <v>0.5027449</v>
      </c>
      <c r="BE19" s="192" t="n">
        <v>0.9440948</v>
      </c>
      <c r="BF19" s="192" t="n">
        <v>3.000783</v>
      </c>
      <c r="BG19" s="192" t="n">
        <v>-0.4426304</v>
      </c>
      <c r="BH19" s="192" t="n">
        <v>-2.530024</v>
      </c>
      <c r="BI19" s="192" t="n">
        <v>-3.320823</v>
      </c>
      <c r="BJ19" s="192" t="n">
        <v>-4.697876</v>
      </c>
      <c r="BK19" s="192" t="n">
        <v>-1.675408</v>
      </c>
      <c r="BL19" s="192" t="n">
        <v>0.5943317</v>
      </c>
      <c r="BM19" s="192" t="n">
        <v>1.842705</v>
      </c>
      <c r="BN19" s="192" t="n">
        <v>0.9952161</v>
      </c>
      <c r="BO19" s="192" t="n">
        <v>-0.1484341</v>
      </c>
      <c r="BP19" s="192" t="n">
        <v>0.5954932</v>
      </c>
      <c r="BQ19" s="192" t="n">
        <v>1.623917</v>
      </c>
      <c r="BR19" s="192" t="n">
        <v>3.951107</v>
      </c>
      <c r="BS19" s="192" t="n">
        <v>-0.2483901</v>
      </c>
      <c r="BT19" s="192" t="n">
        <v>-2.665529</v>
      </c>
      <c r="BU19" s="192" t="n">
        <v>-4.784465</v>
      </c>
      <c r="BV19" s="192" t="n">
        <v>-4.387559</v>
      </c>
    </row>
    <row r="20" customFormat="false" ht="11.1" hidden="false" customHeight="true" outlineLevel="0" collapsed="false">
      <c r="A20" s="297" t="s">
        <v>668</v>
      </c>
      <c r="B20" s="295" t="s">
        <v>669</v>
      </c>
      <c r="C20" s="191" t="n">
        <v>86.265198809716</v>
      </c>
      <c r="D20" s="191" t="n">
        <v>86.5393042802482</v>
      </c>
      <c r="E20" s="191" t="n">
        <v>67.7286350730158</v>
      </c>
      <c r="F20" s="191" t="n">
        <v>58.1356029586792</v>
      </c>
      <c r="G20" s="191" t="n">
        <v>50.7120249158798</v>
      </c>
      <c r="H20" s="191" t="n">
        <v>49.4299625773112</v>
      </c>
      <c r="I20" s="191" t="n">
        <v>51.096660390054</v>
      </c>
      <c r="J20" s="191" t="n">
        <v>50.8734384184807</v>
      </c>
      <c r="K20" s="191" t="n">
        <v>49.374620699056</v>
      </c>
      <c r="L20" s="191" t="n">
        <v>50.1969335637247</v>
      </c>
      <c r="M20" s="191" t="n">
        <v>59.3878299845378</v>
      </c>
      <c r="N20" s="191" t="n">
        <v>75.0451245272237</v>
      </c>
      <c r="O20" s="191" t="n">
        <v>82.6262997067359</v>
      </c>
      <c r="P20" s="191" t="n">
        <v>80.094461592538</v>
      </c>
      <c r="Q20" s="191" t="n">
        <v>71.141956882846</v>
      </c>
      <c r="R20" s="191" t="n">
        <v>57.4864019007365</v>
      </c>
      <c r="S20" s="191" t="n">
        <v>49.1072680833878</v>
      </c>
      <c r="T20" s="191" t="n">
        <v>51.1294121144613</v>
      </c>
      <c r="U20" s="191" t="n">
        <v>54.3993244264664</v>
      </c>
      <c r="V20" s="191" t="n">
        <v>54.6709077552057</v>
      </c>
      <c r="W20" s="191" t="n">
        <v>47.4036400482178</v>
      </c>
      <c r="X20" s="191" t="n">
        <v>46.0610342394921</v>
      </c>
      <c r="Y20" s="191" t="n">
        <v>55.436461638387</v>
      </c>
      <c r="Z20" s="191" t="n">
        <v>75.03316839132</v>
      </c>
      <c r="AA20" s="191" t="n">
        <v>69.7411237204767</v>
      </c>
      <c r="AB20" s="191" t="n">
        <v>76.4732639138358</v>
      </c>
      <c r="AC20" s="191" t="n">
        <v>68.4552813789614</v>
      </c>
      <c r="AD20" s="191" t="n">
        <v>55.9444486699422</v>
      </c>
      <c r="AE20" s="191" t="n">
        <v>49.1486122392224</v>
      </c>
      <c r="AF20" s="191" t="n">
        <v>51.5780484598796</v>
      </c>
      <c r="AG20" s="191" t="n">
        <v>56.6318614969561</v>
      </c>
      <c r="AH20" s="191" t="n">
        <v>56.3877583357288</v>
      </c>
      <c r="AI20" s="191" t="n">
        <v>48.5936313975016</v>
      </c>
      <c r="AJ20" s="191" t="n">
        <v>52.8981964884112</v>
      </c>
      <c r="AK20" s="191" t="n">
        <v>58.6698929575602</v>
      </c>
      <c r="AL20" s="191" t="n">
        <v>68.2541636825069</v>
      </c>
      <c r="AM20" s="191" t="n">
        <v>79.2255558752245</v>
      </c>
      <c r="AN20" s="191" t="n">
        <v>91.2856442816598</v>
      </c>
      <c r="AO20" s="191" t="n">
        <v>68.1242021927372</v>
      </c>
      <c r="AP20" s="191" t="n">
        <v>59.9315227264404</v>
      </c>
      <c r="AQ20" s="191" t="n">
        <v>50.0833302597538</v>
      </c>
      <c r="AR20" s="191" t="n">
        <v>51.5759264414469</v>
      </c>
      <c r="AS20" s="191" t="n">
        <v>53.6258196731075</v>
      </c>
      <c r="AT20" s="191" t="n">
        <v>62.3655279422883</v>
      </c>
      <c r="AU20" s="191" t="n">
        <v>52.9275506469727</v>
      </c>
      <c r="AV20" s="191" t="n">
        <v>52.6824510817989</v>
      </c>
      <c r="AW20" s="191" t="n">
        <v>60.865477571106</v>
      </c>
      <c r="AX20" s="191" t="n">
        <v>77.2135943155597</v>
      </c>
      <c r="AY20" s="191" t="n">
        <v>84.9215806451613</v>
      </c>
      <c r="AZ20" s="191" t="n">
        <v>85.8754827586207</v>
      </c>
      <c r="BA20" s="191" t="n">
        <v>71.85039</v>
      </c>
      <c r="BB20" s="191" t="n">
        <v>60.51893</v>
      </c>
      <c r="BC20" s="192" t="n">
        <v>51.92346</v>
      </c>
      <c r="BD20" s="192" t="n">
        <v>52.52104</v>
      </c>
      <c r="BE20" s="192" t="n">
        <v>56.8458</v>
      </c>
      <c r="BF20" s="192" t="n">
        <v>60.34832</v>
      </c>
      <c r="BG20" s="192" t="n">
        <v>52.20369</v>
      </c>
      <c r="BH20" s="192" t="n">
        <v>53.59315</v>
      </c>
      <c r="BI20" s="192" t="n">
        <v>62.85536</v>
      </c>
      <c r="BJ20" s="192" t="n">
        <v>75.70321</v>
      </c>
      <c r="BK20" s="192" t="n">
        <v>83.40138</v>
      </c>
      <c r="BL20" s="192" t="n">
        <v>86.67653</v>
      </c>
      <c r="BM20" s="192" t="n">
        <v>71.66076</v>
      </c>
      <c r="BN20" s="192" t="n">
        <v>60.41753</v>
      </c>
      <c r="BO20" s="192" t="n">
        <v>52.34806</v>
      </c>
      <c r="BP20" s="192" t="n">
        <v>53.4846</v>
      </c>
      <c r="BQ20" s="192" t="n">
        <v>57.92742</v>
      </c>
      <c r="BR20" s="192" t="n">
        <v>61.5819</v>
      </c>
      <c r="BS20" s="192" t="n">
        <v>53.21936</v>
      </c>
      <c r="BT20" s="192" t="n">
        <v>54.35271</v>
      </c>
      <c r="BU20" s="192" t="n">
        <v>62.35726</v>
      </c>
      <c r="BV20" s="192" t="n">
        <v>76.6026</v>
      </c>
    </row>
    <row r="21" customFormat="false" ht="11.1" hidden="false" customHeight="true" outlineLevel="0" collapsed="false">
      <c r="A21" s="297"/>
      <c r="B21" s="295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</row>
    <row r="22" customFormat="false" ht="11.1" hidden="false" customHeight="true" outlineLevel="0" collapsed="false">
      <c r="A22" s="296"/>
      <c r="B22" s="298" t="s">
        <v>670</v>
      </c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</row>
    <row r="23" customFormat="false" ht="11.1" hidden="false" customHeight="true" outlineLevel="0" collapsed="false">
      <c r="A23" s="294" t="s">
        <v>671</v>
      </c>
      <c r="B23" s="295" t="s">
        <v>672</v>
      </c>
      <c r="C23" s="191" t="n">
        <v>31.0615806451613</v>
      </c>
      <c r="D23" s="191" t="n">
        <v>29.5672413793103</v>
      </c>
      <c r="E23" s="191" t="n">
        <v>19.0783225806452</v>
      </c>
      <c r="F23" s="191" t="n">
        <v>12.6547</v>
      </c>
      <c r="G23" s="191" t="n">
        <v>6.89177419354839</v>
      </c>
      <c r="H23" s="191" t="n">
        <v>4.82946666666667</v>
      </c>
      <c r="I23" s="191" t="n">
        <v>4.02841935483871</v>
      </c>
      <c r="J23" s="191" t="n">
        <v>3.86477419354839</v>
      </c>
      <c r="K23" s="191" t="n">
        <v>4.16413333333333</v>
      </c>
      <c r="L23" s="191" t="n">
        <v>6.9811935483871</v>
      </c>
      <c r="M23" s="191" t="n">
        <v>13.5733666666667</v>
      </c>
      <c r="N23" s="191" t="n">
        <v>23.4065483870968</v>
      </c>
      <c r="O23" s="191" t="n">
        <v>28.7852903225806</v>
      </c>
      <c r="P23" s="191" t="n">
        <v>27.1116071428571</v>
      </c>
      <c r="Q23" s="191" t="n">
        <v>21.8715806451613</v>
      </c>
      <c r="R23" s="191" t="n">
        <v>12.8054333333333</v>
      </c>
      <c r="S23" s="191" t="n">
        <v>7.98464516129032</v>
      </c>
      <c r="T23" s="191" t="n">
        <v>5.06733333333333</v>
      </c>
      <c r="U23" s="191" t="n">
        <v>3.94458064516129</v>
      </c>
      <c r="V23" s="191" t="n">
        <v>3.63225806451613</v>
      </c>
      <c r="W23" s="191" t="n">
        <v>3.942</v>
      </c>
      <c r="X23" s="191" t="n">
        <v>6.52164516129032</v>
      </c>
      <c r="Y23" s="191" t="n">
        <v>12.9008333333333</v>
      </c>
      <c r="Z23" s="191" t="n">
        <v>24.8786129032258</v>
      </c>
      <c r="AA23" s="191" t="n">
        <v>23.0219350967742</v>
      </c>
      <c r="AB23" s="191" t="n">
        <v>25.0808466785714</v>
      </c>
      <c r="AC23" s="191" t="n">
        <v>20.190742483871</v>
      </c>
      <c r="AD23" s="191" t="n">
        <v>11.8496494666667</v>
      </c>
      <c r="AE23" s="191" t="n">
        <v>6.56479022580645</v>
      </c>
      <c r="AF23" s="191" t="n">
        <v>4.70513383333333</v>
      </c>
      <c r="AG23" s="191" t="n">
        <v>3.72849351612903</v>
      </c>
      <c r="AH23" s="191" t="n">
        <v>3.49792361290323</v>
      </c>
      <c r="AI23" s="191" t="n">
        <v>4.16396166666667</v>
      </c>
      <c r="AJ23" s="191" t="n">
        <v>7.75627390322581</v>
      </c>
      <c r="AK23" s="191" t="n">
        <v>13.7799737333333</v>
      </c>
      <c r="AL23" s="191" t="n">
        <v>20.1154669677419</v>
      </c>
      <c r="AM23" s="191" t="n">
        <v>25.9053241935484</v>
      </c>
      <c r="AN23" s="191" t="n">
        <v>32.1474747857143</v>
      </c>
      <c r="AO23" s="191" t="n">
        <v>19.8936067741936</v>
      </c>
      <c r="AP23" s="191" t="n">
        <v>13.6166533</v>
      </c>
      <c r="AQ23" s="191" t="n">
        <v>6.96779516129032</v>
      </c>
      <c r="AR23" s="191" t="n">
        <v>4.5810699</v>
      </c>
      <c r="AS23" s="191" t="n">
        <v>3.79745825806452</v>
      </c>
      <c r="AT23" s="191" t="n">
        <v>3.6132945483871</v>
      </c>
      <c r="AU23" s="191" t="n">
        <v>3.8886661</v>
      </c>
      <c r="AV23" s="191" t="n">
        <v>5.63600980645161</v>
      </c>
      <c r="AW23" s="191" t="n">
        <v>13.4710679</v>
      </c>
      <c r="AX23" s="191" t="n">
        <v>23.1254253870968</v>
      </c>
      <c r="AY23" s="191" t="n">
        <v>28.3355032258065</v>
      </c>
      <c r="AZ23" s="191" t="n">
        <v>28.2510457241379</v>
      </c>
      <c r="BA23" s="191" t="n">
        <v>21.29418</v>
      </c>
      <c r="BB23" s="191" t="n">
        <v>13.65198</v>
      </c>
      <c r="BC23" s="192" t="n">
        <v>7.560694</v>
      </c>
      <c r="BD23" s="192" t="n">
        <v>4.895517</v>
      </c>
      <c r="BE23" s="192" t="n">
        <v>4.019684</v>
      </c>
      <c r="BF23" s="192" t="n">
        <v>3.806662</v>
      </c>
      <c r="BG23" s="192" t="n">
        <v>4.12317</v>
      </c>
      <c r="BH23" s="192" t="n">
        <v>7.079896</v>
      </c>
      <c r="BI23" s="192" t="n">
        <v>14.90012</v>
      </c>
      <c r="BJ23" s="192" t="n">
        <v>23.10892</v>
      </c>
      <c r="BK23" s="192" t="n">
        <v>28.26883</v>
      </c>
      <c r="BL23" s="192" t="n">
        <v>28.83393</v>
      </c>
      <c r="BM23" s="192" t="n">
        <v>20.79932</v>
      </c>
      <c r="BN23" s="192" t="n">
        <v>13.17512</v>
      </c>
      <c r="BO23" s="192" t="n">
        <v>7.512595</v>
      </c>
      <c r="BP23" s="192" t="n">
        <v>5.049132</v>
      </c>
      <c r="BQ23" s="192" t="n">
        <v>4.049461</v>
      </c>
      <c r="BR23" s="192" t="n">
        <v>3.844066</v>
      </c>
      <c r="BS23" s="192" t="n">
        <v>4.148034</v>
      </c>
      <c r="BT23" s="192" t="n">
        <v>7.099418</v>
      </c>
      <c r="BU23" s="192" t="n">
        <v>13.86756</v>
      </c>
      <c r="BV23" s="192" t="n">
        <v>23.3554</v>
      </c>
    </row>
    <row r="24" customFormat="false" ht="11.1" hidden="false" customHeight="true" outlineLevel="0" collapsed="false">
      <c r="A24" s="294" t="s">
        <v>673</v>
      </c>
      <c r="B24" s="295" t="s">
        <v>674</v>
      </c>
      <c r="C24" s="191" t="n">
        <v>16.3457741935484</v>
      </c>
      <c r="D24" s="191" t="n">
        <v>16.4698965517241</v>
      </c>
      <c r="E24" s="191" t="n">
        <v>11.5189677419355</v>
      </c>
      <c r="F24" s="191" t="n">
        <v>8.4381</v>
      </c>
      <c r="G24" s="191" t="n">
        <v>5.58003225806452</v>
      </c>
      <c r="H24" s="191" t="n">
        <v>4.6262</v>
      </c>
      <c r="I24" s="191" t="n">
        <v>4.15058064516129</v>
      </c>
      <c r="J24" s="191" t="n">
        <v>4.15038709677419</v>
      </c>
      <c r="K24" s="191" t="n">
        <v>4.40193333333333</v>
      </c>
      <c r="L24" s="191" t="n">
        <v>5.64970967741936</v>
      </c>
      <c r="M24" s="191" t="n">
        <v>8.54453333333333</v>
      </c>
      <c r="N24" s="191" t="n">
        <v>12.9599677419355</v>
      </c>
      <c r="O24" s="191" t="n">
        <v>15.0556451612903</v>
      </c>
      <c r="P24" s="191" t="n">
        <v>14.7129642857143</v>
      </c>
      <c r="Q24" s="191" t="n">
        <v>12.1622903225806</v>
      </c>
      <c r="R24" s="191" t="n">
        <v>8.08853333333333</v>
      </c>
      <c r="S24" s="191" t="n">
        <v>5.60477419354839</v>
      </c>
      <c r="T24" s="191" t="n">
        <v>4.51526666666667</v>
      </c>
      <c r="U24" s="191" t="n">
        <v>4.02093548387097</v>
      </c>
      <c r="V24" s="191" t="n">
        <v>3.99687096774194</v>
      </c>
      <c r="W24" s="191" t="n">
        <v>4.22433333333333</v>
      </c>
      <c r="X24" s="191" t="n">
        <v>5.22825806451613</v>
      </c>
      <c r="Y24" s="191" t="n">
        <v>8.00443333333333</v>
      </c>
      <c r="Z24" s="191" t="n">
        <v>13.3498064516129</v>
      </c>
      <c r="AA24" s="191" t="n">
        <v>12.8159439354839</v>
      </c>
      <c r="AB24" s="191" t="n">
        <v>13.9404686428571</v>
      </c>
      <c r="AC24" s="191" t="n">
        <v>11.391472</v>
      </c>
      <c r="AD24" s="191" t="n">
        <v>7.5304766</v>
      </c>
      <c r="AE24" s="191" t="n">
        <v>5.17782758064516</v>
      </c>
      <c r="AF24" s="191" t="n">
        <v>4.4820732</v>
      </c>
      <c r="AG24" s="191" t="n">
        <v>3.93890496774194</v>
      </c>
      <c r="AH24" s="191" t="n">
        <v>4.08363735483871</v>
      </c>
      <c r="AI24" s="191" t="n">
        <v>4.4406094</v>
      </c>
      <c r="AJ24" s="191" t="n">
        <v>6.05898367741935</v>
      </c>
      <c r="AK24" s="191" t="n">
        <v>8.5487525</v>
      </c>
      <c r="AL24" s="191" t="n">
        <v>11.1912785806452</v>
      </c>
      <c r="AM24" s="191" t="n">
        <v>13.8930485806452</v>
      </c>
      <c r="AN24" s="191" t="n">
        <v>17.0286977142857</v>
      </c>
      <c r="AO24" s="191" t="n">
        <v>11.4052653870968</v>
      </c>
      <c r="AP24" s="191" t="n">
        <v>8.6525957</v>
      </c>
      <c r="AQ24" s="191" t="n">
        <v>5.43582406451613</v>
      </c>
      <c r="AR24" s="191" t="n">
        <v>4.4991804</v>
      </c>
      <c r="AS24" s="191" t="n">
        <v>3.95336748387097</v>
      </c>
      <c r="AT24" s="191" t="n">
        <v>4.10563558064516</v>
      </c>
      <c r="AU24" s="191" t="n">
        <v>4.2493267</v>
      </c>
      <c r="AV24" s="191" t="n">
        <v>5.09281132258065</v>
      </c>
      <c r="AW24" s="191" t="n">
        <v>8.5092994</v>
      </c>
      <c r="AX24" s="191" t="n">
        <v>12.6815837419355</v>
      </c>
      <c r="AY24" s="191" t="n">
        <v>15.2200340322581</v>
      </c>
      <c r="AZ24" s="191" t="n">
        <v>15.6584622413793</v>
      </c>
      <c r="BA24" s="191" t="n">
        <v>11.9572</v>
      </c>
      <c r="BB24" s="191" t="n">
        <v>8.467038</v>
      </c>
      <c r="BC24" s="192" t="n">
        <v>5.628586</v>
      </c>
      <c r="BD24" s="192" t="n">
        <v>4.515118</v>
      </c>
      <c r="BE24" s="192" t="n">
        <v>4.075867</v>
      </c>
      <c r="BF24" s="192" t="n">
        <v>4.156225</v>
      </c>
      <c r="BG24" s="192" t="n">
        <v>4.426507</v>
      </c>
      <c r="BH24" s="192" t="n">
        <v>5.743697</v>
      </c>
      <c r="BI24" s="192" t="n">
        <v>8.873615</v>
      </c>
      <c r="BJ24" s="192" t="n">
        <v>12.61266</v>
      </c>
      <c r="BK24" s="192" t="n">
        <v>14.86993</v>
      </c>
      <c r="BL24" s="192" t="n">
        <v>15.63216</v>
      </c>
      <c r="BM24" s="192" t="n">
        <v>11.70087</v>
      </c>
      <c r="BN24" s="192" t="n">
        <v>8.281427</v>
      </c>
      <c r="BO24" s="192" t="n">
        <v>5.511224</v>
      </c>
      <c r="BP24" s="192" t="n">
        <v>4.519655</v>
      </c>
      <c r="BQ24" s="192" t="n">
        <v>4.091225</v>
      </c>
      <c r="BR24" s="192" t="n">
        <v>4.185347</v>
      </c>
      <c r="BS24" s="192" t="n">
        <v>4.440491</v>
      </c>
      <c r="BT24" s="192" t="n">
        <v>5.743588</v>
      </c>
      <c r="BU24" s="192" t="n">
        <v>8.859604</v>
      </c>
      <c r="BV24" s="192" t="n">
        <v>12.60658</v>
      </c>
    </row>
    <row r="25" customFormat="false" ht="11.1" hidden="false" customHeight="true" outlineLevel="0" collapsed="false">
      <c r="A25" s="294" t="s">
        <v>675</v>
      </c>
      <c r="B25" s="295" t="s">
        <v>676</v>
      </c>
      <c r="C25" s="191" t="n">
        <v>21.886</v>
      </c>
      <c r="D25" s="191" t="n">
        <v>22.3214827586207</v>
      </c>
      <c r="E25" s="191" t="n">
        <v>20.1876774193548</v>
      </c>
      <c r="F25" s="191" t="n">
        <v>19.4950333333333</v>
      </c>
      <c r="G25" s="191" t="n">
        <v>18.2939032258065</v>
      </c>
      <c r="H25" s="191" t="n">
        <v>18.7330333333333</v>
      </c>
      <c r="I25" s="191" t="n">
        <v>18.377935483871</v>
      </c>
      <c r="J25" s="191" t="n">
        <v>18.7816129032258</v>
      </c>
      <c r="K25" s="191" t="n">
        <v>18.9566333333333</v>
      </c>
      <c r="L25" s="191" t="n">
        <v>19.1062258064516</v>
      </c>
      <c r="M25" s="191" t="n">
        <v>20.1810666666667</v>
      </c>
      <c r="N25" s="191" t="n">
        <v>21.2549032258065</v>
      </c>
      <c r="O25" s="191" t="n">
        <v>20.9854516129032</v>
      </c>
      <c r="P25" s="191" t="n">
        <v>21.0938214285714</v>
      </c>
      <c r="Q25" s="191" t="n">
        <v>19.4994193548387</v>
      </c>
      <c r="R25" s="191" t="n">
        <v>18.8615666666667</v>
      </c>
      <c r="S25" s="191" t="n">
        <v>17.4334516129032</v>
      </c>
      <c r="T25" s="191" t="n">
        <v>17.2095</v>
      </c>
      <c r="U25" s="191" t="n">
        <v>16.8227419354839</v>
      </c>
      <c r="V25" s="191" t="n">
        <v>16.9627741935484</v>
      </c>
      <c r="W25" s="191" t="n">
        <v>15.9010333333333</v>
      </c>
      <c r="X25" s="191" t="n">
        <v>16.1788064516129</v>
      </c>
      <c r="Y25" s="191" t="n">
        <v>17.5666666666667</v>
      </c>
      <c r="Z25" s="191" t="n">
        <v>18.5861935483871</v>
      </c>
      <c r="AA25" s="191" t="n">
        <v>18.6189110967742</v>
      </c>
      <c r="AB25" s="191" t="n">
        <v>19.8743091071429</v>
      </c>
      <c r="AC25" s="191" t="n">
        <v>18.7489677741936</v>
      </c>
      <c r="AD25" s="191" t="n">
        <v>17.7306864333333</v>
      </c>
      <c r="AE25" s="191" t="n">
        <v>16.7083745806452</v>
      </c>
      <c r="AF25" s="191" t="n">
        <v>16.8630832</v>
      </c>
      <c r="AG25" s="191" t="n">
        <v>16.4476618709677</v>
      </c>
      <c r="AH25" s="191" t="n">
        <v>17.0402621612903</v>
      </c>
      <c r="AI25" s="191" t="n">
        <v>17.2493677</v>
      </c>
      <c r="AJ25" s="191" t="n">
        <v>17.469822</v>
      </c>
      <c r="AK25" s="191" t="n">
        <v>18.3660040333333</v>
      </c>
      <c r="AL25" s="191" t="n">
        <v>18.5723943548387</v>
      </c>
      <c r="AM25" s="191" t="n">
        <v>19.8558808064516</v>
      </c>
      <c r="AN25" s="191" t="n">
        <v>21.2139964285714</v>
      </c>
      <c r="AO25" s="191" t="n">
        <v>18.287985483871</v>
      </c>
      <c r="AP25" s="191" t="n">
        <v>17.5757142</v>
      </c>
      <c r="AQ25" s="191" t="n">
        <v>16.7026686774194</v>
      </c>
      <c r="AR25" s="191" t="n">
        <v>16.9107787</v>
      </c>
      <c r="AS25" s="191" t="n">
        <v>16.549125</v>
      </c>
      <c r="AT25" s="191" t="n">
        <v>17.1844695483871</v>
      </c>
      <c r="AU25" s="191" t="n">
        <v>17.4244218</v>
      </c>
      <c r="AV25" s="191" t="n">
        <v>17.7068279032258</v>
      </c>
      <c r="AW25" s="191" t="n">
        <v>18.9903783</v>
      </c>
      <c r="AX25" s="191" t="n">
        <v>19.8781884193548</v>
      </c>
      <c r="AY25" s="191" t="n">
        <v>21.3167353548387</v>
      </c>
      <c r="AZ25" s="191" t="n">
        <v>21.2009543793103</v>
      </c>
      <c r="BA25" s="191" t="n">
        <v>18.58016</v>
      </c>
      <c r="BB25" s="191" t="n">
        <v>17.69837</v>
      </c>
      <c r="BC25" s="192" t="n">
        <v>16.75362</v>
      </c>
      <c r="BD25" s="192" t="n">
        <v>16.84349</v>
      </c>
      <c r="BE25" s="192" t="n">
        <v>16.4734</v>
      </c>
      <c r="BF25" s="192" t="n">
        <v>17.03406</v>
      </c>
      <c r="BG25" s="192" t="n">
        <v>17.23188</v>
      </c>
      <c r="BH25" s="192" t="n">
        <v>17.67497</v>
      </c>
      <c r="BI25" s="192" t="n">
        <v>18.93084</v>
      </c>
      <c r="BJ25" s="192" t="n">
        <v>19.366</v>
      </c>
      <c r="BK25" s="192" t="n">
        <v>20.1297</v>
      </c>
      <c r="BL25" s="192" t="n">
        <v>20.96</v>
      </c>
      <c r="BM25" s="192" t="n">
        <v>18.77677</v>
      </c>
      <c r="BN25" s="192" t="n">
        <v>17.86347</v>
      </c>
      <c r="BO25" s="192" t="n">
        <v>17.00444</v>
      </c>
      <c r="BP25" s="192" t="n">
        <v>17.11005</v>
      </c>
      <c r="BQ25" s="192" t="n">
        <v>16.69691</v>
      </c>
      <c r="BR25" s="192" t="n">
        <v>17.37226</v>
      </c>
      <c r="BS25" s="192" t="n">
        <v>17.61577</v>
      </c>
      <c r="BT25" s="192" t="n">
        <v>17.98647</v>
      </c>
      <c r="BU25" s="192" t="n">
        <v>19.08739</v>
      </c>
      <c r="BV25" s="192" t="n">
        <v>19.63541</v>
      </c>
    </row>
    <row r="26" customFormat="false" ht="11.1" hidden="false" customHeight="true" outlineLevel="0" collapsed="false">
      <c r="A26" s="294" t="s">
        <v>677</v>
      </c>
      <c r="B26" s="295" t="s">
        <v>678</v>
      </c>
      <c r="C26" s="191" t="n">
        <v>11.6581020355225</v>
      </c>
      <c r="D26" s="191" t="n">
        <v>12.8781318664551</v>
      </c>
      <c r="E26" s="191" t="n">
        <v>12.1033124923706</v>
      </c>
      <c r="F26" s="191" t="n">
        <v>12.9776029586792</v>
      </c>
      <c r="G26" s="191" t="n">
        <v>15.6488313674927</v>
      </c>
      <c r="H26" s="191" t="n">
        <v>16.9379959106445</v>
      </c>
      <c r="I26" s="191" t="n">
        <v>20.2064990997314</v>
      </c>
      <c r="J26" s="191" t="n">
        <v>19.7603416442871</v>
      </c>
      <c r="K26" s="191" t="n">
        <v>17.6479873657227</v>
      </c>
      <c r="L26" s="191" t="n">
        <v>14.1884174346924</v>
      </c>
      <c r="M26" s="191" t="n">
        <v>12.5389633178711</v>
      </c>
      <c r="N26" s="191" t="n">
        <v>12.4738664627075</v>
      </c>
      <c r="O26" s="191" t="n">
        <v>12.4100093841553</v>
      </c>
      <c r="P26" s="191" t="n">
        <v>11.8052473068237</v>
      </c>
      <c r="Q26" s="191" t="n">
        <v>12.4615697860718</v>
      </c>
      <c r="R26" s="191" t="n">
        <v>13.0119352340698</v>
      </c>
      <c r="S26" s="191" t="n">
        <v>13.6444616317749</v>
      </c>
      <c r="T26" s="191" t="n">
        <v>19.8045787811279</v>
      </c>
      <c r="U26" s="191" t="n">
        <v>25.0645179748535</v>
      </c>
      <c r="V26" s="191" t="n">
        <v>25.5255851745605</v>
      </c>
      <c r="W26" s="191" t="n">
        <v>19.2514400482178</v>
      </c>
      <c r="X26" s="191" t="n">
        <v>14.0223245620728</v>
      </c>
      <c r="Y26" s="191" t="n">
        <v>12.4450283050537</v>
      </c>
      <c r="Z26" s="191" t="n">
        <v>13.1040716171265</v>
      </c>
      <c r="AA26" s="191" t="n">
        <v>10.2698011398315</v>
      </c>
      <c r="AB26" s="191" t="n">
        <v>12.3620853424072</v>
      </c>
      <c r="AC26" s="191" t="n">
        <v>13.1280555725098</v>
      </c>
      <c r="AD26" s="191" t="n">
        <v>14.2009153366089</v>
      </c>
      <c r="AE26" s="191" t="n">
        <v>16.2712574005127</v>
      </c>
      <c r="AF26" s="191" t="n">
        <v>20.9886817932129</v>
      </c>
      <c r="AG26" s="191" t="n">
        <v>27.8558292388916</v>
      </c>
      <c r="AH26" s="191" t="n">
        <v>27.1031131744385</v>
      </c>
      <c r="AI26" s="191" t="n">
        <v>18.277364730835</v>
      </c>
      <c r="AJ26" s="191" t="n">
        <v>17.0171642303467</v>
      </c>
      <c r="AK26" s="191" t="n">
        <v>13.2195262908936</v>
      </c>
      <c r="AL26" s="191" t="n">
        <v>13.3666152954102</v>
      </c>
      <c r="AM26" s="191" t="n">
        <v>14.2481365203857</v>
      </c>
      <c r="AN26" s="191" t="n">
        <v>15.2580728530884</v>
      </c>
      <c r="AO26" s="191" t="n">
        <v>13.460750579834</v>
      </c>
      <c r="AP26" s="191" t="n">
        <v>15.2246227264404</v>
      </c>
      <c r="AQ26" s="191" t="n">
        <v>16.3978786468506</v>
      </c>
      <c r="AR26" s="191" t="n">
        <v>20.9141597747803</v>
      </c>
      <c r="AS26" s="191" t="n">
        <v>24.5862712860107</v>
      </c>
      <c r="AT26" s="191" t="n">
        <v>32.4879150390625</v>
      </c>
      <c r="AU26" s="191" t="n">
        <v>22.6328506469727</v>
      </c>
      <c r="AV26" s="191" t="n">
        <v>19.5069026947022</v>
      </c>
      <c r="AW26" s="191" t="n">
        <v>14.863377571106</v>
      </c>
      <c r="AX26" s="191" t="n">
        <v>16.0155620574951</v>
      </c>
      <c r="AY26" s="191" t="n">
        <v>14.338</v>
      </c>
      <c r="AZ26" s="191" t="n">
        <v>14.976</v>
      </c>
      <c r="BA26" s="191" t="n">
        <v>14.59952</v>
      </c>
      <c r="BB26" s="191" t="n">
        <v>15.60891</v>
      </c>
      <c r="BC26" s="192" t="n">
        <v>17.06932</v>
      </c>
      <c r="BD26" s="192" t="n">
        <v>21.40182</v>
      </c>
      <c r="BE26" s="192" t="n">
        <v>27.36304</v>
      </c>
      <c r="BF26" s="192" t="n">
        <v>30.42342</v>
      </c>
      <c r="BG26" s="192" t="n">
        <v>21.65262</v>
      </c>
      <c r="BH26" s="192" t="n">
        <v>18.25924</v>
      </c>
      <c r="BI26" s="192" t="n">
        <v>15.09375</v>
      </c>
      <c r="BJ26" s="192" t="n">
        <v>15.19196</v>
      </c>
      <c r="BK26" s="192" t="n">
        <v>14.37891</v>
      </c>
      <c r="BL26" s="192" t="n">
        <v>15.48249</v>
      </c>
      <c r="BM26" s="192" t="n">
        <v>15.01222</v>
      </c>
      <c r="BN26" s="192" t="n">
        <v>16.02363</v>
      </c>
      <c r="BO26" s="192" t="n">
        <v>17.50563</v>
      </c>
      <c r="BP26" s="192" t="n">
        <v>21.99244</v>
      </c>
      <c r="BQ26" s="192" t="n">
        <v>28.207</v>
      </c>
      <c r="BR26" s="192" t="n">
        <v>31.28002</v>
      </c>
      <c r="BS26" s="192" t="n">
        <v>22.29085</v>
      </c>
      <c r="BT26" s="192" t="n">
        <v>18.7423</v>
      </c>
      <c r="BU26" s="192" t="n">
        <v>15.50094</v>
      </c>
      <c r="BV26" s="192" t="n">
        <v>15.61313</v>
      </c>
    </row>
    <row r="27" customFormat="false" ht="11.1" hidden="false" customHeight="true" outlineLevel="0" collapsed="false">
      <c r="A27" s="294" t="s">
        <v>679</v>
      </c>
      <c r="B27" s="295" t="s">
        <v>680</v>
      </c>
      <c r="C27" s="191" t="n">
        <v>3.04467741935484</v>
      </c>
      <c r="D27" s="191" t="n">
        <v>3.02568965517241</v>
      </c>
      <c r="E27" s="191" t="n">
        <v>3.06474193548387</v>
      </c>
      <c r="F27" s="191" t="n">
        <v>3.04926666666667</v>
      </c>
      <c r="G27" s="191" t="n">
        <v>2.97193548387097</v>
      </c>
      <c r="H27" s="191" t="n">
        <v>3.0129</v>
      </c>
      <c r="I27" s="191" t="n">
        <v>2.99812903225806</v>
      </c>
      <c r="J27" s="191" t="n">
        <v>2.98687096774194</v>
      </c>
      <c r="K27" s="191" t="n">
        <v>2.91236666666667</v>
      </c>
      <c r="L27" s="191" t="n">
        <v>2.9591935483871</v>
      </c>
      <c r="M27" s="191" t="n">
        <v>2.99423333333333</v>
      </c>
      <c r="N27" s="191" t="n">
        <v>2.97735483870968</v>
      </c>
      <c r="O27" s="191" t="n">
        <v>3.105</v>
      </c>
      <c r="P27" s="191" t="n">
        <v>3.15817857142857</v>
      </c>
      <c r="Q27" s="191" t="n">
        <v>3.18538709677419</v>
      </c>
      <c r="R27" s="191" t="n">
        <v>3.1375</v>
      </c>
      <c r="S27" s="191" t="n">
        <v>3.09135483870968</v>
      </c>
      <c r="T27" s="191" t="n">
        <v>3.1287</v>
      </c>
      <c r="U27" s="191" t="n">
        <v>3.04890322580645</v>
      </c>
      <c r="V27" s="191" t="n">
        <v>3.04816129032258</v>
      </c>
      <c r="W27" s="191" t="n">
        <v>2.77503333333333</v>
      </c>
      <c r="X27" s="191" t="n">
        <v>2.83951612903226</v>
      </c>
      <c r="Y27" s="191" t="n">
        <v>2.99126666666667</v>
      </c>
      <c r="Z27" s="191" t="n">
        <v>3.03996774193548</v>
      </c>
      <c r="AA27" s="191" t="n">
        <v>3.04745161290323</v>
      </c>
      <c r="AB27" s="191" t="n">
        <v>3.05710714285714</v>
      </c>
      <c r="AC27" s="191" t="n">
        <v>3.06609677419355</v>
      </c>
      <c r="AD27" s="191" t="n">
        <v>3.05876666666667</v>
      </c>
      <c r="AE27" s="191" t="n">
        <v>3.04554838709677</v>
      </c>
      <c r="AF27" s="191" t="n">
        <v>3.09033333333333</v>
      </c>
      <c r="AG27" s="191" t="n">
        <v>3.06770967741936</v>
      </c>
      <c r="AH27" s="191" t="n">
        <v>3.07677419354839</v>
      </c>
      <c r="AI27" s="191" t="n">
        <v>3.0988</v>
      </c>
      <c r="AJ27" s="191" t="n">
        <v>3.11022580645161</v>
      </c>
      <c r="AK27" s="191" t="n">
        <v>3.1054</v>
      </c>
      <c r="AL27" s="191" t="n">
        <v>3.08474193548387</v>
      </c>
      <c r="AM27" s="191" t="n">
        <v>3.10370967741936</v>
      </c>
      <c r="AN27" s="191" t="n">
        <v>3.09228571428571</v>
      </c>
      <c r="AO27" s="191" t="n">
        <v>3.15638709677419</v>
      </c>
      <c r="AP27" s="191" t="n">
        <v>3.16253333333333</v>
      </c>
      <c r="AQ27" s="191" t="n">
        <v>3.14796774193548</v>
      </c>
      <c r="AR27" s="191" t="n">
        <v>3.1997</v>
      </c>
      <c r="AS27" s="191" t="n">
        <v>3.21187096774194</v>
      </c>
      <c r="AT27" s="191" t="n">
        <v>3.21067741935484</v>
      </c>
      <c r="AU27" s="191" t="n">
        <v>3.2241</v>
      </c>
      <c r="AV27" s="191" t="n">
        <v>3.23770967741936</v>
      </c>
      <c r="AW27" s="191" t="n">
        <v>3.3127</v>
      </c>
      <c r="AX27" s="191" t="n">
        <v>3.34803225806452</v>
      </c>
      <c r="AY27" s="191" t="n">
        <v>3.3368064516129</v>
      </c>
      <c r="AZ27" s="191" t="n">
        <v>3.38875862068966</v>
      </c>
      <c r="BA27" s="191" t="n">
        <v>3.394404</v>
      </c>
      <c r="BB27" s="191" t="n">
        <v>3.361194</v>
      </c>
      <c r="BC27" s="192" t="n">
        <v>3.37496</v>
      </c>
      <c r="BD27" s="192" t="n">
        <v>3.373806</v>
      </c>
      <c r="BE27" s="192" t="n">
        <v>3.363277</v>
      </c>
      <c r="BF27" s="192" t="n">
        <v>3.321139</v>
      </c>
      <c r="BG27" s="192" t="n">
        <v>3.2995</v>
      </c>
      <c r="BH27" s="192" t="n">
        <v>3.321448</v>
      </c>
      <c r="BI27" s="192" t="n">
        <v>3.336172</v>
      </c>
      <c r="BJ27" s="192" t="n">
        <v>3.326435</v>
      </c>
      <c r="BK27" s="192" t="n">
        <v>3.366516</v>
      </c>
      <c r="BL27" s="192" t="n">
        <v>3.357017</v>
      </c>
      <c r="BM27" s="192" t="n">
        <v>3.346749</v>
      </c>
      <c r="BN27" s="192" t="n">
        <v>3.337827</v>
      </c>
      <c r="BO27" s="192" t="n">
        <v>3.333708</v>
      </c>
      <c r="BP27" s="192" t="n">
        <v>3.322933</v>
      </c>
      <c r="BQ27" s="192" t="n">
        <v>3.312519</v>
      </c>
      <c r="BR27" s="192" t="n">
        <v>3.268421</v>
      </c>
      <c r="BS27" s="192" t="n">
        <v>3.253485</v>
      </c>
      <c r="BT27" s="192" t="n">
        <v>3.281811</v>
      </c>
      <c r="BU27" s="192" t="n">
        <v>3.307807</v>
      </c>
      <c r="BV27" s="192" t="n">
        <v>3.288249</v>
      </c>
    </row>
    <row r="28" customFormat="false" ht="11.1" hidden="false" customHeight="true" outlineLevel="0" collapsed="false">
      <c r="A28" s="294" t="s">
        <v>681</v>
      </c>
      <c r="B28" s="295" t="s">
        <v>682</v>
      </c>
      <c r="C28" s="191" t="n">
        <v>2.21303225806452</v>
      </c>
      <c r="D28" s="191" t="n">
        <v>2.2208275862069</v>
      </c>
      <c r="E28" s="191" t="n">
        <v>1.71958064516129</v>
      </c>
      <c r="F28" s="191" t="n">
        <v>1.46486666666667</v>
      </c>
      <c r="G28" s="191" t="n">
        <v>1.26951612903226</v>
      </c>
      <c r="H28" s="191" t="n">
        <v>1.23433333333333</v>
      </c>
      <c r="I28" s="191" t="n">
        <v>1.27906451612903</v>
      </c>
      <c r="J28" s="191" t="n">
        <v>1.27341935483871</v>
      </c>
      <c r="K28" s="191" t="n">
        <v>1.23553333333333</v>
      </c>
      <c r="L28" s="191" t="n">
        <v>1.25616129032258</v>
      </c>
      <c r="M28" s="191" t="n">
        <v>1.49963333333333</v>
      </c>
      <c r="N28" s="191" t="n">
        <v>1.91645161290323</v>
      </c>
      <c r="O28" s="191" t="n">
        <v>2.22222580645161</v>
      </c>
      <c r="P28" s="191" t="n">
        <v>2.14996428571429</v>
      </c>
      <c r="Q28" s="191" t="n">
        <v>1.89903225806452</v>
      </c>
      <c r="R28" s="191" t="n">
        <v>1.51876666666667</v>
      </c>
      <c r="S28" s="191" t="n">
        <v>1.28590322580645</v>
      </c>
      <c r="T28" s="191" t="n">
        <v>1.34136666666667</v>
      </c>
      <c r="U28" s="191" t="n">
        <v>1.43496774193548</v>
      </c>
      <c r="V28" s="191" t="n">
        <v>1.44258064516129</v>
      </c>
      <c r="W28" s="191" t="n">
        <v>1.24713333333333</v>
      </c>
      <c r="X28" s="191" t="n">
        <v>1.2078064516129</v>
      </c>
      <c r="Y28" s="191" t="n">
        <v>1.46556666666667</v>
      </c>
      <c r="Z28" s="191" t="n">
        <v>2.01183870967742</v>
      </c>
      <c r="AA28" s="191" t="n">
        <v>1.89883870967742</v>
      </c>
      <c r="AB28" s="191" t="n">
        <v>2.09025</v>
      </c>
      <c r="AC28" s="191" t="n">
        <v>1.86170967741936</v>
      </c>
      <c r="AD28" s="191" t="n">
        <v>1.50573333333333</v>
      </c>
      <c r="AE28" s="191" t="n">
        <v>1.31261290322581</v>
      </c>
      <c r="AF28" s="191" t="n">
        <v>1.3805</v>
      </c>
      <c r="AG28" s="191" t="n">
        <v>1.52503225806452</v>
      </c>
      <c r="AH28" s="191" t="n">
        <v>1.51783870967742</v>
      </c>
      <c r="AI28" s="191" t="n">
        <v>1.2953</v>
      </c>
      <c r="AJ28" s="191" t="n">
        <v>1.41751612903226</v>
      </c>
      <c r="AK28" s="191" t="n">
        <v>1.582</v>
      </c>
      <c r="AL28" s="191" t="n">
        <v>1.85545161290323</v>
      </c>
      <c r="AM28" s="191" t="n">
        <v>2.13861290322581</v>
      </c>
      <c r="AN28" s="191" t="n">
        <v>2.46414285714286</v>
      </c>
      <c r="AO28" s="191" t="n">
        <v>1.83893548387097</v>
      </c>
      <c r="AP28" s="191" t="n">
        <v>1.61776666666667</v>
      </c>
      <c r="AQ28" s="191" t="n">
        <v>1.35193548387097</v>
      </c>
      <c r="AR28" s="191" t="n">
        <v>1.39223333333333</v>
      </c>
      <c r="AS28" s="191" t="n">
        <v>1.44754838709677</v>
      </c>
      <c r="AT28" s="191" t="n">
        <v>1.68348387096774</v>
      </c>
      <c r="AU28" s="191" t="n">
        <v>1.4287</v>
      </c>
      <c r="AV28" s="191" t="n">
        <v>1.42209677419355</v>
      </c>
      <c r="AW28" s="191" t="n">
        <v>1.643</v>
      </c>
      <c r="AX28" s="191" t="n">
        <v>2.08429032258065</v>
      </c>
      <c r="AY28" s="191" t="n">
        <v>2.29235483870968</v>
      </c>
      <c r="AZ28" s="191" t="n">
        <v>2.31810344827586</v>
      </c>
      <c r="BA28" s="191" t="n">
        <v>1.949187</v>
      </c>
      <c r="BB28" s="191" t="n">
        <v>1.655705</v>
      </c>
      <c r="BC28" s="192" t="n">
        <v>1.460542</v>
      </c>
      <c r="BD28" s="192" t="n">
        <v>1.41556</v>
      </c>
      <c r="BE28" s="192" t="n">
        <v>1.474786</v>
      </c>
      <c r="BF28" s="192" t="n">
        <v>1.531072</v>
      </c>
      <c r="BG28" s="192" t="n">
        <v>1.394275</v>
      </c>
      <c r="BH28" s="192" t="n">
        <v>1.438162</v>
      </c>
      <c r="BI28" s="192" t="n">
        <v>1.645127</v>
      </c>
      <c r="BJ28" s="192" t="n">
        <v>2.021495</v>
      </c>
      <c r="BK28" s="192" t="n">
        <v>2.295113</v>
      </c>
      <c r="BL28" s="192" t="n">
        <v>2.318516</v>
      </c>
      <c r="BM28" s="192" t="n">
        <v>1.945351</v>
      </c>
      <c r="BN28" s="192" t="n">
        <v>1.656589</v>
      </c>
      <c r="BO28" s="192" t="n">
        <v>1.400977</v>
      </c>
      <c r="BP28" s="192" t="n">
        <v>1.410921</v>
      </c>
      <c r="BQ28" s="192" t="n">
        <v>1.490826</v>
      </c>
      <c r="BR28" s="192" t="n">
        <v>1.552305</v>
      </c>
      <c r="BS28" s="192" t="n">
        <v>1.391264</v>
      </c>
      <c r="BT28" s="192" t="n">
        <v>1.419639</v>
      </c>
      <c r="BU28" s="192" t="n">
        <v>1.654496</v>
      </c>
      <c r="BV28" s="192" t="n">
        <v>2.024339</v>
      </c>
    </row>
    <row r="29" customFormat="false" ht="11.1" hidden="false" customHeight="true" outlineLevel="0" collapsed="false">
      <c r="A29" s="294" t="s">
        <v>683</v>
      </c>
      <c r="B29" s="295" t="s">
        <v>684</v>
      </c>
      <c r="C29" s="191" t="n">
        <v>0.0560322580645161</v>
      </c>
      <c r="D29" s="191" t="n">
        <v>0.0560344827586207</v>
      </c>
      <c r="E29" s="191" t="n">
        <v>0.0560322580645161</v>
      </c>
      <c r="F29" s="191" t="n">
        <v>0.0560333333333333</v>
      </c>
      <c r="G29" s="191" t="n">
        <v>0.0560322580645161</v>
      </c>
      <c r="H29" s="191" t="n">
        <v>0.0560333333333333</v>
      </c>
      <c r="I29" s="191" t="n">
        <v>0.0560322580645161</v>
      </c>
      <c r="J29" s="191" t="n">
        <v>0.0560322580645161</v>
      </c>
      <c r="K29" s="191" t="n">
        <v>0.0560333333333333</v>
      </c>
      <c r="L29" s="191" t="n">
        <v>0.0560322580645161</v>
      </c>
      <c r="M29" s="191" t="n">
        <v>0.0560333333333333</v>
      </c>
      <c r="N29" s="191" t="n">
        <v>0.0560322580645161</v>
      </c>
      <c r="O29" s="191" t="n">
        <v>0.0626774193548387</v>
      </c>
      <c r="P29" s="191" t="n">
        <v>0.0626785714285714</v>
      </c>
      <c r="Q29" s="191" t="n">
        <v>0.0626774193548387</v>
      </c>
      <c r="R29" s="191" t="n">
        <v>0.0626666666666667</v>
      </c>
      <c r="S29" s="191" t="n">
        <v>0.0626774193548387</v>
      </c>
      <c r="T29" s="191" t="n">
        <v>0.0626666666666667</v>
      </c>
      <c r="U29" s="191" t="n">
        <v>0.0626774193548387</v>
      </c>
      <c r="V29" s="191" t="n">
        <v>0.0626774193548387</v>
      </c>
      <c r="W29" s="191" t="n">
        <v>0.0626666666666667</v>
      </c>
      <c r="X29" s="191" t="n">
        <v>0.0626774193548387</v>
      </c>
      <c r="Y29" s="191" t="n">
        <v>0.0626666666666667</v>
      </c>
      <c r="Z29" s="191" t="n">
        <v>0.0626774193548387</v>
      </c>
      <c r="AA29" s="191" t="n">
        <v>0.068258064516129</v>
      </c>
      <c r="AB29" s="191" t="n">
        <v>0.06825</v>
      </c>
      <c r="AC29" s="191" t="n">
        <v>0.068258064516129</v>
      </c>
      <c r="AD29" s="191" t="n">
        <v>0.0682666666666667</v>
      </c>
      <c r="AE29" s="191" t="n">
        <v>0.068258064516129</v>
      </c>
      <c r="AF29" s="191" t="n">
        <v>0.0682666666666667</v>
      </c>
      <c r="AG29" s="191" t="n">
        <v>0.068258064516129</v>
      </c>
      <c r="AH29" s="191" t="n">
        <v>0.068258064516129</v>
      </c>
      <c r="AI29" s="191" t="n">
        <v>0.0682666666666667</v>
      </c>
      <c r="AJ29" s="191" t="n">
        <v>0.068258064516129</v>
      </c>
      <c r="AK29" s="191" t="n">
        <v>0.0682666666666667</v>
      </c>
      <c r="AL29" s="191" t="n">
        <v>0.068258064516129</v>
      </c>
      <c r="AM29" s="191" t="n">
        <v>0.072</v>
      </c>
      <c r="AN29" s="191" t="n">
        <v>0.072</v>
      </c>
      <c r="AO29" s="191" t="n">
        <v>0.072</v>
      </c>
      <c r="AP29" s="191" t="n">
        <v>0.072</v>
      </c>
      <c r="AQ29" s="191" t="n">
        <v>0.072</v>
      </c>
      <c r="AR29" s="191" t="n">
        <v>0.072</v>
      </c>
      <c r="AS29" s="191" t="n">
        <v>0.072</v>
      </c>
      <c r="AT29" s="191" t="n">
        <v>0.072</v>
      </c>
      <c r="AU29" s="191" t="n">
        <v>0.072</v>
      </c>
      <c r="AV29" s="191" t="n">
        <v>0.072</v>
      </c>
      <c r="AW29" s="191" t="n">
        <v>0.072</v>
      </c>
      <c r="AX29" s="191" t="n">
        <v>0.072</v>
      </c>
      <c r="AY29" s="191" t="n">
        <v>0.0821935483870968</v>
      </c>
      <c r="AZ29" s="191" t="n">
        <v>0.0822068965517241</v>
      </c>
      <c r="BA29" s="191" t="n">
        <v>0.0757419</v>
      </c>
      <c r="BB29" s="191" t="n">
        <v>0.0757333</v>
      </c>
      <c r="BC29" s="192" t="n">
        <v>0.0757419</v>
      </c>
      <c r="BD29" s="192" t="n">
        <v>0.0757333</v>
      </c>
      <c r="BE29" s="192" t="n">
        <v>0.0757419</v>
      </c>
      <c r="BF29" s="192" t="n">
        <v>0.0757419</v>
      </c>
      <c r="BG29" s="192" t="n">
        <v>0.0757333</v>
      </c>
      <c r="BH29" s="192" t="n">
        <v>0.0757419</v>
      </c>
      <c r="BI29" s="192" t="n">
        <v>0.0757333</v>
      </c>
      <c r="BJ29" s="192" t="n">
        <v>0.0757419</v>
      </c>
      <c r="BK29" s="192" t="n">
        <v>0.0923871</v>
      </c>
      <c r="BL29" s="192" t="n">
        <v>0.0924138</v>
      </c>
      <c r="BM29" s="192" t="n">
        <v>0.0794838</v>
      </c>
      <c r="BN29" s="192" t="n">
        <v>0.0794666</v>
      </c>
      <c r="BO29" s="192" t="n">
        <v>0.0794839</v>
      </c>
      <c r="BP29" s="192" t="n">
        <v>0.0794667</v>
      </c>
      <c r="BQ29" s="192" t="n">
        <v>0.0794839</v>
      </c>
      <c r="BR29" s="192" t="n">
        <v>0.0794839</v>
      </c>
      <c r="BS29" s="192" t="n">
        <v>0.0794667</v>
      </c>
      <c r="BT29" s="192" t="n">
        <v>0.0794839</v>
      </c>
      <c r="BU29" s="192" t="n">
        <v>0.0794667</v>
      </c>
      <c r="BV29" s="192" t="n">
        <v>0.0794839</v>
      </c>
    </row>
    <row r="30" customFormat="false" ht="11.1" hidden="false" customHeight="true" outlineLevel="0" collapsed="false">
      <c r="A30" s="297" t="s">
        <v>58</v>
      </c>
      <c r="B30" s="301" t="s">
        <v>685</v>
      </c>
      <c r="C30" s="191" t="n">
        <v>86.265198809716</v>
      </c>
      <c r="D30" s="191" t="n">
        <v>86.5393042802482</v>
      </c>
      <c r="E30" s="191" t="n">
        <v>67.7286350730158</v>
      </c>
      <c r="F30" s="191" t="n">
        <v>58.1356029586792</v>
      </c>
      <c r="G30" s="191" t="n">
        <v>50.7120249158798</v>
      </c>
      <c r="H30" s="191" t="n">
        <v>49.4299625773112</v>
      </c>
      <c r="I30" s="191" t="n">
        <v>51.096660390054</v>
      </c>
      <c r="J30" s="191" t="n">
        <v>50.8734384184807</v>
      </c>
      <c r="K30" s="191" t="n">
        <v>49.374620699056</v>
      </c>
      <c r="L30" s="191" t="n">
        <v>50.1969335637246</v>
      </c>
      <c r="M30" s="191" t="n">
        <v>59.3878299845378</v>
      </c>
      <c r="N30" s="191" t="n">
        <v>75.0451245272237</v>
      </c>
      <c r="O30" s="191" t="n">
        <v>82.6262997067359</v>
      </c>
      <c r="P30" s="191" t="n">
        <v>80.094461592538</v>
      </c>
      <c r="Q30" s="191" t="n">
        <v>71.141956882846</v>
      </c>
      <c r="R30" s="191" t="n">
        <v>57.4864019007365</v>
      </c>
      <c r="S30" s="191" t="n">
        <v>49.1072680833878</v>
      </c>
      <c r="T30" s="191" t="n">
        <v>51.1294121144613</v>
      </c>
      <c r="U30" s="191" t="n">
        <v>54.3993244264664</v>
      </c>
      <c r="V30" s="191" t="n">
        <v>54.6709077552057</v>
      </c>
      <c r="W30" s="191" t="n">
        <v>47.4036400482178</v>
      </c>
      <c r="X30" s="191" t="n">
        <v>46.0610342394921</v>
      </c>
      <c r="Y30" s="191" t="n">
        <v>55.436461638387</v>
      </c>
      <c r="Z30" s="191" t="n">
        <v>75.03316839132</v>
      </c>
      <c r="AA30" s="191" t="n">
        <v>69.7411396559606</v>
      </c>
      <c r="AB30" s="191" t="n">
        <v>76.4733169138358</v>
      </c>
      <c r="AC30" s="191" t="n">
        <v>68.4553023467033</v>
      </c>
      <c r="AD30" s="191" t="n">
        <v>55.9444945032756</v>
      </c>
      <c r="AE30" s="191" t="n">
        <v>49.1486691424482</v>
      </c>
      <c r="AF30" s="191" t="n">
        <v>51.5780720265462</v>
      </c>
      <c r="AG30" s="191" t="n">
        <v>56.6318895937303</v>
      </c>
      <c r="AH30" s="191" t="n">
        <v>56.3878072712127</v>
      </c>
      <c r="AI30" s="191" t="n">
        <v>48.5936701641683</v>
      </c>
      <c r="AJ30" s="191" t="n">
        <v>52.8982438109918</v>
      </c>
      <c r="AK30" s="191" t="n">
        <v>58.6699232242269</v>
      </c>
      <c r="AL30" s="191" t="n">
        <v>68.2542068115392</v>
      </c>
      <c r="AM30" s="191" t="n">
        <v>79.2167126816761</v>
      </c>
      <c r="AN30" s="191" t="n">
        <v>91.2766703530884</v>
      </c>
      <c r="AO30" s="191" t="n">
        <v>68.1149308056405</v>
      </c>
      <c r="AP30" s="191" t="n">
        <v>59.9218859264404</v>
      </c>
      <c r="AQ30" s="191" t="n">
        <v>50.0760697758828</v>
      </c>
      <c r="AR30" s="191" t="n">
        <v>51.5691221081136</v>
      </c>
      <c r="AS30" s="191" t="n">
        <v>53.6176413827849</v>
      </c>
      <c r="AT30" s="191" t="n">
        <v>62.3574760068044</v>
      </c>
      <c r="AU30" s="191" t="n">
        <v>52.9200652469727</v>
      </c>
      <c r="AV30" s="191" t="n">
        <v>52.6743581785731</v>
      </c>
      <c r="AW30" s="191" t="n">
        <v>60.861823171106</v>
      </c>
      <c r="AX30" s="191" t="n">
        <v>77.2050821865274</v>
      </c>
      <c r="AY30" s="191" t="n">
        <v>84.9216274516129</v>
      </c>
      <c r="AZ30" s="191" t="n">
        <v>85.8755313103448</v>
      </c>
      <c r="BA30" s="191" t="n">
        <v>71.8503929</v>
      </c>
      <c r="BB30" s="191" t="n">
        <v>60.5189303</v>
      </c>
      <c r="BC30" s="192" t="n">
        <v>51.92346</v>
      </c>
      <c r="BD30" s="192" t="n">
        <v>52.52104</v>
      </c>
      <c r="BE30" s="192" t="n">
        <v>56.8458</v>
      </c>
      <c r="BF30" s="192" t="n">
        <v>60.34832</v>
      </c>
      <c r="BG30" s="192" t="n">
        <v>52.20369</v>
      </c>
      <c r="BH30" s="192" t="n">
        <v>53.59315</v>
      </c>
      <c r="BI30" s="192" t="n">
        <v>62.85536</v>
      </c>
      <c r="BJ30" s="192" t="n">
        <v>75.70321</v>
      </c>
      <c r="BK30" s="192" t="n">
        <v>83.40138</v>
      </c>
      <c r="BL30" s="192" t="n">
        <v>86.67653</v>
      </c>
      <c r="BM30" s="192" t="n">
        <v>71.66076</v>
      </c>
      <c r="BN30" s="192" t="n">
        <v>60.41753</v>
      </c>
      <c r="BO30" s="192" t="n">
        <v>52.34806</v>
      </c>
      <c r="BP30" s="192" t="n">
        <v>53.4846</v>
      </c>
      <c r="BQ30" s="192" t="n">
        <v>57.92742</v>
      </c>
      <c r="BR30" s="192" t="n">
        <v>61.5819</v>
      </c>
      <c r="BS30" s="192" t="n">
        <v>53.21936</v>
      </c>
      <c r="BT30" s="192" t="n">
        <v>54.35271</v>
      </c>
      <c r="BU30" s="192" t="n">
        <v>62.35726</v>
      </c>
      <c r="BV30" s="192" t="n">
        <v>76.6026</v>
      </c>
    </row>
    <row r="31" customFormat="false" ht="11.1" hidden="false" customHeight="true" outlineLevel="0" collapsed="false">
      <c r="A31" s="297"/>
      <c r="B31" s="30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</row>
    <row r="32" customFormat="false" ht="11.1" hidden="false" customHeight="true" outlineLevel="0" collapsed="false">
      <c r="A32" s="296"/>
      <c r="B32" s="302" t="s">
        <v>68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Q32" s="304"/>
      <c r="BR32" s="304"/>
      <c r="BS32" s="304"/>
      <c r="BT32" s="304"/>
      <c r="BU32" s="304"/>
      <c r="BV32" s="304"/>
    </row>
    <row r="33" customFormat="false" ht="11.1" hidden="false" customHeight="true" outlineLevel="0" collapsed="false">
      <c r="A33" s="294" t="s">
        <v>687</v>
      </c>
      <c r="B33" s="295" t="s">
        <v>688</v>
      </c>
      <c r="C33" s="305" t="n">
        <v>1751.043</v>
      </c>
      <c r="D33" s="305" t="n">
        <v>1155.757</v>
      </c>
      <c r="E33" s="305" t="n">
        <v>1058.41</v>
      </c>
      <c r="F33" s="305" t="n">
        <v>1252.455</v>
      </c>
      <c r="G33" s="305" t="n">
        <v>1623.759</v>
      </c>
      <c r="H33" s="305" t="n">
        <v>2022.935</v>
      </c>
      <c r="I33" s="305" t="n">
        <v>2394.568</v>
      </c>
      <c r="J33" s="305" t="n">
        <v>2742.613</v>
      </c>
      <c r="K33" s="305" t="n">
        <v>3056.549</v>
      </c>
      <c r="L33" s="305" t="n">
        <v>3302.235</v>
      </c>
      <c r="M33" s="305" t="n">
        <v>3244.546</v>
      </c>
      <c r="N33" s="305" t="n">
        <v>2696.075</v>
      </c>
      <c r="O33" s="305" t="n">
        <v>1993.943</v>
      </c>
      <c r="P33" s="305" t="n">
        <v>1564.462</v>
      </c>
      <c r="Q33" s="305" t="n">
        <v>1284.37</v>
      </c>
      <c r="R33" s="305" t="n">
        <v>1498.643</v>
      </c>
      <c r="S33" s="305" t="n">
        <v>1875.151</v>
      </c>
      <c r="T33" s="305" t="n">
        <v>2197.49</v>
      </c>
      <c r="U33" s="305" t="n">
        <v>2450.169</v>
      </c>
      <c r="V33" s="305" t="n">
        <v>2662.261</v>
      </c>
      <c r="W33" s="305" t="n">
        <v>2931.698</v>
      </c>
      <c r="X33" s="305" t="n">
        <v>3194.103</v>
      </c>
      <c r="Y33" s="305" t="n">
        <v>3189.16</v>
      </c>
      <c r="Z33" s="305" t="n">
        <v>2635.359</v>
      </c>
      <c r="AA33" s="305" t="n">
        <v>2371.047</v>
      </c>
      <c r="AB33" s="305" t="n">
        <v>1886.24</v>
      </c>
      <c r="AC33" s="305" t="n">
        <v>1691.737</v>
      </c>
      <c r="AD33" s="305" t="n">
        <v>1945.276</v>
      </c>
      <c r="AE33" s="305" t="n">
        <v>2309.943</v>
      </c>
      <c r="AF33" s="305" t="n">
        <v>2616.646</v>
      </c>
      <c r="AG33" s="305" t="n">
        <v>2779.211</v>
      </c>
      <c r="AH33" s="305" t="n">
        <v>2969.222</v>
      </c>
      <c r="AI33" s="305" t="n">
        <v>3323.178</v>
      </c>
      <c r="AJ33" s="305" t="n">
        <v>3452.24</v>
      </c>
      <c r="AK33" s="305" t="n">
        <v>3406.652</v>
      </c>
      <c r="AL33" s="305" t="n">
        <v>3069.956</v>
      </c>
      <c r="AM33" s="305" t="n">
        <v>2379.173</v>
      </c>
      <c r="AN33" s="305" t="n">
        <v>1648.604</v>
      </c>
      <c r="AO33" s="305" t="n">
        <v>1603.037</v>
      </c>
      <c r="AP33" s="305" t="n">
        <v>1720.168</v>
      </c>
      <c r="AQ33" s="305" t="n">
        <v>2178.702</v>
      </c>
      <c r="AR33" s="305" t="n">
        <v>2579.818</v>
      </c>
      <c r="AS33" s="305" t="n">
        <v>2893.582</v>
      </c>
      <c r="AT33" s="305" t="n">
        <v>3017.269</v>
      </c>
      <c r="AU33" s="305" t="n">
        <v>3315.718</v>
      </c>
      <c r="AV33" s="305" t="n">
        <v>3566.857</v>
      </c>
      <c r="AW33" s="305" t="n">
        <v>3456.076</v>
      </c>
      <c r="AX33" s="305" t="n">
        <v>2879.23</v>
      </c>
      <c r="AY33" s="305" t="n">
        <v>2055.459</v>
      </c>
      <c r="AZ33" s="305" t="n">
        <v>1465.083</v>
      </c>
      <c r="BA33" s="305" t="n">
        <v>1257</v>
      </c>
      <c r="BB33" s="305" t="n">
        <v>1424</v>
      </c>
      <c r="BC33" s="306" t="n">
        <v>1827.959</v>
      </c>
      <c r="BD33" s="306" t="n">
        <v>2219.609</v>
      </c>
      <c r="BE33" s="306" t="n">
        <v>2522.979</v>
      </c>
      <c r="BF33" s="306" t="n">
        <v>2769.949</v>
      </c>
      <c r="BG33" s="306" t="n">
        <v>3112.759</v>
      </c>
      <c r="BH33" s="306" t="n">
        <v>3358.39</v>
      </c>
      <c r="BI33" s="306" t="n">
        <v>3301.509</v>
      </c>
      <c r="BJ33" s="306" t="n">
        <v>2805.14</v>
      </c>
      <c r="BK33" s="306" t="n">
        <v>2183.346</v>
      </c>
      <c r="BL33" s="306" t="n">
        <v>1596.665</v>
      </c>
      <c r="BM33" s="306" t="n">
        <v>1437.749</v>
      </c>
      <c r="BN33" s="306" t="n">
        <v>1613.789</v>
      </c>
      <c r="BO33" s="306" t="n">
        <v>1994.182</v>
      </c>
      <c r="BP33" s="306" t="n">
        <v>2360.227</v>
      </c>
      <c r="BQ33" s="306" t="n">
        <v>2645.468</v>
      </c>
      <c r="BR33" s="306" t="n">
        <v>2869.387</v>
      </c>
      <c r="BS33" s="306" t="n">
        <v>3182.526</v>
      </c>
      <c r="BT33" s="306" t="n">
        <v>3399.772</v>
      </c>
      <c r="BU33" s="306" t="n">
        <v>3320.501</v>
      </c>
      <c r="BV33" s="306" t="n">
        <v>2808.423</v>
      </c>
    </row>
    <row r="34" customFormat="false" ht="11.1" hidden="false" customHeight="true" outlineLevel="0" collapsed="false">
      <c r="A34" s="294" t="s">
        <v>689</v>
      </c>
      <c r="B34" s="295" t="s">
        <v>690</v>
      </c>
      <c r="C34" s="305" t="n">
        <v>555.458269689743</v>
      </c>
      <c r="D34" s="305" t="n">
        <v>368.119235411229</v>
      </c>
      <c r="E34" s="305" t="n">
        <v>400.32496923731</v>
      </c>
      <c r="F34" s="305" t="n">
        <v>477.621723330561</v>
      </c>
      <c r="G34" s="305" t="n">
        <v>571.185777096258</v>
      </c>
      <c r="H34" s="305" t="n">
        <v>660.571824428946</v>
      </c>
      <c r="I34" s="305" t="n">
        <v>735.091953433314</v>
      </c>
      <c r="J34" s="305" t="n">
        <v>807.350567471539</v>
      </c>
      <c r="K34" s="305" t="n">
        <v>861.311369127034</v>
      </c>
      <c r="L34" s="305" t="n">
        <v>943.434832861992</v>
      </c>
      <c r="M34" s="305" t="n">
        <v>943.643136184639</v>
      </c>
      <c r="N34" s="305" t="n">
        <v>783.202526672569</v>
      </c>
      <c r="O34" s="305" t="n">
        <v>606.953052518503</v>
      </c>
      <c r="P34" s="305" t="n">
        <v>532.705932540155</v>
      </c>
      <c r="Q34" s="305" t="n">
        <v>493.169934610476</v>
      </c>
      <c r="R34" s="305" t="n">
        <v>568.960138290944</v>
      </c>
      <c r="S34" s="305" t="n">
        <v>654.19655000887</v>
      </c>
      <c r="T34" s="305" t="n">
        <v>710.116490882746</v>
      </c>
      <c r="U34" s="305" t="n">
        <v>730.62851540282</v>
      </c>
      <c r="V34" s="305" t="n">
        <v>741.146427758049</v>
      </c>
      <c r="W34" s="305" t="n">
        <v>779.677232843858</v>
      </c>
      <c r="X34" s="305" t="n">
        <v>856.684922770945</v>
      </c>
      <c r="Y34" s="305" t="n">
        <v>887.400676956382</v>
      </c>
      <c r="Z34" s="305" t="n">
        <v>748.36135025653</v>
      </c>
      <c r="AA34" s="305" t="n">
        <v>719.627956048482</v>
      </c>
      <c r="AB34" s="305" t="n">
        <v>621.203133643689</v>
      </c>
      <c r="AC34" s="305" t="n">
        <v>624.429798891051</v>
      </c>
      <c r="AD34" s="305" t="n">
        <v>710.922760096383</v>
      </c>
      <c r="AE34" s="305" t="n">
        <v>789.961575128893</v>
      </c>
      <c r="AF34" s="305" t="n">
        <v>849.855337426124</v>
      </c>
      <c r="AG34" s="305" t="n">
        <v>848.485798965162</v>
      </c>
      <c r="AH34" s="305" t="n">
        <v>853.463099525979</v>
      </c>
      <c r="AI34" s="305" t="n">
        <v>970.180476510783</v>
      </c>
      <c r="AJ34" s="305" t="n">
        <v>1020.45793794051</v>
      </c>
      <c r="AK34" s="305" t="n">
        <v>1013.03542267365</v>
      </c>
      <c r="AL34" s="305" t="n">
        <v>952.613840247402</v>
      </c>
      <c r="AM34" s="305" t="n">
        <v>768.637156126243</v>
      </c>
      <c r="AN34" s="305" t="n">
        <v>594.299579927017</v>
      </c>
      <c r="AO34" s="305" t="n">
        <v>648.997562896703</v>
      </c>
      <c r="AP34" s="305" t="n">
        <v>696.115871326983</v>
      </c>
      <c r="AQ34" s="305" t="n">
        <v>811.416742137844</v>
      </c>
      <c r="AR34" s="305" t="n">
        <v>898.510385361723</v>
      </c>
      <c r="AS34" s="305" t="n">
        <v>944.301883154558</v>
      </c>
      <c r="AT34" s="305" t="n">
        <v>902.655843077398</v>
      </c>
      <c r="AU34" s="305" t="n">
        <v>979.067897481397</v>
      </c>
      <c r="AV34" s="305" t="n">
        <v>1069.70289945779</v>
      </c>
      <c r="AW34" s="305" t="n">
        <v>1055.37700198342</v>
      </c>
      <c r="AX34" s="305" t="n">
        <v>908.953</v>
      </c>
      <c r="AY34" s="305" t="n">
        <v>659.610792425097</v>
      </c>
      <c r="AZ34" s="305" t="n">
        <v>528.180192048518</v>
      </c>
      <c r="BA34" s="305" t="n">
        <v>503</v>
      </c>
      <c r="BB34" s="305" t="n">
        <v>547</v>
      </c>
      <c r="BC34" s="306" t="n">
        <v>644.4718</v>
      </c>
      <c r="BD34" s="306" t="n">
        <v>734.7345</v>
      </c>
      <c r="BE34" s="306" t="n">
        <v>779.681</v>
      </c>
      <c r="BF34" s="306" t="n">
        <v>803.8185</v>
      </c>
      <c r="BG34" s="306" t="n">
        <v>890.7828</v>
      </c>
      <c r="BH34" s="306" t="n">
        <v>970.3408</v>
      </c>
      <c r="BI34" s="306" t="n">
        <v>971.2184</v>
      </c>
      <c r="BJ34" s="306" t="n">
        <v>846.8747</v>
      </c>
      <c r="BK34" s="306" t="n">
        <v>696.8779</v>
      </c>
      <c r="BL34" s="306" t="n">
        <v>546.3069</v>
      </c>
      <c r="BM34" s="306" t="n">
        <v>550.846</v>
      </c>
      <c r="BN34" s="306" t="n">
        <v>615.0486</v>
      </c>
      <c r="BO34" s="306" t="n">
        <v>705.133</v>
      </c>
      <c r="BP34" s="306" t="n">
        <v>783.0366</v>
      </c>
      <c r="BQ34" s="306" t="n">
        <v>825.6414</v>
      </c>
      <c r="BR34" s="306" t="n">
        <v>842.3679</v>
      </c>
      <c r="BS34" s="306" t="n">
        <v>917.678</v>
      </c>
      <c r="BT34" s="306" t="n">
        <v>986.0693</v>
      </c>
      <c r="BU34" s="306" t="n">
        <v>978.3281</v>
      </c>
      <c r="BV34" s="306" t="n">
        <v>849.1796</v>
      </c>
    </row>
    <row r="35" customFormat="false" ht="11.1" hidden="false" customHeight="true" outlineLevel="0" collapsed="false">
      <c r="A35" s="294" t="s">
        <v>691</v>
      </c>
      <c r="B35" s="295" t="s">
        <v>692</v>
      </c>
      <c r="C35" s="305" t="n">
        <v>958.170458862525</v>
      </c>
      <c r="D35" s="305" t="n">
        <v>623.321222879383</v>
      </c>
      <c r="E35" s="305" t="n">
        <v>490.181314809072</v>
      </c>
      <c r="F35" s="305" t="n">
        <v>585.035261730224</v>
      </c>
      <c r="G35" s="305" t="n">
        <v>812.596526286715</v>
      </c>
      <c r="H35" s="305" t="n">
        <v>1070.09306251432</v>
      </c>
      <c r="I35" s="305" t="n">
        <v>1337.93274061195</v>
      </c>
      <c r="J35" s="305" t="n">
        <v>1574.65404998912</v>
      </c>
      <c r="K35" s="305" t="n">
        <v>1793.04246140326</v>
      </c>
      <c r="L35" s="305" t="n">
        <v>1936.47168377353</v>
      </c>
      <c r="M35" s="305" t="n">
        <v>1889.52165079881</v>
      </c>
      <c r="N35" s="305" t="n">
        <v>1552.83618834317</v>
      </c>
      <c r="O35" s="305" t="n">
        <v>1104.24055455696</v>
      </c>
      <c r="P35" s="305" t="n">
        <v>802.982139216864</v>
      </c>
      <c r="Q35" s="305" t="n">
        <v>569.238393917907</v>
      </c>
      <c r="R35" s="305" t="n">
        <v>685.4435700822</v>
      </c>
      <c r="S35" s="305" t="n">
        <v>921.872355048258</v>
      </c>
      <c r="T35" s="305" t="n">
        <v>1143.48054424325</v>
      </c>
      <c r="U35" s="305" t="n">
        <v>1351.07097482589</v>
      </c>
      <c r="V35" s="305" t="n">
        <v>1540.54464482479</v>
      </c>
      <c r="W35" s="305" t="n">
        <v>1741.50437962524</v>
      </c>
      <c r="X35" s="305" t="n">
        <v>1897.13302416275</v>
      </c>
      <c r="Y35" s="305" t="n">
        <v>1870.70517666456</v>
      </c>
      <c r="Z35" s="305" t="n">
        <v>1511.31124907343</v>
      </c>
      <c r="AA35" s="305" t="n">
        <v>1319.47212689158</v>
      </c>
      <c r="AB35" s="305" t="n">
        <v>994.856179227007</v>
      </c>
      <c r="AC35" s="305" t="n">
        <v>831.324093028968</v>
      </c>
      <c r="AD35" s="305" t="n">
        <v>970.974685497435</v>
      </c>
      <c r="AE35" s="305" t="n">
        <v>1199.47849661956</v>
      </c>
      <c r="AF35" s="305" t="n">
        <v>1404.0537124147</v>
      </c>
      <c r="AG35" s="305" t="n">
        <v>1552.12369993402</v>
      </c>
      <c r="AH35" s="305" t="n">
        <v>1709.4853205288</v>
      </c>
      <c r="AI35" s="305" t="n">
        <v>1903.10807795859</v>
      </c>
      <c r="AJ35" s="305" t="n">
        <v>1962.14632517627</v>
      </c>
      <c r="AK35" s="305" t="n">
        <v>1936.15287008635</v>
      </c>
      <c r="AL35" s="305" t="n">
        <v>1726.01594972582</v>
      </c>
      <c r="AM35" s="305" t="n">
        <v>1325.9480099595</v>
      </c>
      <c r="AN35" s="305" t="n">
        <v>823.230240097515</v>
      </c>
      <c r="AO35" s="305" t="n">
        <v>715.46246110251</v>
      </c>
      <c r="AP35" s="305" t="n">
        <v>757.193474454171</v>
      </c>
      <c r="AQ35" s="305" t="n">
        <v>1041.58424260962</v>
      </c>
      <c r="AR35" s="305" t="n">
        <v>1308.81134674681</v>
      </c>
      <c r="AS35" s="305" t="n">
        <v>1549.40718280378</v>
      </c>
      <c r="AT35" s="305" t="n">
        <v>1709.44503748426</v>
      </c>
      <c r="AU35" s="305" t="n">
        <v>1898.37319282194</v>
      </c>
      <c r="AV35" s="305" t="n">
        <v>2032.47258536376</v>
      </c>
      <c r="AW35" s="305" t="n">
        <v>1939.06522570166</v>
      </c>
      <c r="AX35" s="305" t="n">
        <v>1585.977</v>
      </c>
      <c r="AY35" s="305" t="n">
        <v>1138.08158789493</v>
      </c>
      <c r="AZ35" s="305" t="n">
        <v>750.31204851752</v>
      </c>
      <c r="BA35" s="305" t="n">
        <v>579</v>
      </c>
      <c r="BB35" s="305" t="n">
        <v>682</v>
      </c>
      <c r="BC35" s="306" t="n">
        <v>929.2833</v>
      </c>
      <c r="BD35" s="306" t="n">
        <v>1175.425</v>
      </c>
      <c r="BE35" s="306" t="n">
        <v>1402.213</v>
      </c>
      <c r="BF35" s="306" t="n">
        <v>1596.303</v>
      </c>
      <c r="BG35" s="306" t="n">
        <v>1807.815</v>
      </c>
      <c r="BH35" s="306" t="n">
        <v>1941.946</v>
      </c>
      <c r="BI35" s="306" t="n">
        <v>1893.992</v>
      </c>
      <c r="BJ35" s="306" t="n">
        <v>1580.707</v>
      </c>
      <c r="BK35" s="306" t="n">
        <v>1178.162</v>
      </c>
      <c r="BL35" s="306" t="n">
        <v>808.0309</v>
      </c>
      <c r="BM35" s="306" t="n">
        <v>656.6177</v>
      </c>
      <c r="BN35" s="306" t="n">
        <v>744.2639</v>
      </c>
      <c r="BO35" s="306" t="n">
        <v>984.1531</v>
      </c>
      <c r="BP35" s="306" t="n">
        <v>1226.398</v>
      </c>
      <c r="BQ35" s="306" t="n">
        <v>1445.32</v>
      </c>
      <c r="BR35" s="306" t="n">
        <v>1632.447</v>
      </c>
      <c r="BS35" s="306" t="n">
        <v>1834.819</v>
      </c>
      <c r="BT35" s="306" t="n">
        <v>1960.98</v>
      </c>
      <c r="BU35" s="306" t="n">
        <v>1902.524</v>
      </c>
      <c r="BV35" s="306" t="n">
        <v>1582.752</v>
      </c>
    </row>
    <row r="36" customFormat="false" ht="11.1" hidden="false" customHeight="true" outlineLevel="0" collapsed="false">
      <c r="A36" s="294" t="s">
        <v>693</v>
      </c>
      <c r="B36" s="307" t="s">
        <v>694</v>
      </c>
      <c r="C36" s="80" t="n">
        <v>237.414271447732</v>
      </c>
      <c r="D36" s="80" t="n">
        <v>164.316541709389</v>
      </c>
      <c r="E36" s="80" t="n">
        <v>167.903715953618</v>
      </c>
      <c r="F36" s="80" t="n">
        <v>189.798014939214</v>
      </c>
      <c r="G36" s="80" t="n">
        <v>239.976696617027</v>
      </c>
      <c r="H36" s="80" t="n">
        <v>292.270113056739</v>
      </c>
      <c r="I36" s="80" t="n">
        <v>321.543305954738</v>
      </c>
      <c r="J36" s="80" t="n">
        <v>360.608382539345</v>
      </c>
      <c r="K36" s="80" t="n">
        <v>402.195169469707</v>
      </c>
      <c r="L36" s="80" t="n">
        <v>422.32848336448</v>
      </c>
      <c r="M36" s="80" t="n">
        <v>411.381213016547</v>
      </c>
      <c r="N36" s="80" t="n">
        <v>360.036284984262</v>
      </c>
      <c r="O36" s="80" t="n">
        <v>282.749392924534</v>
      </c>
      <c r="P36" s="80" t="n">
        <v>228.773928242981</v>
      </c>
      <c r="Q36" s="80" t="n">
        <v>221.961671471617</v>
      </c>
      <c r="R36" s="80" t="n">
        <v>244.239291626856</v>
      </c>
      <c r="S36" s="80" t="n">
        <v>299.082094942872</v>
      </c>
      <c r="T36" s="80" t="n">
        <v>343.892964874009</v>
      </c>
      <c r="U36" s="80" t="n">
        <v>368.469509771295</v>
      </c>
      <c r="V36" s="80" t="n">
        <v>380.569927417163</v>
      </c>
      <c r="W36" s="80" t="n">
        <v>410.516387530904</v>
      </c>
      <c r="X36" s="80" t="n">
        <v>440.285053066304</v>
      </c>
      <c r="Y36" s="80" t="n">
        <v>431.054146379057</v>
      </c>
      <c r="Z36" s="80" t="n">
        <v>375.686400670038</v>
      </c>
      <c r="AA36" s="80" t="n">
        <v>331.946917059933</v>
      </c>
      <c r="AB36" s="80" t="n">
        <v>270.180687129304</v>
      </c>
      <c r="AC36" s="80" t="n">
        <v>235.983108079981</v>
      </c>
      <c r="AD36" s="80" t="n">
        <v>263.378554406182</v>
      </c>
      <c r="AE36" s="80" t="n">
        <v>320.502928251544</v>
      </c>
      <c r="AF36" s="80" t="n">
        <v>362.736950159177</v>
      </c>
      <c r="AG36" s="80" t="n">
        <v>378.60150110082</v>
      </c>
      <c r="AH36" s="80" t="n">
        <v>406.273579945226</v>
      </c>
      <c r="AI36" s="80" t="n">
        <v>449.889445530629</v>
      </c>
      <c r="AJ36" s="80" t="n">
        <v>469.635736883215</v>
      </c>
      <c r="AK36" s="80" t="n">
        <v>457.463707240008</v>
      </c>
      <c r="AL36" s="80" t="n">
        <v>391.32621002678</v>
      </c>
      <c r="AM36" s="80" t="n">
        <v>284.587833914254</v>
      </c>
      <c r="AN36" s="80" t="n">
        <v>231.074179975468</v>
      </c>
      <c r="AO36" s="80" t="n">
        <v>238.576976000787</v>
      </c>
      <c r="AP36" s="80" t="n">
        <v>266.858654218846</v>
      </c>
      <c r="AQ36" s="80" t="n">
        <v>325.701015252534</v>
      </c>
      <c r="AR36" s="80" t="n">
        <v>372.496267891469</v>
      </c>
      <c r="AS36" s="80" t="n">
        <v>399.872934041666</v>
      </c>
      <c r="AT36" s="80" t="n">
        <v>405.168119438339</v>
      </c>
      <c r="AU36" s="80" t="n">
        <v>438.276909696665</v>
      </c>
      <c r="AV36" s="80" t="n">
        <v>464.681515178446</v>
      </c>
      <c r="AW36" s="80" t="n">
        <v>461.633772314921</v>
      </c>
      <c r="AX36" s="80" t="n">
        <v>384.3</v>
      </c>
      <c r="AY36" s="80" t="n">
        <v>257.766619679972</v>
      </c>
      <c r="AZ36" s="80" t="n">
        <v>186.590759433962</v>
      </c>
      <c r="BA36" s="80" t="n">
        <v>175</v>
      </c>
      <c r="BB36" s="80" t="n">
        <v>195</v>
      </c>
      <c r="BC36" s="81" t="n">
        <v>254.2043</v>
      </c>
      <c r="BD36" s="81" t="n">
        <v>309.4492</v>
      </c>
      <c r="BE36" s="81" t="n">
        <v>341.0845</v>
      </c>
      <c r="BF36" s="81" t="n">
        <v>369.828</v>
      </c>
      <c r="BG36" s="81" t="n">
        <v>414.1609</v>
      </c>
      <c r="BH36" s="81" t="n">
        <v>446.1032</v>
      </c>
      <c r="BI36" s="81" t="n">
        <v>436.2981</v>
      </c>
      <c r="BJ36" s="81" t="n">
        <v>377.5584</v>
      </c>
      <c r="BK36" s="81" t="n">
        <v>308.3062</v>
      </c>
      <c r="BL36" s="81" t="n">
        <v>242.3269</v>
      </c>
      <c r="BM36" s="81" t="n">
        <v>230.2848</v>
      </c>
      <c r="BN36" s="81" t="n">
        <v>254.4768</v>
      </c>
      <c r="BO36" s="81" t="n">
        <v>304.8962</v>
      </c>
      <c r="BP36" s="81" t="n">
        <v>350.7922</v>
      </c>
      <c r="BQ36" s="81" t="n">
        <v>374.5068</v>
      </c>
      <c r="BR36" s="81" t="n">
        <v>394.5721</v>
      </c>
      <c r="BS36" s="81" t="n">
        <v>430.0289</v>
      </c>
      <c r="BT36" s="81" t="n">
        <v>452.7234</v>
      </c>
      <c r="BU36" s="81" t="n">
        <v>439.6489</v>
      </c>
      <c r="BV36" s="81" t="n">
        <v>376.4917</v>
      </c>
    </row>
    <row r="37" s="311" customFormat="true" ht="11.1" hidden="false" customHeight="true" outlineLevel="0" collapsed="false">
      <c r="A37" s="294"/>
      <c r="B37" s="308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  <c r="BQ37" s="310"/>
      <c r="BR37" s="310"/>
      <c r="BS37" s="310"/>
      <c r="BT37" s="310"/>
      <c r="BU37" s="310"/>
      <c r="BV37" s="310"/>
    </row>
    <row r="38" s="311" customFormat="true" ht="12" hidden="false" customHeight="true" outlineLevel="0" collapsed="false">
      <c r="A38" s="294"/>
      <c r="B38" s="85" t="s">
        <v>101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</row>
    <row r="39" s="313" customFormat="true" ht="12" hidden="false" customHeight="true" outlineLevel="0" collapsed="false">
      <c r="A39" s="312"/>
      <c r="B39" s="181" t="s">
        <v>695</v>
      </c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</row>
    <row r="40" s="313" customFormat="true" ht="12" hidden="false" customHeight="true" outlineLevel="0" collapsed="false">
      <c r="A40" s="312"/>
      <c r="B40" s="314" t="s">
        <v>696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</row>
    <row r="41" s="313" customFormat="true" ht="12" hidden="false" customHeight="true" outlineLevel="0" collapsed="false">
      <c r="A41" s="312"/>
      <c r="B41" s="314" t="s">
        <v>697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</row>
    <row r="42" s="313" customFormat="true" ht="12" hidden="false" customHeight="true" outlineLevel="0" collapsed="false">
      <c r="A42" s="312"/>
      <c r="B42" s="314" t="s">
        <v>698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</row>
    <row r="43" s="313" customFormat="true" ht="12" hidden="false" customHeight="true" outlineLevel="0" collapsed="false">
      <c r="A43" s="312"/>
      <c r="B43" s="89" t="s">
        <v>109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s="313" customFormat="true" ht="12" hidden="false" customHeight="true" outlineLevel="0" collapsed="false">
      <c r="A44" s="312"/>
      <c r="B44" s="314" t="s">
        <v>699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</row>
    <row r="45" s="313" customFormat="true" ht="22.15" hidden="false" customHeight="true" outlineLevel="0" collapsed="false">
      <c r="A45" s="312"/>
      <c r="B45" s="89" t="s">
        <v>700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s="313" customFormat="true" ht="12" hidden="false" customHeight="true" outlineLevel="0" collapsed="false">
      <c r="A46" s="312"/>
      <c r="B46" s="91" t="s">
        <v>113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</row>
    <row r="47" s="315" customFormat="true" ht="12" hidden="false" customHeight="true" outlineLevel="0" collapsed="false">
      <c r="A47" s="126"/>
      <c r="B47" s="127" t="s">
        <v>177</v>
      </c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1.25" hidden="false" customHeight="false" outlineLevel="0" collapsed="false"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</row>
    <row r="49" customFormat="false" ht="11.25" hidden="false" customHeight="false" outlineLevel="0" collapsed="false"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</row>
    <row r="50" customFormat="false" ht="11.25" hidden="false" customHeight="false" outlineLevel="0" collapsed="false"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</row>
    <row r="51" customFormat="false" ht="11.25" hidden="false" customHeight="false" outlineLevel="0" collapsed="false"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</row>
    <row r="52" customFormat="false" ht="11.25" hidden="false" customHeight="false" outlineLevel="0" collapsed="false"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</row>
    <row r="53" customFormat="false" ht="11.25" hidden="false" customHeight="false" outlineLevel="0" collapsed="false"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</row>
    <row r="54" customFormat="false" ht="11.25" hidden="false" customHeight="false" outlineLevel="0" collapsed="false"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</row>
    <row r="55" customFormat="false" ht="11.25" hidden="false" customHeight="false" outlineLevel="0" collapsed="false"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</row>
    <row r="56" customFormat="false" ht="11.25" hidden="false" customHeight="false" outlineLevel="0" collapsed="false"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</row>
    <row r="57" customFormat="false" ht="11.25" hidden="false" customHeight="false" outlineLevel="0" collapsed="false"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</row>
    <row r="58" customFormat="false" ht="11.25" hidden="false" customHeight="false" outlineLevel="0" collapsed="false"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</row>
    <row r="59" customFormat="false" ht="11.25" hidden="false" customHeight="false" outlineLevel="0" collapsed="false"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</row>
    <row r="60" customFormat="false" ht="11.25" hidden="false" customHeight="false" outlineLevel="0" collapsed="false"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</row>
    <row r="61" customFormat="false" ht="11.25" hidden="false" customHeight="false" outlineLevel="0" collapsed="false"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</row>
    <row r="62" customFormat="false" ht="11.25" hidden="false" customHeight="false" outlineLevel="0" collapsed="false"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</row>
    <row r="63" customFormat="false" ht="11.25" hidden="false" customHeight="false" outlineLevel="0" collapsed="false"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</row>
    <row r="64" customFormat="false" ht="11.25" hidden="false" customHeight="false" outlineLevel="0" collapsed="false"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</row>
    <row r="65" customFormat="false" ht="11.25" hidden="false" customHeight="false" outlineLevel="0" collapsed="false"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</row>
    <row r="66" customFormat="false" ht="11.25" hidden="false" customHeight="false" outlineLevel="0" collapsed="false"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</row>
    <row r="67" customFormat="false" ht="11.25" hidden="false" customHeight="false" outlineLevel="0" collapsed="false"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</row>
    <row r="68" customFormat="false" ht="11.25" hidden="false" customHeight="false" outlineLevel="0" collapsed="false"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</row>
    <row r="69" customFormat="false" ht="11.25" hidden="false" customHeight="false" outlineLevel="0" collapsed="false"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</row>
    <row r="70" customFormat="false" ht="11.25" hidden="false" customHeight="false" outlineLevel="0" collapsed="false"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</row>
    <row r="71" customFormat="false" ht="11.25" hidden="false" customHeight="false" outlineLevel="0" collapsed="false"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</row>
    <row r="72" customFormat="false" ht="11.25" hidden="false" customHeight="false" outlineLevel="0" collapsed="false"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</row>
    <row r="73" customFormat="false" ht="11.25" hidden="false" customHeight="false" outlineLevel="0" collapsed="false"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</row>
    <row r="74" customFormat="false" ht="11.25" hidden="false" customHeight="false" outlineLevel="0" collapsed="false"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</row>
    <row r="75" customFormat="false" ht="11.25" hidden="false" customHeight="false" outlineLevel="0" collapsed="false"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</row>
    <row r="76" customFormat="false" ht="11.25" hidden="false" customHeight="false" outlineLevel="0" collapsed="false"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</row>
    <row r="77" customFormat="false" ht="11.25" hidden="false" customHeight="false" outlineLevel="0" collapsed="false"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</row>
    <row r="78" customFormat="false" ht="11.25" hidden="false" customHeight="false" outlineLevel="0" collapsed="false"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</row>
    <row r="79" customFormat="false" ht="11.25" hidden="false" customHeight="false" outlineLevel="0" collapsed="false"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</row>
    <row r="80" customFormat="false" ht="11.25" hidden="false" customHeight="false" outlineLevel="0" collapsed="false"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</row>
    <row r="81" customFormat="false" ht="11.25" hidden="false" customHeight="false" outlineLevel="0" collapsed="false"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</row>
    <row r="82" customFormat="false" ht="11.25" hidden="false" customHeight="false" outlineLevel="0" collapsed="false"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</row>
    <row r="83" customFormat="false" ht="11.25" hidden="false" customHeight="false" outlineLevel="0" collapsed="false"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</row>
    <row r="84" customFormat="false" ht="11.25" hidden="false" customHeight="false" outlineLevel="0" collapsed="false"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</row>
    <row r="85" customFormat="false" ht="11.25" hidden="false" customHeight="false" outlineLevel="0" collapsed="false"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</row>
    <row r="86" customFormat="false" ht="11.25" hidden="false" customHeight="false" outlineLevel="0" collapsed="false"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</row>
    <row r="87" customFormat="false" ht="11.25" hidden="false" customHeight="false" outlineLevel="0" collapsed="false"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</row>
    <row r="88" customFormat="false" ht="11.25" hidden="false" customHeight="false" outlineLevel="0" collapsed="false"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</row>
    <row r="89" customFormat="false" ht="11.25" hidden="false" customHeight="false" outlineLevel="0" collapsed="false"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</row>
    <row r="90" customFormat="false" ht="11.25" hidden="false" customHeight="false" outlineLevel="0" collapsed="false"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</row>
    <row r="91" customFormat="false" ht="11.25" hidden="false" customHeight="false" outlineLevel="0" collapsed="false"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</row>
    <row r="92" customFormat="false" ht="11.25" hidden="false" customHeight="false" outlineLevel="0" collapsed="false"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</row>
    <row r="93" customFormat="false" ht="11.25" hidden="false" customHeight="false" outlineLevel="0" collapsed="false"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</row>
    <row r="94" customFormat="false" ht="11.25" hidden="false" customHeight="false" outlineLevel="0" collapsed="false"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</row>
    <row r="95" customFormat="false" ht="11.25" hidden="false" customHeight="false" outlineLevel="0" collapsed="false"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</row>
    <row r="96" customFormat="false" ht="11.25" hidden="false" customHeight="false" outlineLevel="0" collapsed="false"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</row>
    <row r="97" customFormat="false" ht="11.25" hidden="false" customHeight="false" outlineLevel="0" collapsed="false"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</row>
    <row r="98" customFormat="false" ht="11.25" hidden="false" customHeight="false" outlineLevel="0" collapsed="false"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</row>
    <row r="99" customFormat="false" ht="11.25" hidden="false" customHeight="false" outlineLevel="0" collapsed="false"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</row>
    <row r="100" customFormat="false" ht="11.25" hidden="false" customHeight="false" outlineLevel="0" collapsed="false"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</row>
    <row r="101" customFormat="false" ht="11.25" hidden="false" customHeight="false" outlineLevel="0" collapsed="false"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</row>
    <row r="102" customFormat="false" ht="11.25" hidden="false" customHeight="false" outlineLevel="0" collapsed="false"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</row>
    <row r="103" customFormat="false" ht="11.25" hidden="false" customHeight="false" outlineLevel="0" collapsed="false"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</row>
    <row r="104" customFormat="false" ht="11.25" hidden="false" customHeight="false" outlineLevel="0" collapsed="false"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</row>
    <row r="105" customFormat="false" ht="11.25" hidden="false" customHeight="false" outlineLevel="0" collapsed="false"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</row>
    <row r="106" customFormat="false" ht="11.25" hidden="false" customHeight="false" outlineLevel="0" collapsed="false"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</row>
    <row r="107" customFormat="false" ht="11.25" hidden="false" customHeight="false" outlineLevel="0" collapsed="false"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</row>
    <row r="108" customFormat="false" ht="11.25" hidden="false" customHeight="false" outlineLevel="0" collapsed="false"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</row>
    <row r="109" customFormat="false" ht="11.25" hidden="false" customHeight="false" outlineLevel="0" collapsed="false"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</row>
    <row r="110" customFormat="false" ht="11.25" hidden="false" customHeight="false" outlineLevel="0" collapsed="false"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</row>
    <row r="111" customFormat="false" ht="11.25" hidden="false" customHeight="false" outlineLevel="0" collapsed="false"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</row>
    <row r="112" customFormat="false" ht="11.25" hidden="false" customHeight="false" outlineLevel="0" collapsed="false"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</row>
    <row r="113" customFormat="false" ht="11.25" hidden="false" customHeight="false" outlineLevel="0" collapsed="false"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</row>
    <row r="114" customFormat="false" ht="11.25" hidden="false" customHeight="false" outlineLevel="0" collapsed="false"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</row>
    <row r="115" customFormat="false" ht="11.25" hidden="false" customHeight="false" outlineLevel="0" collapsed="false"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</row>
    <row r="116" customFormat="false" ht="11.25" hidden="false" customHeight="false" outlineLevel="0" collapsed="false"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</row>
    <row r="117" customFormat="false" ht="11.25" hidden="false" customHeight="false" outlineLevel="0" collapsed="false"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</row>
    <row r="118" customFormat="false" ht="11.25" hidden="false" customHeight="false" outlineLevel="0" collapsed="false"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</row>
    <row r="119" customFormat="false" ht="11.25" hidden="false" customHeight="false" outlineLevel="0" collapsed="false"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</row>
    <row r="120" customFormat="false" ht="11.25" hidden="false" customHeight="false" outlineLevel="0" collapsed="false"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</row>
    <row r="121" customFormat="false" ht="11.25" hidden="false" customHeight="false" outlineLevel="0" collapsed="false"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</row>
    <row r="122" customFormat="false" ht="11.25" hidden="false" customHeight="false" outlineLevel="0" collapsed="false"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</row>
    <row r="123" customFormat="false" ht="11.25" hidden="false" customHeight="false" outlineLevel="0" collapsed="false"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</row>
    <row r="124" customFormat="false" ht="11.25" hidden="false" customHeight="false" outlineLevel="0" collapsed="false"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</row>
    <row r="125" customFormat="false" ht="11.25" hidden="false" customHeight="false" outlineLevel="0" collapsed="false"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</row>
    <row r="126" customFormat="false" ht="11.25" hidden="false" customHeight="false" outlineLevel="0" collapsed="false"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</row>
    <row r="127" customFormat="false" ht="11.25" hidden="false" customHeight="false" outlineLevel="0" collapsed="false"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</row>
    <row r="128" customFormat="false" ht="11.25" hidden="false" customHeight="false" outlineLevel="0" collapsed="false"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</row>
    <row r="129" customFormat="false" ht="11.25" hidden="false" customHeight="false" outlineLevel="0" collapsed="false"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</row>
    <row r="130" customFormat="false" ht="11.25" hidden="false" customHeight="false" outlineLevel="0" collapsed="false"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</row>
    <row r="131" customFormat="false" ht="11.25" hidden="false" customHeight="false" outlineLevel="0" collapsed="false"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</row>
    <row r="132" customFormat="false" ht="11.25" hidden="false" customHeight="false" outlineLevel="0" collapsed="false"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</row>
    <row r="133" customFormat="false" ht="11.25" hidden="false" customHeight="false" outlineLevel="0" collapsed="false"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</row>
    <row r="134" customFormat="false" ht="11.25" hidden="false" customHeight="false" outlineLevel="0" collapsed="false"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</row>
    <row r="135" customFormat="false" ht="11.25" hidden="false" customHeight="false" outlineLevel="0" collapsed="false"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</row>
    <row r="136" customFormat="false" ht="11.25" hidden="false" customHeight="false" outlineLevel="0" collapsed="false"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</row>
    <row r="137" customFormat="false" ht="11.25" hidden="false" customHeight="false" outlineLevel="0" collapsed="false"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</row>
    <row r="138" customFormat="false" ht="11.25" hidden="false" customHeight="false" outlineLevel="0" collapsed="false"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</row>
    <row r="139" customFormat="false" ht="11.25" hidden="false" customHeight="false" outlineLevel="0" collapsed="false"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</row>
    <row r="140" customFormat="false" ht="11.25" hidden="false" customHeight="false" outlineLevel="0" collapsed="false"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</row>
    <row r="141" customFormat="false" ht="11.25" hidden="false" customHeight="false" outlineLevel="0" collapsed="false"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</row>
    <row r="142" customFormat="false" ht="11.25" hidden="false" customHeight="false" outlineLevel="0" collapsed="false"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</row>
    <row r="143" customFormat="false" ht="11.25" hidden="false" customHeight="false" outlineLevel="0" collapsed="false"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</row>
    <row r="175" customFormat="false" ht="9" hidden="false" customHeight="true" outlineLevel="0" collapsed="false"/>
    <row r="176" customFormat="false" ht="9" hidden="false" customHeight="true" outlineLevel="0" collapsed="false">
      <c r="B176" s="317"/>
      <c r="C176" s="318"/>
      <c r="D176" s="318"/>
      <c r="E176" s="318"/>
      <c r="F176" s="318"/>
      <c r="G176" s="318"/>
      <c r="H176" s="318"/>
      <c r="I176" s="318"/>
      <c r="J176" s="318"/>
      <c r="K176" s="318"/>
      <c r="L176" s="318"/>
      <c r="M176" s="318"/>
      <c r="N176" s="318"/>
      <c r="O176" s="318"/>
      <c r="P176" s="318"/>
      <c r="Q176" s="318"/>
      <c r="R176" s="318"/>
      <c r="S176" s="318"/>
      <c r="T176" s="318"/>
      <c r="U176" s="318"/>
      <c r="V176" s="318"/>
      <c r="W176" s="318"/>
      <c r="X176" s="318"/>
      <c r="Y176" s="318"/>
      <c r="Z176" s="318"/>
      <c r="AA176" s="318"/>
      <c r="AB176" s="318"/>
      <c r="AC176" s="318"/>
      <c r="AD176" s="318"/>
      <c r="AE176" s="318"/>
      <c r="AF176" s="318"/>
      <c r="AG176" s="318"/>
      <c r="AH176" s="318"/>
      <c r="AI176" s="318"/>
      <c r="AJ176" s="318"/>
      <c r="AK176" s="318"/>
      <c r="AL176" s="318"/>
      <c r="AM176" s="318"/>
      <c r="AN176" s="318"/>
      <c r="AO176" s="318"/>
      <c r="AP176" s="318"/>
      <c r="AQ176" s="318"/>
      <c r="AR176" s="318"/>
      <c r="AS176" s="318"/>
      <c r="AT176" s="318"/>
      <c r="AU176" s="318"/>
      <c r="AV176" s="318"/>
      <c r="AW176" s="318"/>
      <c r="AX176" s="318"/>
      <c r="AY176" s="318"/>
      <c r="AZ176" s="318"/>
      <c r="BA176" s="318"/>
      <c r="BB176" s="318"/>
      <c r="BC176" s="318"/>
      <c r="BD176" s="318"/>
      <c r="BE176" s="318"/>
      <c r="BF176" s="318"/>
      <c r="BG176" s="318"/>
      <c r="BH176" s="318"/>
      <c r="BI176" s="318"/>
      <c r="BJ176" s="318"/>
      <c r="BK176" s="318"/>
      <c r="BL176" s="318"/>
      <c r="BM176" s="318"/>
      <c r="BN176" s="318"/>
      <c r="BO176" s="318"/>
      <c r="BP176" s="318"/>
      <c r="BQ176" s="318"/>
      <c r="BR176" s="318"/>
      <c r="BS176" s="318"/>
      <c r="BT176" s="318"/>
      <c r="BU176" s="318"/>
      <c r="BV176" s="318"/>
    </row>
    <row r="177" customFormat="false" ht="9" hidden="false" customHeight="true" outlineLevel="0" collapsed="false">
      <c r="B177" s="317"/>
      <c r="C177" s="318"/>
      <c r="D177" s="318"/>
      <c r="E177" s="318"/>
      <c r="F177" s="318"/>
      <c r="G177" s="318"/>
      <c r="H177" s="318"/>
      <c r="I177" s="318"/>
      <c r="J177" s="318"/>
      <c r="K177" s="318"/>
      <c r="L177" s="318"/>
      <c r="M177" s="318"/>
      <c r="N177" s="318"/>
      <c r="O177" s="318"/>
      <c r="P177" s="318"/>
      <c r="Q177" s="318"/>
      <c r="R177" s="318"/>
      <c r="S177" s="318"/>
      <c r="T177" s="318"/>
      <c r="U177" s="318"/>
      <c r="V177" s="318"/>
      <c r="W177" s="318"/>
      <c r="X177" s="318"/>
      <c r="Y177" s="318"/>
      <c r="Z177" s="318"/>
      <c r="AA177" s="318"/>
      <c r="AB177" s="318"/>
      <c r="AC177" s="318"/>
      <c r="AD177" s="318"/>
      <c r="AE177" s="318"/>
      <c r="AF177" s="318"/>
      <c r="AG177" s="318"/>
      <c r="AH177" s="318"/>
      <c r="AI177" s="318"/>
      <c r="AJ177" s="318"/>
      <c r="AK177" s="318"/>
      <c r="AL177" s="318"/>
      <c r="AM177" s="318"/>
      <c r="AN177" s="318"/>
      <c r="AO177" s="318"/>
      <c r="AP177" s="318"/>
      <c r="AQ177" s="318"/>
      <c r="AR177" s="318"/>
      <c r="AS177" s="318"/>
      <c r="AT177" s="318"/>
      <c r="AU177" s="318"/>
      <c r="AV177" s="318"/>
      <c r="AW177" s="318"/>
      <c r="AX177" s="318"/>
      <c r="AY177" s="318"/>
      <c r="AZ177" s="318"/>
      <c r="BA177" s="318"/>
      <c r="BB177" s="318"/>
      <c r="BC177" s="318"/>
      <c r="BD177" s="318"/>
      <c r="BE177" s="318"/>
      <c r="BF177" s="318"/>
      <c r="BG177" s="318"/>
      <c r="BH177" s="318"/>
      <c r="BI177" s="318"/>
      <c r="BJ177" s="318"/>
      <c r="BK177" s="318"/>
      <c r="BL177" s="318"/>
      <c r="BM177" s="318"/>
      <c r="BN177" s="318"/>
      <c r="BO177" s="318"/>
      <c r="BP177" s="318"/>
      <c r="BQ177" s="318"/>
      <c r="BR177" s="318"/>
      <c r="BS177" s="318"/>
      <c r="BT177" s="318"/>
      <c r="BU177" s="318"/>
      <c r="BV177" s="318"/>
    </row>
    <row r="178" customFormat="false" ht="9" hidden="false" customHeight="true" outlineLevel="0" collapsed="false">
      <c r="B178" s="317"/>
      <c r="C178" s="318"/>
      <c r="D178" s="318"/>
      <c r="E178" s="318"/>
      <c r="F178" s="318"/>
      <c r="G178" s="318"/>
      <c r="H178" s="318"/>
      <c r="I178" s="318"/>
      <c r="J178" s="318"/>
      <c r="K178" s="318"/>
      <c r="L178" s="318"/>
      <c r="M178" s="318"/>
      <c r="N178" s="318"/>
      <c r="O178" s="318"/>
      <c r="P178" s="318"/>
      <c r="Q178" s="318"/>
      <c r="R178" s="318"/>
      <c r="S178" s="318"/>
      <c r="T178" s="318"/>
      <c r="U178" s="318"/>
      <c r="V178" s="318"/>
      <c r="W178" s="318"/>
      <c r="X178" s="318"/>
      <c r="Y178" s="318"/>
      <c r="Z178" s="318"/>
      <c r="AA178" s="318"/>
      <c r="AB178" s="318"/>
      <c r="AC178" s="318"/>
      <c r="AD178" s="318"/>
      <c r="AE178" s="318"/>
      <c r="AF178" s="318"/>
      <c r="AG178" s="318"/>
      <c r="AH178" s="318"/>
      <c r="AI178" s="318"/>
      <c r="AJ178" s="318"/>
      <c r="AK178" s="318"/>
      <c r="AL178" s="318"/>
      <c r="AM178" s="318"/>
      <c r="AN178" s="318"/>
      <c r="AO178" s="318"/>
      <c r="AP178" s="318"/>
      <c r="AQ178" s="318"/>
      <c r="AR178" s="318"/>
      <c r="AS178" s="318"/>
      <c r="AT178" s="318"/>
      <c r="AU178" s="318"/>
      <c r="AV178" s="318"/>
      <c r="AW178" s="318"/>
      <c r="AX178" s="318"/>
      <c r="AY178" s="318"/>
      <c r="AZ178" s="318"/>
      <c r="BA178" s="318"/>
      <c r="BB178" s="318"/>
      <c r="BC178" s="318"/>
      <c r="BD178" s="318"/>
      <c r="BE178" s="318"/>
      <c r="BF178" s="318"/>
      <c r="BG178" s="318"/>
      <c r="BH178" s="318"/>
      <c r="BI178" s="318"/>
      <c r="BJ178" s="318"/>
      <c r="BK178" s="318"/>
      <c r="BL178" s="318"/>
      <c r="BM178" s="318"/>
      <c r="BN178" s="318"/>
      <c r="BO178" s="318"/>
      <c r="BP178" s="318"/>
      <c r="BQ178" s="318"/>
      <c r="BR178" s="318"/>
      <c r="BS178" s="318"/>
      <c r="BT178" s="318"/>
      <c r="BU178" s="318"/>
      <c r="BV178" s="318"/>
    </row>
    <row r="179" customFormat="false" ht="9" hidden="false" customHeight="true" outlineLevel="0" collapsed="false">
      <c r="B179" s="317"/>
      <c r="C179" s="318"/>
      <c r="D179" s="318"/>
      <c r="E179" s="318"/>
      <c r="F179" s="318"/>
      <c r="G179" s="318"/>
      <c r="H179" s="318"/>
      <c r="I179" s="318"/>
      <c r="J179" s="318"/>
      <c r="K179" s="318"/>
      <c r="L179" s="318"/>
      <c r="M179" s="318"/>
      <c r="N179" s="318"/>
      <c r="O179" s="318"/>
      <c r="P179" s="318"/>
      <c r="Q179" s="318"/>
      <c r="R179" s="318"/>
      <c r="S179" s="318"/>
      <c r="T179" s="318"/>
      <c r="U179" s="318"/>
      <c r="V179" s="318"/>
      <c r="W179" s="318"/>
      <c r="X179" s="318"/>
      <c r="Y179" s="318"/>
      <c r="Z179" s="318"/>
      <c r="AA179" s="318"/>
      <c r="AB179" s="318"/>
      <c r="AC179" s="318"/>
      <c r="AD179" s="318"/>
      <c r="AE179" s="318"/>
      <c r="AF179" s="318"/>
      <c r="AG179" s="318"/>
      <c r="AH179" s="318"/>
      <c r="AI179" s="318"/>
      <c r="AJ179" s="318"/>
      <c r="AK179" s="318"/>
      <c r="AL179" s="318"/>
      <c r="AM179" s="318"/>
      <c r="AN179" s="318"/>
      <c r="AO179" s="318"/>
      <c r="AP179" s="318"/>
      <c r="AQ179" s="318"/>
      <c r="AR179" s="318"/>
      <c r="AS179" s="318"/>
      <c r="AT179" s="318"/>
      <c r="AU179" s="318"/>
      <c r="AV179" s="318"/>
      <c r="AW179" s="318"/>
      <c r="AX179" s="318"/>
      <c r="AY179" s="318"/>
      <c r="AZ179" s="318"/>
      <c r="BA179" s="318"/>
      <c r="BB179" s="318"/>
      <c r="BC179" s="318"/>
      <c r="BD179" s="318"/>
      <c r="BE179" s="318"/>
      <c r="BF179" s="318"/>
      <c r="BG179" s="318"/>
      <c r="BH179" s="318"/>
      <c r="BI179" s="318"/>
      <c r="BJ179" s="318"/>
      <c r="BK179" s="318"/>
      <c r="BL179" s="318"/>
      <c r="BM179" s="318"/>
      <c r="BN179" s="318"/>
      <c r="BO179" s="318"/>
      <c r="BP179" s="318"/>
      <c r="BQ179" s="318"/>
      <c r="BR179" s="318"/>
      <c r="BS179" s="318"/>
      <c r="BT179" s="318"/>
      <c r="BU179" s="318"/>
      <c r="BV179" s="318"/>
    </row>
    <row r="180" customFormat="false" ht="9" hidden="false" customHeight="true" outlineLevel="0" collapsed="false">
      <c r="B180" s="317"/>
      <c r="C180" s="318"/>
      <c r="D180" s="318"/>
      <c r="E180" s="318"/>
      <c r="F180" s="318"/>
      <c r="G180" s="318"/>
      <c r="H180" s="318"/>
      <c r="I180" s="318"/>
      <c r="J180" s="318"/>
      <c r="K180" s="318"/>
      <c r="L180" s="318"/>
      <c r="M180" s="318"/>
      <c r="N180" s="318"/>
      <c r="O180" s="318"/>
      <c r="P180" s="318"/>
      <c r="Q180" s="318"/>
      <c r="R180" s="318"/>
      <c r="S180" s="318"/>
      <c r="T180" s="318"/>
      <c r="U180" s="318"/>
      <c r="V180" s="318"/>
      <c r="W180" s="318"/>
      <c r="X180" s="318"/>
      <c r="Y180" s="318"/>
      <c r="Z180" s="318"/>
      <c r="AA180" s="318"/>
      <c r="AB180" s="318"/>
      <c r="AC180" s="318"/>
      <c r="AD180" s="318"/>
      <c r="AE180" s="318"/>
      <c r="AF180" s="318"/>
      <c r="AG180" s="318"/>
      <c r="AH180" s="318"/>
      <c r="AI180" s="318"/>
      <c r="AJ180" s="318"/>
      <c r="AK180" s="318"/>
      <c r="AL180" s="318"/>
      <c r="AM180" s="318"/>
      <c r="AN180" s="318"/>
      <c r="AO180" s="318"/>
      <c r="AP180" s="318"/>
      <c r="AQ180" s="318"/>
      <c r="AR180" s="318"/>
      <c r="AS180" s="318"/>
      <c r="AT180" s="318"/>
      <c r="AU180" s="318"/>
      <c r="AV180" s="318"/>
      <c r="AW180" s="318"/>
      <c r="AX180" s="318"/>
      <c r="AY180" s="318"/>
      <c r="AZ180" s="318"/>
      <c r="BA180" s="318"/>
      <c r="BB180" s="318"/>
      <c r="BC180" s="318"/>
      <c r="BD180" s="318"/>
      <c r="BE180" s="318"/>
      <c r="BF180" s="318"/>
      <c r="BG180" s="318"/>
      <c r="BH180" s="318"/>
      <c r="BI180" s="318"/>
      <c r="BJ180" s="318"/>
      <c r="BK180" s="318"/>
      <c r="BL180" s="318"/>
      <c r="BM180" s="318"/>
      <c r="BN180" s="318"/>
      <c r="BO180" s="318"/>
      <c r="BP180" s="318"/>
      <c r="BQ180" s="318"/>
      <c r="BR180" s="318"/>
      <c r="BS180" s="318"/>
      <c r="BT180" s="318"/>
      <c r="BU180" s="318"/>
      <c r="BV180" s="318"/>
    </row>
    <row r="181" customFormat="false" ht="11.25" hidden="false" customHeight="false" outlineLevel="0" collapsed="false">
      <c r="C181" s="319"/>
      <c r="D181" s="319"/>
      <c r="E181" s="319"/>
      <c r="F181" s="319"/>
      <c r="G181" s="319"/>
      <c r="H181" s="319"/>
      <c r="I181" s="319"/>
      <c r="J181" s="319"/>
      <c r="K181" s="319"/>
      <c r="L181" s="319"/>
      <c r="M181" s="319"/>
      <c r="N181" s="319"/>
      <c r="O181" s="319"/>
      <c r="P181" s="319"/>
      <c r="Q181" s="319"/>
      <c r="R181" s="319"/>
      <c r="S181" s="319"/>
      <c r="T181" s="319"/>
      <c r="U181" s="319"/>
      <c r="V181" s="319"/>
      <c r="W181" s="319"/>
      <c r="X181" s="319"/>
      <c r="Y181" s="319"/>
      <c r="Z181" s="319"/>
      <c r="AA181" s="319"/>
      <c r="AB181" s="319"/>
      <c r="AC181" s="319"/>
      <c r="AD181" s="319"/>
      <c r="AE181" s="319"/>
      <c r="AF181" s="319"/>
      <c r="AG181" s="319"/>
      <c r="AH181" s="319"/>
      <c r="AI181" s="319"/>
      <c r="AJ181" s="319"/>
      <c r="AK181" s="319"/>
      <c r="AL181" s="319"/>
      <c r="AM181" s="319"/>
      <c r="AN181" s="319"/>
      <c r="AO181" s="319"/>
      <c r="AP181" s="319"/>
      <c r="AQ181" s="319"/>
      <c r="AR181" s="319"/>
      <c r="AS181" s="319"/>
      <c r="AT181" s="319"/>
      <c r="AU181" s="319"/>
      <c r="AV181" s="319"/>
      <c r="AW181" s="319"/>
      <c r="AX181" s="319"/>
      <c r="AY181" s="319"/>
      <c r="AZ181" s="319"/>
      <c r="BA181" s="319"/>
      <c r="BB181" s="319"/>
      <c r="BC181" s="319"/>
      <c r="BD181" s="319"/>
      <c r="BE181" s="319"/>
      <c r="BF181" s="319"/>
      <c r="BG181" s="319"/>
      <c r="BH181" s="319"/>
      <c r="BI181" s="319"/>
      <c r="BJ181" s="319"/>
      <c r="BK181" s="319"/>
      <c r="BL181" s="319"/>
      <c r="BM181" s="319"/>
      <c r="BN181" s="319"/>
      <c r="BO181" s="319"/>
      <c r="BP181" s="319"/>
      <c r="BQ181" s="319"/>
      <c r="BR181" s="319"/>
      <c r="BS181" s="319"/>
      <c r="BT181" s="319"/>
      <c r="BU181" s="319"/>
      <c r="BV181" s="319"/>
    </row>
    <row r="182" customFormat="false" ht="9" hidden="false" customHeight="true" outlineLevel="0" collapsed="false">
      <c r="B182" s="317"/>
      <c r="C182" s="318"/>
      <c r="D182" s="318"/>
      <c r="E182" s="318"/>
      <c r="F182" s="318"/>
      <c r="G182" s="318"/>
      <c r="H182" s="318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18"/>
      <c r="T182" s="318"/>
      <c r="U182" s="318"/>
      <c r="V182" s="318"/>
      <c r="W182" s="318"/>
      <c r="X182" s="318"/>
      <c r="Y182" s="318"/>
      <c r="Z182" s="318"/>
      <c r="AA182" s="318"/>
      <c r="AB182" s="318"/>
      <c r="AC182" s="318"/>
      <c r="AD182" s="318"/>
      <c r="AE182" s="318"/>
      <c r="AF182" s="318"/>
      <c r="AG182" s="318"/>
      <c r="AH182" s="318"/>
      <c r="AI182" s="318"/>
      <c r="AJ182" s="318"/>
      <c r="AK182" s="318"/>
      <c r="AL182" s="318"/>
      <c r="AM182" s="318"/>
      <c r="AN182" s="318"/>
      <c r="AO182" s="318"/>
      <c r="AP182" s="318"/>
      <c r="AQ182" s="318"/>
      <c r="AR182" s="318"/>
      <c r="AS182" s="318"/>
      <c r="AT182" s="318"/>
      <c r="AU182" s="318"/>
      <c r="AV182" s="318"/>
      <c r="AW182" s="318"/>
      <c r="AX182" s="318"/>
      <c r="AY182" s="318"/>
      <c r="AZ182" s="318"/>
      <c r="BA182" s="318"/>
      <c r="BB182" s="318"/>
      <c r="BC182" s="318"/>
      <c r="BD182" s="318"/>
      <c r="BE182" s="318"/>
      <c r="BF182" s="318"/>
      <c r="BG182" s="318"/>
      <c r="BH182" s="318"/>
      <c r="BI182" s="318"/>
      <c r="BJ182" s="318"/>
      <c r="BK182" s="318"/>
      <c r="BL182" s="318"/>
      <c r="BM182" s="318"/>
      <c r="BN182" s="318"/>
      <c r="BO182" s="318"/>
      <c r="BP182" s="318"/>
      <c r="BQ182" s="318"/>
      <c r="BR182" s="318"/>
      <c r="BS182" s="318"/>
      <c r="BT182" s="318"/>
      <c r="BU182" s="318"/>
      <c r="BV182" s="318"/>
    </row>
    <row r="183" customFormat="false" ht="9" hidden="false" customHeight="true" outlineLevel="0" collapsed="false">
      <c r="B183" s="317"/>
      <c r="C183" s="318"/>
      <c r="D183" s="318"/>
      <c r="E183" s="318"/>
      <c r="F183" s="318"/>
      <c r="G183" s="318"/>
      <c r="H183" s="318"/>
      <c r="I183" s="318"/>
      <c r="J183" s="318"/>
      <c r="K183" s="318"/>
      <c r="L183" s="318"/>
      <c r="M183" s="318"/>
      <c r="N183" s="318"/>
      <c r="O183" s="318"/>
      <c r="P183" s="318"/>
      <c r="Q183" s="318"/>
      <c r="R183" s="318"/>
      <c r="S183" s="318"/>
      <c r="T183" s="318"/>
      <c r="U183" s="318"/>
      <c r="V183" s="318"/>
      <c r="W183" s="318"/>
      <c r="X183" s="318"/>
      <c r="Y183" s="318"/>
      <c r="Z183" s="318"/>
      <c r="AA183" s="318"/>
      <c r="AB183" s="318"/>
      <c r="AC183" s="318"/>
      <c r="AD183" s="318"/>
      <c r="AE183" s="318"/>
      <c r="AF183" s="318"/>
      <c r="AG183" s="318"/>
      <c r="AH183" s="318"/>
      <c r="AI183" s="318"/>
      <c r="AJ183" s="318"/>
      <c r="AK183" s="318"/>
      <c r="AL183" s="318"/>
      <c r="AM183" s="318"/>
      <c r="AN183" s="318"/>
      <c r="AO183" s="318"/>
      <c r="AP183" s="318"/>
      <c r="AQ183" s="318"/>
      <c r="AR183" s="318"/>
      <c r="AS183" s="318"/>
      <c r="AT183" s="318"/>
      <c r="AU183" s="318"/>
      <c r="AV183" s="318"/>
      <c r="AW183" s="318"/>
      <c r="AX183" s="318"/>
      <c r="AY183" s="318"/>
      <c r="AZ183" s="318"/>
      <c r="BA183" s="318"/>
      <c r="BB183" s="318"/>
      <c r="BC183" s="318"/>
      <c r="BD183" s="318"/>
      <c r="BE183" s="318"/>
      <c r="BF183" s="318"/>
      <c r="BG183" s="318"/>
      <c r="BH183" s="318"/>
      <c r="BI183" s="318"/>
      <c r="BJ183" s="318"/>
      <c r="BK183" s="318"/>
      <c r="BL183" s="318"/>
      <c r="BM183" s="318"/>
      <c r="BN183" s="318"/>
      <c r="BO183" s="318"/>
      <c r="BP183" s="318"/>
      <c r="BQ183" s="318"/>
      <c r="BR183" s="318"/>
      <c r="BS183" s="318"/>
      <c r="BT183" s="318"/>
      <c r="BU183" s="318"/>
      <c r="BV183" s="318"/>
    </row>
    <row r="184" customFormat="false" ht="9" hidden="false" customHeight="true" outlineLevel="0" collapsed="false">
      <c r="B184" s="317"/>
      <c r="C184" s="318"/>
      <c r="D184" s="318"/>
      <c r="E184" s="318"/>
      <c r="F184" s="318"/>
      <c r="G184" s="318"/>
      <c r="H184" s="318"/>
      <c r="I184" s="318"/>
      <c r="J184" s="318"/>
      <c r="K184" s="318"/>
      <c r="L184" s="318"/>
      <c r="M184" s="318"/>
      <c r="N184" s="318"/>
      <c r="O184" s="318"/>
      <c r="P184" s="318"/>
      <c r="Q184" s="318"/>
      <c r="R184" s="318"/>
      <c r="S184" s="318"/>
      <c r="T184" s="318"/>
      <c r="U184" s="318"/>
      <c r="V184" s="318"/>
      <c r="W184" s="318"/>
      <c r="X184" s="318"/>
      <c r="Y184" s="318"/>
      <c r="Z184" s="318"/>
      <c r="AA184" s="318"/>
      <c r="AB184" s="318"/>
      <c r="AC184" s="318"/>
      <c r="AD184" s="318"/>
      <c r="AE184" s="318"/>
      <c r="AF184" s="318"/>
      <c r="AG184" s="318"/>
      <c r="AH184" s="318"/>
      <c r="AI184" s="318"/>
      <c r="AJ184" s="318"/>
      <c r="AK184" s="318"/>
      <c r="AL184" s="318"/>
      <c r="AM184" s="318"/>
      <c r="AN184" s="318"/>
      <c r="AO184" s="318"/>
      <c r="AP184" s="318"/>
      <c r="AQ184" s="318"/>
      <c r="AR184" s="318"/>
      <c r="AS184" s="318"/>
      <c r="AT184" s="318"/>
      <c r="AU184" s="318"/>
      <c r="AV184" s="318"/>
      <c r="AW184" s="318"/>
      <c r="AX184" s="318"/>
      <c r="AY184" s="318"/>
      <c r="AZ184" s="318"/>
      <c r="BA184" s="318"/>
      <c r="BB184" s="318"/>
      <c r="BC184" s="318"/>
      <c r="BD184" s="318"/>
      <c r="BE184" s="318"/>
      <c r="BF184" s="318"/>
      <c r="BG184" s="318"/>
      <c r="BH184" s="318"/>
      <c r="BI184" s="318"/>
      <c r="BJ184" s="318"/>
      <c r="BK184" s="318"/>
      <c r="BL184" s="318"/>
      <c r="BM184" s="318"/>
      <c r="BN184" s="318"/>
      <c r="BO184" s="318"/>
      <c r="BP184" s="318"/>
      <c r="BQ184" s="318"/>
      <c r="BR184" s="318"/>
      <c r="BS184" s="318"/>
      <c r="BT184" s="318"/>
      <c r="BU184" s="318"/>
      <c r="BV184" s="318"/>
    </row>
    <row r="185" customFormat="false" ht="9" hidden="false" customHeight="true" outlineLevel="0" collapsed="false">
      <c r="B185" s="317"/>
      <c r="C185" s="318"/>
      <c r="D185" s="318"/>
      <c r="E185" s="318"/>
      <c r="F185" s="318"/>
      <c r="G185" s="318"/>
      <c r="H185" s="318"/>
      <c r="I185" s="318"/>
      <c r="J185" s="318"/>
      <c r="K185" s="318"/>
      <c r="L185" s="318"/>
      <c r="M185" s="318"/>
      <c r="N185" s="318"/>
      <c r="O185" s="318"/>
      <c r="P185" s="318"/>
      <c r="Q185" s="318"/>
      <c r="R185" s="318"/>
      <c r="S185" s="318"/>
      <c r="T185" s="318"/>
      <c r="U185" s="318"/>
      <c r="V185" s="318"/>
      <c r="W185" s="318"/>
      <c r="X185" s="318"/>
      <c r="Y185" s="318"/>
      <c r="Z185" s="318"/>
      <c r="AA185" s="318"/>
      <c r="AB185" s="318"/>
      <c r="AC185" s="318"/>
      <c r="AD185" s="318"/>
      <c r="AE185" s="318"/>
      <c r="AF185" s="318"/>
      <c r="AG185" s="318"/>
      <c r="AH185" s="318"/>
      <c r="AI185" s="318"/>
      <c r="AJ185" s="318"/>
      <c r="AK185" s="318"/>
      <c r="AL185" s="318"/>
      <c r="AM185" s="318"/>
      <c r="AN185" s="318"/>
      <c r="AO185" s="318"/>
      <c r="AP185" s="318"/>
      <c r="AQ185" s="318"/>
      <c r="AR185" s="318"/>
      <c r="AS185" s="318"/>
      <c r="AT185" s="318"/>
      <c r="AU185" s="318"/>
      <c r="AV185" s="318"/>
      <c r="AW185" s="318"/>
      <c r="AX185" s="318"/>
      <c r="AY185" s="318"/>
      <c r="AZ185" s="318"/>
      <c r="BA185" s="318"/>
      <c r="BB185" s="318"/>
      <c r="BC185" s="318"/>
      <c r="BD185" s="318"/>
      <c r="BE185" s="318"/>
      <c r="BF185" s="318"/>
      <c r="BG185" s="318"/>
      <c r="BH185" s="318"/>
      <c r="BI185" s="318"/>
      <c r="BJ185" s="318"/>
      <c r="BK185" s="318"/>
      <c r="BL185" s="318"/>
      <c r="BM185" s="318"/>
      <c r="BN185" s="318"/>
      <c r="BO185" s="318"/>
      <c r="BP185" s="318"/>
      <c r="BQ185" s="318"/>
      <c r="BR185" s="318"/>
      <c r="BS185" s="318"/>
      <c r="BT185" s="318"/>
      <c r="BU185" s="318"/>
      <c r="BV185" s="318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25" activeCellId="0" sqref="AQ25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20" width="11.99"/>
    <col collapsed="false" customWidth="true" hidden="false" outlineLevel="0" max="2" min="2" style="321" width="16.42"/>
    <col collapsed="false" customWidth="true" hidden="false" outlineLevel="0" max="74" min="3" style="321" width="6.7"/>
    <col collapsed="false" customWidth="false" hidden="false" outlineLevel="0" max="257" min="75" style="320" width="9.85"/>
  </cols>
  <sheetData>
    <row r="1" customFormat="false" ht="13.15" hidden="false" customHeight="true" outlineLevel="0" collapsed="false">
      <c r="A1" s="29" t="s">
        <v>31</v>
      </c>
      <c r="B1" s="322" t="s">
        <v>701</v>
      </c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2"/>
      <c r="AN1" s="320"/>
      <c r="AO1" s="320"/>
      <c r="AP1" s="320"/>
      <c r="AQ1" s="320"/>
      <c r="AR1" s="320"/>
      <c r="AS1" s="320"/>
      <c r="AT1" s="320"/>
      <c r="AU1" s="320"/>
      <c r="AV1" s="320"/>
      <c r="AW1" s="320"/>
      <c r="AX1" s="320"/>
      <c r="AY1" s="320"/>
      <c r="AZ1" s="320"/>
      <c r="BA1" s="320"/>
      <c r="BB1" s="320"/>
      <c r="BC1" s="320"/>
      <c r="BD1" s="320"/>
      <c r="BE1" s="320"/>
      <c r="BF1" s="320"/>
      <c r="BG1" s="320"/>
      <c r="BH1" s="320"/>
      <c r="BI1" s="320"/>
      <c r="BJ1" s="320"/>
      <c r="BK1" s="320"/>
      <c r="BL1" s="320"/>
      <c r="BM1" s="320"/>
      <c r="BN1" s="320"/>
      <c r="BO1" s="320"/>
      <c r="BP1" s="320"/>
      <c r="BQ1" s="320"/>
      <c r="BR1" s="320"/>
      <c r="BS1" s="320"/>
      <c r="BT1" s="320"/>
      <c r="BU1" s="320"/>
      <c r="BV1" s="320"/>
    </row>
    <row r="2" s="287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8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23"/>
      <c r="B5" s="324" t="s">
        <v>702</v>
      </c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5"/>
      <c r="AT5" s="325"/>
      <c r="AU5" s="325"/>
      <c r="AV5" s="325"/>
      <c r="AW5" s="325"/>
      <c r="AX5" s="325"/>
      <c r="AY5" s="325"/>
      <c r="AZ5" s="325"/>
      <c r="BA5" s="325"/>
      <c r="BB5" s="325"/>
      <c r="BC5" s="325"/>
      <c r="BD5" s="325"/>
      <c r="BE5" s="325"/>
      <c r="BF5" s="325"/>
      <c r="BG5" s="326"/>
      <c r="BH5" s="326"/>
      <c r="BI5" s="326"/>
      <c r="BJ5" s="326"/>
      <c r="BK5" s="326"/>
      <c r="BL5" s="326"/>
      <c r="BM5" s="326"/>
      <c r="BN5" s="326"/>
      <c r="BO5" s="326"/>
      <c r="BP5" s="326"/>
      <c r="BQ5" s="326"/>
      <c r="BR5" s="326"/>
      <c r="BS5" s="326"/>
      <c r="BT5" s="326"/>
      <c r="BU5" s="326"/>
      <c r="BV5" s="326"/>
    </row>
    <row r="6" customFormat="false" ht="11.1" hidden="false" customHeight="true" outlineLevel="0" collapsed="false">
      <c r="A6" s="323" t="s">
        <v>703</v>
      </c>
      <c r="B6" s="327" t="s">
        <v>704</v>
      </c>
      <c r="C6" s="191" t="n">
        <v>1.12301677419355</v>
      </c>
      <c r="D6" s="191" t="n">
        <v>1.22748551724138</v>
      </c>
      <c r="E6" s="191" t="n">
        <v>0.811788806451613</v>
      </c>
      <c r="F6" s="191" t="n">
        <v>0.639347</v>
      </c>
      <c r="G6" s="191" t="n">
        <v>0.301713290322581</v>
      </c>
      <c r="H6" s="191" t="n">
        <v>0.195288466666667</v>
      </c>
      <c r="I6" s="191" t="n">
        <v>0.176197322580645</v>
      </c>
      <c r="J6" s="191" t="n">
        <v>0.151172483870968</v>
      </c>
      <c r="K6" s="191" t="n">
        <v>0.1454659</v>
      </c>
      <c r="L6" s="191" t="n">
        <v>0.223611258064516</v>
      </c>
      <c r="M6" s="191" t="n">
        <v>0.4496999</v>
      </c>
      <c r="N6" s="191" t="n">
        <v>0.739089903225806</v>
      </c>
      <c r="O6" s="191" t="n">
        <v>1.0397595483871</v>
      </c>
      <c r="P6" s="191" t="n">
        <v>1.16787</v>
      </c>
      <c r="Q6" s="191" t="n">
        <v>1.03868580645161</v>
      </c>
      <c r="R6" s="191" t="n">
        <v>0.6605061</v>
      </c>
      <c r="S6" s="191" t="n">
        <v>0.351657516129032</v>
      </c>
      <c r="T6" s="191" t="n">
        <v>0.240538</v>
      </c>
      <c r="U6" s="191" t="n">
        <v>0.147125677419355</v>
      </c>
      <c r="V6" s="191" t="n">
        <v>0.124439032258065</v>
      </c>
      <c r="W6" s="191" t="n">
        <v>0.1391291</v>
      </c>
      <c r="X6" s="191" t="n">
        <v>0.204086774193548</v>
      </c>
      <c r="Y6" s="191" t="n">
        <v>0.436764966666667</v>
      </c>
      <c r="Z6" s="191" t="n">
        <v>0.876484935483871</v>
      </c>
      <c r="AA6" s="191" t="n">
        <v>0.965996</v>
      </c>
      <c r="AB6" s="191" t="n">
        <v>0.948050178571429</v>
      </c>
      <c r="AC6" s="191" t="n">
        <v>0.903598870967742</v>
      </c>
      <c r="AD6" s="191" t="n">
        <v>0.570210766666667</v>
      </c>
      <c r="AE6" s="191" t="n">
        <v>0.333922967741936</v>
      </c>
      <c r="AF6" s="191" t="n">
        <v>0.216855</v>
      </c>
      <c r="AG6" s="191" t="n">
        <v>0.142380193548387</v>
      </c>
      <c r="AH6" s="191" t="n">
        <v>0.128111483870968</v>
      </c>
      <c r="AI6" s="191" t="n">
        <v>0.152596166666667</v>
      </c>
      <c r="AJ6" s="191" t="n">
        <v>0.222485322580645</v>
      </c>
      <c r="AK6" s="191" t="n">
        <v>0.424782633333333</v>
      </c>
      <c r="AL6" s="191" t="n">
        <v>0.623454967741935</v>
      </c>
      <c r="AM6" s="191" t="n">
        <v>0.841640903225807</v>
      </c>
      <c r="AN6" s="191" t="n">
        <v>1.24276553571429</v>
      </c>
      <c r="AO6" s="191" t="n">
        <v>0.997113483870968</v>
      </c>
      <c r="AP6" s="191" t="n">
        <v>0.7002203</v>
      </c>
      <c r="AQ6" s="191" t="n">
        <v>0.338522612903226</v>
      </c>
      <c r="AR6" s="191" t="n">
        <v>0.2006972</v>
      </c>
      <c r="AS6" s="191" t="n">
        <v>0.142761</v>
      </c>
      <c r="AT6" s="191" t="n">
        <v>0.130456935483871</v>
      </c>
      <c r="AU6" s="191" t="n">
        <v>0.1521305</v>
      </c>
      <c r="AV6" s="191" t="n">
        <v>0.168447870967742</v>
      </c>
      <c r="AW6" s="191" t="n">
        <v>0.4555499</v>
      </c>
      <c r="AX6" s="191" t="n">
        <v>0.866821741935484</v>
      </c>
      <c r="AY6" s="191" t="n">
        <v>1.0125404516129</v>
      </c>
      <c r="AZ6" s="191" t="n">
        <v>1.03426831034483</v>
      </c>
      <c r="BA6" s="191" t="n">
        <v>0.9332289</v>
      </c>
      <c r="BB6" s="191" t="n">
        <v>0.6605502</v>
      </c>
      <c r="BC6" s="192" t="n">
        <v>0.3338016</v>
      </c>
      <c r="BD6" s="192" t="n">
        <v>0.2022341</v>
      </c>
      <c r="BE6" s="192" t="n">
        <v>0.1603574</v>
      </c>
      <c r="BF6" s="192" t="n">
        <v>0.1254957</v>
      </c>
      <c r="BG6" s="192" t="n">
        <v>0.1458471</v>
      </c>
      <c r="BH6" s="192" t="n">
        <v>0.2190113</v>
      </c>
      <c r="BI6" s="192" t="n">
        <v>0.450546</v>
      </c>
      <c r="BJ6" s="192" t="n">
        <v>0.7808549</v>
      </c>
      <c r="BK6" s="192" t="n">
        <v>1.012069</v>
      </c>
      <c r="BL6" s="192" t="n">
        <v>1.146731</v>
      </c>
      <c r="BM6" s="192" t="n">
        <v>0.9212768</v>
      </c>
      <c r="BN6" s="192" t="n">
        <v>0.6368816</v>
      </c>
      <c r="BO6" s="192" t="n">
        <v>0.3308114</v>
      </c>
      <c r="BP6" s="192" t="n">
        <v>0.2135362</v>
      </c>
      <c r="BQ6" s="192" t="n">
        <v>0.1583959</v>
      </c>
      <c r="BR6" s="192" t="n">
        <v>0.1272432</v>
      </c>
      <c r="BS6" s="192" t="n">
        <v>0.1468075</v>
      </c>
      <c r="BT6" s="192" t="n">
        <v>0.2226291</v>
      </c>
      <c r="BU6" s="192" t="n">
        <v>0.4539616</v>
      </c>
      <c r="BV6" s="192" t="n">
        <v>0.7867019</v>
      </c>
    </row>
    <row r="7" customFormat="false" ht="11.1" hidden="false" customHeight="true" outlineLevel="0" collapsed="false">
      <c r="A7" s="323" t="s">
        <v>705</v>
      </c>
      <c r="B7" s="327" t="s">
        <v>706</v>
      </c>
      <c r="C7" s="191" t="n">
        <v>5.35460380645161</v>
      </c>
      <c r="D7" s="191" t="n">
        <v>5.52981406896552</v>
      </c>
      <c r="E7" s="191" t="n">
        <v>3.79392996774194</v>
      </c>
      <c r="F7" s="191" t="n">
        <v>2.80217913333333</v>
      </c>
      <c r="G7" s="191" t="n">
        <v>1.34352003225806</v>
      </c>
      <c r="H7" s="191" t="n">
        <v>0.854881133333333</v>
      </c>
      <c r="I7" s="191" t="n">
        <v>0.657483806451613</v>
      </c>
      <c r="J7" s="191" t="n">
        <v>0.628007161290323</v>
      </c>
      <c r="K7" s="191" t="n">
        <v>0.666757</v>
      </c>
      <c r="L7" s="191" t="n">
        <v>1.15774632258065</v>
      </c>
      <c r="M7" s="191" t="n">
        <v>2.26047873333333</v>
      </c>
      <c r="N7" s="191" t="n">
        <v>3.68092658064516</v>
      </c>
      <c r="O7" s="191" t="n">
        <v>4.92050970967742</v>
      </c>
      <c r="P7" s="191" t="n">
        <v>5.35076339285714</v>
      </c>
      <c r="Q7" s="191" t="n">
        <v>4.565351</v>
      </c>
      <c r="R7" s="191" t="n">
        <v>2.708498</v>
      </c>
      <c r="S7" s="191" t="n">
        <v>1.62065316129032</v>
      </c>
      <c r="T7" s="191" t="n">
        <v>0.907197366666667</v>
      </c>
      <c r="U7" s="191" t="n">
        <v>0.650204161290323</v>
      </c>
      <c r="V7" s="191" t="n">
        <v>0.613058483870968</v>
      </c>
      <c r="W7" s="191" t="n">
        <v>0.6258571</v>
      </c>
      <c r="X7" s="191" t="n">
        <v>1.00823258064516</v>
      </c>
      <c r="Y7" s="191" t="n">
        <v>2.10628866666667</v>
      </c>
      <c r="Z7" s="191" t="n">
        <v>4.10851822580645</v>
      </c>
      <c r="AA7" s="191" t="n">
        <v>4.13682767741936</v>
      </c>
      <c r="AB7" s="191" t="n">
        <v>4.62606432142857</v>
      </c>
      <c r="AC7" s="191" t="n">
        <v>3.84010477419355</v>
      </c>
      <c r="AD7" s="191" t="n">
        <v>2.2188959</v>
      </c>
      <c r="AE7" s="191" t="n">
        <v>1.14300751612903</v>
      </c>
      <c r="AF7" s="191" t="n">
        <v>0.8010107</v>
      </c>
      <c r="AG7" s="191" t="n">
        <v>0.618733129032258</v>
      </c>
      <c r="AH7" s="191" t="n">
        <v>0.549191741935484</v>
      </c>
      <c r="AI7" s="191" t="n">
        <v>0.658130133333333</v>
      </c>
      <c r="AJ7" s="191" t="n">
        <v>1.25362016129032</v>
      </c>
      <c r="AK7" s="191" t="n">
        <v>2.19442023333333</v>
      </c>
      <c r="AL7" s="191" t="n">
        <v>3.09619774193548</v>
      </c>
      <c r="AM7" s="191" t="n">
        <v>4.13603351612903</v>
      </c>
      <c r="AN7" s="191" t="n">
        <v>5.89106817857143</v>
      </c>
      <c r="AO7" s="191" t="n">
        <v>4.09561993548387</v>
      </c>
      <c r="AP7" s="191" t="n">
        <v>2.859555</v>
      </c>
      <c r="AQ7" s="191" t="n">
        <v>1.26898403225806</v>
      </c>
      <c r="AR7" s="191" t="n">
        <v>0.7708328</v>
      </c>
      <c r="AS7" s="191" t="n">
        <v>0.624879290322581</v>
      </c>
      <c r="AT7" s="191" t="n">
        <v>0.627308129032258</v>
      </c>
      <c r="AU7" s="191" t="n">
        <v>0.656277</v>
      </c>
      <c r="AV7" s="191" t="n">
        <v>0.887740161290323</v>
      </c>
      <c r="AW7" s="191" t="n">
        <v>2.6227444</v>
      </c>
      <c r="AX7" s="191" t="n">
        <v>4.24907012903226</v>
      </c>
      <c r="AY7" s="191" t="n">
        <v>4.60937816129032</v>
      </c>
      <c r="AZ7" s="191" t="n">
        <v>4.86888051724138</v>
      </c>
      <c r="BA7" s="191" t="n">
        <v>4.166424</v>
      </c>
      <c r="BB7" s="191" t="n">
        <v>2.54465</v>
      </c>
      <c r="BC7" s="192" t="n">
        <v>1.34193</v>
      </c>
      <c r="BD7" s="192" t="n">
        <v>0.8721856</v>
      </c>
      <c r="BE7" s="192" t="n">
        <v>0.6817107</v>
      </c>
      <c r="BF7" s="192" t="n">
        <v>0.6452856</v>
      </c>
      <c r="BG7" s="192" t="n">
        <v>0.6670369</v>
      </c>
      <c r="BH7" s="192" t="n">
        <v>1.153283</v>
      </c>
      <c r="BI7" s="192" t="n">
        <v>2.300636</v>
      </c>
      <c r="BJ7" s="192" t="n">
        <v>3.88111</v>
      </c>
      <c r="BK7" s="192" t="n">
        <v>4.949429</v>
      </c>
      <c r="BL7" s="192" t="n">
        <v>5.518263</v>
      </c>
      <c r="BM7" s="192" t="n">
        <v>4.204722</v>
      </c>
      <c r="BN7" s="192" t="n">
        <v>2.766667</v>
      </c>
      <c r="BO7" s="192" t="n">
        <v>1.459758</v>
      </c>
      <c r="BP7" s="192" t="n">
        <v>0.9039715</v>
      </c>
      <c r="BQ7" s="192" t="n">
        <v>0.68539</v>
      </c>
      <c r="BR7" s="192" t="n">
        <v>0.6467214</v>
      </c>
      <c r="BS7" s="192" t="n">
        <v>0.663524</v>
      </c>
      <c r="BT7" s="192" t="n">
        <v>1.149323</v>
      </c>
      <c r="BU7" s="192" t="n">
        <v>2.279191</v>
      </c>
      <c r="BV7" s="192" t="n">
        <v>3.882551</v>
      </c>
    </row>
    <row r="8" customFormat="false" ht="11.1" hidden="false" customHeight="true" outlineLevel="0" collapsed="false">
      <c r="A8" s="323" t="s">
        <v>707</v>
      </c>
      <c r="B8" s="327" t="s">
        <v>708</v>
      </c>
      <c r="C8" s="191" t="n">
        <v>9.50611496774194</v>
      </c>
      <c r="D8" s="191" t="n">
        <v>8.30584531034483</v>
      </c>
      <c r="E8" s="191" t="n">
        <v>5.60446887096774</v>
      </c>
      <c r="F8" s="191" t="n">
        <v>3.6171223</v>
      </c>
      <c r="G8" s="191" t="n">
        <v>1.85184951612903</v>
      </c>
      <c r="H8" s="191" t="n">
        <v>1.11820003333333</v>
      </c>
      <c r="I8" s="191" t="n">
        <v>0.956206548387097</v>
      </c>
      <c r="J8" s="191" t="n">
        <v>0.918518032258064</v>
      </c>
      <c r="K8" s="191" t="n">
        <v>1.00073426666667</v>
      </c>
      <c r="L8" s="191" t="n">
        <v>2.12380361290323</v>
      </c>
      <c r="M8" s="191" t="n">
        <v>4.11293266666667</v>
      </c>
      <c r="N8" s="191" t="n">
        <v>7.22211351612903</v>
      </c>
      <c r="O8" s="191" t="n">
        <v>8.63628858064516</v>
      </c>
      <c r="P8" s="191" t="n">
        <v>7.6586875</v>
      </c>
      <c r="Q8" s="191" t="n">
        <v>6.64316567741935</v>
      </c>
      <c r="R8" s="191" t="n">
        <v>3.30872946666667</v>
      </c>
      <c r="S8" s="191" t="n">
        <v>2.13094229032258</v>
      </c>
      <c r="T8" s="191" t="n">
        <v>1.11853056666667</v>
      </c>
      <c r="U8" s="191" t="n">
        <v>0.905030129032258</v>
      </c>
      <c r="V8" s="191" t="n">
        <v>0.821439419354839</v>
      </c>
      <c r="W8" s="191" t="n">
        <v>0.893979666666667</v>
      </c>
      <c r="X8" s="191" t="n">
        <v>1.96286941935484</v>
      </c>
      <c r="Y8" s="191" t="n">
        <v>4.216678</v>
      </c>
      <c r="Z8" s="191" t="n">
        <v>7.87390487096774</v>
      </c>
      <c r="AA8" s="191" t="n">
        <v>6.34787070967742</v>
      </c>
      <c r="AB8" s="191" t="n">
        <v>7.44247935714286</v>
      </c>
      <c r="AC8" s="191" t="n">
        <v>5.64461925806452</v>
      </c>
      <c r="AD8" s="191" t="n">
        <v>3.2484348</v>
      </c>
      <c r="AE8" s="191" t="n">
        <v>1.78551506451613</v>
      </c>
      <c r="AF8" s="191" t="n">
        <v>1.09822016666667</v>
      </c>
      <c r="AG8" s="191" t="n">
        <v>0.887584516129032</v>
      </c>
      <c r="AH8" s="191" t="n">
        <v>0.830176096774194</v>
      </c>
      <c r="AI8" s="191" t="n">
        <v>1.00796976666667</v>
      </c>
      <c r="AJ8" s="191" t="n">
        <v>2.56372796774194</v>
      </c>
      <c r="AK8" s="191" t="n">
        <v>4.2944975</v>
      </c>
      <c r="AL8" s="191" t="n">
        <v>5.70223290322581</v>
      </c>
      <c r="AM8" s="191" t="n">
        <v>6.98118609677419</v>
      </c>
      <c r="AN8" s="191" t="n">
        <v>9.79119857142857</v>
      </c>
      <c r="AO8" s="191" t="n">
        <v>5.83168848387097</v>
      </c>
      <c r="AP8" s="191" t="n">
        <v>4.1201694</v>
      </c>
      <c r="AQ8" s="191" t="n">
        <v>1.73165158064516</v>
      </c>
      <c r="AR8" s="191" t="n">
        <v>0.9608707</v>
      </c>
      <c r="AS8" s="191" t="n">
        <v>0.838539096774194</v>
      </c>
      <c r="AT8" s="191" t="n">
        <v>0.815958387096774</v>
      </c>
      <c r="AU8" s="191" t="n">
        <v>0.8912195</v>
      </c>
      <c r="AV8" s="191" t="n">
        <v>1.4802105483871</v>
      </c>
      <c r="AW8" s="191" t="n">
        <v>4.017928</v>
      </c>
      <c r="AX8" s="191" t="n">
        <v>6.70309558064516</v>
      </c>
      <c r="AY8" s="191" t="n">
        <v>7.90374174193548</v>
      </c>
      <c r="AZ8" s="191" t="n">
        <v>8.47811503448276</v>
      </c>
      <c r="BA8" s="191" t="n">
        <v>6.130151</v>
      </c>
      <c r="BB8" s="191" t="n">
        <v>3.949298</v>
      </c>
      <c r="BC8" s="192" t="n">
        <v>1.943243</v>
      </c>
      <c r="BD8" s="192" t="n">
        <v>1.135196</v>
      </c>
      <c r="BE8" s="192" t="n">
        <v>0.9645985</v>
      </c>
      <c r="BF8" s="192" t="n">
        <v>0.8899096</v>
      </c>
      <c r="BG8" s="192" t="n">
        <v>1.006781</v>
      </c>
      <c r="BH8" s="192" t="n">
        <v>2.153714</v>
      </c>
      <c r="BI8" s="192" t="n">
        <v>5.255307</v>
      </c>
      <c r="BJ8" s="192" t="n">
        <v>6.809614</v>
      </c>
      <c r="BK8" s="192" t="n">
        <v>8.292888</v>
      </c>
      <c r="BL8" s="192" t="n">
        <v>8.181574</v>
      </c>
      <c r="BM8" s="192" t="n">
        <v>6.139265</v>
      </c>
      <c r="BN8" s="192" t="n">
        <v>3.771415</v>
      </c>
      <c r="BO8" s="192" t="n">
        <v>1.984115</v>
      </c>
      <c r="BP8" s="192" t="n">
        <v>1.175307</v>
      </c>
      <c r="BQ8" s="192" t="n">
        <v>0.9623727</v>
      </c>
      <c r="BR8" s="192" t="n">
        <v>0.9014008</v>
      </c>
      <c r="BS8" s="192" t="n">
        <v>1.024267</v>
      </c>
      <c r="BT8" s="192" t="n">
        <v>2.157313</v>
      </c>
      <c r="BU8" s="192" t="n">
        <v>4.165311</v>
      </c>
      <c r="BV8" s="192" t="n">
        <v>6.947221</v>
      </c>
    </row>
    <row r="9" customFormat="false" ht="11.1" hidden="false" customHeight="true" outlineLevel="0" collapsed="false">
      <c r="A9" s="323" t="s">
        <v>709</v>
      </c>
      <c r="B9" s="327" t="s">
        <v>710</v>
      </c>
      <c r="C9" s="191" t="n">
        <v>2.90967003225807</v>
      </c>
      <c r="D9" s="191" t="n">
        <v>2.85907251724138</v>
      </c>
      <c r="E9" s="191" t="n">
        <v>1.83308074193548</v>
      </c>
      <c r="F9" s="191" t="n">
        <v>1.04478936666667</v>
      </c>
      <c r="G9" s="191" t="n">
        <v>0.593947129032258</v>
      </c>
      <c r="H9" s="191" t="n">
        <v>0.377149366666667</v>
      </c>
      <c r="I9" s="191" t="n">
        <v>0.288591580645161</v>
      </c>
      <c r="J9" s="191" t="n">
        <v>0.304886290322581</v>
      </c>
      <c r="K9" s="191" t="n">
        <v>0.322733166666667</v>
      </c>
      <c r="L9" s="191" t="n">
        <v>0.582911290322581</v>
      </c>
      <c r="M9" s="191" t="n">
        <v>1.1133443</v>
      </c>
      <c r="N9" s="191" t="n">
        <v>2.17598432258065</v>
      </c>
      <c r="O9" s="191" t="n">
        <v>2.89432132258065</v>
      </c>
      <c r="P9" s="191" t="n">
        <v>2.47740082142857</v>
      </c>
      <c r="Q9" s="191" t="n">
        <v>1.86212103225806</v>
      </c>
      <c r="R9" s="191" t="n">
        <v>0.9961178</v>
      </c>
      <c r="S9" s="191" t="n">
        <v>0.676229451612903</v>
      </c>
      <c r="T9" s="191" t="n">
        <v>0.361468866666667</v>
      </c>
      <c r="U9" s="191" t="n">
        <v>0.285776580645161</v>
      </c>
      <c r="V9" s="191" t="n">
        <v>0.266966290322581</v>
      </c>
      <c r="W9" s="191" t="n">
        <v>0.294666166666667</v>
      </c>
      <c r="X9" s="191" t="n">
        <v>0.521371290322581</v>
      </c>
      <c r="Y9" s="191" t="n">
        <v>1.16873583333333</v>
      </c>
      <c r="Z9" s="191" t="n">
        <v>2.34954735483871</v>
      </c>
      <c r="AA9" s="191" t="n">
        <v>2.14579709677419</v>
      </c>
      <c r="AB9" s="191" t="n">
        <v>2.35242089285714</v>
      </c>
      <c r="AC9" s="191" t="n">
        <v>1.77712367741935</v>
      </c>
      <c r="AD9" s="191" t="n">
        <v>0.939783333333333</v>
      </c>
      <c r="AE9" s="191" t="n">
        <v>0.496459838709677</v>
      </c>
      <c r="AF9" s="191" t="n">
        <v>0.3502275</v>
      </c>
      <c r="AG9" s="191" t="n">
        <v>0.274737741935484</v>
      </c>
      <c r="AH9" s="191" t="n">
        <v>0.254574129032258</v>
      </c>
      <c r="AI9" s="191" t="n">
        <v>0.3278406</v>
      </c>
      <c r="AJ9" s="191" t="n">
        <v>0.691069290322581</v>
      </c>
      <c r="AK9" s="191" t="n">
        <v>1.32380596666667</v>
      </c>
      <c r="AL9" s="191" t="n">
        <v>1.92168106451613</v>
      </c>
      <c r="AM9" s="191" t="n">
        <v>2.43947651612903</v>
      </c>
      <c r="AN9" s="191" t="n">
        <v>3.11370846428571</v>
      </c>
      <c r="AO9" s="191" t="n">
        <v>1.77237416129032</v>
      </c>
      <c r="AP9" s="191" t="n">
        <v>1.1472111</v>
      </c>
      <c r="AQ9" s="191" t="n">
        <v>0.516537483870968</v>
      </c>
      <c r="AR9" s="191" t="n">
        <v>0.3191259</v>
      </c>
      <c r="AS9" s="191" t="n">
        <v>0.272813612903226</v>
      </c>
      <c r="AT9" s="191" t="n">
        <v>0.259391903225806</v>
      </c>
      <c r="AU9" s="191" t="n">
        <v>0.2866643</v>
      </c>
      <c r="AV9" s="191" t="n">
        <v>0.424655419354839</v>
      </c>
      <c r="AW9" s="191" t="n">
        <v>1.1835947</v>
      </c>
      <c r="AX9" s="191" t="n">
        <v>2.30779983870968</v>
      </c>
      <c r="AY9" s="191" t="n">
        <v>2.84781987096774</v>
      </c>
      <c r="AZ9" s="191" t="n">
        <v>2.95996086206897</v>
      </c>
      <c r="BA9" s="191" t="n">
        <v>2.263789</v>
      </c>
      <c r="BB9" s="191" t="n">
        <v>1.218118</v>
      </c>
      <c r="BC9" s="192" t="n">
        <v>0.6532181</v>
      </c>
      <c r="BD9" s="192" t="n">
        <v>0.3476287</v>
      </c>
      <c r="BE9" s="192" t="n">
        <v>0.285862</v>
      </c>
      <c r="BF9" s="192" t="n">
        <v>0.2513365</v>
      </c>
      <c r="BG9" s="192" t="n">
        <v>0.2818938</v>
      </c>
      <c r="BH9" s="192" t="n">
        <v>0.588645</v>
      </c>
      <c r="BI9" s="192" t="n">
        <v>1.3002</v>
      </c>
      <c r="BJ9" s="192" t="n">
        <v>2.187132</v>
      </c>
      <c r="BK9" s="192" t="n">
        <v>2.730382</v>
      </c>
      <c r="BL9" s="192" t="n">
        <v>2.785328</v>
      </c>
      <c r="BM9" s="192" t="n">
        <v>1.944861</v>
      </c>
      <c r="BN9" s="192" t="n">
        <v>1.065044</v>
      </c>
      <c r="BO9" s="192" t="n">
        <v>0.5883031</v>
      </c>
      <c r="BP9" s="192" t="n">
        <v>0.3655271</v>
      </c>
      <c r="BQ9" s="192" t="n">
        <v>0.2878738</v>
      </c>
      <c r="BR9" s="192" t="n">
        <v>0.2677747</v>
      </c>
      <c r="BS9" s="192" t="n">
        <v>0.3046386</v>
      </c>
      <c r="BT9" s="192" t="n">
        <v>0.6046969</v>
      </c>
      <c r="BU9" s="192" t="n">
        <v>1.298676</v>
      </c>
      <c r="BV9" s="192" t="n">
        <v>2.207366</v>
      </c>
    </row>
    <row r="10" customFormat="false" ht="11.1" hidden="false" customHeight="true" outlineLevel="0" collapsed="false">
      <c r="A10" s="323" t="s">
        <v>711</v>
      </c>
      <c r="B10" s="327" t="s">
        <v>712</v>
      </c>
      <c r="C10" s="191" t="n">
        <v>3.27247209677419</v>
      </c>
      <c r="D10" s="191" t="n">
        <v>3.00312951724138</v>
      </c>
      <c r="E10" s="191" t="n">
        <v>1.69246270967742</v>
      </c>
      <c r="F10" s="191" t="n">
        <v>1.0868578</v>
      </c>
      <c r="G10" s="191" t="n">
        <v>0.491468419354839</v>
      </c>
      <c r="H10" s="191" t="n">
        <v>0.364473633333333</v>
      </c>
      <c r="I10" s="191" t="n">
        <v>0.31943435483871</v>
      </c>
      <c r="J10" s="191" t="n">
        <v>0.346289548387097</v>
      </c>
      <c r="K10" s="191" t="n">
        <v>0.346475666666667</v>
      </c>
      <c r="L10" s="191" t="n">
        <v>0.566650870967742</v>
      </c>
      <c r="M10" s="191" t="n">
        <v>1.21731436666667</v>
      </c>
      <c r="N10" s="191" t="n">
        <v>2.37885880645161</v>
      </c>
      <c r="O10" s="191" t="n">
        <v>2.77623164516129</v>
      </c>
      <c r="P10" s="191" t="n">
        <v>2.62887592857143</v>
      </c>
      <c r="Q10" s="191" t="n">
        <v>2.11014370967742</v>
      </c>
      <c r="R10" s="191" t="n">
        <v>1.04355576666667</v>
      </c>
      <c r="S10" s="191" t="n">
        <v>0.628016548387097</v>
      </c>
      <c r="T10" s="191" t="n">
        <v>0.4104045</v>
      </c>
      <c r="U10" s="191" t="n">
        <v>0.334810387096774</v>
      </c>
      <c r="V10" s="191" t="n">
        <v>0.318595516129032</v>
      </c>
      <c r="W10" s="191" t="n">
        <v>0.334624666666667</v>
      </c>
      <c r="X10" s="191" t="n">
        <v>0.60238564516129</v>
      </c>
      <c r="Y10" s="191" t="n">
        <v>1.3156736</v>
      </c>
      <c r="Z10" s="191" t="n">
        <v>2.63175170967742</v>
      </c>
      <c r="AA10" s="191" t="n">
        <v>2.22741306451613</v>
      </c>
      <c r="AB10" s="191" t="n">
        <v>2.50453139285714</v>
      </c>
      <c r="AC10" s="191" t="n">
        <v>1.67512625806452</v>
      </c>
      <c r="AD10" s="191" t="n">
        <v>0.820332866666667</v>
      </c>
      <c r="AE10" s="191" t="n">
        <v>0.483887096774194</v>
      </c>
      <c r="AF10" s="191" t="n">
        <v>0.371147</v>
      </c>
      <c r="AG10" s="191" t="n">
        <v>0.323760709677419</v>
      </c>
      <c r="AH10" s="191" t="n">
        <v>0.305725741935484</v>
      </c>
      <c r="AI10" s="191" t="n">
        <v>0.3734769</v>
      </c>
      <c r="AJ10" s="191" t="n">
        <v>0.716500580645161</v>
      </c>
      <c r="AK10" s="191" t="n">
        <v>1.39983063333333</v>
      </c>
      <c r="AL10" s="191" t="n">
        <v>1.94165987096774</v>
      </c>
      <c r="AM10" s="191" t="n">
        <v>2.37938951612903</v>
      </c>
      <c r="AN10" s="191" t="n">
        <v>3.14629885714286</v>
      </c>
      <c r="AO10" s="191" t="n">
        <v>1.65924077419355</v>
      </c>
      <c r="AP10" s="191" t="n">
        <v>1.1200904</v>
      </c>
      <c r="AQ10" s="191" t="n">
        <v>0.509166580645161</v>
      </c>
      <c r="AR10" s="191" t="n">
        <v>0.3869514</v>
      </c>
      <c r="AS10" s="191" t="n">
        <v>0.329064290322581</v>
      </c>
      <c r="AT10" s="191" t="n">
        <v>0.307083483870968</v>
      </c>
      <c r="AU10" s="191" t="n">
        <v>0.329165</v>
      </c>
      <c r="AV10" s="191" t="n">
        <v>0.468032225806452</v>
      </c>
      <c r="AW10" s="191" t="n">
        <v>1.440881</v>
      </c>
      <c r="AX10" s="191" t="n">
        <v>2.08513335483871</v>
      </c>
      <c r="AY10" s="191" t="n">
        <v>2.73169161290323</v>
      </c>
      <c r="AZ10" s="191" t="n">
        <v>2.3901874137931</v>
      </c>
      <c r="BA10" s="191" t="n">
        <v>1.596718</v>
      </c>
      <c r="BB10" s="191" t="n">
        <v>0.9037647</v>
      </c>
      <c r="BC10" s="192" t="n">
        <v>0.5293302</v>
      </c>
      <c r="BD10" s="192" t="n">
        <v>0.3951584</v>
      </c>
      <c r="BE10" s="192" t="n">
        <v>0.316306</v>
      </c>
      <c r="BF10" s="192" t="n">
        <v>0.3498992</v>
      </c>
      <c r="BG10" s="192" t="n">
        <v>0.3614603</v>
      </c>
      <c r="BH10" s="192" t="n">
        <v>0.6521296</v>
      </c>
      <c r="BI10" s="192" t="n">
        <v>1.406108</v>
      </c>
      <c r="BJ10" s="192" t="n">
        <v>2.315114</v>
      </c>
      <c r="BK10" s="192" t="n">
        <v>2.777152</v>
      </c>
      <c r="BL10" s="192" t="n">
        <v>2.85022</v>
      </c>
      <c r="BM10" s="192" t="n">
        <v>1.786956</v>
      </c>
      <c r="BN10" s="192" t="n">
        <v>1.057562</v>
      </c>
      <c r="BO10" s="192" t="n">
        <v>0.558039</v>
      </c>
      <c r="BP10" s="192" t="n">
        <v>0.4006807</v>
      </c>
      <c r="BQ10" s="192" t="n">
        <v>0.3396149</v>
      </c>
      <c r="BR10" s="192" t="n">
        <v>0.3527289</v>
      </c>
      <c r="BS10" s="192" t="n">
        <v>0.3662198</v>
      </c>
      <c r="BT10" s="192" t="n">
        <v>0.6542477</v>
      </c>
      <c r="BU10" s="192" t="n">
        <v>1.424231</v>
      </c>
      <c r="BV10" s="192" t="n">
        <v>2.341814</v>
      </c>
    </row>
    <row r="11" customFormat="false" ht="11.1" hidden="false" customHeight="true" outlineLevel="0" collapsed="false">
      <c r="A11" s="323" t="s">
        <v>713</v>
      </c>
      <c r="B11" s="327" t="s">
        <v>714</v>
      </c>
      <c r="C11" s="191" t="n">
        <v>1.38837006451613</v>
      </c>
      <c r="D11" s="191" t="n">
        <v>1.35630362068966</v>
      </c>
      <c r="E11" s="191" t="n">
        <v>0.821276967741935</v>
      </c>
      <c r="F11" s="191" t="n">
        <v>0.4476096</v>
      </c>
      <c r="G11" s="191" t="n">
        <v>0.226521580645161</v>
      </c>
      <c r="H11" s="191" t="n">
        <v>0.147165</v>
      </c>
      <c r="I11" s="191" t="n">
        <v>0.133573161290323</v>
      </c>
      <c r="J11" s="191" t="n">
        <v>0.127269193548387</v>
      </c>
      <c r="K11" s="191" t="n">
        <v>0.1387938</v>
      </c>
      <c r="L11" s="191" t="n">
        <v>0.176645096774194</v>
      </c>
      <c r="M11" s="191" t="n">
        <v>0.3646622</v>
      </c>
      <c r="N11" s="191" t="n">
        <v>0.916315258064516</v>
      </c>
      <c r="O11" s="191" t="n">
        <v>1.19804822580645</v>
      </c>
      <c r="P11" s="191" t="n">
        <v>1.16821007142857</v>
      </c>
      <c r="Q11" s="191" t="n">
        <v>0.886610935483871</v>
      </c>
      <c r="R11" s="191" t="n">
        <v>0.485395733333333</v>
      </c>
      <c r="S11" s="191" t="n">
        <v>0.263607419354839</v>
      </c>
      <c r="T11" s="191" t="n">
        <v>0.162696766666667</v>
      </c>
      <c r="U11" s="191" t="n">
        <v>0.133460774193548</v>
      </c>
      <c r="V11" s="191" t="n">
        <v>0.125549516129032</v>
      </c>
      <c r="W11" s="191" t="n">
        <v>0.130770566666667</v>
      </c>
      <c r="X11" s="191" t="n">
        <v>0.19168135483871</v>
      </c>
      <c r="Y11" s="191" t="n">
        <v>0.4639036</v>
      </c>
      <c r="Z11" s="191" t="n">
        <v>1.03804496774194</v>
      </c>
      <c r="AA11" s="191" t="n">
        <v>1.0237974516129</v>
      </c>
      <c r="AB11" s="191" t="n">
        <v>1.05461917857143</v>
      </c>
      <c r="AC11" s="191" t="n">
        <v>0.762026516129032</v>
      </c>
      <c r="AD11" s="191" t="n">
        <v>0.405419366666667</v>
      </c>
      <c r="AE11" s="191" t="n">
        <v>0.160750516129032</v>
      </c>
      <c r="AF11" s="191" t="n">
        <v>0.1447153</v>
      </c>
      <c r="AG11" s="191" t="n">
        <v>0.117820516129032</v>
      </c>
      <c r="AH11" s="191" t="n">
        <v>0.112686967741936</v>
      </c>
      <c r="AI11" s="191" t="n">
        <v>0.124249433333333</v>
      </c>
      <c r="AJ11" s="191" t="n">
        <v>0.217239677419355</v>
      </c>
      <c r="AK11" s="191" t="n">
        <v>0.570956466666667</v>
      </c>
      <c r="AL11" s="191" t="n">
        <v>0.865787548387097</v>
      </c>
      <c r="AM11" s="191" t="n">
        <v>1.02600377419355</v>
      </c>
      <c r="AN11" s="191" t="n">
        <v>1.33215246428571</v>
      </c>
      <c r="AO11" s="191" t="n">
        <v>0.769787032258065</v>
      </c>
      <c r="AP11" s="191" t="n">
        <v>0.4029682</v>
      </c>
      <c r="AQ11" s="191" t="n">
        <v>0.228900774193548</v>
      </c>
      <c r="AR11" s="191" t="n">
        <v>0.1259075</v>
      </c>
      <c r="AS11" s="191" t="n">
        <v>0.125985193548387</v>
      </c>
      <c r="AT11" s="191" t="n">
        <v>0.112298903225806</v>
      </c>
      <c r="AU11" s="191" t="n">
        <v>0.1153755</v>
      </c>
      <c r="AV11" s="191" t="n">
        <v>0.159012967741935</v>
      </c>
      <c r="AW11" s="191" t="n">
        <v>0.4245229</v>
      </c>
      <c r="AX11" s="191" t="n">
        <v>0.809946193548387</v>
      </c>
      <c r="AY11" s="191" t="n">
        <v>1.1775255483871</v>
      </c>
      <c r="AZ11" s="191" t="n">
        <v>1.17605544827586</v>
      </c>
      <c r="BA11" s="191" t="n">
        <v>0.8836031</v>
      </c>
      <c r="BB11" s="191" t="n">
        <v>0.4974995</v>
      </c>
      <c r="BC11" s="192" t="n">
        <v>0.2760235</v>
      </c>
      <c r="BD11" s="192" t="n">
        <v>0.1420891</v>
      </c>
      <c r="BE11" s="192" t="n">
        <v>0.1075746</v>
      </c>
      <c r="BF11" s="192" t="n">
        <v>0.1004034</v>
      </c>
      <c r="BG11" s="192" t="n">
        <v>0.1123346</v>
      </c>
      <c r="BH11" s="192" t="n">
        <v>0.1847834</v>
      </c>
      <c r="BI11" s="192" t="n">
        <v>0.4839816</v>
      </c>
      <c r="BJ11" s="192" t="n">
        <v>0.9242616</v>
      </c>
      <c r="BK11" s="192" t="n">
        <v>1.160198</v>
      </c>
      <c r="BL11" s="192" t="n">
        <v>1.229775</v>
      </c>
      <c r="BM11" s="192" t="n">
        <v>0.8403161</v>
      </c>
      <c r="BN11" s="192" t="n">
        <v>0.4128357</v>
      </c>
      <c r="BO11" s="192" t="n">
        <v>0.2167404</v>
      </c>
      <c r="BP11" s="192" t="n">
        <v>0.1489488</v>
      </c>
      <c r="BQ11" s="192" t="n">
        <v>0.1065047</v>
      </c>
      <c r="BR11" s="192" t="n">
        <v>0.100102</v>
      </c>
      <c r="BS11" s="192" t="n">
        <v>0.1121263</v>
      </c>
      <c r="BT11" s="192" t="n">
        <v>0.1796082</v>
      </c>
      <c r="BU11" s="192" t="n">
        <v>0.4910055</v>
      </c>
      <c r="BV11" s="192" t="n">
        <v>0.9252466</v>
      </c>
    </row>
    <row r="12" customFormat="false" ht="11.1" hidden="false" customHeight="true" outlineLevel="0" collapsed="false">
      <c r="A12" s="323" t="s">
        <v>715</v>
      </c>
      <c r="B12" s="327" t="s">
        <v>716</v>
      </c>
      <c r="C12" s="191" t="n">
        <v>2.11161719354839</v>
      </c>
      <c r="D12" s="191" t="n">
        <v>2.32866365517241</v>
      </c>
      <c r="E12" s="191" t="n">
        <v>1.29702732258065</v>
      </c>
      <c r="F12" s="191" t="n">
        <v>0.708643733333333</v>
      </c>
      <c r="G12" s="191" t="n">
        <v>0.467547</v>
      </c>
      <c r="H12" s="191" t="n">
        <v>0.357612633333333</v>
      </c>
      <c r="I12" s="191" t="n">
        <v>0.321527806451613</v>
      </c>
      <c r="J12" s="191" t="n">
        <v>0.295128258064516</v>
      </c>
      <c r="K12" s="191" t="n">
        <v>0.3211339</v>
      </c>
      <c r="L12" s="191" t="n">
        <v>0.347216838709677</v>
      </c>
      <c r="M12" s="191" t="n">
        <v>0.716476466666667</v>
      </c>
      <c r="N12" s="191" t="n">
        <v>1.54075277419355</v>
      </c>
      <c r="O12" s="191" t="n">
        <v>2.1902495483871</v>
      </c>
      <c r="P12" s="191" t="n">
        <v>2.00894675</v>
      </c>
      <c r="Q12" s="191" t="n">
        <v>1.31938667741935</v>
      </c>
      <c r="R12" s="191" t="n">
        <v>0.798829566666667</v>
      </c>
      <c r="S12" s="191" t="n">
        <v>0.46166964516129</v>
      </c>
      <c r="T12" s="191" t="n">
        <v>0.3559714</v>
      </c>
      <c r="U12" s="191" t="n">
        <v>0.309802193548387</v>
      </c>
      <c r="V12" s="191" t="n">
        <v>0.288027161290323</v>
      </c>
      <c r="W12" s="191" t="n">
        <v>0.293960966666667</v>
      </c>
      <c r="X12" s="191" t="n">
        <v>0.350075548387097</v>
      </c>
      <c r="Y12" s="191" t="n">
        <v>0.6264256</v>
      </c>
      <c r="Z12" s="191" t="n">
        <v>1.55662403225806</v>
      </c>
      <c r="AA12" s="191" t="n">
        <v>1.68780290322581</v>
      </c>
      <c r="AB12" s="191" t="n">
        <v>1.61553396428571</v>
      </c>
      <c r="AC12" s="191" t="n">
        <v>1.28999293548387</v>
      </c>
      <c r="AD12" s="191" t="n">
        <v>0.700927433333333</v>
      </c>
      <c r="AE12" s="191" t="n">
        <v>0.367001419354839</v>
      </c>
      <c r="AF12" s="191" t="n">
        <v>0.337208066666667</v>
      </c>
      <c r="AG12" s="191" t="n">
        <v>0.288434903225806</v>
      </c>
      <c r="AH12" s="191" t="n">
        <v>0.271335516129032</v>
      </c>
      <c r="AI12" s="191" t="n">
        <v>0.286357333333333</v>
      </c>
      <c r="AJ12" s="191" t="n">
        <v>0.339767903225806</v>
      </c>
      <c r="AK12" s="191" t="n">
        <v>0.728268533333333</v>
      </c>
      <c r="AL12" s="191" t="n">
        <v>1.4663645483871</v>
      </c>
      <c r="AM12" s="191" t="n">
        <v>2.18408032258065</v>
      </c>
      <c r="AN12" s="191" t="n">
        <v>2.57914960714286</v>
      </c>
      <c r="AO12" s="191" t="n">
        <v>1.347219</v>
      </c>
      <c r="AP12" s="191" t="n">
        <v>0.7227041</v>
      </c>
      <c r="AQ12" s="191" t="n">
        <v>0.504656709677419</v>
      </c>
      <c r="AR12" s="191" t="n">
        <v>0.3926426</v>
      </c>
      <c r="AS12" s="191" t="n">
        <v>0.313727225806452</v>
      </c>
      <c r="AT12" s="191" t="n">
        <v>0.291901451612903</v>
      </c>
      <c r="AU12" s="191" t="n">
        <v>0.2910095</v>
      </c>
      <c r="AV12" s="191" t="n">
        <v>0.32762535483871</v>
      </c>
      <c r="AW12" s="191" t="n">
        <v>0.5869334</v>
      </c>
      <c r="AX12" s="191" t="n">
        <v>1.41546203225806</v>
      </c>
      <c r="AY12" s="191" t="n">
        <v>2.28924106451613</v>
      </c>
      <c r="AZ12" s="191" t="n">
        <v>2.00241320689655</v>
      </c>
      <c r="BA12" s="191" t="n">
        <v>1.505674</v>
      </c>
      <c r="BB12" s="191" t="n">
        <v>0.9422849</v>
      </c>
      <c r="BC12" s="192" t="n">
        <v>0.5668271</v>
      </c>
      <c r="BD12" s="192" t="n">
        <v>0.3345497</v>
      </c>
      <c r="BE12" s="192" t="n">
        <v>0.3067811</v>
      </c>
      <c r="BF12" s="192" t="n">
        <v>0.2868786</v>
      </c>
      <c r="BG12" s="192" t="n">
        <v>0.3060303</v>
      </c>
      <c r="BH12" s="192" t="n">
        <v>0.3359891</v>
      </c>
      <c r="BI12" s="192" t="n">
        <v>0.6962395</v>
      </c>
      <c r="BJ12" s="192" t="n">
        <v>1.520097</v>
      </c>
      <c r="BK12" s="192" t="n">
        <v>2.072979</v>
      </c>
      <c r="BL12" s="192" t="n">
        <v>2.2074</v>
      </c>
      <c r="BM12" s="192" t="n">
        <v>1.262287</v>
      </c>
      <c r="BN12" s="192" t="n">
        <v>0.7279889</v>
      </c>
      <c r="BO12" s="192" t="n">
        <v>0.4430457</v>
      </c>
      <c r="BP12" s="192" t="n">
        <v>0.357491</v>
      </c>
      <c r="BQ12" s="192" t="n">
        <v>0.3014288</v>
      </c>
      <c r="BR12" s="192" t="n">
        <v>0.2929912</v>
      </c>
      <c r="BS12" s="192" t="n">
        <v>0.2987259</v>
      </c>
      <c r="BT12" s="192" t="n">
        <v>0.3493895</v>
      </c>
      <c r="BU12" s="192" t="n">
        <v>0.7149828</v>
      </c>
      <c r="BV12" s="192" t="n">
        <v>1.542913</v>
      </c>
    </row>
    <row r="13" customFormat="false" ht="11.1" hidden="false" customHeight="true" outlineLevel="0" collapsed="false">
      <c r="A13" s="323" t="s">
        <v>717</v>
      </c>
      <c r="B13" s="327" t="s">
        <v>718</v>
      </c>
      <c r="C13" s="191" t="n">
        <v>2.01932896774194</v>
      </c>
      <c r="D13" s="191" t="n">
        <v>1.94225562068966</v>
      </c>
      <c r="E13" s="191" t="n">
        <v>1.16837419354839</v>
      </c>
      <c r="F13" s="191" t="n">
        <v>0.786750066666667</v>
      </c>
      <c r="G13" s="191" t="n">
        <v>0.489596387096774</v>
      </c>
      <c r="H13" s="191" t="n">
        <v>0.3498844</v>
      </c>
      <c r="I13" s="191" t="n">
        <v>0.288773709677419</v>
      </c>
      <c r="J13" s="191" t="n">
        <v>0.274312032258065</v>
      </c>
      <c r="K13" s="191" t="n">
        <v>0.366229266666667</v>
      </c>
      <c r="L13" s="191" t="n">
        <v>0.605914838709677</v>
      </c>
      <c r="M13" s="191" t="n">
        <v>1.2385342</v>
      </c>
      <c r="N13" s="191" t="n">
        <v>1.74378051612903</v>
      </c>
      <c r="O13" s="191" t="n">
        <v>1.93560741935484</v>
      </c>
      <c r="P13" s="191" t="n">
        <v>1.76001278571429</v>
      </c>
      <c r="Q13" s="191" t="n">
        <v>1.33372209677419</v>
      </c>
      <c r="R13" s="191" t="n">
        <v>1.05363226666667</v>
      </c>
      <c r="S13" s="191" t="n">
        <v>0.603364806451613</v>
      </c>
      <c r="T13" s="191" t="n">
        <v>0.3931976</v>
      </c>
      <c r="U13" s="191" t="n">
        <v>0.294373774193548</v>
      </c>
      <c r="V13" s="191" t="n">
        <v>0.266547322580645</v>
      </c>
      <c r="W13" s="191" t="n">
        <v>0.315999666666667</v>
      </c>
      <c r="X13" s="191" t="n">
        <v>0.537020064516129</v>
      </c>
      <c r="Y13" s="191" t="n">
        <v>0.947366466666667</v>
      </c>
      <c r="Z13" s="191" t="n">
        <v>1.81054216129032</v>
      </c>
      <c r="AA13" s="191" t="n">
        <v>1.72258138709677</v>
      </c>
      <c r="AB13" s="191" t="n">
        <v>1.84516696428571</v>
      </c>
      <c r="AC13" s="191" t="n">
        <v>1.47597287096774</v>
      </c>
      <c r="AD13" s="191" t="n">
        <v>0.956357733333334</v>
      </c>
      <c r="AE13" s="191" t="n">
        <v>0.490407903225806</v>
      </c>
      <c r="AF13" s="191" t="n">
        <v>0.3445487</v>
      </c>
      <c r="AG13" s="191" t="n">
        <v>0.281156290322581</v>
      </c>
      <c r="AH13" s="191" t="n">
        <v>0.264905258064516</v>
      </c>
      <c r="AI13" s="191" t="n">
        <v>0.3601478</v>
      </c>
      <c r="AJ13" s="191" t="n">
        <v>0.612132774193548</v>
      </c>
      <c r="AK13" s="191" t="n">
        <v>1.09068443333333</v>
      </c>
      <c r="AL13" s="191" t="n">
        <v>1.70346403225806</v>
      </c>
      <c r="AM13" s="191" t="n">
        <v>2.36380606451613</v>
      </c>
      <c r="AN13" s="191" t="n">
        <v>2.06873582142857</v>
      </c>
      <c r="AO13" s="191" t="n">
        <v>1.2765795483871</v>
      </c>
      <c r="AP13" s="191" t="n">
        <v>0.9012065</v>
      </c>
      <c r="AQ13" s="191" t="n">
        <v>0.559199612903226</v>
      </c>
      <c r="AR13" s="191" t="n">
        <v>0.3702486</v>
      </c>
      <c r="AS13" s="191" t="n">
        <v>0.286866580645161</v>
      </c>
      <c r="AT13" s="191" t="n">
        <v>0.263287258064516</v>
      </c>
      <c r="AU13" s="191" t="n">
        <v>0.3168338</v>
      </c>
      <c r="AV13" s="191" t="n">
        <v>0.539742193548387</v>
      </c>
      <c r="AW13" s="191" t="n">
        <v>1.0165986</v>
      </c>
      <c r="AX13" s="191" t="n">
        <v>1.82327787096774</v>
      </c>
      <c r="AY13" s="191" t="n">
        <v>2.24136048387097</v>
      </c>
      <c r="AZ13" s="191" t="n">
        <v>2.16573703448276</v>
      </c>
      <c r="BA13" s="191" t="n">
        <v>1.422827</v>
      </c>
      <c r="BB13" s="191" t="n">
        <v>0.9521294</v>
      </c>
      <c r="BC13" s="192" t="n">
        <v>0.532055</v>
      </c>
      <c r="BD13" s="192" t="n">
        <v>0.3673628</v>
      </c>
      <c r="BE13" s="192" t="n">
        <v>0.2909267</v>
      </c>
      <c r="BF13" s="192" t="n">
        <v>0.3006521</v>
      </c>
      <c r="BG13" s="192" t="n">
        <v>0.3531688</v>
      </c>
      <c r="BH13" s="192" t="n">
        <v>0.6171938</v>
      </c>
      <c r="BI13" s="192" t="n">
        <v>1.183066</v>
      </c>
      <c r="BJ13" s="192" t="n">
        <v>1.780219</v>
      </c>
      <c r="BK13" s="192" t="n">
        <v>2.070531</v>
      </c>
      <c r="BL13" s="192" t="n">
        <v>1.997333</v>
      </c>
      <c r="BM13" s="192" t="n">
        <v>1.372792</v>
      </c>
      <c r="BN13" s="192" t="n">
        <v>0.9258611</v>
      </c>
      <c r="BO13" s="192" t="n">
        <v>0.6115153</v>
      </c>
      <c r="BP13" s="192" t="n">
        <v>0.3860388</v>
      </c>
      <c r="BQ13" s="192" t="n">
        <v>0.3026707</v>
      </c>
      <c r="BR13" s="192" t="n">
        <v>0.3094179</v>
      </c>
      <c r="BS13" s="192" t="n">
        <v>0.3551155</v>
      </c>
      <c r="BT13" s="192" t="n">
        <v>0.6211288</v>
      </c>
      <c r="BU13" s="192" t="n">
        <v>1.195381</v>
      </c>
      <c r="BV13" s="192" t="n">
        <v>1.810823</v>
      </c>
    </row>
    <row r="14" customFormat="false" ht="11.1" hidden="false" customHeight="true" outlineLevel="0" collapsed="false">
      <c r="A14" s="323" t="s">
        <v>719</v>
      </c>
      <c r="B14" s="327" t="s">
        <v>720</v>
      </c>
      <c r="C14" s="191" t="n">
        <v>3.37641474193548</v>
      </c>
      <c r="D14" s="191" t="n">
        <v>3.01468651724138</v>
      </c>
      <c r="E14" s="191" t="n">
        <v>2.05592709677419</v>
      </c>
      <c r="F14" s="191" t="n">
        <v>1.5214202</v>
      </c>
      <c r="G14" s="191" t="n">
        <v>1.12561506451613</v>
      </c>
      <c r="H14" s="191" t="n">
        <v>1.06484213333333</v>
      </c>
      <c r="I14" s="191" t="n">
        <v>0.886657322580645</v>
      </c>
      <c r="J14" s="191" t="n">
        <v>0.819211161290323</v>
      </c>
      <c r="K14" s="191" t="n">
        <v>0.8558149</v>
      </c>
      <c r="L14" s="191" t="n">
        <v>1.19670109677419</v>
      </c>
      <c r="M14" s="191" t="n">
        <v>2.0999445</v>
      </c>
      <c r="N14" s="191" t="n">
        <v>3.00874167741935</v>
      </c>
      <c r="O14" s="191" t="n">
        <v>3.19429929032258</v>
      </c>
      <c r="P14" s="191" t="n">
        <v>2.89086932142857</v>
      </c>
      <c r="Q14" s="191" t="n">
        <v>2.11240932258065</v>
      </c>
      <c r="R14" s="191" t="n">
        <v>1.75017383333333</v>
      </c>
      <c r="S14" s="191" t="n">
        <v>1.2485254516129</v>
      </c>
      <c r="T14" s="191" t="n">
        <v>1.11733066666667</v>
      </c>
      <c r="U14" s="191" t="n">
        <v>0.883998935483871</v>
      </c>
      <c r="V14" s="191" t="n">
        <v>0.807641870967742</v>
      </c>
      <c r="W14" s="191" t="n">
        <v>0.913040433333333</v>
      </c>
      <c r="X14" s="191" t="n">
        <v>1.14394232258065</v>
      </c>
      <c r="Y14" s="191" t="n">
        <v>1.6190038</v>
      </c>
      <c r="Z14" s="191" t="n">
        <v>2.63319932258065</v>
      </c>
      <c r="AA14" s="191" t="n">
        <v>2.76384880645161</v>
      </c>
      <c r="AB14" s="191" t="n">
        <v>2.69198042857143</v>
      </c>
      <c r="AC14" s="191" t="n">
        <v>2.82217732258065</v>
      </c>
      <c r="AD14" s="191" t="n">
        <v>1.98928726666667</v>
      </c>
      <c r="AE14" s="191" t="n">
        <v>1.30383790322581</v>
      </c>
      <c r="AF14" s="191" t="n">
        <v>1.0412014</v>
      </c>
      <c r="AG14" s="191" t="n">
        <v>0.793885516129032</v>
      </c>
      <c r="AH14" s="191" t="n">
        <v>0.781216677419355</v>
      </c>
      <c r="AI14" s="191" t="n">
        <v>0.873193533333333</v>
      </c>
      <c r="AJ14" s="191" t="n">
        <v>1.13973022580645</v>
      </c>
      <c r="AK14" s="191" t="n">
        <v>1.75272733333333</v>
      </c>
      <c r="AL14" s="191" t="n">
        <v>2.79462429032258</v>
      </c>
      <c r="AM14" s="191" t="n">
        <v>3.55370748387097</v>
      </c>
      <c r="AN14" s="191" t="n">
        <v>2.98239728571429</v>
      </c>
      <c r="AO14" s="191" t="n">
        <v>2.14398435483871</v>
      </c>
      <c r="AP14" s="191" t="n">
        <v>1.6425283</v>
      </c>
      <c r="AQ14" s="191" t="n">
        <v>1.31017577419355</v>
      </c>
      <c r="AR14" s="191" t="n">
        <v>1.0537932</v>
      </c>
      <c r="AS14" s="191" t="n">
        <v>0.862821967741936</v>
      </c>
      <c r="AT14" s="191" t="n">
        <v>0.805608096774194</v>
      </c>
      <c r="AU14" s="191" t="n">
        <v>0.849991</v>
      </c>
      <c r="AV14" s="191" t="n">
        <v>1.18054306451613</v>
      </c>
      <c r="AW14" s="191" t="n">
        <v>1.722315</v>
      </c>
      <c r="AX14" s="191" t="n">
        <v>2.86481864516129</v>
      </c>
      <c r="AY14" s="191" t="n">
        <v>3.52220429032258</v>
      </c>
      <c r="AZ14" s="191" t="n">
        <v>3.17542789655172</v>
      </c>
      <c r="BA14" s="191" t="n">
        <v>2.391763</v>
      </c>
      <c r="BB14" s="191" t="n">
        <v>1.983683</v>
      </c>
      <c r="BC14" s="192" t="n">
        <v>1.384265</v>
      </c>
      <c r="BD14" s="192" t="n">
        <v>1.099112</v>
      </c>
      <c r="BE14" s="192" t="n">
        <v>0.9055669</v>
      </c>
      <c r="BF14" s="192" t="n">
        <v>0.8568009</v>
      </c>
      <c r="BG14" s="192" t="n">
        <v>0.8886177</v>
      </c>
      <c r="BH14" s="192" t="n">
        <v>1.175147</v>
      </c>
      <c r="BI14" s="192" t="n">
        <v>1.824034</v>
      </c>
      <c r="BJ14" s="192" t="n">
        <v>2.910515</v>
      </c>
      <c r="BK14" s="192" t="n">
        <v>3.203199</v>
      </c>
      <c r="BL14" s="192" t="n">
        <v>2.917304</v>
      </c>
      <c r="BM14" s="192" t="n">
        <v>2.326841</v>
      </c>
      <c r="BN14" s="192" t="n">
        <v>1.810866</v>
      </c>
      <c r="BO14" s="192" t="n">
        <v>1.320267</v>
      </c>
      <c r="BP14" s="192" t="n">
        <v>1.097631</v>
      </c>
      <c r="BQ14" s="192" t="n">
        <v>0.9052097</v>
      </c>
      <c r="BR14" s="192" t="n">
        <v>0.8456859</v>
      </c>
      <c r="BS14" s="192" t="n">
        <v>0.8766091</v>
      </c>
      <c r="BT14" s="192" t="n">
        <v>1.161082</v>
      </c>
      <c r="BU14" s="192" t="n">
        <v>1.844817</v>
      </c>
      <c r="BV14" s="192" t="n">
        <v>2.910761</v>
      </c>
    </row>
    <row r="15" customFormat="false" ht="11.1" hidden="false" customHeight="true" outlineLevel="0" collapsed="false">
      <c r="A15" s="323" t="s">
        <v>721</v>
      </c>
      <c r="B15" s="327" t="s">
        <v>722</v>
      </c>
      <c r="C15" s="191" t="n">
        <v>31.0616086451613</v>
      </c>
      <c r="D15" s="191" t="n">
        <v>29.5672563448276</v>
      </c>
      <c r="E15" s="191" t="n">
        <v>19.0783366774194</v>
      </c>
      <c r="F15" s="191" t="n">
        <v>12.6547192</v>
      </c>
      <c r="G15" s="191" t="n">
        <v>6.89177841935484</v>
      </c>
      <c r="H15" s="191" t="n">
        <v>4.8294968</v>
      </c>
      <c r="I15" s="191" t="n">
        <v>4.02844561290323</v>
      </c>
      <c r="J15" s="191" t="n">
        <v>3.86479416129032</v>
      </c>
      <c r="K15" s="191" t="n">
        <v>4.16413786666667</v>
      </c>
      <c r="L15" s="191" t="n">
        <v>6.98120122580645</v>
      </c>
      <c r="M15" s="191" t="n">
        <v>13.5733873333333</v>
      </c>
      <c r="N15" s="191" t="n">
        <v>23.4065633548387</v>
      </c>
      <c r="O15" s="191" t="n">
        <v>28.7853152903226</v>
      </c>
      <c r="P15" s="191" t="n">
        <v>27.1116365714286</v>
      </c>
      <c r="Q15" s="191" t="n">
        <v>21.8715962580645</v>
      </c>
      <c r="R15" s="191" t="n">
        <v>12.8054385333333</v>
      </c>
      <c r="S15" s="191" t="n">
        <v>7.98466629032258</v>
      </c>
      <c r="T15" s="191" t="n">
        <v>5.06733573333333</v>
      </c>
      <c r="U15" s="191" t="n">
        <v>3.94458261290323</v>
      </c>
      <c r="V15" s="191" t="n">
        <v>3.63226461290323</v>
      </c>
      <c r="W15" s="191" t="n">
        <v>3.94202833333333</v>
      </c>
      <c r="X15" s="191" t="n">
        <v>6.521665</v>
      </c>
      <c r="Y15" s="191" t="n">
        <v>12.9008405333333</v>
      </c>
      <c r="Z15" s="191" t="n">
        <v>24.8786175806452</v>
      </c>
      <c r="AA15" s="191" t="n">
        <v>23.0219350967742</v>
      </c>
      <c r="AB15" s="191" t="n">
        <v>25.0808466785714</v>
      </c>
      <c r="AC15" s="191" t="n">
        <v>20.190742483871</v>
      </c>
      <c r="AD15" s="191" t="n">
        <v>11.8496494666667</v>
      </c>
      <c r="AE15" s="191" t="n">
        <v>6.56479022580645</v>
      </c>
      <c r="AF15" s="191" t="n">
        <v>4.70513383333333</v>
      </c>
      <c r="AG15" s="191" t="n">
        <v>3.72849351612903</v>
      </c>
      <c r="AH15" s="191" t="n">
        <v>3.49792361290323</v>
      </c>
      <c r="AI15" s="191" t="n">
        <v>4.16396166666667</v>
      </c>
      <c r="AJ15" s="191" t="n">
        <v>7.75627390322581</v>
      </c>
      <c r="AK15" s="191" t="n">
        <v>13.7799737333333</v>
      </c>
      <c r="AL15" s="191" t="n">
        <v>20.1154669677419</v>
      </c>
      <c r="AM15" s="191" t="n">
        <v>25.9053241935484</v>
      </c>
      <c r="AN15" s="191" t="n">
        <v>32.1474747857143</v>
      </c>
      <c r="AO15" s="191" t="n">
        <v>19.8936067741936</v>
      </c>
      <c r="AP15" s="191" t="n">
        <v>13.6166533</v>
      </c>
      <c r="AQ15" s="191" t="n">
        <v>6.96779516129032</v>
      </c>
      <c r="AR15" s="191" t="n">
        <v>4.5810699</v>
      </c>
      <c r="AS15" s="191" t="n">
        <v>3.79745825806452</v>
      </c>
      <c r="AT15" s="191" t="n">
        <v>3.6132945483871</v>
      </c>
      <c r="AU15" s="191" t="n">
        <v>3.8886661</v>
      </c>
      <c r="AV15" s="191" t="n">
        <v>5.63600980645161</v>
      </c>
      <c r="AW15" s="191" t="n">
        <v>13.4710679</v>
      </c>
      <c r="AX15" s="191" t="n">
        <v>23.1254253870968</v>
      </c>
      <c r="AY15" s="191" t="n">
        <v>28.3355032258065</v>
      </c>
      <c r="AZ15" s="191" t="n">
        <v>28.2510457241379</v>
      </c>
      <c r="BA15" s="191" t="n">
        <v>21.29418</v>
      </c>
      <c r="BB15" s="191" t="n">
        <v>13.65198</v>
      </c>
      <c r="BC15" s="192" t="n">
        <v>7.560694</v>
      </c>
      <c r="BD15" s="192" t="n">
        <v>4.895517</v>
      </c>
      <c r="BE15" s="192" t="n">
        <v>4.019684</v>
      </c>
      <c r="BF15" s="192" t="n">
        <v>3.806662</v>
      </c>
      <c r="BG15" s="192" t="n">
        <v>4.12317</v>
      </c>
      <c r="BH15" s="192" t="n">
        <v>7.079896</v>
      </c>
      <c r="BI15" s="192" t="n">
        <v>14.90012</v>
      </c>
      <c r="BJ15" s="192" t="n">
        <v>23.10892</v>
      </c>
      <c r="BK15" s="192" t="n">
        <v>28.26883</v>
      </c>
      <c r="BL15" s="192" t="n">
        <v>28.83393</v>
      </c>
      <c r="BM15" s="192" t="n">
        <v>20.79932</v>
      </c>
      <c r="BN15" s="192" t="n">
        <v>13.17512</v>
      </c>
      <c r="BO15" s="192" t="n">
        <v>7.512595</v>
      </c>
      <c r="BP15" s="192" t="n">
        <v>5.049132</v>
      </c>
      <c r="BQ15" s="192" t="n">
        <v>4.049461</v>
      </c>
      <c r="BR15" s="192" t="n">
        <v>3.844066</v>
      </c>
      <c r="BS15" s="192" t="n">
        <v>4.148034</v>
      </c>
      <c r="BT15" s="192" t="n">
        <v>7.099418</v>
      </c>
      <c r="BU15" s="192" t="n">
        <v>13.86756</v>
      </c>
      <c r="BV15" s="192" t="n">
        <v>23.3554</v>
      </c>
    </row>
    <row r="16" customFormat="false" ht="11.1" hidden="false" customHeight="true" outlineLevel="0" collapsed="false">
      <c r="A16" s="323"/>
      <c r="B16" s="324" t="s">
        <v>723</v>
      </c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Q16" s="329"/>
      <c r="BR16" s="329"/>
      <c r="BS16" s="329"/>
      <c r="BT16" s="329"/>
      <c r="BU16" s="329"/>
      <c r="BV16" s="329"/>
    </row>
    <row r="17" customFormat="false" ht="11.1" hidden="false" customHeight="true" outlineLevel="0" collapsed="false">
      <c r="A17" s="323" t="s">
        <v>724</v>
      </c>
      <c r="B17" s="327" t="s">
        <v>704</v>
      </c>
      <c r="C17" s="191" t="n">
        <v>0.64254064516129</v>
      </c>
      <c r="D17" s="191" t="n">
        <v>0.702017172413793</v>
      </c>
      <c r="E17" s="191" t="n">
        <v>0.479813806451613</v>
      </c>
      <c r="F17" s="191" t="n">
        <v>0.380651733333333</v>
      </c>
      <c r="G17" s="191" t="n">
        <v>0.219681290322581</v>
      </c>
      <c r="H17" s="191" t="n">
        <v>0.155132433333333</v>
      </c>
      <c r="I17" s="191" t="n">
        <v>0.146455838709677</v>
      </c>
      <c r="J17" s="191" t="n">
        <v>0.137602129032258</v>
      </c>
      <c r="K17" s="191" t="n">
        <v>0.149075866666667</v>
      </c>
      <c r="L17" s="191" t="n">
        <v>0.187574870967742</v>
      </c>
      <c r="M17" s="191" t="n">
        <v>0.309564866666667</v>
      </c>
      <c r="N17" s="191" t="n">
        <v>0.443300290322581</v>
      </c>
      <c r="O17" s="191" t="n">
        <v>0.604010935483871</v>
      </c>
      <c r="P17" s="191" t="n">
        <v>0.662450035714286</v>
      </c>
      <c r="Q17" s="191" t="n">
        <v>0.555440709677419</v>
      </c>
      <c r="R17" s="191" t="n">
        <v>0.372741733333333</v>
      </c>
      <c r="S17" s="191" t="n">
        <v>0.233282612903226</v>
      </c>
      <c r="T17" s="191" t="n">
        <v>0.176075633333333</v>
      </c>
      <c r="U17" s="191" t="n">
        <v>0.146725870967742</v>
      </c>
      <c r="V17" s="191" t="n">
        <v>0.135374</v>
      </c>
      <c r="W17" s="191" t="n">
        <v>0.141514666666667</v>
      </c>
      <c r="X17" s="191" t="n">
        <v>0.17392035483871</v>
      </c>
      <c r="Y17" s="191" t="n">
        <v>0.280642033333333</v>
      </c>
      <c r="Z17" s="191" t="n">
        <v>0.507124387096774</v>
      </c>
      <c r="AA17" s="191" t="n">
        <v>0.548233387096774</v>
      </c>
      <c r="AB17" s="191" t="n">
        <v>0.559519071428572</v>
      </c>
      <c r="AC17" s="191" t="n">
        <v>0.542425258064516</v>
      </c>
      <c r="AD17" s="191" t="n">
        <v>0.3385186</v>
      </c>
      <c r="AE17" s="191" t="n">
        <v>0.212001612903226</v>
      </c>
      <c r="AF17" s="191" t="n">
        <v>0.1667883</v>
      </c>
      <c r="AG17" s="191" t="n">
        <v>0.139052548387097</v>
      </c>
      <c r="AH17" s="191" t="n">
        <v>0.131104064516129</v>
      </c>
      <c r="AI17" s="191" t="n">
        <v>0.1427622</v>
      </c>
      <c r="AJ17" s="191" t="n">
        <v>0.19699835483871</v>
      </c>
      <c r="AK17" s="191" t="n">
        <v>0.282210033333333</v>
      </c>
      <c r="AL17" s="191" t="n">
        <v>0.387804774193548</v>
      </c>
      <c r="AM17" s="191" t="n">
        <v>0.510398322580645</v>
      </c>
      <c r="AN17" s="191" t="n">
        <v>0.742778571428571</v>
      </c>
      <c r="AO17" s="191" t="n">
        <v>0.598054161290323</v>
      </c>
      <c r="AP17" s="191" t="n">
        <v>0.4196689</v>
      </c>
      <c r="AQ17" s="191" t="n">
        <v>0.219415064516129</v>
      </c>
      <c r="AR17" s="191" t="n">
        <v>0.1762264</v>
      </c>
      <c r="AS17" s="191" t="n">
        <v>0.128181774193548</v>
      </c>
      <c r="AT17" s="191" t="n">
        <v>0.138404709677419</v>
      </c>
      <c r="AU17" s="191" t="n">
        <v>0.146048</v>
      </c>
      <c r="AV17" s="191" t="n">
        <v>0.165173903225806</v>
      </c>
      <c r="AW17" s="191" t="n">
        <v>0.3172833</v>
      </c>
      <c r="AX17" s="191" t="n">
        <v>0.52988535483871</v>
      </c>
      <c r="AY17" s="191" t="n">
        <v>0.608933419354839</v>
      </c>
      <c r="AZ17" s="191" t="n">
        <v>0.662259724137931</v>
      </c>
      <c r="BA17" s="191" t="n">
        <v>0.5433932</v>
      </c>
      <c r="BB17" s="191" t="n">
        <v>0.3722766</v>
      </c>
      <c r="BC17" s="192" t="n">
        <v>0.216821</v>
      </c>
      <c r="BD17" s="192" t="n">
        <v>0.1658802</v>
      </c>
      <c r="BE17" s="192" t="n">
        <v>0.1366641</v>
      </c>
      <c r="BF17" s="192" t="n">
        <v>0.1326344</v>
      </c>
      <c r="BG17" s="192" t="n">
        <v>0.1459662</v>
      </c>
      <c r="BH17" s="192" t="n">
        <v>0.190839</v>
      </c>
      <c r="BI17" s="192" t="n">
        <v>0.3130373</v>
      </c>
      <c r="BJ17" s="192" t="n">
        <v>0.4458586</v>
      </c>
      <c r="BK17" s="192" t="n">
        <v>0.5702922</v>
      </c>
      <c r="BL17" s="192" t="n">
        <v>0.6689098</v>
      </c>
      <c r="BM17" s="192" t="n">
        <v>0.5373439</v>
      </c>
      <c r="BN17" s="192" t="n">
        <v>0.3764729</v>
      </c>
      <c r="BO17" s="192" t="n">
        <v>0.2264306</v>
      </c>
      <c r="BP17" s="192" t="n">
        <v>0.1701896</v>
      </c>
      <c r="BQ17" s="192" t="n">
        <v>0.1431825</v>
      </c>
      <c r="BR17" s="192" t="n">
        <v>0.1374765</v>
      </c>
      <c r="BS17" s="192" t="n">
        <v>0.1498015</v>
      </c>
      <c r="BT17" s="192" t="n">
        <v>0.1904343</v>
      </c>
      <c r="BU17" s="192" t="n">
        <v>0.3142554</v>
      </c>
      <c r="BV17" s="192" t="n">
        <v>0.4464768</v>
      </c>
    </row>
    <row r="18" customFormat="false" ht="11.1" hidden="false" customHeight="true" outlineLevel="0" collapsed="false">
      <c r="A18" s="323" t="s">
        <v>725</v>
      </c>
      <c r="B18" s="327" t="s">
        <v>706</v>
      </c>
      <c r="C18" s="191" t="n">
        <v>3.36125087096774</v>
      </c>
      <c r="D18" s="191" t="n">
        <v>3.48171234482759</v>
      </c>
      <c r="E18" s="191" t="n">
        <v>2.50717390322581</v>
      </c>
      <c r="F18" s="191" t="n">
        <v>2.0315624</v>
      </c>
      <c r="G18" s="191" t="n">
        <v>1.28992716129032</v>
      </c>
      <c r="H18" s="191" t="n">
        <v>1.04731486666667</v>
      </c>
      <c r="I18" s="191" t="n">
        <v>0.915218161290323</v>
      </c>
      <c r="J18" s="191" t="n">
        <v>0.914204</v>
      </c>
      <c r="K18" s="191" t="n">
        <v>0.978419566666667</v>
      </c>
      <c r="L18" s="191" t="n">
        <v>1.1718675483871</v>
      </c>
      <c r="M18" s="191" t="n">
        <v>1.74981296666667</v>
      </c>
      <c r="N18" s="191" t="n">
        <v>2.59075064516129</v>
      </c>
      <c r="O18" s="191" t="n">
        <v>2.84762616129032</v>
      </c>
      <c r="P18" s="191" t="n">
        <v>2.99203967857143</v>
      </c>
      <c r="Q18" s="191" t="n">
        <v>2.60417777419355</v>
      </c>
      <c r="R18" s="191" t="n">
        <v>1.73399566666667</v>
      </c>
      <c r="S18" s="191" t="n">
        <v>1.12659083870968</v>
      </c>
      <c r="T18" s="191" t="n">
        <v>0.8431704</v>
      </c>
      <c r="U18" s="191" t="n">
        <v>0.818199612903226</v>
      </c>
      <c r="V18" s="191" t="n">
        <v>0.844864516129032</v>
      </c>
      <c r="W18" s="191" t="n">
        <v>0.834108066666667</v>
      </c>
      <c r="X18" s="191" t="n">
        <v>0.954282129032258</v>
      </c>
      <c r="Y18" s="191" t="n">
        <v>1.47706256666667</v>
      </c>
      <c r="Z18" s="191" t="n">
        <v>2.42107209677419</v>
      </c>
      <c r="AA18" s="191" t="n">
        <v>2.5076155483871</v>
      </c>
      <c r="AB18" s="191" t="n">
        <v>2.66314757142857</v>
      </c>
      <c r="AC18" s="191" t="n">
        <v>2.27064112903226</v>
      </c>
      <c r="AD18" s="191" t="n">
        <v>1.50661033333333</v>
      </c>
      <c r="AE18" s="191" t="n">
        <v>1.02717225806452</v>
      </c>
      <c r="AF18" s="191" t="n">
        <v>0.883383833333333</v>
      </c>
      <c r="AG18" s="191" t="n">
        <v>0.817609935483871</v>
      </c>
      <c r="AH18" s="191" t="n">
        <v>0.850662322580645</v>
      </c>
      <c r="AI18" s="191" t="n">
        <v>0.905963666666667</v>
      </c>
      <c r="AJ18" s="191" t="n">
        <v>1.10158122580645</v>
      </c>
      <c r="AK18" s="191" t="n">
        <v>1.48036376666667</v>
      </c>
      <c r="AL18" s="191" t="n">
        <v>1.90676129032258</v>
      </c>
      <c r="AM18" s="191" t="n">
        <v>2.43295529032258</v>
      </c>
      <c r="AN18" s="191" t="n">
        <v>3.29626821428571</v>
      </c>
      <c r="AO18" s="191" t="n">
        <v>2.43037248387097</v>
      </c>
      <c r="AP18" s="191" t="n">
        <v>1.8682791</v>
      </c>
      <c r="AQ18" s="191" t="n">
        <v>1.06457729032258</v>
      </c>
      <c r="AR18" s="191" t="n">
        <v>0.8879644</v>
      </c>
      <c r="AS18" s="191" t="n">
        <v>0.82297664516129</v>
      </c>
      <c r="AT18" s="191" t="n">
        <v>0.916654258064516</v>
      </c>
      <c r="AU18" s="191" t="n">
        <v>0.878714</v>
      </c>
      <c r="AV18" s="191" t="n">
        <v>0.969739548387097</v>
      </c>
      <c r="AW18" s="191" t="n">
        <v>1.7258341</v>
      </c>
      <c r="AX18" s="191" t="n">
        <v>2.48856396774194</v>
      </c>
      <c r="AY18" s="191" t="n">
        <v>2.79882493548387</v>
      </c>
      <c r="AZ18" s="191" t="n">
        <v>2.9269084137931</v>
      </c>
      <c r="BA18" s="191" t="n">
        <v>2.396032</v>
      </c>
      <c r="BB18" s="191" t="n">
        <v>1.659842</v>
      </c>
      <c r="BC18" s="192" t="n">
        <v>1.123219</v>
      </c>
      <c r="BD18" s="192" t="n">
        <v>0.8948114</v>
      </c>
      <c r="BE18" s="192" t="n">
        <v>0.8482244</v>
      </c>
      <c r="BF18" s="192" t="n">
        <v>0.8819713</v>
      </c>
      <c r="BG18" s="192" t="n">
        <v>0.9073954</v>
      </c>
      <c r="BH18" s="192" t="n">
        <v>1.076819</v>
      </c>
      <c r="BI18" s="192" t="n">
        <v>1.64903</v>
      </c>
      <c r="BJ18" s="192" t="n">
        <v>2.344204</v>
      </c>
      <c r="BK18" s="192" t="n">
        <v>2.791501</v>
      </c>
      <c r="BL18" s="192" t="n">
        <v>3.073162</v>
      </c>
      <c r="BM18" s="192" t="n">
        <v>2.404405</v>
      </c>
      <c r="BN18" s="192" t="n">
        <v>1.733197</v>
      </c>
      <c r="BO18" s="192" t="n">
        <v>1.118454</v>
      </c>
      <c r="BP18" s="192" t="n">
        <v>0.8941321</v>
      </c>
      <c r="BQ18" s="192" t="n">
        <v>0.8514831</v>
      </c>
      <c r="BR18" s="192" t="n">
        <v>0.8857468</v>
      </c>
      <c r="BS18" s="192" t="n">
        <v>0.9061443</v>
      </c>
      <c r="BT18" s="192" t="n">
        <v>1.073263</v>
      </c>
      <c r="BU18" s="192" t="n">
        <v>1.653659</v>
      </c>
      <c r="BV18" s="192" t="n">
        <v>2.340984</v>
      </c>
    </row>
    <row r="19" customFormat="false" ht="11.1" hidden="false" customHeight="true" outlineLevel="0" collapsed="false">
      <c r="A19" s="323" t="s">
        <v>726</v>
      </c>
      <c r="B19" s="327" t="s">
        <v>708</v>
      </c>
      <c r="C19" s="191" t="n">
        <v>4.30395148387097</v>
      </c>
      <c r="D19" s="191" t="n">
        <v>4.09119548275862</v>
      </c>
      <c r="E19" s="191" t="n">
        <v>2.78447577419355</v>
      </c>
      <c r="F19" s="191" t="n">
        <v>1.87313086666667</v>
      </c>
      <c r="G19" s="191" t="n">
        <v>1.03138080645161</v>
      </c>
      <c r="H19" s="191" t="n">
        <v>0.778609866666667</v>
      </c>
      <c r="I19" s="191" t="n">
        <v>0.709031064516129</v>
      </c>
      <c r="J19" s="191" t="n">
        <v>0.717609548387097</v>
      </c>
      <c r="K19" s="191" t="n">
        <v>0.741686966666667</v>
      </c>
      <c r="L19" s="191" t="n">
        <v>1.21123829032258</v>
      </c>
      <c r="M19" s="191" t="n">
        <v>1.9998735</v>
      </c>
      <c r="N19" s="191" t="n">
        <v>3.30987625806452</v>
      </c>
      <c r="O19" s="191" t="n">
        <v>4.00175296774194</v>
      </c>
      <c r="P19" s="191" t="n">
        <v>3.65095207142857</v>
      </c>
      <c r="Q19" s="191" t="n">
        <v>3.18819038709677</v>
      </c>
      <c r="R19" s="191" t="n">
        <v>1.739167</v>
      </c>
      <c r="S19" s="191" t="n">
        <v>1.11552674193548</v>
      </c>
      <c r="T19" s="191" t="n">
        <v>0.7635119</v>
      </c>
      <c r="U19" s="191" t="n">
        <v>0.652502612903226</v>
      </c>
      <c r="V19" s="191" t="n">
        <v>0.656707419354839</v>
      </c>
      <c r="W19" s="191" t="n">
        <v>0.762373333333333</v>
      </c>
      <c r="X19" s="191" t="n">
        <v>1.09245764516129</v>
      </c>
      <c r="Y19" s="191" t="n">
        <v>2.02035883333333</v>
      </c>
      <c r="Z19" s="191" t="n">
        <v>3.63849183870968</v>
      </c>
      <c r="AA19" s="191" t="n">
        <v>3.13193122580645</v>
      </c>
      <c r="AB19" s="191" t="n">
        <v>3.60913203571429</v>
      </c>
      <c r="AC19" s="191" t="n">
        <v>2.777757</v>
      </c>
      <c r="AD19" s="191" t="n">
        <v>1.63105296666667</v>
      </c>
      <c r="AE19" s="191" t="n">
        <v>1.03096167741935</v>
      </c>
      <c r="AF19" s="191" t="n">
        <v>0.8075132</v>
      </c>
      <c r="AG19" s="191" t="n">
        <v>0.690775870967742</v>
      </c>
      <c r="AH19" s="191" t="n">
        <v>0.700987419354839</v>
      </c>
      <c r="AI19" s="191" t="n">
        <v>0.820457033333333</v>
      </c>
      <c r="AJ19" s="191" t="n">
        <v>1.46948041935484</v>
      </c>
      <c r="AK19" s="191" t="n">
        <v>2.17541873333333</v>
      </c>
      <c r="AL19" s="191" t="n">
        <v>2.77995987096774</v>
      </c>
      <c r="AM19" s="191" t="n">
        <v>3.30804135483871</v>
      </c>
      <c r="AN19" s="191" t="n">
        <v>4.46677746428571</v>
      </c>
      <c r="AO19" s="191" t="n">
        <v>2.79988374193548</v>
      </c>
      <c r="AP19" s="191" t="n">
        <v>2.0779492</v>
      </c>
      <c r="AQ19" s="191" t="n">
        <v>1.04029490322581</v>
      </c>
      <c r="AR19" s="191" t="n">
        <v>0.7429384</v>
      </c>
      <c r="AS19" s="191" t="n">
        <v>0.654766161290323</v>
      </c>
      <c r="AT19" s="191" t="n">
        <v>0.681477870967742</v>
      </c>
      <c r="AU19" s="191" t="n">
        <v>0.7160975</v>
      </c>
      <c r="AV19" s="191" t="n">
        <v>0.991111838709678</v>
      </c>
      <c r="AW19" s="191" t="n">
        <v>1.9919716</v>
      </c>
      <c r="AX19" s="191" t="n">
        <v>3.18356661290323</v>
      </c>
      <c r="AY19" s="191" t="n">
        <v>3.86437064516129</v>
      </c>
      <c r="AZ19" s="191" t="n">
        <v>4.15235948275862</v>
      </c>
      <c r="BA19" s="191" t="n">
        <v>3.063653</v>
      </c>
      <c r="BB19" s="191" t="n">
        <v>1.919443</v>
      </c>
      <c r="BC19" s="192" t="n">
        <v>1.054927</v>
      </c>
      <c r="BD19" s="192" t="n">
        <v>0.7353082</v>
      </c>
      <c r="BE19" s="192" t="n">
        <v>0.6469146</v>
      </c>
      <c r="BF19" s="192" t="n">
        <v>0.6479447</v>
      </c>
      <c r="BG19" s="192" t="n">
        <v>0.7414779</v>
      </c>
      <c r="BH19" s="192" t="n">
        <v>1.291193</v>
      </c>
      <c r="BI19" s="192" t="n">
        <v>2.224277</v>
      </c>
      <c r="BJ19" s="192" t="n">
        <v>3.2084</v>
      </c>
      <c r="BK19" s="192" t="n">
        <v>3.784675</v>
      </c>
      <c r="BL19" s="192" t="n">
        <v>3.9635</v>
      </c>
      <c r="BM19" s="192" t="n">
        <v>2.895464</v>
      </c>
      <c r="BN19" s="192" t="n">
        <v>1.841145</v>
      </c>
      <c r="BO19" s="192" t="n">
        <v>1.038048</v>
      </c>
      <c r="BP19" s="192" t="n">
        <v>0.7474609</v>
      </c>
      <c r="BQ19" s="192" t="n">
        <v>0.6647367</v>
      </c>
      <c r="BR19" s="192" t="n">
        <v>0.6709106</v>
      </c>
      <c r="BS19" s="192" t="n">
        <v>0.7585032</v>
      </c>
      <c r="BT19" s="192" t="n">
        <v>1.291375</v>
      </c>
      <c r="BU19" s="192" t="n">
        <v>2.214607</v>
      </c>
      <c r="BV19" s="192" t="n">
        <v>3.197025</v>
      </c>
    </row>
    <row r="20" customFormat="false" ht="11.1" hidden="false" customHeight="true" outlineLevel="0" collapsed="false">
      <c r="A20" s="323" t="s">
        <v>727</v>
      </c>
      <c r="B20" s="327" t="s">
        <v>710</v>
      </c>
      <c r="C20" s="191" t="n">
        <v>1.73245158064516</v>
      </c>
      <c r="D20" s="191" t="n">
        <v>1.73211044827586</v>
      </c>
      <c r="E20" s="191" t="n">
        <v>1.16568109677419</v>
      </c>
      <c r="F20" s="191" t="n">
        <v>0.710423833333333</v>
      </c>
      <c r="G20" s="191" t="n">
        <v>0.426289</v>
      </c>
      <c r="H20" s="191" t="n">
        <v>0.338502533333333</v>
      </c>
      <c r="I20" s="191" t="n">
        <v>0.304649161290323</v>
      </c>
      <c r="J20" s="191" t="n">
        <v>0.294585774193548</v>
      </c>
      <c r="K20" s="191" t="n">
        <v>0.290659066666667</v>
      </c>
      <c r="L20" s="191" t="n">
        <v>0.498781774193548</v>
      </c>
      <c r="M20" s="191" t="n">
        <v>0.8084118</v>
      </c>
      <c r="N20" s="191" t="n">
        <v>1.27953348387097</v>
      </c>
      <c r="O20" s="191" t="n">
        <v>1.68502638709677</v>
      </c>
      <c r="P20" s="191" t="n">
        <v>1.47550403571429</v>
      </c>
      <c r="Q20" s="191" t="n">
        <v>1.13509896774194</v>
      </c>
      <c r="R20" s="191" t="n">
        <v>0.690657933333333</v>
      </c>
      <c r="S20" s="191" t="n">
        <v>0.433085451612903</v>
      </c>
      <c r="T20" s="191" t="n">
        <v>0.3584964</v>
      </c>
      <c r="U20" s="191" t="n">
        <v>0.290105193548387</v>
      </c>
      <c r="V20" s="191" t="n">
        <v>0.271647709677419</v>
      </c>
      <c r="W20" s="191" t="n">
        <v>0.2770703</v>
      </c>
      <c r="X20" s="191" t="n">
        <v>0.443483967741935</v>
      </c>
      <c r="Y20" s="191" t="n">
        <v>0.7554559</v>
      </c>
      <c r="Z20" s="191" t="n">
        <v>1.36771206451613</v>
      </c>
      <c r="AA20" s="191" t="n">
        <v>1.30987664516129</v>
      </c>
      <c r="AB20" s="191" t="n">
        <v>1.398771</v>
      </c>
      <c r="AC20" s="191" t="n">
        <v>1.11183787096774</v>
      </c>
      <c r="AD20" s="191" t="n">
        <v>0.668497533333333</v>
      </c>
      <c r="AE20" s="191" t="n">
        <v>0.386352483870968</v>
      </c>
      <c r="AF20" s="191" t="n">
        <v>0.342806433333333</v>
      </c>
      <c r="AG20" s="191" t="n">
        <v>0.294004032258064</v>
      </c>
      <c r="AH20" s="191" t="n">
        <v>0.299927741935484</v>
      </c>
      <c r="AI20" s="191" t="n">
        <v>0.3096061</v>
      </c>
      <c r="AJ20" s="191" t="n">
        <v>0.553576193548387</v>
      </c>
      <c r="AK20" s="191" t="n">
        <v>0.843036166666667</v>
      </c>
      <c r="AL20" s="191" t="n">
        <v>1.1569225483871</v>
      </c>
      <c r="AM20" s="191" t="n">
        <v>1.47832170967742</v>
      </c>
      <c r="AN20" s="191" t="n">
        <v>1.73388032142857</v>
      </c>
      <c r="AO20" s="191" t="n">
        <v>1.12767870967742</v>
      </c>
      <c r="AP20" s="191" t="n">
        <v>0.7683959</v>
      </c>
      <c r="AQ20" s="191" t="n">
        <v>0.422141322580645</v>
      </c>
      <c r="AR20" s="191" t="n">
        <v>0.3123476</v>
      </c>
      <c r="AS20" s="191" t="n">
        <v>0.286624258064516</v>
      </c>
      <c r="AT20" s="191" t="n">
        <v>0.285749419354839</v>
      </c>
      <c r="AU20" s="191" t="n">
        <v>0.3017815</v>
      </c>
      <c r="AV20" s="191" t="n">
        <v>0.414697548387097</v>
      </c>
      <c r="AW20" s="191" t="n">
        <v>0.7954619</v>
      </c>
      <c r="AX20" s="191" t="n">
        <v>1.34157193548387</v>
      </c>
      <c r="AY20" s="191" t="n">
        <v>1.67454261290323</v>
      </c>
      <c r="AZ20" s="191" t="n">
        <v>1.71177817241379</v>
      </c>
      <c r="BA20" s="191" t="n">
        <v>1.225483</v>
      </c>
      <c r="BB20" s="191" t="n">
        <v>0.7849599</v>
      </c>
      <c r="BC20" s="192" t="n">
        <v>0.4450392</v>
      </c>
      <c r="BD20" s="192" t="n">
        <v>0.2961198</v>
      </c>
      <c r="BE20" s="192" t="n">
        <v>0.278084</v>
      </c>
      <c r="BF20" s="192" t="n">
        <v>0.2815126</v>
      </c>
      <c r="BG20" s="192" t="n">
        <v>0.3078608</v>
      </c>
      <c r="BH20" s="192" t="n">
        <v>0.4853438</v>
      </c>
      <c r="BI20" s="192" t="n">
        <v>0.8794423</v>
      </c>
      <c r="BJ20" s="192" t="n">
        <v>1.295828</v>
      </c>
      <c r="BK20" s="192" t="n">
        <v>1.592334</v>
      </c>
      <c r="BL20" s="192" t="n">
        <v>1.570107</v>
      </c>
      <c r="BM20" s="192" t="n">
        <v>1.135308</v>
      </c>
      <c r="BN20" s="192" t="n">
        <v>0.7117079</v>
      </c>
      <c r="BO20" s="192" t="n">
        <v>0.408832</v>
      </c>
      <c r="BP20" s="192" t="n">
        <v>0.3077074</v>
      </c>
      <c r="BQ20" s="192" t="n">
        <v>0.2728019</v>
      </c>
      <c r="BR20" s="192" t="n">
        <v>0.2847747</v>
      </c>
      <c r="BS20" s="192" t="n">
        <v>0.3021051</v>
      </c>
      <c r="BT20" s="192" t="n">
        <v>0.4840259</v>
      </c>
      <c r="BU20" s="192" t="n">
        <v>0.8735036</v>
      </c>
      <c r="BV20" s="192" t="n">
        <v>1.287985</v>
      </c>
    </row>
    <row r="21" customFormat="false" ht="11.1" hidden="false" customHeight="true" outlineLevel="0" collapsed="false">
      <c r="A21" s="323" t="s">
        <v>728</v>
      </c>
      <c r="B21" s="327" t="s">
        <v>712</v>
      </c>
      <c r="C21" s="191" t="n">
        <v>1.82408193548387</v>
      </c>
      <c r="D21" s="191" t="n">
        <v>1.80279889655172</v>
      </c>
      <c r="E21" s="191" t="n">
        <v>1.25632838709677</v>
      </c>
      <c r="F21" s="191" t="n">
        <v>0.947889766666667</v>
      </c>
      <c r="G21" s="191" t="n">
        <v>0.640445451612903</v>
      </c>
      <c r="H21" s="191" t="n">
        <v>0.587682633333333</v>
      </c>
      <c r="I21" s="191" t="n">
        <v>0.527946548387097</v>
      </c>
      <c r="J21" s="191" t="n">
        <v>0.558149709677419</v>
      </c>
      <c r="K21" s="191" t="n">
        <v>0.580594633333333</v>
      </c>
      <c r="L21" s="191" t="n">
        <v>0.710552838709678</v>
      </c>
      <c r="M21" s="191" t="n">
        <v>1.00411243333333</v>
      </c>
      <c r="N21" s="191" t="n">
        <v>1.54237125806452</v>
      </c>
      <c r="O21" s="191" t="n">
        <v>1.68358851612903</v>
      </c>
      <c r="P21" s="191" t="n">
        <v>1.70038257142857</v>
      </c>
      <c r="Q21" s="191" t="n">
        <v>1.46724258064516</v>
      </c>
      <c r="R21" s="191" t="n">
        <v>0.9458243</v>
      </c>
      <c r="S21" s="191" t="n">
        <v>0.682445516129032</v>
      </c>
      <c r="T21" s="191" t="n">
        <v>0.612233666666667</v>
      </c>
      <c r="U21" s="191" t="n">
        <v>0.545284258064516</v>
      </c>
      <c r="V21" s="191" t="n">
        <v>0.550565806451613</v>
      </c>
      <c r="W21" s="191" t="n">
        <v>0.556926833333333</v>
      </c>
      <c r="X21" s="191" t="n">
        <v>0.724355580645161</v>
      </c>
      <c r="Y21" s="191" t="n">
        <v>1.0245554</v>
      </c>
      <c r="Z21" s="191" t="n">
        <v>1.61248058064516</v>
      </c>
      <c r="AA21" s="191" t="n">
        <v>1.46539464516129</v>
      </c>
      <c r="AB21" s="191" t="n">
        <v>1.63620467857143</v>
      </c>
      <c r="AC21" s="191" t="n">
        <v>1.24922874193548</v>
      </c>
      <c r="AD21" s="191" t="n">
        <v>0.813757566666667</v>
      </c>
      <c r="AE21" s="191" t="n">
        <v>0.651759096774194</v>
      </c>
      <c r="AF21" s="191" t="n">
        <v>0.5836367</v>
      </c>
      <c r="AG21" s="191" t="n">
        <v>0.531776451612903</v>
      </c>
      <c r="AH21" s="191" t="n">
        <v>0.531440741935484</v>
      </c>
      <c r="AI21" s="191" t="n">
        <v>0.608453066666667</v>
      </c>
      <c r="AJ21" s="191" t="n">
        <v>0.787603419354839</v>
      </c>
      <c r="AK21" s="191" t="n">
        <v>1.05324033333333</v>
      </c>
      <c r="AL21" s="191" t="n">
        <v>1.31894841935484</v>
      </c>
      <c r="AM21" s="191" t="n">
        <v>1.56813909677419</v>
      </c>
      <c r="AN21" s="191" t="n">
        <v>1.96067678571429</v>
      </c>
      <c r="AO21" s="191" t="n">
        <v>1.26953351612903</v>
      </c>
      <c r="AP21" s="191" t="n">
        <v>1.0169231</v>
      </c>
      <c r="AQ21" s="191" t="n">
        <v>0.67659764516129</v>
      </c>
      <c r="AR21" s="191" t="n">
        <v>0.6049328</v>
      </c>
      <c r="AS21" s="191" t="n">
        <v>0.541663064516129</v>
      </c>
      <c r="AT21" s="191" t="n">
        <v>0.523868225806452</v>
      </c>
      <c r="AU21" s="191" t="n">
        <v>0.5685486</v>
      </c>
      <c r="AV21" s="191" t="n">
        <v>0.637216741935484</v>
      </c>
      <c r="AW21" s="191" t="n">
        <v>1.1108091</v>
      </c>
      <c r="AX21" s="191" t="n">
        <v>1.39950493548387</v>
      </c>
      <c r="AY21" s="191" t="n">
        <v>1.69993877419355</v>
      </c>
      <c r="AZ21" s="191" t="n">
        <v>1.609626</v>
      </c>
      <c r="BA21" s="191" t="n">
        <v>1.275507</v>
      </c>
      <c r="BB21" s="191" t="n">
        <v>0.9576631</v>
      </c>
      <c r="BC21" s="192" t="n">
        <v>0.70164</v>
      </c>
      <c r="BD21" s="192" t="n">
        <v>0.6388864</v>
      </c>
      <c r="BE21" s="192" t="n">
        <v>0.5688342</v>
      </c>
      <c r="BF21" s="192" t="n">
        <v>0.5752814</v>
      </c>
      <c r="BG21" s="192" t="n">
        <v>0.6094895</v>
      </c>
      <c r="BH21" s="192" t="n">
        <v>0.7658541</v>
      </c>
      <c r="BI21" s="192" t="n">
        <v>1.084458</v>
      </c>
      <c r="BJ21" s="192" t="n">
        <v>1.53034</v>
      </c>
      <c r="BK21" s="192" t="n">
        <v>1.722408</v>
      </c>
      <c r="BL21" s="192" t="n">
        <v>1.859435</v>
      </c>
      <c r="BM21" s="192" t="n">
        <v>1.341597</v>
      </c>
      <c r="BN21" s="192" t="n">
        <v>0.9902742</v>
      </c>
      <c r="BO21" s="192" t="n">
        <v>0.6871027</v>
      </c>
      <c r="BP21" s="192" t="n">
        <v>0.6203295</v>
      </c>
      <c r="BQ21" s="192" t="n">
        <v>0.5611142</v>
      </c>
      <c r="BR21" s="192" t="n">
        <v>0.5675694</v>
      </c>
      <c r="BS21" s="192" t="n">
        <v>0.6075864</v>
      </c>
      <c r="BT21" s="192" t="n">
        <v>0.7625898</v>
      </c>
      <c r="BU21" s="192" t="n">
        <v>1.083959</v>
      </c>
      <c r="BV21" s="192" t="n">
        <v>1.537128</v>
      </c>
    </row>
    <row r="22" customFormat="false" ht="11.1" hidden="false" customHeight="true" outlineLevel="0" collapsed="false">
      <c r="A22" s="323" t="s">
        <v>729</v>
      </c>
      <c r="B22" s="327" t="s">
        <v>714</v>
      </c>
      <c r="C22" s="191" t="n">
        <v>0.781083193548387</v>
      </c>
      <c r="D22" s="191" t="n">
        <v>0.796700068965517</v>
      </c>
      <c r="E22" s="191" t="n">
        <v>0.53892935483871</v>
      </c>
      <c r="F22" s="191" t="n">
        <v>0.363832166666667</v>
      </c>
      <c r="G22" s="191" t="n">
        <v>0.239468290322581</v>
      </c>
      <c r="H22" s="191" t="n">
        <v>0.198198466666667</v>
      </c>
      <c r="I22" s="191" t="n">
        <v>0.194361258064516</v>
      </c>
      <c r="J22" s="191" t="n">
        <v>0.182188322580645</v>
      </c>
      <c r="K22" s="191" t="n">
        <v>0.192250933333333</v>
      </c>
      <c r="L22" s="191" t="n">
        <v>0.219197967741936</v>
      </c>
      <c r="M22" s="191" t="n">
        <v>0.315701833333333</v>
      </c>
      <c r="N22" s="191" t="n">
        <v>0.572908580645161</v>
      </c>
      <c r="O22" s="191" t="n">
        <v>0.682507064516129</v>
      </c>
      <c r="P22" s="191" t="n">
        <v>0.693883857142857</v>
      </c>
      <c r="Q22" s="191" t="n">
        <v>0.552403161290323</v>
      </c>
      <c r="R22" s="191" t="n">
        <v>0.3635531</v>
      </c>
      <c r="S22" s="191" t="n">
        <v>0.236835290322581</v>
      </c>
      <c r="T22" s="191" t="n">
        <v>0.203281966666667</v>
      </c>
      <c r="U22" s="191" t="n">
        <v>0.189636806451613</v>
      </c>
      <c r="V22" s="191" t="n">
        <v>0.190624129032258</v>
      </c>
      <c r="W22" s="191" t="n">
        <v>0.189476333333333</v>
      </c>
      <c r="X22" s="191" t="n">
        <v>0.230203741935484</v>
      </c>
      <c r="Y22" s="191" t="n">
        <v>0.359052233333333</v>
      </c>
      <c r="Z22" s="191" t="n">
        <v>0.633777838709677</v>
      </c>
      <c r="AA22" s="191" t="n">
        <v>0.626722064516129</v>
      </c>
      <c r="AB22" s="191" t="n">
        <v>0.673030607142857</v>
      </c>
      <c r="AC22" s="191" t="n">
        <v>0.513738612903226</v>
      </c>
      <c r="AD22" s="191" t="n">
        <v>0.3018144</v>
      </c>
      <c r="AE22" s="191" t="n">
        <v>0.198763870967742</v>
      </c>
      <c r="AF22" s="191" t="n">
        <v>0.192687833333333</v>
      </c>
      <c r="AG22" s="191" t="n">
        <v>0.174055</v>
      </c>
      <c r="AH22" s="191" t="n">
        <v>0.174726870967742</v>
      </c>
      <c r="AI22" s="191" t="n">
        <v>0.190239233333333</v>
      </c>
      <c r="AJ22" s="191" t="n">
        <v>0.254166967741936</v>
      </c>
      <c r="AK22" s="191" t="n">
        <v>0.3854683</v>
      </c>
      <c r="AL22" s="191" t="n">
        <v>0.540479032258065</v>
      </c>
      <c r="AM22" s="191" t="n">
        <v>0.657448741935484</v>
      </c>
      <c r="AN22" s="191" t="n">
        <v>0.796887321428572</v>
      </c>
      <c r="AO22" s="191" t="n">
        <v>0.492251612903226</v>
      </c>
      <c r="AP22" s="191" t="n">
        <v>0.3257159</v>
      </c>
      <c r="AQ22" s="191" t="n">
        <v>0.22788464516129</v>
      </c>
      <c r="AR22" s="191" t="n">
        <v>0.2019029</v>
      </c>
      <c r="AS22" s="191" t="n">
        <v>0.17464035483871</v>
      </c>
      <c r="AT22" s="191" t="n">
        <v>0.168898258064516</v>
      </c>
      <c r="AU22" s="191" t="n">
        <v>0.1767513</v>
      </c>
      <c r="AV22" s="191" t="n">
        <v>0.216589064516129</v>
      </c>
      <c r="AW22" s="191" t="n">
        <v>0.3431774</v>
      </c>
      <c r="AX22" s="191" t="n">
        <v>0.506971548387097</v>
      </c>
      <c r="AY22" s="191" t="n">
        <v>0.699491612903226</v>
      </c>
      <c r="AZ22" s="191" t="n">
        <v>0.714437586206897</v>
      </c>
      <c r="BA22" s="191" t="n">
        <v>0.534625</v>
      </c>
      <c r="BB22" s="191" t="n">
        <v>0.3693512</v>
      </c>
      <c r="BC22" s="192" t="n">
        <v>0.247487</v>
      </c>
      <c r="BD22" s="192" t="n">
        <v>0.1927307</v>
      </c>
      <c r="BE22" s="192" t="n">
        <v>0.1783522</v>
      </c>
      <c r="BF22" s="192" t="n">
        <v>0.1754885</v>
      </c>
      <c r="BG22" s="192" t="n">
        <v>0.1780446</v>
      </c>
      <c r="BH22" s="192" t="n">
        <v>0.2185164</v>
      </c>
      <c r="BI22" s="192" t="n">
        <v>0.3582444</v>
      </c>
      <c r="BJ22" s="192" t="n">
        <v>0.5691832</v>
      </c>
      <c r="BK22" s="192" t="n">
        <v>0.6900299</v>
      </c>
      <c r="BL22" s="192" t="n">
        <v>0.7513594</v>
      </c>
      <c r="BM22" s="192" t="n">
        <v>0.520418</v>
      </c>
      <c r="BN22" s="192" t="n">
        <v>0.3307263</v>
      </c>
      <c r="BO22" s="192" t="n">
        <v>0.2220965</v>
      </c>
      <c r="BP22" s="192" t="n">
        <v>0.1928743</v>
      </c>
      <c r="BQ22" s="192" t="n">
        <v>0.1783574</v>
      </c>
      <c r="BR22" s="192" t="n">
        <v>0.1754935</v>
      </c>
      <c r="BS22" s="192" t="n">
        <v>0.1880864</v>
      </c>
      <c r="BT22" s="192" t="n">
        <v>0.2303299</v>
      </c>
      <c r="BU22" s="192" t="n">
        <v>0.353754</v>
      </c>
      <c r="BV22" s="192" t="n">
        <v>0.5699988</v>
      </c>
    </row>
    <row r="23" customFormat="false" ht="11.1" hidden="false" customHeight="true" outlineLevel="0" collapsed="false">
      <c r="A23" s="323" t="s">
        <v>730</v>
      </c>
      <c r="B23" s="327" t="s">
        <v>716</v>
      </c>
      <c r="C23" s="191" t="n">
        <v>1.29202832258065</v>
      </c>
      <c r="D23" s="191" t="n">
        <v>1.44360172413793</v>
      </c>
      <c r="E23" s="191" t="n">
        <v>1.00564090322581</v>
      </c>
      <c r="F23" s="191" t="n">
        <v>0.733514</v>
      </c>
      <c r="G23" s="191" t="n">
        <v>0.58374135483871</v>
      </c>
      <c r="H23" s="191" t="n">
        <v>0.5129971</v>
      </c>
      <c r="I23" s="191" t="n">
        <v>0.484738129032258</v>
      </c>
      <c r="J23" s="191" t="n">
        <v>0.465087612903226</v>
      </c>
      <c r="K23" s="191" t="n">
        <v>0.512856033333333</v>
      </c>
      <c r="L23" s="191" t="n">
        <v>0.534457838709677</v>
      </c>
      <c r="M23" s="191" t="n">
        <v>0.721579733333333</v>
      </c>
      <c r="N23" s="191" t="n">
        <v>1.06114177419355</v>
      </c>
      <c r="O23" s="191" t="n">
        <v>1.20454161290323</v>
      </c>
      <c r="P23" s="191" t="n">
        <v>1.25622296428571</v>
      </c>
      <c r="Q23" s="191" t="n">
        <v>0.875543064516129</v>
      </c>
      <c r="R23" s="191" t="n">
        <v>0.675753133333333</v>
      </c>
      <c r="S23" s="191" t="n">
        <v>0.538930903225807</v>
      </c>
      <c r="T23" s="191" t="n">
        <v>0.488469666666667</v>
      </c>
      <c r="U23" s="191" t="n">
        <v>0.447238806451613</v>
      </c>
      <c r="V23" s="191" t="n">
        <v>0.444203677419355</v>
      </c>
      <c r="W23" s="191" t="n">
        <v>0.4532519</v>
      </c>
      <c r="X23" s="191" t="n">
        <v>0.47498135483871</v>
      </c>
      <c r="Y23" s="191" t="n">
        <v>0.6063359</v>
      </c>
      <c r="Z23" s="191" t="n">
        <v>0.983857290322581</v>
      </c>
      <c r="AA23" s="191" t="n">
        <v>1.03657280645161</v>
      </c>
      <c r="AB23" s="191" t="n">
        <v>1.05164032142857</v>
      </c>
      <c r="AC23" s="191" t="n">
        <v>0.870466</v>
      </c>
      <c r="AD23" s="191" t="n">
        <v>0.6039889</v>
      </c>
      <c r="AE23" s="191" t="n">
        <v>0.476252870967742</v>
      </c>
      <c r="AF23" s="191" t="n">
        <v>0.469747066666667</v>
      </c>
      <c r="AG23" s="191" t="n">
        <v>0.413388</v>
      </c>
      <c r="AH23" s="191" t="n">
        <v>0.431728548387097</v>
      </c>
      <c r="AI23" s="191" t="n">
        <v>0.437825933333333</v>
      </c>
      <c r="AJ23" s="191" t="n">
        <v>0.482377225806452</v>
      </c>
      <c r="AK23" s="191" t="n">
        <v>0.6589146</v>
      </c>
      <c r="AL23" s="191" t="n">
        <v>0.928471129032258</v>
      </c>
      <c r="AM23" s="191" t="n">
        <v>1.25979038709677</v>
      </c>
      <c r="AN23" s="191" t="n">
        <v>1.40023071428571</v>
      </c>
      <c r="AO23" s="191" t="n">
        <v>0.853961032258065</v>
      </c>
      <c r="AP23" s="191" t="n">
        <v>0.6597923</v>
      </c>
      <c r="AQ23" s="191" t="n">
        <v>0.537871064516129</v>
      </c>
      <c r="AR23" s="191" t="n">
        <v>0.4986557</v>
      </c>
      <c r="AS23" s="191" t="n">
        <v>0.423443129032258</v>
      </c>
      <c r="AT23" s="191" t="n">
        <v>0.450181258064516</v>
      </c>
      <c r="AU23" s="191" t="n">
        <v>0.4473017</v>
      </c>
      <c r="AV23" s="191" t="n">
        <v>0.488418870967742</v>
      </c>
      <c r="AW23" s="191" t="n">
        <v>0.6097225</v>
      </c>
      <c r="AX23" s="191" t="n">
        <v>0.949344580645161</v>
      </c>
      <c r="AY23" s="191" t="n">
        <v>1.27794493548387</v>
      </c>
      <c r="AZ23" s="191" t="n">
        <v>1.211976</v>
      </c>
      <c r="BA23" s="191" t="n">
        <v>0.9071917</v>
      </c>
      <c r="BB23" s="191" t="n">
        <v>0.726561</v>
      </c>
      <c r="BC23" s="192" t="n">
        <v>0.5367418</v>
      </c>
      <c r="BD23" s="192" t="n">
        <v>0.4657794</v>
      </c>
      <c r="BE23" s="192" t="n">
        <v>0.4358908</v>
      </c>
      <c r="BF23" s="192" t="n">
        <v>0.4381751</v>
      </c>
      <c r="BG23" s="192" t="n">
        <v>0.4445499</v>
      </c>
      <c r="BH23" s="192" t="n">
        <v>0.4812687</v>
      </c>
      <c r="BI23" s="192" t="n">
        <v>0.6712415</v>
      </c>
      <c r="BJ23" s="192" t="n">
        <v>0.9458554</v>
      </c>
      <c r="BK23" s="192" t="n">
        <v>1.210171</v>
      </c>
      <c r="BL23" s="192" t="n">
        <v>1.237473</v>
      </c>
      <c r="BM23" s="192" t="n">
        <v>0.9105598</v>
      </c>
      <c r="BN23" s="192" t="n">
        <v>0.6787989</v>
      </c>
      <c r="BO23" s="192" t="n">
        <v>0.5214675</v>
      </c>
      <c r="BP23" s="192" t="n">
        <v>0.464272</v>
      </c>
      <c r="BQ23" s="192" t="n">
        <v>0.4339858</v>
      </c>
      <c r="BR23" s="192" t="n">
        <v>0.4374764</v>
      </c>
      <c r="BS23" s="192" t="n">
        <v>0.4387217</v>
      </c>
      <c r="BT23" s="192" t="n">
        <v>0.4787086</v>
      </c>
      <c r="BU23" s="192" t="n">
        <v>0.6727421</v>
      </c>
      <c r="BV23" s="192" t="n">
        <v>0.9507144</v>
      </c>
    </row>
    <row r="24" customFormat="false" ht="11.1" hidden="false" customHeight="true" outlineLevel="0" collapsed="false">
      <c r="A24" s="323" t="s">
        <v>731</v>
      </c>
      <c r="B24" s="327" t="s">
        <v>718</v>
      </c>
      <c r="C24" s="191" t="n">
        <v>1.09253458064516</v>
      </c>
      <c r="D24" s="191" t="n">
        <v>1.10363472413793</v>
      </c>
      <c r="E24" s="191" t="n">
        <v>0.721439903225806</v>
      </c>
      <c r="F24" s="191" t="n">
        <v>0.546501</v>
      </c>
      <c r="G24" s="191" t="n">
        <v>0.399116548387097</v>
      </c>
      <c r="H24" s="191" t="n">
        <v>0.314589233333333</v>
      </c>
      <c r="I24" s="191" t="n">
        <v>0.262407516129032</v>
      </c>
      <c r="J24" s="191" t="n">
        <v>0.275020967741935</v>
      </c>
      <c r="K24" s="191" t="n">
        <v>0.316517166666667</v>
      </c>
      <c r="L24" s="191" t="n">
        <v>0.398308612903226</v>
      </c>
      <c r="M24" s="191" t="n">
        <v>0.687628133333333</v>
      </c>
      <c r="N24" s="191" t="n">
        <v>0.946257161290323</v>
      </c>
      <c r="O24" s="191" t="n">
        <v>1.05283561290323</v>
      </c>
      <c r="P24" s="191" t="n">
        <v>0.987721535714286</v>
      </c>
      <c r="Q24" s="191" t="n">
        <v>0.775673967741935</v>
      </c>
      <c r="R24" s="191" t="n">
        <v>0.6770688</v>
      </c>
      <c r="S24" s="191" t="n">
        <v>0.452872258064516</v>
      </c>
      <c r="T24" s="191" t="n">
        <v>0.349293666666667</v>
      </c>
      <c r="U24" s="191" t="n">
        <v>0.268071225806452</v>
      </c>
      <c r="V24" s="191" t="n">
        <v>0.263280677419355</v>
      </c>
      <c r="W24" s="191" t="n">
        <v>0.2894036</v>
      </c>
      <c r="X24" s="191" t="n">
        <v>0.400365903225806</v>
      </c>
      <c r="Y24" s="191" t="n">
        <v>0.580866566666667</v>
      </c>
      <c r="Z24" s="191" t="n">
        <v>0.985833258064516</v>
      </c>
      <c r="AA24" s="191" t="n">
        <v>0.963694838709677</v>
      </c>
      <c r="AB24" s="191" t="n">
        <v>1.04187339285714</v>
      </c>
      <c r="AC24" s="191" t="n">
        <v>0.877058129032258</v>
      </c>
      <c r="AD24" s="191" t="n">
        <v>0.641000166666667</v>
      </c>
      <c r="AE24" s="191" t="n">
        <v>0.396629096774194</v>
      </c>
      <c r="AF24" s="191" t="n">
        <v>0.315632066666667</v>
      </c>
      <c r="AG24" s="191" t="n">
        <v>0.265463129032258</v>
      </c>
      <c r="AH24" s="191" t="n">
        <v>0.260418290322581</v>
      </c>
      <c r="AI24" s="191" t="n">
        <v>0.3137659</v>
      </c>
      <c r="AJ24" s="191" t="n">
        <v>0.419844935483871</v>
      </c>
      <c r="AK24" s="191" t="n">
        <v>0.664029366666667</v>
      </c>
      <c r="AL24" s="191" t="n">
        <v>0.920179612903226</v>
      </c>
      <c r="AM24" s="191" t="n">
        <v>1.22502019354839</v>
      </c>
      <c r="AN24" s="191" t="n">
        <v>1.16254157142857</v>
      </c>
      <c r="AO24" s="191" t="n">
        <v>0.780406935483871</v>
      </c>
      <c r="AP24" s="191" t="n">
        <v>0.5933262</v>
      </c>
      <c r="AQ24" s="191" t="n">
        <v>0.415174161290323</v>
      </c>
      <c r="AR24" s="191" t="n">
        <v>0.3205678</v>
      </c>
      <c r="AS24" s="191" t="n">
        <v>0.264014516129032</v>
      </c>
      <c r="AT24" s="191" t="n">
        <v>0.256400322580645</v>
      </c>
      <c r="AU24" s="191" t="n">
        <v>0.2899933</v>
      </c>
      <c r="AV24" s="191" t="n">
        <v>0.395868387096774</v>
      </c>
      <c r="AW24" s="191" t="n">
        <v>0.6221653</v>
      </c>
      <c r="AX24" s="191" t="n">
        <v>0.964568225806452</v>
      </c>
      <c r="AY24" s="191" t="n">
        <v>1.20280103225807</v>
      </c>
      <c r="AZ24" s="191" t="n">
        <v>1.1570155862069</v>
      </c>
      <c r="BA24" s="191" t="n">
        <v>0.8681582</v>
      </c>
      <c r="BB24" s="191" t="n">
        <v>0.6507721</v>
      </c>
      <c r="BC24" s="192" t="n">
        <v>0.4306644</v>
      </c>
      <c r="BD24" s="192" t="n">
        <v>0.3315688</v>
      </c>
      <c r="BE24" s="192" t="n">
        <v>0.271069</v>
      </c>
      <c r="BF24" s="192" t="n">
        <v>0.2676364</v>
      </c>
      <c r="BG24" s="192" t="n">
        <v>0.3192777</v>
      </c>
      <c r="BH24" s="192" t="n">
        <v>0.408801</v>
      </c>
      <c r="BI24" s="192" t="n">
        <v>0.6752053</v>
      </c>
      <c r="BJ24" s="192" t="n">
        <v>0.9677607</v>
      </c>
      <c r="BK24" s="192" t="n">
        <v>1.087135</v>
      </c>
      <c r="BL24" s="192" t="n">
        <v>1.089839</v>
      </c>
      <c r="BM24" s="192" t="n">
        <v>0.8215962</v>
      </c>
      <c r="BN24" s="192" t="n">
        <v>0.6266834</v>
      </c>
      <c r="BO24" s="192" t="n">
        <v>0.4328661</v>
      </c>
      <c r="BP24" s="192" t="n">
        <v>0.3349362</v>
      </c>
      <c r="BQ24" s="192" t="n">
        <v>0.2770247</v>
      </c>
      <c r="BR24" s="192" t="n">
        <v>0.272048</v>
      </c>
      <c r="BS24" s="192" t="n">
        <v>0.3180041</v>
      </c>
      <c r="BT24" s="192" t="n">
        <v>0.4101152</v>
      </c>
      <c r="BU24" s="192" t="n">
        <v>0.6727834</v>
      </c>
      <c r="BV24" s="192" t="n">
        <v>0.9662561</v>
      </c>
    </row>
    <row r="25" customFormat="false" ht="11.1" hidden="false" customHeight="true" outlineLevel="0" collapsed="false">
      <c r="A25" s="323" t="s">
        <v>732</v>
      </c>
      <c r="B25" s="327" t="s">
        <v>720</v>
      </c>
      <c r="C25" s="191" t="n">
        <v>1.31585425806452</v>
      </c>
      <c r="D25" s="191" t="n">
        <v>1.31613327586207</v>
      </c>
      <c r="E25" s="191" t="n">
        <v>1.05948458064516</v>
      </c>
      <c r="F25" s="191" t="n">
        <v>0.850595066666667</v>
      </c>
      <c r="G25" s="191" t="n">
        <v>0.750001548387097</v>
      </c>
      <c r="H25" s="191" t="n">
        <v>0.693181333333333</v>
      </c>
      <c r="I25" s="191" t="n">
        <v>0.605795806451613</v>
      </c>
      <c r="J25" s="191" t="n">
        <v>0.605946580645161</v>
      </c>
      <c r="K25" s="191" t="n">
        <v>0.6398875</v>
      </c>
      <c r="L25" s="191" t="n">
        <v>0.717759935483871</v>
      </c>
      <c r="M25" s="191" t="n">
        <v>0.947855066666667</v>
      </c>
      <c r="N25" s="191" t="n">
        <v>1.21384503225806</v>
      </c>
      <c r="O25" s="191" t="n">
        <v>1.29376761290323</v>
      </c>
      <c r="P25" s="191" t="n">
        <v>1.29382210714286</v>
      </c>
      <c r="Q25" s="191" t="n">
        <v>1.008529</v>
      </c>
      <c r="R25" s="191" t="n">
        <v>0.889783966666667</v>
      </c>
      <c r="S25" s="191" t="n">
        <v>0.785209741935484</v>
      </c>
      <c r="T25" s="191" t="n">
        <v>0.720741766666667</v>
      </c>
      <c r="U25" s="191" t="n">
        <v>0.663179806451613</v>
      </c>
      <c r="V25" s="191" t="n">
        <v>0.639603483870968</v>
      </c>
      <c r="W25" s="191" t="n">
        <v>0.720236433333333</v>
      </c>
      <c r="X25" s="191" t="n">
        <v>0.734230806451613</v>
      </c>
      <c r="Y25" s="191" t="n">
        <v>0.900121066666667</v>
      </c>
      <c r="Z25" s="191" t="n">
        <v>1.19946041935484</v>
      </c>
      <c r="AA25" s="191" t="n">
        <v>1.22590277419355</v>
      </c>
      <c r="AB25" s="191" t="n">
        <v>1.30714996428571</v>
      </c>
      <c r="AC25" s="191" t="n">
        <v>1.17831925806452</v>
      </c>
      <c r="AD25" s="191" t="n">
        <v>1.02523613333333</v>
      </c>
      <c r="AE25" s="191" t="n">
        <v>0.797934612903226</v>
      </c>
      <c r="AF25" s="191" t="n">
        <v>0.719877766666667</v>
      </c>
      <c r="AG25" s="191" t="n">
        <v>0.61278</v>
      </c>
      <c r="AH25" s="191" t="n">
        <v>0.70264135483871</v>
      </c>
      <c r="AI25" s="191" t="n">
        <v>0.711536266666667</v>
      </c>
      <c r="AJ25" s="191" t="n">
        <v>0.793354935483871</v>
      </c>
      <c r="AK25" s="191" t="n">
        <v>1.0060712</v>
      </c>
      <c r="AL25" s="191" t="n">
        <v>1.25175190322581</v>
      </c>
      <c r="AM25" s="191" t="n">
        <v>1.45293348387097</v>
      </c>
      <c r="AN25" s="191" t="n">
        <v>1.46865675</v>
      </c>
      <c r="AO25" s="191" t="n">
        <v>1.05312319354839</v>
      </c>
      <c r="AP25" s="191" t="n">
        <v>0.9225451</v>
      </c>
      <c r="AQ25" s="191" t="n">
        <v>0.831867967741936</v>
      </c>
      <c r="AR25" s="191" t="n">
        <v>0.7536444</v>
      </c>
      <c r="AS25" s="191" t="n">
        <v>0.657057580645161</v>
      </c>
      <c r="AT25" s="191" t="n">
        <v>0.684001258064516</v>
      </c>
      <c r="AU25" s="191" t="n">
        <v>0.7240908</v>
      </c>
      <c r="AV25" s="191" t="n">
        <v>0.813995419354839</v>
      </c>
      <c r="AW25" s="191" t="n">
        <v>0.9928742</v>
      </c>
      <c r="AX25" s="191" t="n">
        <v>1.31760658064516</v>
      </c>
      <c r="AY25" s="191" t="n">
        <v>1.39318606451613</v>
      </c>
      <c r="AZ25" s="191" t="n">
        <v>1.51210127586207</v>
      </c>
      <c r="BA25" s="191" t="n">
        <v>1.143154</v>
      </c>
      <c r="BB25" s="191" t="n">
        <v>1.026169</v>
      </c>
      <c r="BC25" s="192" t="n">
        <v>0.8720464</v>
      </c>
      <c r="BD25" s="192" t="n">
        <v>0.7940334</v>
      </c>
      <c r="BE25" s="192" t="n">
        <v>0.7118341</v>
      </c>
      <c r="BF25" s="192" t="n">
        <v>0.7555807</v>
      </c>
      <c r="BG25" s="192" t="n">
        <v>0.7724454</v>
      </c>
      <c r="BH25" s="192" t="n">
        <v>0.8250615</v>
      </c>
      <c r="BI25" s="192" t="n">
        <v>1.018679</v>
      </c>
      <c r="BJ25" s="192" t="n">
        <v>1.305227</v>
      </c>
      <c r="BK25" s="192" t="n">
        <v>1.421388</v>
      </c>
      <c r="BL25" s="192" t="n">
        <v>1.418379</v>
      </c>
      <c r="BM25" s="192" t="n">
        <v>1.13418</v>
      </c>
      <c r="BN25" s="192" t="n">
        <v>0.9924206</v>
      </c>
      <c r="BO25" s="192" t="n">
        <v>0.8559268</v>
      </c>
      <c r="BP25" s="192" t="n">
        <v>0.7877526</v>
      </c>
      <c r="BQ25" s="192" t="n">
        <v>0.7085385</v>
      </c>
      <c r="BR25" s="192" t="n">
        <v>0.7538514</v>
      </c>
      <c r="BS25" s="192" t="n">
        <v>0.771538</v>
      </c>
      <c r="BT25" s="192" t="n">
        <v>0.8227467</v>
      </c>
      <c r="BU25" s="192" t="n">
        <v>1.02034</v>
      </c>
      <c r="BV25" s="192" t="n">
        <v>1.310013</v>
      </c>
    </row>
    <row r="26" customFormat="false" ht="11.1" hidden="false" customHeight="true" outlineLevel="0" collapsed="false">
      <c r="A26" s="323" t="s">
        <v>733</v>
      </c>
      <c r="B26" s="327" t="s">
        <v>722</v>
      </c>
      <c r="C26" s="191" t="n">
        <v>16.3457768709677</v>
      </c>
      <c r="D26" s="191" t="n">
        <v>16.469904137931</v>
      </c>
      <c r="E26" s="191" t="n">
        <v>11.5189677096774</v>
      </c>
      <c r="F26" s="191" t="n">
        <v>8.43810083333333</v>
      </c>
      <c r="G26" s="191" t="n">
        <v>5.5800514516129</v>
      </c>
      <c r="H26" s="191" t="n">
        <v>4.62620846666667</v>
      </c>
      <c r="I26" s="191" t="n">
        <v>4.15060348387097</v>
      </c>
      <c r="J26" s="191" t="n">
        <v>4.15039464516129</v>
      </c>
      <c r="K26" s="191" t="n">
        <v>4.40194773333333</v>
      </c>
      <c r="L26" s="191" t="n">
        <v>5.64973967741936</v>
      </c>
      <c r="M26" s="191" t="n">
        <v>8.54454033333334</v>
      </c>
      <c r="N26" s="191" t="n">
        <v>12.959984483871</v>
      </c>
      <c r="O26" s="191" t="n">
        <v>15.0556568709677</v>
      </c>
      <c r="P26" s="191" t="n">
        <v>14.7129788571429</v>
      </c>
      <c r="Q26" s="191" t="n">
        <v>12.1622996129032</v>
      </c>
      <c r="R26" s="191" t="n">
        <v>8.08854563333333</v>
      </c>
      <c r="S26" s="191" t="n">
        <v>5.60477935483871</v>
      </c>
      <c r="T26" s="191" t="n">
        <v>4.51527506666667</v>
      </c>
      <c r="U26" s="191" t="n">
        <v>4.02094419354839</v>
      </c>
      <c r="V26" s="191" t="n">
        <v>3.99687141935484</v>
      </c>
      <c r="W26" s="191" t="n">
        <v>4.22436146666667</v>
      </c>
      <c r="X26" s="191" t="n">
        <v>5.22828148387097</v>
      </c>
      <c r="Y26" s="191" t="n">
        <v>8.0044505</v>
      </c>
      <c r="Z26" s="191" t="n">
        <v>13.3498097741936</v>
      </c>
      <c r="AA26" s="191" t="n">
        <v>12.8159439354839</v>
      </c>
      <c r="AB26" s="191" t="n">
        <v>13.9404686428571</v>
      </c>
      <c r="AC26" s="191" t="n">
        <v>11.391472</v>
      </c>
      <c r="AD26" s="191" t="n">
        <v>7.5304766</v>
      </c>
      <c r="AE26" s="191" t="n">
        <v>5.17782758064516</v>
      </c>
      <c r="AF26" s="191" t="n">
        <v>4.4820732</v>
      </c>
      <c r="AG26" s="191" t="n">
        <v>3.93890496774194</v>
      </c>
      <c r="AH26" s="191" t="n">
        <v>4.08363735483871</v>
      </c>
      <c r="AI26" s="191" t="n">
        <v>4.4406094</v>
      </c>
      <c r="AJ26" s="191" t="n">
        <v>6.05898367741935</v>
      </c>
      <c r="AK26" s="191" t="n">
        <v>8.5487525</v>
      </c>
      <c r="AL26" s="191" t="n">
        <v>11.1912785806452</v>
      </c>
      <c r="AM26" s="191" t="n">
        <v>13.8930485806452</v>
      </c>
      <c r="AN26" s="191" t="n">
        <v>17.0286977142857</v>
      </c>
      <c r="AO26" s="191" t="n">
        <v>11.4052653870968</v>
      </c>
      <c r="AP26" s="191" t="n">
        <v>8.6525957</v>
      </c>
      <c r="AQ26" s="191" t="n">
        <v>5.43582406451613</v>
      </c>
      <c r="AR26" s="191" t="n">
        <v>4.4991804</v>
      </c>
      <c r="AS26" s="191" t="n">
        <v>3.95336748387097</v>
      </c>
      <c r="AT26" s="191" t="n">
        <v>4.10563558064516</v>
      </c>
      <c r="AU26" s="191" t="n">
        <v>4.2493267</v>
      </c>
      <c r="AV26" s="191" t="n">
        <v>5.09281132258065</v>
      </c>
      <c r="AW26" s="191" t="n">
        <v>8.5092994</v>
      </c>
      <c r="AX26" s="191" t="n">
        <v>12.6815837419355</v>
      </c>
      <c r="AY26" s="191" t="n">
        <v>15.2200340322581</v>
      </c>
      <c r="AZ26" s="191" t="n">
        <v>15.6584622413793</v>
      </c>
      <c r="BA26" s="191" t="n">
        <v>11.9572</v>
      </c>
      <c r="BB26" s="191" t="n">
        <v>8.467038</v>
      </c>
      <c r="BC26" s="192" t="n">
        <v>5.628586</v>
      </c>
      <c r="BD26" s="192" t="n">
        <v>4.515118</v>
      </c>
      <c r="BE26" s="192" t="n">
        <v>4.075867</v>
      </c>
      <c r="BF26" s="192" t="n">
        <v>4.156225</v>
      </c>
      <c r="BG26" s="192" t="n">
        <v>4.426507</v>
      </c>
      <c r="BH26" s="192" t="n">
        <v>5.743697</v>
      </c>
      <c r="BI26" s="192" t="n">
        <v>8.873615</v>
      </c>
      <c r="BJ26" s="192" t="n">
        <v>12.61266</v>
      </c>
      <c r="BK26" s="192" t="n">
        <v>14.86993</v>
      </c>
      <c r="BL26" s="192" t="n">
        <v>15.63216</v>
      </c>
      <c r="BM26" s="192" t="n">
        <v>11.70087</v>
      </c>
      <c r="BN26" s="192" t="n">
        <v>8.281427</v>
      </c>
      <c r="BO26" s="192" t="n">
        <v>5.511224</v>
      </c>
      <c r="BP26" s="192" t="n">
        <v>4.519655</v>
      </c>
      <c r="BQ26" s="192" t="n">
        <v>4.091225</v>
      </c>
      <c r="BR26" s="192" t="n">
        <v>4.185347</v>
      </c>
      <c r="BS26" s="192" t="n">
        <v>4.440491</v>
      </c>
      <c r="BT26" s="192" t="n">
        <v>5.743588</v>
      </c>
      <c r="BU26" s="192" t="n">
        <v>8.859604</v>
      </c>
      <c r="BV26" s="192" t="n">
        <v>12.60658</v>
      </c>
    </row>
    <row r="27" customFormat="false" ht="11.1" hidden="false" customHeight="true" outlineLevel="0" collapsed="false">
      <c r="A27" s="323"/>
      <c r="B27" s="324" t="s">
        <v>734</v>
      </c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  <c r="BV27" s="329"/>
    </row>
    <row r="28" customFormat="false" ht="11.1" hidden="false" customHeight="true" outlineLevel="0" collapsed="false">
      <c r="A28" s="323" t="s">
        <v>735</v>
      </c>
      <c r="B28" s="327" t="s">
        <v>704</v>
      </c>
      <c r="C28" s="330" t="n">
        <v>0.323552967741936</v>
      </c>
      <c r="D28" s="330" t="n">
        <v>0.364725275862069</v>
      </c>
      <c r="E28" s="330" t="n">
        <v>0.285997322580645</v>
      </c>
      <c r="F28" s="330" t="n">
        <v>0.254608133333333</v>
      </c>
      <c r="G28" s="330" t="n">
        <v>0.179340806451613</v>
      </c>
      <c r="H28" s="330" t="n">
        <v>0.162383166666667</v>
      </c>
      <c r="I28" s="330" t="n">
        <v>0.145109903225806</v>
      </c>
      <c r="J28" s="330" t="n">
        <v>0.132681870967742</v>
      </c>
      <c r="K28" s="330" t="n">
        <v>0.1537134</v>
      </c>
      <c r="L28" s="330" t="n">
        <v>0.165706290322581</v>
      </c>
      <c r="M28" s="330" t="n">
        <v>0.293754266666667</v>
      </c>
      <c r="N28" s="330" t="n">
        <v>0.249169225806452</v>
      </c>
      <c r="O28" s="330" t="n">
        <v>0.333996129032258</v>
      </c>
      <c r="P28" s="330" t="n">
        <v>0.380726964285714</v>
      </c>
      <c r="Q28" s="330" t="n">
        <v>0.331864580645161</v>
      </c>
      <c r="R28" s="330" t="n">
        <v>0.264690766666667</v>
      </c>
      <c r="S28" s="330" t="n">
        <v>0.20060864516129</v>
      </c>
      <c r="T28" s="330" t="n">
        <v>0.1808742</v>
      </c>
      <c r="U28" s="330" t="n">
        <v>0.154270258064516</v>
      </c>
      <c r="V28" s="330" t="n">
        <v>0.151092096774194</v>
      </c>
      <c r="W28" s="330" t="n">
        <v>0.1527144</v>
      </c>
      <c r="X28" s="330" t="n">
        <v>0.176705774193548</v>
      </c>
      <c r="Y28" s="330" t="n">
        <v>0.215817666666667</v>
      </c>
      <c r="Z28" s="330" t="n">
        <v>0.304050967741935</v>
      </c>
      <c r="AA28" s="330" t="n">
        <v>0.292623129032258</v>
      </c>
      <c r="AB28" s="330" t="n">
        <v>0.315069357142857</v>
      </c>
      <c r="AC28" s="330" t="n">
        <v>0.322797967741936</v>
      </c>
      <c r="AD28" s="330" t="n">
        <v>0.254134133333333</v>
      </c>
      <c r="AE28" s="330" t="n">
        <v>0.202622516129032</v>
      </c>
      <c r="AF28" s="330" t="n">
        <v>0.182836033333333</v>
      </c>
      <c r="AG28" s="330" t="n">
        <v>0.162284677419355</v>
      </c>
      <c r="AH28" s="330" t="n">
        <v>0.157345548387097</v>
      </c>
      <c r="AI28" s="330" t="n">
        <v>0.1783351</v>
      </c>
      <c r="AJ28" s="330" t="n">
        <v>0.195225322580645</v>
      </c>
      <c r="AK28" s="330" t="n">
        <v>0.2229167</v>
      </c>
      <c r="AL28" s="330" t="n">
        <v>0.255025193548387</v>
      </c>
      <c r="AM28" s="330" t="n">
        <v>0.298991903225806</v>
      </c>
      <c r="AN28" s="330" t="n">
        <v>0.374118107142857</v>
      </c>
      <c r="AO28" s="330" t="n">
        <v>0.32247</v>
      </c>
      <c r="AP28" s="330" t="n">
        <v>0.2909374</v>
      </c>
      <c r="AQ28" s="330" t="n">
        <v>0.198057677419355</v>
      </c>
      <c r="AR28" s="330" t="n">
        <v>0.1636586</v>
      </c>
      <c r="AS28" s="330" t="n">
        <v>0.149578161290323</v>
      </c>
      <c r="AT28" s="330" t="n">
        <v>0.160940419354839</v>
      </c>
      <c r="AU28" s="330" t="n">
        <v>0.1628614</v>
      </c>
      <c r="AV28" s="330" t="n">
        <v>0.184714741935484</v>
      </c>
      <c r="AW28" s="330" t="n">
        <v>0.2556932</v>
      </c>
      <c r="AX28" s="330" t="n">
        <v>0.327636</v>
      </c>
      <c r="AY28" s="330" t="n">
        <v>0.372211935483871</v>
      </c>
      <c r="AZ28" s="330" t="n">
        <v>0.382818310344828</v>
      </c>
      <c r="BA28" s="330" t="n">
        <v>0.2816712</v>
      </c>
      <c r="BB28" s="330" t="n">
        <v>0.2185481</v>
      </c>
      <c r="BC28" s="331" t="n">
        <v>0.1606572</v>
      </c>
      <c r="BD28" s="331" t="n">
        <v>0.1558322</v>
      </c>
      <c r="BE28" s="331" t="n">
        <v>0.1525739</v>
      </c>
      <c r="BF28" s="331" t="n">
        <v>0.1585737</v>
      </c>
      <c r="BG28" s="331" t="n">
        <v>0.1626192</v>
      </c>
      <c r="BH28" s="331" t="n">
        <v>0.2081323</v>
      </c>
      <c r="BI28" s="331" t="n">
        <v>0.2553016</v>
      </c>
      <c r="BJ28" s="331" t="n">
        <v>0.3032564</v>
      </c>
      <c r="BK28" s="331" t="n">
        <v>0.3274976</v>
      </c>
      <c r="BL28" s="331" t="n">
        <v>0.3400998</v>
      </c>
      <c r="BM28" s="331" t="n">
        <v>0.2822096</v>
      </c>
      <c r="BN28" s="331" t="n">
        <v>0.2284211</v>
      </c>
      <c r="BO28" s="331" t="n">
        <v>0.1629099</v>
      </c>
      <c r="BP28" s="331" t="n">
        <v>0.1591661</v>
      </c>
      <c r="BQ28" s="331" t="n">
        <v>0.155425</v>
      </c>
      <c r="BR28" s="331" t="n">
        <v>0.1618692</v>
      </c>
      <c r="BS28" s="331" t="n">
        <v>0.167522</v>
      </c>
      <c r="BT28" s="331" t="n">
        <v>0.2122277</v>
      </c>
      <c r="BU28" s="331" t="n">
        <v>0.2579792</v>
      </c>
      <c r="BV28" s="331" t="n">
        <v>0.3058945</v>
      </c>
    </row>
    <row r="29" customFormat="false" ht="11.1" hidden="false" customHeight="true" outlineLevel="0" collapsed="false">
      <c r="A29" s="323" t="s">
        <v>736</v>
      </c>
      <c r="B29" s="327" t="s">
        <v>706</v>
      </c>
      <c r="C29" s="330" t="n">
        <v>1.14407819354839</v>
      </c>
      <c r="D29" s="330" t="n">
        <v>1.19994496551724</v>
      </c>
      <c r="E29" s="330" t="n">
        <v>1.07972548387097</v>
      </c>
      <c r="F29" s="330" t="n">
        <v>0.9988277</v>
      </c>
      <c r="G29" s="330" t="n">
        <v>0.857821193548387</v>
      </c>
      <c r="H29" s="330" t="n">
        <v>0.8492778</v>
      </c>
      <c r="I29" s="330" t="n">
        <v>0.807189483870968</v>
      </c>
      <c r="J29" s="330" t="n">
        <v>0.804175</v>
      </c>
      <c r="K29" s="330" t="n">
        <v>0.835557966666667</v>
      </c>
      <c r="L29" s="330" t="n">
        <v>0.892907806451613</v>
      </c>
      <c r="M29" s="330" t="n">
        <v>0.983413666666667</v>
      </c>
      <c r="N29" s="330" t="n">
        <v>1.05447796774194</v>
      </c>
      <c r="O29" s="330" t="n">
        <v>1.13023935483871</v>
      </c>
      <c r="P29" s="330" t="n">
        <v>1.24194685714286</v>
      </c>
      <c r="Q29" s="330" t="n">
        <v>1.12086432258065</v>
      </c>
      <c r="R29" s="330" t="n">
        <v>0.9808009</v>
      </c>
      <c r="S29" s="330" t="n">
        <v>0.873224032258065</v>
      </c>
      <c r="T29" s="330" t="n">
        <v>0.8034632</v>
      </c>
      <c r="U29" s="330" t="n">
        <v>0.754213741935484</v>
      </c>
      <c r="V29" s="330" t="n">
        <v>0.803432806451613</v>
      </c>
      <c r="W29" s="330" t="n">
        <v>0.811744866666667</v>
      </c>
      <c r="X29" s="330" t="n">
        <v>0.823756677419355</v>
      </c>
      <c r="Y29" s="330" t="n">
        <v>0.884391466666667</v>
      </c>
      <c r="Z29" s="330" t="n">
        <v>0.989663419354839</v>
      </c>
      <c r="AA29" s="330" t="n">
        <v>1.01451819354839</v>
      </c>
      <c r="AB29" s="330" t="n">
        <v>1.16128514285714</v>
      </c>
      <c r="AC29" s="330" t="n">
        <v>1.04679916129032</v>
      </c>
      <c r="AD29" s="330" t="n">
        <v>0.9225094</v>
      </c>
      <c r="AE29" s="330" t="n">
        <v>0.833985838709678</v>
      </c>
      <c r="AF29" s="330" t="n">
        <v>0.8128121</v>
      </c>
      <c r="AG29" s="330" t="n">
        <v>0.783825580645161</v>
      </c>
      <c r="AH29" s="330" t="n">
        <v>0.810405806451613</v>
      </c>
      <c r="AI29" s="330" t="n">
        <v>0.820434433333333</v>
      </c>
      <c r="AJ29" s="330" t="n">
        <v>0.892093709677419</v>
      </c>
      <c r="AK29" s="330" t="n">
        <v>0.941854</v>
      </c>
      <c r="AL29" s="330" t="n">
        <v>0.915087548387097</v>
      </c>
      <c r="AM29" s="330" t="n">
        <v>1.03460380645161</v>
      </c>
      <c r="AN29" s="330" t="n">
        <v>1.13521853571429</v>
      </c>
      <c r="AO29" s="330" t="n">
        <v>1.04801070967742</v>
      </c>
      <c r="AP29" s="330" t="n">
        <v>0.9492982</v>
      </c>
      <c r="AQ29" s="330" t="n">
        <v>0.813765096774194</v>
      </c>
      <c r="AR29" s="330" t="n">
        <v>0.7817595</v>
      </c>
      <c r="AS29" s="330" t="n">
        <v>0.755302451612903</v>
      </c>
      <c r="AT29" s="330" t="n">
        <v>0.830404258064516</v>
      </c>
      <c r="AU29" s="330" t="n">
        <v>0.8311691</v>
      </c>
      <c r="AV29" s="330" t="n">
        <v>0.825112064516129</v>
      </c>
      <c r="AW29" s="330" t="n">
        <v>0.9986267</v>
      </c>
      <c r="AX29" s="330" t="n">
        <v>1.0665015483871</v>
      </c>
      <c r="AY29" s="330" t="n">
        <v>1.14439587096774</v>
      </c>
      <c r="AZ29" s="330" t="n">
        <v>1.21970937931034</v>
      </c>
      <c r="BA29" s="330" t="n">
        <v>0.9959814</v>
      </c>
      <c r="BB29" s="330" t="n">
        <v>0.8983175</v>
      </c>
      <c r="BC29" s="331" t="n">
        <v>0.8019557</v>
      </c>
      <c r="BD29" s="331" t="n">
        <v>0.777046</v>
      </c>
      <c r="BE29" s="331" t="n">
        <v>0.7620203</v>
      </c>
      <c r="BF29" s="331" t="n">
        <v>0.7930417</v>
      </c>
      <c r="BG29" s="331" t="n">
        <v>0.8143349</v>
      </c>
      <c r="BH29" s="331" t="n">
        <v>0.8611247</v>
      </c>
      <c r="BI29" s="331" t="n">
        <v>0.9651651</v>
      </c>
      <c r="BJ29" s="331" t="n">
        <v>1.036687</v>
      </c>
      <c r="BK29" s="331" t="n">
        <v>1.091322</v>
      </c>
      <c r="BL29" s="331" t="n">
        <v>1.150058</v>
      </c>
      <c r="BM29" s="331" t="n">
        <v>1.018051</v>
      </c>
      <c r="BN29" s="331" t="n">
        <v>0.9297557</v>
      </c>
      <c r="BO29" s="331" t="n">
        <v>0.8274715</v>
      </c>
      <c r="BP29" s="331" t="n">
        <v>0.7961716</v>
      </c>
      <c r="BQ29" s="331" t="n">
        <v>0.7778391</v>
      </c>
      <c r="BR29" s="331" t="n">
        <v>0.8106658</v>
      </c>
      <c r="BS29" s="331" t="n">
        <v>0.8385178</v>
      </c>
      <c r="BT29" s="331" t="n">
        <v>0.8781775</v>
      </c>
      <c r="BU29" s="331" t="n">
        <v>0.9769797</v>
      </c>
      <c r="BV29" s="331" t="n">
        <v>1.051718</v>
      </c>
    </row>
    <row r="30" customFormat="false" ht="11.1" hidden="false" customHeight="true" outlineLevel="0" collapsed="false">
      <c r="A30" s="323" t="s">
        <v>737</v>
      </c>
      <c r="B30" s="327" t="s">
        <v>708</v>
      </c>
      <c r="C30" s="330" t="n">
        <v>4.36481090322581</v>
      </c>
      <c r="D30" s="330" t="n">
        <v>4.19151620689655</v>
      </c>
      <c r="E30" s="330" t="n">
        <v>3.76408432258065</v>
      </c>
      <c r="F30" s="330" t="n">
        <v>3.26448063333333</v>
      </c>
      <c r="G30" s="330" t="n">
        <v>2.80724141935484</v>
      </c>
      <c r="H30" s="330" t="n">
        <v>2.56543266666667</v>
      </c>
      <c r="I30" s="330" t="n">
        <v>2.51861803225806</v>
      </c>
      <c r="J30" s="330" t="n">
        <v>2.60648529032258</v>
      </c>
      <c r="K30" s="330" t="n">
        <v>2.69252793333333</v>
      </c>
      <c r="L30" s="330" t="n">
        <v>2.89782061290323</v>
      </c>
      <c r="M30" s="330" t="n">
        <v>3.23513486666667</v>
      </c>
      <c r="N30" s="330" t="n">
        <v>3.80518948387097</v>
      </c>
      <c r="O30" s="330" t="n">
        <v>4.19692909677419</v>
      </c>
      <c r="P30" s="330" t="n">
        <v>4.08293557142857</v>
      </c>
      <c r="Q30" s="330" t="n">
        <v>3.75381358064516</v>
      </c>
      <c r="R30" s="330" t="n">
        <v>3.2558411</v>
      </c>
      <c r="S30" s="330" t="n">
        <v>2.74912741935484</v>
      </c>
      <c r="T30" s="330" t="n">
        <v>2.6893208</v>
      </c>
      <c r="U30" s="330" t="n">
        <v>2.56274022580645</v>
      </c>
      <c r="V30" s="330" t="n">
        <v>2.63614990322581</v>
      </c>
      <c r="W30" s="330" t="n">
        <v>2.60170616666667</v>
      </c>
      <c r="X30" s="330" t="n">
        <v>2.7227124516129</v>
      </c>
      <c r="Y30" s="330" t="n">
        <v>3.15133763333333</v>
      </c>
      <c r="Z30" s="330" t="n">
        <v>3.81018506451613</v>
      </c>
      <c r="AA30" s="330" t="n">
        <v>3.63192112903226</v>
      </c>
      <c r="AB30" s="330" t="n">
        <v>3.70967196428571</v>
      </c>
      <c r="AC30" s="330" t="n">
        <v>3.48956096774194</v>
      </c>
      <c r="AD30" s="330" t="n">
        <v>2.94247116666667</v>
      </c>
      <c r="AE30" s="330" t="n">
        <v>2.64125309677419</v>
      </c>
      <c r="AF30" s="330" t="n">
        <v>2.58593503333333</v>
      </c>
      <c r="AG30" s="330" t="n">
        <v>2.49939690322581</v>
      </c>
      <c r="AH30" s="330" t="n">
        <v>2.57153158064516</v>
      </c>
      <c r="AI30" s="330" t="n">
        <v>2.69564443333333</v>
      </c>
      <c r="AJ30" s="330" t="n">
        <v>2.93814451612903</v>
      </c>
      <c r="AK30" s="330" t="n">
        <v>3.2094012</v>
      </c>
      <c r="AL30" s="330" t="n">
        <v>3.37045464516129</v>
      </c>
      <c r="AM30" s="330" t="n">
        <v>3.71517619354839</v>
      </c>
      <c r="AN30" s="330" t="n">
        <v>4.31863382142857</v>
      </c>
      <c r="AO30" s="330" t="n">
        <v>3.54126551612903</v>
      </c>
      <c r="AP30" s="330" t="n">
        <v>3.0892671</v>
      </c>
      <c r="AQ30" s="330" t="n">
        <v>2.64096725806452</v>
      </c>
      <c r="AR30" s="330" t="n">
        <v>2.5288833</v>
      </c>
      <c r="AS30" s="330" t="n">
        <v>2.39592058064516</v>
      </c>
      <c r="AT30" s="330" t="n">
        <v>2.63517870967742</v>
      </c>
      <c r="AU30" s="330" t="n">
        <v>2.582547</v>
      </c>
      <c r="AV30" s="330" t="n">
        <v>2.78536993548387</v>
      </c>
      <c r="AW30" s="330" t="n">
        <v>3.1439447</v>
      </c>
      <c r="AX30" s="330" t="n">
        <v>3.53604696774194</v>
      </c>
      <c r="AY30" s="330" t="n">
        <v>4.01231051612903</v>
      </c>
      <c r="AZ30" s="330" t="n">
        <v>4.16117337931035</v>
      </c>
      <c r="BA30" s="330" t="n">
        <v>3.610829</v>
      </c>
      <c r="BB30" s="330" t="n">
        <v>3.059797</v>
      </c>
      <c r="BC30" s="331" t="n">
        <v>2.662715</v>
      </c>
      <c r="BD30" s="331" t="n">
        <v>2.559961</v>
      </c>
      <c r="BE30" s="331" t="n">
        <v>2.345172</v>
      </c>
      <c r="BF30" s="331" t="n">
        <v>2.456414</v>
      </c>
      <c r="BG30" s="331" t="n">
        <v>2.594841</v>
      </c>
      <c r="BH30" s="331" t="n">
        <v>2.86007</v>
      </c>
      <c r="BI30" s="331" t="n">
        <v>3.310385</v>
      </c>
      <c r="BJ30" s="331" t="n">
        <v>3.596139</v>
      </c>
      <c r="BK30" s="331" t="n">
        <v>3.869047</v>
      </c>
      <c r="BL30" s="331" t="n">
        <v>4.080986</v>
      </c>
      <c r="BM30" s="331" t="n">
        <v>3.505361</v>
      </c>
      <c r="BN30" s="331" t="n">
        <v>2.973865</v>
      </c>
      <c r="BO30" s="331" t="n">
        <v>2.639113</v>
      </c>
      <c r="BP30" s="331" t="n">
        <v>2.56908</v>
      </c>
      <c r="BQ30" s="331" t="n">
        <v>2.357745</v>
      </c>
      <c r="BR30" s="331" t="n">
        <v>2.484268</v>
      </c>
      <c r="BS30" s="331" t="n">
        <v>2.655887</v>
      </c>
      <c r="BT30" s="331" t="n">
        <v>2.909035</v>
      </c>
      <c r="BU30" s="331" t="n">
        <v>3.347945</v>
      </c>
      <c r="BV30" s="331" t="n">
        <v>3.654921</v>
      </c>
    </row>
    <row r="31" customFormat="false" ht="11.1" hidden="false" customHeight="true" outlineLevel="0" collapsed="false">
      <c r="A31" s="323" t="s">
        <v>738</v>
      </c>
      <c r="B31" s="327" t="s">
        <v>710</v>
      </c>
      <c r="C31" s="330" t="n">
        <v>1.33160432258065</v>
      </c>
      <c r="D31" s="330" t="n">
        <v>1.31911948275862</v>
      </c>
      <c r="E31" s="330" t="n">
        <v>1.16678277419355</v>
      </c>
      <c r="F31" s="330" t="n">
        <v>1.1166435</v>
      </c>
      <c r="G31" s="330" t="n">
        <v>0.97782635483871</v>
      </c>
      <c r="H31" s="330" t="n">
        <v>1.0416924</v>
      </c>
      <c r="I31" s="330" t="n">
        <v>1.01295138709677</v>
      </c>
      <c r="J31" s="330" t="n">
        <v>1.06946164516129</v>
      </c>
      <c r="K31" s="330" t="n">
        <v>1.05675616666667</v>
      </c>
      <c r="L31" s="330" t="n">
        <v>1.14143503225806</v>
      </c>
      <c r="M31" s="330" t="n">
        <v>1.30615123333333</v>
      </c>
      <c r="N31" s="330" t="n">
        <v>1.32050232258065</v>
      </c>
      <c r="O31" s="330" t="n">
        <v>1.38401712903226</v>
      </c>
      <c r="P31" s="330" t="n">
        <v>1.40396403571429</v>
      </c>
      <c r="Q31" s="330" t="n">
        <v>1.11180858064516</v>
      </c>
      <c r="R31" s="330" t="n">
        <v>1.07926743333333</v>
      </c>
      <c r="S31" s="330" t="n">
        <v>0.933374387096774</v>
      </c>
      <c r="T31" s="330" t="n">
        <v>0.982412133333333</v>
      </c>
      <c r="U31" s="330" t="n">
        <v>1.01885903225806</v>
      </c>
      <c r="V31" s="330" t="n">
        <v>1.11189364516129</v>
      </c>
      <c r="W31" s="330" t="n">
        <v>1.11649226666667</v>
      </c>
      <c r="X31" s="330" t="n">
        <v>1.04704316129032</v>
      </c>
      <c r="Y31" s="330" t="n">
        <v>1.26022553333333</v>
      </c>
      <c r="Z31" s="330" t="n">
        <v>1.33534987096774</v>
      </c>
      <c r="AA31" s="330" t="n">
        <v>1.32698990322581</v>
      </c>
      <c r="AB31" s="330" t="n">
        <v>1.43539942857143</v>
      </c>
      <c r="AC31" s="330" t="n">
        <v>1.15641877419355</v>
      </c>
      <c r="AD31" s="330" t="n">
        <v>1.19787416666667</v>
      </c>
      <c r="AE31" s="330" t="n">
        <v>1.00723996774194</v>
      </c>
      <c r="AF31" s="330" t="n">
        <v>1.1441371</v>
      </c>
      <c r="AG31" s="330" t="n">
        <v>1.09473538709677</v>
      </c>
      <c r="AH31" s="330" t="n">
        <v>1.14909332258065</v>
      </c>
      <c r="AI31" s="330" t="n">
        <v>1.17810793333333</v>
      </c>
      <c r="AJ31" s="330" t="n">
        <v>1.197249</v>
      </c>
      <c r="AK31" s="330" t="n">
        <v>1.3422798</v>
      </c>
      <c r="AL31" s="330" t="n">
        <v>1.27769151612903</v>
      </c>
      <c r="AM31" s="330" t="n">
        <v>1.42465916129032</v>
      </c>
      <c r="AN31" s="330" t="n">
        <v>1.55140596428571</v>
      </c>
      <c r="AO31" s="330" t="n">
        <v>1.25235822580645</v>
      </c>
      <c r="AP31" s="330" t="n">
        <v>1.2535937</v>
      </c>
      <c r="AQ31" s="330" t="n">
        <v>1.11588735483871</v>
      </c>
      <c r="AR31" s="330" t="n">
        <v>1.1088267</v>
      </c>
      <c r="AS31" s="330" t="n">
        <v>1.16418822580645</v>
      </c>
      <c r="AT31" s="330" t="n">
        <v>1.244196</v>
      </c>
      <c r="AU31" s="330" t="n">
        <v>1.3478055</v>
      </c>
      <c r="AV31" s="330" t="n">
        <v>1.26118993548387</v>
      </c>
      <c r="AW31" s="330" t="n">
        <v>1.5214551</v>
      </c>
      <c r="AX31" s="330" t="n">
        <v>1.53416293548387</v>
      </c>
      <c r="AY31" s="330" t="n">
        <v>1.62953041935484</v>
      </c>
      <c r="AZ31" s="330" t="n">
        <v>1.70894927586207</v>
      </c>
      <c r="BA31" s="330" t="n">
        <v>1.354206</v>
      </c>
      <c r="BB31" s="330" t="n">
        <v>1.231119</v>
      </c>
      <c r="BC31" s="331" t="n">
        <v>1.105645</v>
      </c>
      <c r="BD31" s="331" t="n">
        <v>1.110031</v>
      </c>
      <c r="BE31" s="331" t="n">
        <v>1.097663</v>
      </c>
      <c r="BF31" s="331" t="n">
        <v>1.133152</v>
      </c>
      <c r="BG31" s="331" t="n">
        <v>1.161161</v>
      </c>
      <c r="BH31" s="331" t="n">
        <v>1.235328</v>
      </c>
      <c r="BI31" s="331" t="n">
        <v>1.358887</v>
      </c>
      <c r="BJ31" s="331" t="n">
        <v>1.431179</v>
      </c>
      <c r="BK31" s="331" t="n">
        <v>1.443035</v>
      </c>
      <c r="BL31" s="331" t="n">
        <v>1.479591</v>
      </c>
      <c r="BM31" s="331" t="n">
        <v>1.334523</v>
      </c>
      <c r="BN31" s="331" t="n">
        <v>1.249724</v>
      </c>
      <c r="BO31" s="331" t="n">
        <v>1.152062</v>
      </c>
      <c r="BP31" s="331" t="n">
        <v>1.160463</v>
      </c>
      <c r="BQ31" s="331" t="n">
        <v>1.143567</v>
      </c>
      <c r="BR31" s="331" t="n">
        <v>1.180496</v>
      </c>
      <c r="BS31" s="331" t="n">
        <v>1.219802</v>
      </c>
      <c r="BT31" s="331" t="n">
        <v>1.286451</v>
      </c>
      <c r="BU31" s="331" t="n">
        <v>1.392714</v>
      </c>
      <c r="BV31" s="331" t="n">
        <v>1.471141</v>
      </c>
    </row>
    <row r="32" customFormat="false" ht="11.1" hidden="false" customHeight="true" outlineLevel="0" collapsed="false">
      <c r="A32" s="323" t="s">
        <v>739</v>
      </c>
      <c r="B32" s="327" t="s">
        <v>712</v>
      </c>
      <c r="C32" s="330" t="n">
        <v>1.64938293548387</v>
      </c>
      <c r="D32" s="330" t="n">
        <v>1.69639489655172</v>
      </c>
      <c r="E32" s="330" t="n">
        <v>1.58941912903226</v>
      </c>
      <c r="F32" s="330" t="n">
        <v>1.5186632</v>
      </c>
      <c r="G32" s="330" t="n">
        <v>1.39424593548387</v>
      </c>
      <c r="H32" s="330" t="n">
        <v>1.42111683333333</v>
      </c>
      <c r="I32" s="330" t="n">
        <v>1.30499564516129</v>
      </c>
      <c r="J32" s="330" t="n">
        <v>1.36593867741936</v>
      </c>
      <c r="K32" s="330" t="n">
        <v>1.46044976666667</v>
      </c>
      <c r="L32" s="330" t="n">
        <v>1.40064887096774</v>
      </c>
      <c r="M32" s="330" t="n">
        <v>1.4812911</v>
      </c>
      <c r="N32" s="330" t="n">
        <v>1.6185175483871</v>
      </c>
      <c r="O32" s="330" t="n">
        <v>1.66629141935484</v>
      </c>
      <c r="P32" s="330" t="n">
        <v>1.68694660714286</v>
      </c>
      <c r="Q32" s="330" t="n">
        <v>1.61912009677419</v>
      </c>
      <c r="R32" s="330" t="n">
        <v>1.50574813333333</v>
      </c>
      <c r="S32" s="330" t="n">
        <v>1.40629877419355</v>
      </c>
      <c r="T32" s="330" t="n">
        <v>1.3496624</v>
      </c>
      <c r="U32" s="330" t="n">
        <v>1.31006474193548</v>
      </c>
      <c r="V32" s="330" t="n">
        <v>1.34606232258065</v>
      </c>
      <c r="W32" s="330" t="n">
        <v>1.25751153333333</v>
      </c>
      <c r="X32" s="330" t="n">
        <v>1.30645319354839</v>
      </c>
      <c r="Y32" s="330" t="n">
        <v>1.37297026666667</v>
      </c>
      <c r="Z32" s="330" t="n">
        <v>1.48700583870968</v>
      </c>
      <c r="AA32" s="330" t="n">
        <v>1.49165874193548</v>
      </c>
      <c r="AB32" s="330" t="n">
        <v>1.65794978571429</v>
      </c>
      <c r="AC32" s="330" t="n">
        <v>1.55899625806452</v>
      </c>
      <c r="AD32" s="330" t="n">
        <v>1.4359515</v>
      </c>
      <c r="AE32" s="330" t="n">
        <v>1.41779993548387</v>
      </c>
      <c r="AF32" s="330" t="n">
        <v>1.44983736666667</v>
      </c>
      <c r="AG32" s="330" t="n">
        <v>1.36975029032258</v>
      </c>
      <c r="AH32" s="330" t="n">
        <v>1.46461680645161</v>
      </c>
      <c r="AI32" s="330" t="n">
        <v>1.3648305</v>
      </c>
      <c r="AJ32" s="330" t="n">
        <v>1.46073132258065</v>
      </c>
      <c r="AK32" s="330" t="n">
        <v>1.5011059</v>
      </c>
      <c r="AL32" s="330" t="n">
        <v>1.41642896774194</v>
      </c>
      <c r="AM32" s="330" t="n">
        <v>1.56993803225806</v>
      </c>
      <c r="AN32" s="330" t="n">
        <v>1.58028621428571</v>
      </c>
      <c r="AO32" s="330" t="n">
        <v>1.42738325806452</v>
      </c>
      <c r="AP32" s="330" t="n">
        <v>1.4058556</v>
      </c>
      <c r="AQ32" s="330" t="n">
        <v>1.31838067741936</v>
      </c>
      <c r="AR32" s="330" t="n">
        <v>1.4108751</v>
      </c>
      <c r="AS32" s="330" t="n">
        <v>1.28922667741936</v>
      </c>
      <c r="AT32" s="330" t="n">
        <v>1.33143</v>
      </c>
      <c r="AU32" s="330" t="n">
        <v>1.3917735</v>
      </c>
      <c r="AV32" s="330" t="n">
        <v>1.42887706451613</v>
      </c>
      <c r="AW32" s="330" t="n">
        <v>1.438181</v>
      </c>
      <c r="AX32" s="330" t="n">
        <v>1.52714429032258</v>
      </c>
      <c r="AY32" s="330" t="n">
        <v>1.64778512903226</v>
      </c>
      <c r="AZ32" s="330" t="n">
        <v>1.62915455172414</v>
      </c>
      <c r="BA32" s="330" t="n">
        <v>1.428534</v>
      </c>
      <c r="BB32" s="330" t="n">
        <v>1.359082</v>
      </c>
      <c r="BC32" s="331" t="n">
        <v>1.324944</v>
      </c>
      <c r="BD32" s="331" t="n">
        <v>1.319609</v>
      </c>
      <c r="BE32" s="331" t="n">
        <v>1.27239</v>
      </c>
      <c r="BF32" s="331" t="n">
        <v>1.342978</v>
      </c>
      <c r="BG32" s="331" t="n">
        <v>1.406622</v>
      </c>
      <c r="BH32" s="331" t="n">
        <v>1.426398</v>
      </c>
      <c r="BI32" s="331" t="n">
        <v>1.512709</v>
      </c>
      <c r="BJ32" s="331" t="n">
        <v>1.517062</v>
      </c>
      <c r="BK32" s="331" t="n">
        <v>1.543794</v>
      </c>
      <c r="BL32" s="331" t="n">
        <v>1.651114</v>
      </c>
      <c r="BM32" s="331" t="n">
        <v>1.492029</v>
      </c>
      <c r="BN32" s="331" t="n">
        <v>1.410269</v>
      </c>
      <c r="BO32" s="331" t="n">
        <v>1.367424</v>
      </c>
      <c r="BP32" s="331" t="n">
        <v>1.350917</v>
      </c>
      <c r="BQ32" s="331" t="n">
        <v>1.294991</v>
      </c>
      <c r="BR32" s="331" t="n">
        <v>1.36876</v>
      </c>
      <c r="BS32" s="331" t="n">
        <v>1.445857</v>
      </c>
      <c r="BT32" s="331" t="n">
        <v>1.45401</v>
      </c>
      <c r="BU32" s="331" t="n">
        <v>1.530682</v>
      </c>
      <c r="BV32" s="331" t="n">
        <v>1.542077</v>
      </c>
    </row>
    <row r="33" customFormat="false" ht="11.1" hidden="false" customHeight="true" outlineLevel="0" collapsed="false">
      <c r="A33" s="323" t="s">
        <v>740</v>
      </c>
      <c r="B33" s="327" t="s">
        <v>714</v>
      </c>
      <c r="C33" s="330" t="n">
        <v>1.4498484516129</v>
      </c>
      <c r="D33" s="330" t="n">
        <v>1.47927044827586</v>
      </c>
      <c r="E33" s="330" t="n">
        <v>1.35563577419355</v>
      </c>
      <c r="F33" s="330" t="n">
        <v>1.31060586666667</v>
      </c>
      <c r="G33" s="330" t="n">
        <v>1.23632470967742</v>
      </c>
      <c r="H33" s="330" t="n">
        <v>1.2435458</v>
      </c>
      <c r="I33" s="330" t="n">
        <v>1.16892641935484</v>
      </c>
      <c r="J33" s="330" t="n">
        <v>1.22408703225806</v>
      </c>
      <c r="K33" s="330" t="n">
        <v>1.19941603333333</v>
      </c>
      <c r="L33" s="330" t="n">
        <v>1.24214877419355</v>
      </c>
      <c r="M33" s="330" t="n">
        <v>1.32367443333333</v>
      </c>
      <c r="N33" s="330" t="n">
        <v>1.42089825806452</v>
      </c>
      <c r="O33" s="330" t="n">
        <v>1.44689170967742</v>
      </c>
      <c r="P33" s="330" t="n">
        <v>1.44487085714286</v>
      </c>
      <c r="Q33" s="330" t="n">
        <v>1.35632041935484</v>
      </c>
      <c r="R33" s="330" t="n">
        <v>1.29838946666667</v>
      </c>
      <c r="S33" s="330" t="n">
        <v>1.18623958064516</v>
      </c>
      <c r="T33" s="330" t="n">
        <v>1.17187023333333</v>
      </c>
      <c r="U33" s="330" t="n">
        <v>1.10811461290323</v>
      </c>
      <c r="V33" s="330" t="n">
        <v>1.15240603225806</v>
      </c>
      <c r="W33" s="330" t="n">
        <v>1.02836153333333</v>
      </c>
      <c r="X33" s="330" t="n">
        <v>1.12783890322581</v>
      </c>
      <c r="Y33" s="330" t="n">
        <v>1.20834636666667</v>
      </c>
      <c r="Z33" s="330" t="n">
        <v>1.32725509677419</v>
      </c>
      <c r="AA33" s="330" t="n">
        <v>1.28494725806452</v>
      </c>
      <c r="AB33" s="330" t="n">
        <v>1.37351317857143</v>
      </c>
      <c r="AC33" s="330" t="n">
        <v>1.26206964516129</v>
      </c>
      <c r="AD33" s="330" t="n">
        <v>1.20153073333333</v>
      </c>
      <c r="AE33" s="330" t="n">
        <v>1.19055061290323</v>
      </c>
      <c r="AF33" s="330" t="n">
        <v>1.1662377</v>
      </c>
      <c r="AG33" s="330" t="n">
        <v>1.10014448387097</v>
      </c>
      <c r="AH33" s="330" t="n">
        <v>1.17418974193548</v>
      </c>
      <c r="AI33" s="330" t="n">
        <v>1.21627856666667</v>
      </c>
      <c r="AJ33" s="330" t="n">
        <v>1.24043841935484</v>
      </c>
      <c r="AK33" s="330" t="n">
        <v>1.2613747</v>
      </c>
      <c r="AL33" s="330" t="n">
        <v>1.27563906451613</v>
      </c>
      <c r="AM33" s="330" t="n">
        <v>1.40736783870968</v>
      </c>
      <c r="AN33" s="330" t="n">
        <v>1.49964567857143</v>
      </c>
      <c r="AO33" s="330" t="n">
        <v>1.25390129032258</v>
      </c>
      <c r="AP33" s="330" t="n">
        <v>1.2836952</v>
      </c>
      <c r="AQ33" s="330" t="n">
        <v>1.1672834516129</v>
      </c>
      <c r="AR33" s="330" t="n">
        <v>1.126759</v>
      </c>
      <c r="AS33" s="330" t="n">
        <v>1.07855951612903</v>
      </c>
      <c r="AT33" s="330" t="n">
        <v>1.10499106451613</v>
      </c>
      <c r="AU33" s="330" t="n">
        <v>1.1374524</v>
      </c>
      <c r="AV33" s="330" t="n">
        <v>1.22476635483871</v>
      </c>
      <c r="AW33" s="330" t="n">
        <v>1.3216619</v>
      </c>
      <c r="AX33" s="330" t="n">
        <v>1.32822938709677</v>
      </c>
      <c r="AY33" s="330" t="n">
        <v>1.45864316129032</v>
      </c>
      <c r="AZ33" s="330" t="n">
        <v>1.4309284137931</v>
      </c>
      <c r="BA33" s="330" t="n">
        <v>1.287468</v>
      </c>
      <c r="BB33" s="330" t="n">
        <v>1.252904</v>
      </c>
      <c r="BC33" s="331" t="n">
        <v>1.169726</v>
      </c>
      <c r="BD33" s="331" t="n">
        <v>1.147164</v>
      </c>
      <c r="BE33" s="331" t="n">
        <v>1.085625</v>
      </c>
      <c r="BF33" s="331" t="n">
        <v>1.126477</v>
      </c>
      <c r="BG33" s="331" t="n">
        <v>1.157164</v>
      </c>
      <c r="BH33" s="331" t="n">
        <v>1.232926</v>
      </c>
      <c r="BI33" s="331" t="n">
        <v>1.299256</v>
      </c>
      <c r="BJ33" s="331" t="n">
        <v>1.353295</v>
      </c>
      <c r="BK33" s="331" t="n">
        <v>1.422987</v>
      </c>
      <c r="BL33" s="331" t="n">
        <v>1.449597</v>
      </c>
      <c r="BM33" s="331" t="n">
        <v>1.296667</v>
      </c>
      <c r="BN33" s="331" t="n">
        <v>1.256809</v>
      </c>
      <c r="BO33" s="331" t="n">
        <v>1.198636</v>
      </c>
      <c r="BP33" s="331" t="n">
        <v>1.184712</v>
      </c>
      <c r="BQ33" s="331" t="n">
        <v>1.123594</v>
      </c>
      <c r="BR33" s="331" t="n">
        <v>1.166819</v>
      </c>
      <c r="BS33" s="331" t="n">
        <v>1.207322</v>
      </c>
      <c r="BT33" s="331" t="n">
        <v>1.274532</v>
      </c>
      <c r="BU33" s="331" t="n">
        <v>1.336246</v>
      </c>
      <c r="BV33" s="331" t="n">
        <v>1.392664</v>
      </c>
    </row>
    <row r="34" customFormat="false" ht="11.1" hidden="false" customHeight="true" outlineLevel="0" collapsed="false">
      <c r="A34" s="323" t="s">
        <v>741</v>
      </c>
      <c r="B34" s="327" t="s">
        <v>716</v>
      </c>
      <c r="C34" s="330" t="n">
        <v>8.07120296774194</v>
      </c>
      <c r="D34" s="330" t="n">
        <v>8.24581603448276</v>
      </c>
      <c r="E34" s="330" t="n">
        <v>7.67244525806452</v>
      </c>
      <c r="F34" s="330" t="n">
        <v>7.44516536666667</v>
      </c>
      <c r="G34" s="330" t="n">
        <v>7.53376077419355</v>
      </c>
      <c r="H34" s="330" t="n">
        <v>7.9789628</v>
      </c>
      <c r="I34" s="330" t="n">
        <v>8.043746</v>
      </c>
      <c r="J34" s="330" t="n">
        <v>8.06958135483871</v>
      </c>
      <c r="K34" s="330" t="n">
        <v>7.84984586666667</v>
      </c>
      <c r="L34" s="330" t="n">
        <v>7.73983296774194</v>
      </c>
      <c r="M34" s="330" t="n">
        <v>7.8597121</v>
      </c>
      <c r="N34" s="330" t="n">
        <v>7.9615295483871</v>
      </c>
      <c r="O34" s="330" t="n">
        <v>7.07226119354839</v>
      </c>
      <c r="P34" s="330" t="n">
        <v>6.89988939285714</v>
      </c>
      <c r="Q34" s="330" t="n">
        <v>6.7664924516129</v>
      </c>
      <c r="R34" s="330" t="n">
        <v>6.84288443333333</v>
      </c>
      <c r="S34" s="330" t="n">
        <v>6.66601603225806</v>
      </c>
      <c r="T34" s="330" t="n">
        <v>6.68273353333333</v>
      </c>
      <c r="U34" s="330" t="n">
        <v>6.55512719354839</v>
      </c>
      <c r="V34" s="330" t="n">
        <v>6.52470870967742</v>
      </c>
      <c r="W34" s="330" t="n">
        <v>5.5018128</v>
      </c>
      <c r="X34" s="330" t="n">
        <v>5.62671970967742</v>
      </c>
      <c r="Y34" s="330" t="n">
        <v>6.04322116666667</v>
      </c>
      <c r="Z34" s="330" t="n">
        <v>5.99649390322581</v>
      </c>
      <c r="AA34" s="330" t="n">
        <v>6.25003322580645</v>
      </c>
      <c r="AB34" s="330" t="n">
        <v>6.58986203571429</v>
      </c>
      <c r="AC34" s="330" t="n">
        <v>6.50603487096774</v>
      </c>
      <c r="AD34" s="330" t="n">
        <v>6.514778</v>
      </c>
      <c r="AE34" s="330" t="n">
        <v>6.38779148387097</v>
      </c>
      <c r="AF34" s="330" t="n">
        <v>6.43125616666667</v>
      </c>
      <c r="AG34" s="330" t="n">
        <v>6.36889361290323</v>
      </c>
      <c r="AH34" s="330" t="n">
        <v>6.52624112903226</v>
      </c>
      <c r="AI34" s="330" t="n">
        <v>6.5080453</v>
      </c>
      <c r="AJ34" s="330" t="n">
        <v>6.26566393548387</v>
      </c>
      <c r="AK34" s="330" t="n">
        <v>6.5594907</v>
      </c>
      <c r="AL34" s="330" t="n">
        <v>6.66748119354839</v>
      </c>
      <c r="AM34" s="330" t="n">
        <v>6.92320916129032</v>
      </c>
      <c r="AN34" s="330" t="n">
        <v>7.12084907142857</v>
      </c>
      <c r="AO34" s="330" t="n">
        <v>6.55275125806452</v>
      </c>
      <c r="AP34" s="330" t="n">
        <v>6.4688635</v>
      </c>
      <c r="AQ34" s="330" t="n">
        <v>6.50734577419355</v>
      </c>
      <c r="AR34" s="330" t="n">
        <v>6.6992124</v>
      </c>
      <c r="AS34" s="330" t="n">
        <v>6.590022</v>
      </c>
      <c r="AT34" s="330" t="n">
        <v>6.60281796774194</v>
      </c>
      <c r="AU34" s="330" t="n">
        <v>6.5527627</v>
      </c>
      <c r="AV34" s="330" t="n">
        <v>6.60863264516129</v>
      </c>
      <c r="AW34" s="330" t="n">
        <v>6.8270017</v>
      </c>
      <c r="AX34" s="330" t="n">
        <v>7.00523409677419</v>
      </c>
      <c r="AY34" s="330" t="n">
        <v>7.33988138709677</v>
      </c>
      <c r="AZ34" s="330" t="n">
        <v>7.03858717241379</v>
      </c>
      <c r="BA34" s="330" t="n">
        <v>6.543762</v>
      </c>
      <c r="BB34" s="330" t="n">
        <v>6.661189</v>
      </c>
      <c r="BC34" s="331" t="n">
        <v>6.586814</v>
      </c>
      <c r="BD34" s="331" t="n">
        <v>6.672926</v>
      </c>
      <c r="BE34" s="331" t="n">
        <v>6.704985</v>
      </c>
      <c r="BF34" s="331" t="n">
        <v>6.800102</v>
      </c>
      <c r="BG34" s="331" t="n">
        <v>6.626357</v>
      </c>
      <c r="BH34" s="331" t="n">
        <v>6.54163</v>
      </c>
      <c r="BI34" s="331" t="n">
        <v>6.824319</v>
      </c>
      <c r="BJ34" s="331" t="n">
        <v>6.800999</v>
      </c>
      <c r="BK34" s="331" t="n">
        <v>6.888117</v>
      </c>
      <c r="BL34" s="331" t="n">
        <v>7.154564</v>
      </c>
      <c r="BM34" s="331" t="n">
        <v>6.61169</v>
      </c>
      <c r="BN34" s="331" t="n">
        <v>6.633133</v>
      </c>
      <c r="BO34" s="331" t="n">
        <v>6.508058</v>
      </c>
      <c r="BP34" s="331" t="n">
        <v>6.664523</v>
      </c>
      <c r="BQ34" s="331" t="n">
        <v>6.707281</v>
      </c>
      <c r="BR34" s="331" t="n">
        <v>6.835141</v>
      </c>
      <c r="BS34" s="331" t="n">
        <v>6.731993</v>
      </c>
      <c r="BT34" s="331" t="n">
        <v>6.58717</v>
      </c>
      <c r="BU34" s="331" t="n">
        <v>6.810787</v>
      </c>
      <c r="BV34" s="331" t="n">
        <v>6.830712</v>
      </c>
    </row>
    <row r="35" s="321" customFormat="true" ht="11.1" hidden="false" customHeight="true" outlineLevel="0" collapsed="false">
      <c r="A35" s="323" t="s">
        <v>742</v>
      </c>
      <c r="B35" s="327" t="s">
        <v>718</v>
      </c>
      <c r="C35" s="330" t="n">
        <v>0.902165580645161</v>
      </c>
      <c r="D35" s="330" t="n">
        <v>0.904154862068965</v>
      </c>
      <c r="E35" s="330" t="n">
        <v>0.746779419354839</v>
      </c>
      <c r="F35" s="330" t="n">
        <v>0.7737132</v>
      </c>
      <c r="G35" s="330" t="n">
        <v>0.698108193548387</v>
      </c>
      <c r="H35" s="330" t="n">
        <v>0.688836766666667</v>
      </c>
      <c r="I35" s="330" t="n">
        <v>0.694426774193548</v>
      </c>
      <c r="J35" s="330" t="n">
        <v>0.648784258064516</v>
      </c>
      <c r="K35" s="330" t="n">
        <v>0.673207966666667</v>
      </c>
      <c r="L35" s="330" t="n">
        <v>0.732664483870968</v>
      </c>
      <c r="M35" s="330" t="n">
        <v>0.774312666666667</v>
      </c>
      <c r="N35" s="330" t="n">
        <v>0.973790935483871</v>
      </c>
      <c r="O35" s="330" t="n">
        <v>0.903182161290323</v>
      </c>
      <c r="P35" s="330" t="n">
        <v>0.896335964285714</v>
      </c>
      <c r="Q35" s="330" t="n">
        <v>0.828208774193549</v>
      </c>
      <c r="R35" s="330" t="n">
        <v>0.826616666666667</v>
      </c>
      <c r="S35" s="330" t="n">
        <v>0.732857419354839</v>
      </c>
      <c r="T35" s="330" t="n">
        <v>0.727932333333333</v>
      </c>
      <c r="U35" s="330" t="n">
        <v>0.740229612903226</v>
      </c>
      <c r="V35" s="330" t="n">
        <v>0.71940664516129</v>
      </c>
      <c r="W35" s="330" t="n">
        <v>0.743990333333333</v>
      </c>
      <c r="X35" s="330" t="n">
        <v>0.800780774193548</v>
      </c>
      <c r="Y35" s="330" t="n">
        <v>0.862008233333334</v>
      </c>
      <c r="Z35" s="330" t="n">
        <v>0.937772290322581</v>
      </c>
      <c r="AA35" s="330" t="n">
        <v>0.890137967741935</v>
      </c>
      <c r="AB35" s="330" t="n">
        <v>0.947218</v>
      </c>
      <c r="AC35" s="330" t="n">
        <v>0.877679451612903</v>
      </c>
      <c r="AD35" s="330" t="n">
        <v>0.720231233333333</v>
      </c>
      <c r="AE35" s="330" t="n">
        <v>0.664542129032258</v>
      </c>
      <c r="AF35" s="330" t="n">
        <v>0.669544366666667</v>
      </c>
      <c r="AG35" s="330" t="n">
        <v>0.681987387096774</v>
      </c>
      <c r="AH35" s="330" t="n">
        <v>0.675749</v>
      </c>
      <c r="AI35" s="330" t="n">
        <v>0.655565933333333</v>
      </c>
      <c r="AJ35" s="330" t="n">
        <v>0.762179225806452</v>
      </c>
      <c r="AK35" s="330" t="n">
        <v>0.843987</v>
      </c>
      <c r="AL35" s="330" t="n">
        <v>0.935959483870968</v>
      </c>
      <c r="AM35" s="330" t="n">
        <v>0.980356935483871</v>
      </c>
      <c r="AN35" s="330" t="n">
        <v>0.957083892857143</v>
      </c>
      <c r="AO35" s="330" t="n">
        <v>0.774522290322581</v>
      </c>
      <c r="AP35" s="330" t="n">
        <v>0.6831924</v>
      </c>
      <c r="AQ35" s="330" t="n">
        <v>0.67403864516129</v>
      </c>
      <c r="AR35" s="330" t="n">
        <v>0.7133229</v>
      </c>
      <c r="AS35" s="330" t="n">
        <v>0.752434451612903</v>
      </c>
      <c r="AT35" s="330" t="n">
        <v>0.744019838709677</v>
      </c>
      <c r="AU35" s="330" t="n">
        <v>0.7076292</v>
      </c>
      <c r="AV35" s="330" t="n">
        <v>0.803609129032258</v>
      </c>
      <c r="AW35" s="330" t="n">
        <v>0.81663</v>
      </c>
      <c r="AX35" s="330" t="n">
        <v>0.967009064516129</v>
      </c>
      <c r="AY35" s="330" t="n">
        <v>1.03847574193548</v>
      </c>
      <c r="AZ35" s="330" t="n">
        <v>0.962735586206897</v>
      </c>
      <c r="BA35" s="330" t="n">
        <v>0.818616</v>
      </c>
      <c r="BB35" s="330" t="n">
        <v>0.740943</v>
      </c>
      <c r="BC35" s="331" t="n">
        <v>0.6519672</v>
      </c>
      <c r="BD35" s="331" t="n">
        <v>0.6715812</v>
      </c>
      <c r="BE35" s="331" t="n">
        <v>0.690448</v>
      </c>
      <c r="BF35" s="331" t="n">
        <v>0.7140885</v>
      </c>
      <c r="BG35" s="331" t="n">
        <v>0.7332705</v>
      </c>
      <c r="BH35" s="331" t="n">
        <v>0.8033882</v>
      </c>
      <c r="BI35" s="331" t="n">
        <v>0.8851473</v>
      </c>
      <c r="BJ35" s="331" t="n">
        <v>0.9373624</v>
      </c>
      <c r="BK35" s="331" t="n">
        <v>0.9668618</v>
      </c>
      <c r="BL35" s="331" t="n">
        <v>0.9442488</v>
      </c>
      <c r="BM35" s="331" t="n">
        <v>0.8368298</v>
      </c>
      <c r="BN35" s="331" t="n">
        <v>0.7882212</v>
      </c>
      <c r="BO35" s="331" t="n">
        <v>0.7122767</v>
      </c>
      <c r="BP35" s="331" t="n">
        <v>0.7158507</v>
      </c>
      <c r="BQ35" s="331" t="n">
        <v>0.7220248</v>
      </c>
      <c r="BR35" s="331" t="n">
        <v>0.7392524</v>
      </c>
      <c r="BS35" s="331" t="n">
        <v>0.7611993</v>
      </c>
      <c r="BT35" s="331" t="n">
        <v>0.8249785</v>
      </c>
      <c r="BU35" s="331" t="n">
        <v>0.9012132</v>
      </c>
      <c r="BV35" s="331" t="n">
        <v>0.958374</v>
      </c>
    </row>
    <row r="36" s="321" customFormat="true" ht="11.1" hidden="false" customHeight="true" outlineLevel="0" collapsed="false">
      <c r="A36" s="323" t="s">
        <v>743</v>
      </c>
      <c r="B36" s="327" t="s">
        <v>720</v>
      </c>
      <c r="C36" s="330" t="n">
        <v>2.64936367741935</v>
      </c>
      <c r="D36" s="330" t="n">
        <v>2.92053920689655</v>
      </c>
      <c r="E36" s="330" t="n">
        <v>2.52681677419355</v>
      </c>
      <c r="F36" s="330" t="n">
        <v>2.81235</v>
      </c>
      <c r="G36" s="330" t="n">
        <v>2.60925070967742</v>
      </c>
      <c r="H36" s="330" t="n">
        <v>2.78180886666667</v>
      </c>
      <c r="I36" s="330" t="n">
        <v>2.6819994516129</v>
      </c>
      <c r="J36" s="330" t="n">
        <v>2.86044509677419</v>
      </c>
      <c r="K36" s="330" t="n">
        <v>3.0351639</v>
      </c>
      <c r="L36" s="330" t="n">
        <v>2.89306812903226</v>
      </c>
      <c r="M36" s="330" t="n">
        <v>2.92362776666667</v>
      </c>
      <c r="N36" s="330" t="n">
        <v>2.85084861290323</v>
      </c>
      <c r="O36" s="330" t="n">
        <v>2.85166367741936</v>
      </c>
      <c r="P36" s="330" t="n">
        <v>3.05623142857143</v>
      </c>
      <c r="Q36" s="330" t="n">
        <v>2.61094238709677</v>
      </c>
      <c r="R36" s="330" t="n">
        <v>2.8073306</v>
      </c>
      <c r="S36" s="330" t="n">
        <v>2.68571016129032</v>
      </c>
      <c r="T36" s="330" t="n">
        <v>2.6212586</v>
      </c>
      <c r="U36" s="330" t="n">
        <v>2.61914887096774</v>
      </c>
      <c r="V36" s="330" t="n">
        <v>2.51764658064516</v>
      </c>
      <c r="W36" s="330" t="n">
        <v>2.6867098</v>
      </c>
      <c r="X36" s="330" t="n">
        <v>2.54682532258065</v>
      </c>
      <c r="Y36" s="330" t="n">
        <v>2.56835223333333</v>
      </c>
      <c r="Z36" s="330" t="n">
        <v>2.39841780645161</v>
      </c>
      <c r="AA36" s="330" t="n">
        <v>2.4360815483871</v>
      </c>
      <c r="AB36" s="330" t="n">
        <v>2.68434021428571</v>
      </c>
      <c r="AC36" s="330" t="n">
        <v>2.52861067741935</v>
      </c>
      <c r="AD36" s="330" t="n">
        <v>2.5412061</v>
      </c>
      <c r="AE36" s="330" t="n">
        <v>2.362589</v>
      </c>
      <c r="AF36" s="330" t="n">
        <v>2.42048733333333</v>
      </c>
      <c r="AG36" s="330" t="n">
        <v>2.3866435483871</v>
      </c>
      <c r="AH36" s="330" t="n">
        <v>2.51108922580645</v>
      </c>
      <c r="AI36" s="330" t="n">
        <v>2.6321255</v>
      </c>
      <c r="AJ36" s="330" t="n">
        <v>2.5180965483871</v>
      </c>
      <c r="AK36" s="330" t="n">
        <v>2.48359403333333</v>
      </c>
      <c r="AL36" s="330" t="n">
        <v>2.45862674193548</v>
      </c>
      <c r="AM36" s="330" t="n">
        <v>2.50157777419355</v>
      </c>
      <c r="AN36" s="330" t="n">
        <v>2.67675514285714</v>
      </c>
      <c r="AO36" s="330" t="n">
        <v>2.11532293548387</v>
      </c>
      <c r="AP36" s="330" t="n">
        <v>2.1510111</v>
      </c>
      <c r="AQ36" s="330" t="n">
        <v>2.26694274193548</v>
      </c>
      <c r="AR36" s="330" t="n">
        <v>2.3774812</v>
      </c>
      <c r="AS36" s="330" t="n">
        <v>2.37389293548387</v>
      </c>
      <c r="AT36" s="330" t="n">
        <v>2.53049129032258</v>
      </c>
      <c r="AU36" s="330" t="n">
        <v>2.710421</v>
      </c>
      <c r="AV36" s="330" t="n">
        <v>2.58455603225806</v>
      </c>
      <c r="AW36" s="330" t="n">
        <v>2.667184</v>
      </c>
      <c r="AX36" s="330" t="n">
        <v>2.58622412903226</v>
      </c>
      <c r="AY36" s="330" t="n">
        <v>2.67350119354839</v>
      </c>
      <c r="AZ36" s="330" t="n">
        <v>2.66689831034483</v>
      </c>
      <c r="BA36" s="330" t="n">
        <v>2.259094</v>
      </c>
      <c r="BB36" s="330" t="n">
        <v>2.276465</v>
      </c>
      <c r="BC36" s="331" t="n">
        <v>2.289195</v>
      </c>
      <c r="BD36" s="331" t="n">
        <v>2.429336</v>
      </c>
      <c r="BE36" s="331" t="n">
        <v>2.362526</v>
      </c>
      <c r="BF36" s="331" t="n">
        <v>2.509227</v>
      </c>
      <c r="BG36" s="331" t="n">
        <v>2.575512</v>
      </c>
      <c r="BH36" s="331" t="n">
        <v>2.505972</v>
      </c>
      <c r="BI36" s="331" t="n">
        <v>2.519674</v>
      </c>
      <c r="BJ36" s="331" t="n">
        <v>2.390022</v>
      </c>
      <c r="BK36" s="331" t="n">
        <v>2.577036</v>
      </c>
      <c r="BL36" s="331" t="n">
        <v>2.709738</v>
      </c>
      <c r="BM36" s="331" t="n">
        <v>2.399407</v>
      </c>
      <c r="BN36" s="331" t="n">
        <v>2.393268</v>
      </c>
      <c r="BO36" s="331" t="n">
        <v>2.436489</v>
      </c>
      <c r="BP36" s="331" t="n">
        <v>2.509165</v>
      </c>
      <c r="BQ36" s="331" t="n">
        <v>2.414439</v>
      </c>
      <c r="BR36" s="331" t="n">
        <v>2.624993</v>
      </c>
      <c r="BS36" s="331" t="n">
        <v>2.587667</v>
      </c>
      <c r="BT36" s="331" t="n">
        <v>2.559888</v>
      </c>
      <c r="BU36" s="331" t="n">
        <v>2.532849</v>
      </c>
      <c r="BV36" s="331" t="n">
        <v>2.42791</v>
      </c>
    </row>
    <row r="37" s="321" customFormat="true" ht="11.1" hidden="false" customHeight="true" outlineLevel="0" collapsed="false">
      <c r="A37" s="323" t="s">
        <v>744</v>
      </c>
      <c r="B37" s="332" t="s">
        <v>722</v>
      </c>
      <c r="C37" s="198" t="n">
        <v>21.88601</v>
      </c>
      <c r="D37" s="198" t="n">
        <v>22.3214813793103</v>
      </c>
      <c r="E37" s="198" t="n">
        <v>20.1876862580645</v>
      </c>
      <c r="F37" s="198" t="n">
        <v>19.4950576</v>
      </c>
      <c r="G37" s="198" t="n">
        <v>18.2939200967742</v>
      </c>
      <c r="H37" s="198" t="n">
        <v>18.7330571</v>
      </c>
      <c r="I37" s="198" t="n">
        <v>18.3779630967742</v>
      </c>
      <c r="J37" s="198" t="n">
        <v>18.7816402258065</v>
      </c>
      <c r="K37" s="198" t="n">
        <v>18.956639</v>
      </c>
      <c r="L37" s="198" t="n">
        <v>19.1062329677419</v>
      </c>
      <c r="M37" s="198" t="n">
        <v>20.1810721</v>
      </c>
      <c r="N37" s="198" t="n">
        <v>21.2549239032258</v>
      </c>
      <c r="O37" s="198" t="n">
        <v>20.9854718709677</v>
      </c>
      <c r="P37" s="198" t="n">
        <v>21.0938476785714</v>
      </c>
      <c r="Q37" s="198" t="n">
        <v>19.4994351935484</v>
      </c>
      <c r="R37" s="198" t="n">
        <v>18.8615695</v>
      </c>
      <c r="S37" s="198" t="n">
        <v>17.4334564516129</v>
      </c>
      <c r="T37" s="198" t="n">
        <v>17.2095274333333</v>
      </c>
      <c r="U37" s="198" t="n">
        <v>16.8227682903226</v>
      </c>
      <c r="V37" s="198" t="n">
        <v>16.9627987419355</v>
      </c>
      <c r="W37" s="198" t="n">
        <v>15.9010437</v>
      </c>
      <c r="X37" s="198" t="n">
        <v>16.1788359677419</v>
      </c>
      <c r="Y37" s="198" t="n">
        <v>17.5666705666667</v>
      </c>
      <c r="Z37" s="198" t="n">
        <v>18.5861942580645</v>
      </c>
      <c r="AA37" s="198" t="n">
        <v>18.6189110967742</v>
      </c>
      <c r="AB37" s="198" t="n">
        <v>19.8743091071429</v>
      </c>
      <c r="AC37" s="198" t="n">
        <v>18.7489677741936</v>
      </c>
      <c r="AD37" s="198" t="n">
        <v>17.7306864333333</v>
      </c>
      <c r="AE37" s="198" t="n">
        <v>16.7083745806452</v>
      </c>
      <c r="AF37" s="198" t="n">
        <v>16.8630832</v>
      </c>
      <c r="AG37" s="198" t="n">
        <v>16.4476618709677</v>
      </c>
      <c r="AH37" s="198" t="n">
        <v>17.0402621612903</v>
      </c>
      <c r="AI37" s="198" t="n">
        <v>17.2493677</v>
      </c>
      <c r="AJ37" s="198" t="n">
        <v>17.469822</v>
      </c>
      <c r="AK37" s="198" t="n">
        <v>18.3660040333333</v>
      </c>
      <c r="AL37" s="198" t="n">
        <v>18.5723943548387</v>
      </c>
      <c r="AM37" s="198" t="n">
        <v>19.8558808064516</v>
      </c>
      <c r="AN37" s="198" t="n">
        <v>21.2139964285714</v>
      </c>
      <c r="AO37" s="198" t="n">
        <v>18.287985483871</v>
      </c>
      <c r="AP37" s="198" t="n">
        <v>17.5757142</v>
      </c>
      <c r="AQ37" s="198" t="n">
        <v>16.7026686774194</v>
      </c>
      <c r="AR37" s="198" t="n">
        <v>16.9107787</v>
      </c>
      <c r="AS37" s="198" t="n">
        <v>16.549125</v>
      </c>
      <c r="AT37" s="198" t="n">
        <v>17.1844695483871</v>
      </c>
      <c r="AU37" s="198" t="n">
        <v>17.4244218</v>
      </c>
      <c r="AV37" s="198" t="n">
        <v>17.7068279032258</v>
      </c>
      <c r="AW37" s="198" t="n">
        <v>18.9903783</v>
      </c>
      <c r="AX37" s="198" t="n">
        <v>19.8781884193548</v>
      </c>
      <c r="AY37" s="198" t="n">
        <v>21.3167353548387</v>
      </c>
      <c r="AZ37" s="198" t="n">
        <v>21.2009543793103</v>
      </c>
      <c r="BA37" s="198" t="n">
        <v>18.58016</v>
      </c>
      <c r="BB37" s="198" t="n">
        <v>17.69837</v>
      </c>
      <c r="BC37" s="199" t="n">
        <v>16.75362</v>
      </c>
      <c r="BD37" s="199" t="n">
        <v>16.84349</v>
      </c>
      <c r="BE37" s="199" t="n">
        <v>16.4734</v>
      </c>
      <c r="BF37" s="199" t="n">
        <v>17.03406</v>
      </c>
      <c r="BG37" s="199" t="n">
        <v>17.23188</v>
      </c>
      <c r="BH37" s="199" t="n">
        <v>17.67497</v>
      </c>
      <c r="BI37" s="199" t="n">
        <v>18.93084</v>
      </c>
      <c r="BJ37" s="199" t="n">
        <v>19.366</v>
      </c>
      <c r="BK37" s="199" t="n">
        <v>20.1297</v>
      </c>
      <c r="BL37" s="199" t="n">
        <v>20.96</v>
      </c>
      <c r="BM37" s="199" t="n">
        <v>18.77677</v>
      </c>
      <c r="BN37" s="199" t="n">
        <v>17.86347</v>
      </c>
      <c r="BO37" s="199" t="n">
        <v>17.00444</v>
      </c>
      <c r="BP37" s="199" t="n">
        <v>17.11005</v>
      </c>
      <c r="BQ37" s="199" t="n">
        <v>16.69691</v>
      </c>
      <c r="BR37" s="199" t="n">
        <v>17.37226</v>
      </c>
      <c r="BS37" s="199" t="n">
        <v>17.61577</v>
      </c>
      <c r="BT37" s="199" t="n">
        <v>17.98647</v>
      </c>
      <c r="BU37" s="199" t="n">
        <v>19.08739</v>
      </c>
      <c r="BV37" s="199" t="n">
        <v>19.63541</v>
      </c>
    </row>
    <row r="38" s="335" customFormat="true" ht="11.1" hidden="false" customHeight="true" outlineLevel="0" collapsed="false">
      <c r="A38" s="323"/>
      <c r="B38" s="327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</row>
    <row r="39" s="335" customFormat="true" ht="12" hidden="false" customHeight="true" outlineLevel="0" collapsed="false">
      <c r="A39" s="323"/>
      <c r="B39" s="85" t="s">
        <v>101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</row>
    <row r="40" s="337" customFormat="true" ht="12" hidden="false" customHeight="true" outlineLevel="0" collapsed="false">
      <c r="A40" s="336"/>
      <c r="B40" s="89" t="s">
        <v>109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</row>
    <row r="41" s="337" customFormat="true" ht="12" hidden="false" customHeight="true" outlineLevel="0" collapsed="false">
      <c r="A41" s="336"/>
      <c r="B41" s="91" t="s">
        <v>745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</row>
    <row r="42" s="337" customFormat="true" ht="12" hidden="false" customHeight="true" outlineLevel="0" collapsed="false">
      <c r="A42" s="336"/>
      <c r="B42" s="228" t="s">
        <v>746</v>
      </c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</row>
    <row r="43" s="337" customFormat="true" ht="12" hidden="false" customHeight="true" outlineLevel="0" collapsed="false">
      <c r="A43" s="336"/>
      <c r="B43" s="89" t="s">
        <v>747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s="337" customFormat="true" ht="12" hidden="false" customHeight="true" outlineLevel="0" collapsed="false">
      <c r="A44" s="336"/>
      <c r="B44" s="91" t="s">
        <v>113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</row>
    <row r="45" s="338" customFormat="true" ht="12" hidden="false" customHeight="true" outlineLevel="0" collapsed="false">
      <c r="A45" s="126"/>
      <c r="B45" s="127" t="s">
        <v>177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</row>
    <row r="46" customFormat="false" ht="11.25" hidden="false" customHeight="false" outlineLevel="0" collapsed="false">
      <c r="BG46" s="339"/>
      <c r="BH46" s="339"/>
      <c r="BI46" s="339"/>
      <c r="BJ46" s="339"/>
      <c r="BK46" s="339"/>
      <c r="BL46" s="339"/>
      <c r="BM46" s="339"/>
      <c r="BN46" s="339"/>
      <c r="BO46" s="339"/>
      <c r="BP46" s="339"/>
      <c r="BQ46" s="339"/>
      <c r="BR46" s="339"/>
      <c r="BS46" s="339"/>
      <c r="BT46" s="339"/>
      <c r="BU46" s="339"/>
      <c r="BV46" s="339"/>
    </row>
    <row r="47" customFormat="false" ht="11.25" hidden="false" customHeight="false" outlineLevel="0" collapsed="false">
      <c r="BG47" s="339"/>
      <c r="BH47" s="339"/>
      <c r="BI47" s="339"/>
      <c r="BJ47" s="339"/>
      <c r="BK47" s="339"/>
      <c r="BL47" s="339"/>
      <c r="BM47" s="339"/>
      <c r="BN47" s="339"/>
      <c r="BO47" s="339"/>
      <c r="BP47" s="339"/>
      <c r="BQ47" s="339"/>
      <c r="BR47" s="339"/>
      <c r="BS47" s="339"/>
      <c r="BT47" s="339"/>
      <c r="BU47" s="339"/>
      <c r="BV47" s="339"/>
    </row>
    <row r="48" customFormat="false" ht="11.25" hidden="false" customHeight="false" outlineLevel="0" collapsed="false"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</row>
    <row r="49" customFormat="false" ht="11.25" hidden="false" customHeight="false" outlineLevel="0" collapsed="false">
      <c r="BG49" s="339"/>
      <c r="BH49" s="339"/>
      <c r="BI49" s="339"/>
      <c r="BJ49" s="339"/>
      <c r="BK49" s="339"/>
      <c r="BL49" s="339"/>
      <c r="BM49" s="339"/>
      <c r="BN49" s="339"/>
      <c r="BO49" s="339"/>
      <c r="BP49" s="339"/>
      <c r="BQ49" s="339"/>
      <c r="BR49" s="339"/>
      <c r="BS49" s="339"/>
      <c r="BT49" s="339"/>
      <c r="BU49" s="339"/>
      <c r="BV49" s="339"/>
    </row>
    <row r="50" customFormat="false" ht="11.25" hidden="false" customHeight="false" outlineLevel="0" collapsed="false">
      <c r="BG50" s="339"/>
      <c r="BH50" s="339"/>
      <c r="BI50" s="339"/>
      <c r="BJ50" s="339"/>
      <c r="BK50" s="339"/>
      <c r="BL50" s="339"/>
      <c r="BM50" s="339"/>
      <c r="BN50" s="339"/>
      <c r="BO50" s="339"/>
      <c r="BP50" s="339"/>
      <c r="BQ50" s="339"/>
      <c r="BR50" s="339"/>
      <c r="BS50" s="339"/>
      <c r="BT50" s="339"/>
      <c r="BU50" s="339"/>
      <c r="BV50" s="339"/>
    </row>
    <row r="51" customFormat="false" ht="11.25" hidden="false" customHeight="false" outlineLevel="0" collapsed="false">
      <c r="BG51" s="339"/>
      <c r="BH51" s="339"/>
      <c r="BI51" s="339"/>
      <c r="BJ51" s="339"/>
      <c r="BK51" s="339"/>
      <c r="BL51" s="339"/>
      <c r="BM51" s="339"/>
      <c r="BN51" s="339"/>
      <c r="BO51" s="339"/>
      <c r="BP51" s="339"/>
      <c r="BQ51" s="339"/>
      <c r="BR51" s="339"/>
      <c r="BS51" s="339"/>
      <c r="BT51" s="339"/>
      <c r="BU51" s="339"/>
      <c r="BV51" s="339"/>
    </row>
    <row r="52" customFormat="false" ht="11.25" hidden="false" customHeight="false" outlineLevel="0" collapsed="false">
      <c r="BG52" s="339"/>
      <c r="BH52" s="339"/>
      <c r="BI52" s="339"/>
      <c r="BJ52" s="339"/>
      <c r="BK52" s="339"/>
      <c r="BL52" s="339"/>
      <c r="BM52" s="339"/>
      <c r="BN52" s="339"/>
      <c r="BO52" s="339"/>
      <c r="BP52" s="339"/>
      <c r="BQ52" s="339"/>
      <c r="BR52" s="339"/>
      <c r="BS52" s="339"/>
      <c r="BT52" s="339"/>
      <c r="BU52" s="339"/>
      <c r="BV52" s="339"/>
    </row>
    <row r="53" customFormat="false" ht="11.25" hidden="false" customHeight="false" outlineLevel="0" collapsed="false"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Q53" s="339"/>
      <c r="BR53" s="339"/>
      <c r="BS53" s="339"/>
      <c r="BT53" s="339"/>
      <c r="BU53" s="339"/>
      <c r="BV53" s="339"/>
    </row>
    <row r="54" customFormat="false" ht="11.25" hidden="false" customHeight="false" outlineLevel="0" collapsed="false"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Q54" s="339"/>
      <c r="BR54" s="339"/>
      <c r="BS54" s="339"/>
      <c r="BT54" s="339"/>
      <c r="BU54" s="339"/>
      <c r="BV54" s="339"/>
    </row>
    <row r="55" customFormat="false" ht="11.25" hidden="false" customHeight="false" outlineLevel="0" collapsed="false">
      <c r="BG55" s="339"/>
      <c r="BH55" s="339"/>
      <c r="BI55" s="339"/>
      <c r="BJ55" s="339"/>
      <c r="BK55" s="339"/>
      <c r="BL55" s="339"/>
      <c r="BM55" s="339"/>
      <c r="BN55" s="339"/>
      <c r="BO55" s="339"/>
      <c r="BP55" s="339"/>
      <c r="BQ55" s="339"/>
      <c r="BR55" s="339"/>
      <c r="BS55" s="339"/>
      <c r="BT55" s="339"/>
      <c r="BU55" s="339"/>
      <c r="BV55" s="339"/>
    </row>
    <row r="56" customFormat="false" ht="11.25" hidden="false" customHeight="false" outlineLevel="0" collapsed="false">
      <c r="BG56" s="339"/>
      <c r="BH56" s="339"/>
      <c r="BI56" s="339"/>
      <c r="BJ56" s="339"/>
      <c r="BK56" s="339"/>
      <c r="BL56" s="339"/>
      <c r="BM56" s="339"/>
      <c r="BN56" s="339"/>
      <c r="BO56" s="339"/>
      <c r="BP56" s="339"/>
      <c r="BQ56" s="339"/>
      <c r="BR56" s="339"/>
      <c r="BS56" s="339"/>
      <c r="BT56" s="339"/>
      <c r="BU56" s="339"/>
      <c r="BV56" s="339"/>
    </row>
    <row r="57" customFormat="false" ht="11.25" hidden="false" customHeight="false" outlineLevel="0" collapsed="false"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</row>
    <row r="58" customFormat="false" ht="11.25" hidden="false" customHeight="false" outlineLevel="0" collapsed="false"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</row>
    <row r="59" customFormat="false" ht="11.25" hidden="false" customHeight="false" outlineLevel="0" collapsed="false">
      <c r="BG59" s="339"/>
      <c r="BH59" s="339"/>
      <c r="BI59" s="339"/>
      <c r="BJ59" s="339"/>
      <c r="BK59" s="339"/>
      <c r="BL59" s="339"/>
      <c r="BM59" s="339"/>
      <c r="BN59" s="339"/>
      <c r="BO59" s="339"/>
      <c r="BP59" s="339"/>
      <c r="BQ59" s="339"/>
      <c r="BR59" s="339"/>
      <c r="BS59" s="339"/>
      <c r="BT59" s="339"/>
      <c r="BU59" s="339"/>
      <c r="BV59" s="339"/>
    </row>
    <row r="60" customFormat="false" ht="11.25" hidden="false" customHeight="false" outlineLevel="0" collapsed="false">
      <c r="BG60" s="339"/>
      <c r="BH60" s="339"/>
      <c r="BI60" s="339"/>
      <c r="BJ60" s="339"/>
      <c r="BK60" s="339"/>
      <c r="BL60" s="339"/>
      <c r="BM60" s="339"/>
      <c r="BN60" s="339"/>
      <c r="BO60" s="339"/>
      <c r="BP60" s="339"/>
      <c r="BQ60" s="339"/>
      <c r="BR60" s="339"/>
      <c r="BS60" s="339"/>
      <c r="BT60" s="339"/>
      <c r="BU60" s="339"/>
      <c r="BV60" s="339"/>
    </row>
    <row r="61" customFormat="false" ht="11.25" hidden="false" customHeight="false" outlineLevel="0" collapsed="false">
      <c r="BG61" s="339"/>
      <c r="BH61" s="339"/>
      <c r="BI61" s="339"/>
      <c r="BJ61" s="339"/>
      <c r="BK61" s="339"/>
      <c r="BL61" s="339"/>
      <c r="BM61" s="339"/>
      <c r="BN61" s="339"/>
      <c r="BO61" s="339"/>
      <c r="BP61" s="339"/>
      <c r="BQ61" s="339"/>
      <c r="BR61" s="339"/>
      <c r="BS61" s="339"/>
      <c r="BT61" s="339"/>
      <c r="BU61" s="339"/>
      <c r="BV61" s="339"/>
    </row>
    <row r="62" customFormat="false" ht="11.25" hidden="false" customHeight="false" outlineLevel="0" collapsed="false">
      <c r="BG62" s="339"/>
      <c r="BH62" s="339"/>
      <c r="BI62" s="339"/>
      <c r="BJ62" s="339"/>
      <c r="BK62" s="339"/>
      <c r="BL62" s="339"/>
      <c r="BM62" s="339"/>
      <c r="BN62" s="339"/>
      <c r="BO62" s="339"/>
      <c r="BP62" s="339"/>
      <c r="BQ62" s="339"/>
      <c r="BR62" s="339"/>
      <c r="BS62" s="339"/>
      <c r="BT62" s="339"/>
      <c r="BU62" s="339"/>
      <c r="BV62" s="339"/>
    </row>
    <row r="63" customFormat="false" ht="11.25" hidden="false" customHeight="false" outlineLevel="0" collapsed="false">
      <c r="BG63" s="339"/>
      <c r="BH63" s="339"/>
      <c r="BI63" s="339"/>
      <c r="BJ63" s="339"/>
      <c r="BK63" s="339"/>
      <c r="BL63" s="339"/>
      <c r="BM63" s="339"/>
      <c r="BN63" s="339"/>
      <c r="BO63" s="339"/>
      <c r="BP63" s="339"/>
      <c r="BQ63" s="339"/>
      <c r="BR63" s="339"/>
      <c r="BS63" s="339"/>
      <c r="BT63" s="339"/>
      <c r="BU63" s="339"/>
      <c r="BV63" s="339"/>
    </row>
    <row r="64" customFormat="false" ht="11.25" hidden="false" customHeight="false" outlineLevel="0" collapsed="false">
      <c r="BG64" s="339"/>
      <c r="BH64" s="339"/>
      <c r="BI64" s="339"/>
      <c r="BJ64" s="339"/>
      <c r="BK64" s="339"/>
      <c r="BL64" s="339"/>
      <c r="BM64" s="339"/>
      <c r="BN64" s="339"/>
      <c r="BO64" s="339"/>
      <c r="BP64" s="339"/>
      <c r="BQ64" s="339"/>
      <c r="BR64" s="339"/>
      <c r="BS64" s="339"/>
      <c r="BT64" s="339"/>
      <c r="BU64" s="339"/>
      <c r="BV64" s="339"/>
    </row>
    <row r="65" customFormat="false" ht="11.25" hidden="false" customHeight="false" outlineLevel="0" collapsed="false">
      <c r="BG65" s="339"/>
      <c r="BH65" s="339"/>
      <c r="BI65" s="339"/>
      <c r="BJ65" s="339"/>
      <c r="BK65" s="339"/>
      <c r="BL65" s="339"/>
      <c r="BM65" s="339"/>
      <c r="BN65" s="339"/>
      <c r="BO65" s="339"/>
      <c r="BP65" s="339"/>
      <c r="BQ65" s="339"/>
      <c r="BR65" s="339"/>
      <c r="BS65" s="339"/>
      <c r="BT65" s="339"/>
      <c r="BU65" s="339"/>
      <c r="BV65" s="339"/>
    </row>
    <row r="66" customFormat="false" ht="11.25" hidden="false" customHeight="false" outlineLevel="0" collapsed="false"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</row>
    <row r="67" customFormat="false" ht="11.25" hidden="false" customHeight="false" outlineLevel="0" collapsed="false"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</row>
    <row r="68" customFormat="false" ht="11.25" hidden="false" customHeight="false" outlineLevel="0" collapsed="false">
      <c r="BG68" s="339"/>
      <c r="BH68" s="339"/>
      <c r="BI68" s="339"/>
      <c r="BJ68" s="339"/>
      <c r="BK68" s="339"/>
      <c r="BL68" s="339"/>
      <c r="BM68" s="339"/>
      <c r="BN68" s="339"/>
      <c r="BO68" s="339"/>
      <c r="BP68" s="339"/>
      <c r="BQ68" s="339"/>
      <c r="BR68" s="339"/>
      <c r="BS68" s="339"/>
      <c r="BT68" s="339"/>
      <c r="BU68" s="339"/>
      <c r="BV68" s="339"/>
    </row>
    <row r="69" customFormat="false" ht="11.25" hidden="false" customHeight="false" outlineLevel="0" collapsed="false">
      <c r="BG69" s="339"/>
      <c r="BH69" s="339"/>
      <c r="BI69" s="339"/>
      <c r="BJ69" s="339"/>
      <c r="BK69" s="339"/>
      <c r="BL69" s="339"/>
      <c r="BM69" s="339"/>
      <c r="BN69" s="339"/>
      <c r="BO69" s="339"/>
      <c r="BP69" s="339"/>
      <c r="BQ69" s="339"/>
      <c r="BR69" s="339"/>
      <c r="BS69" s="339"/>
      <c r="BT69" s="339"/>
      <c r="BU69" s="339"/>
      <c r="BV69" s="339"/>
    </row>
    <row r="70" customFormat="false" ht="11.25" hidden="false" customHeight="false" outlineLevel="0" collapsed="false">
      <c r="BG70" s="339"/>
      <c r="BH70" s="339"/>
      <c r="BI70" s="339"/>
      <c r="BJ70" s="339"/>
      <c r="BK70" s="339"/>
      <c r="BL70" s="339"/>
      <c r="BM70" s="339"/>
      <c r="BN70" s="339"/>
      <c r="BO70" s="339"/>
      <c r="BP70" s="339"/>
      <c r="BQ70" s="339"/>
      <c r="BR70" s="339"/>
      <c r="BS70" s="339"/>
      <c r="BT70" s="339"/>
      <c r="BU70" s="339"/>
      <c r="BV70" s="339"/>
    </row>
    <row r="71" customFormat="false" ht="11.25" hidden="false" customHeight="false" outlineLevel="0" collapsed="false"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</row>
    <row r="72" customFormat="false" ht="11.25" hidden="false" customHeight="false" outlineLevel="0" collapsed="false"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</row>
    <row r="73" customFormat="false" ht="11.25" hidden="false" customHeight="false" outlineLevel="0" collapsed="false">
      <c r="BG73" s="339"/>
      <c r="BH73" s="339"/>
      <c r="BI73" s="339"/>
      <c r="BJ73" s="339"/>
      <c r="BK73" s="33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39"/>
    </row>
    <row r="74" customFormat="false" ht="11.25" hidden="false" customHeight="false" outlineLevel="0" collapsed="false">
      <c r="BG74" s="339"/>
      <c r="BH74" s="339"/>
      <c r="BI74" s="339"/>
      <c r="BJ74" s="339"/>
      <c r="BK74" s="339"/>
      <c r="BL74" s="339"/>
      <c r="BM74" s="339"/>
      <c r="BN74" s="339"/>
      <c r="BO74" s="339"/>
      <c r="BP74" s="339"/>
      <c r="BQ74" s="339"/>
      <c r="BR74" s="339"/>
      <c r="BS74" s="339"/>
      <c r="BT74" s="339"/>
      <c r="BU74" s="339"/>
      <c r="BV74" s="339"/>
    </row>
    <row r="75" customFormat="false" ht="11.25" hidden="false" customHeight="false" outlineLevel="0" collapsed="false">
      <c r="BG75" s="339"/>
      <c r="BH75" s="339"/>
      <c r="BI75" s="339"/>
      <c r="BJ75" s="339"/>
      <c r="BK75" s="339"/>
      <c r="BL75" s="339"/>
      <c r="BM75" s="339"/>
      <c r="BN75" s="339"/>
      <c r="BO75" s="339"/>
      <c r="BP75" s="339"/>
      <c r="BQ75" s="339"/>
      <c r="BR75" s="339"/>
      <c r="BS75" s="339"/>
      <c r="BT75" s="339"/>
      <c r="BU75" s="339"/>
      <c r="BV75" s="339"/>
    </row>
    <row r="76" customFormat="false" ht="11.25" hidden="false" customHeight="false" outlineLevel="0" collapsed="false">
      <c r="BG76" s="339"/>
      <c r="BH76" s="339"/>
      <c r="BI76" s="339"/>
      <c r="BJ76" s="339"/>
      <c r="BK76" s="339"/>
      <c r="BL76" s="339"/>
      <c r="BM76" s="339"/>
      <c r="BN76" s="339"/>
      <c r="BO76" s="339"/>
      <c r="BP76" s="339"/>
      <c r="BQ76" s="339"/>
      <c r="BR76" s="339"/>
      <c r="BS76" s="339"/>
      <c r="BT76" s="339"/>
      <c r="BU76" s="339"/>
      <c r="BV76" s="339"/>
    </row>
    <row r="77" customFormat="false" ht="11.25" hidden="false" customHeight="false" outlineLevel="0" collapsed="false">
      <c r="BG77" s="339"/>
      <c r="BH77" s="339"/>
      <c r="BI77" s="339"/>
      <c r="BJ77" s="339"/>
      <c r="BK77" s="339"/>
      <c r="BL77" s="339"/>
      <c r="BM77" s="339"/>
      <c r="BN77" s="339"/>
      <c r="BO77" s="339"/>
      <c r="BP77" s="339"/>
      <c r="BQ77" s="339"/>
      <c r="BR77" s="339"/>
      <c r="BS77" s="339"/>
      <c r="BT77" s="339"/>
      <c r="BU77" s="339"/>
      <c r="BV77" s="339"/>
    </row>
    <row r="78" customFormat="false" ht="11.25" hidden="false" customHeight="false" outlineLevel="0" collapsed="false">
      <c r="BG78" s="339"/>
      <c r="BH78" s="339"/>
      <c r="BI78" s="339"/>
      <c r="BJ78" s="339"/>
      <c r="BK78" s="339"/>
      <c r="BL78" s="339"/>
      <c r="BM78" s="339"/>
      <c r="BN78" s="339"/>
      <c r="BO78" s="339"/>
      <c r="BP78" s="339"/>
      <c r="BQ78" s="339"/>
      <c r="BR78" s="339"/>
      <c r="BS78" s="339"/>
      <c r="BT78" s="339"/>
      <c r="BU78" s="339"/>
      <c r="BV78" s="339"/>
    </row>
    <row r="79" customFormat="false" ht="11.25" hidden="false" customHeight="false" outlineLevel="0" collapsed="false">
      <c r="BG79" s="339"/>
      <c r="BH79" s="339"/>
      <c r="BI79" s="339"/>
      <c r="BJ79" s="339"/>
      <c r="BK79" s="339"/>
      <c r="BL79" s="339"/>
      <c r="BM79" s="339"/>
      <c r="BN79" s="339"/>
      <c r="BO79" s="339"/>
      <c r="BP79" s="339"/>
      <c r="BQ79" s="339"/>
      <c r="BR79" s="339"/>
      <c r="BS79" s="339"/>
      <c r="BT79" s="339"/>
      <c r="BU79" s="339"/>
      <c r="BV79" s="339"/>
    </row>
    <row r="80" customFormat="false" ht="11.25" hidden="false" customHeight="false" outlineLevel="0" collapsed="false">
      <c r="BG80" s="339"/>
      <c r="BH80" s="339"/>
      <c r="BI80" s="339"/>
      <c r="BJ80" s="339"/>
      <c r="BK80" s="339"/>
      <c r="BL80" s="339"/>
      <c r="BM80" s="339"/>
      <c r="BN80" s="339"/>
      <c r="BO80" s="339"/>
      <c r="BP80" s="339"/>
      <c r="BQ80" s="339"/>
      <c r="BR80" s="339"/>
      <c r="BS80" s="339"/>
      <c r="BT80" s="339"/>
      <c r="BU80" s="339"/>
      <c r="BV80" s="339"/>
    </row>
    <row r="81" customFormat="false" ht="11.25" hidden="false" customHeight="false" outlineLevel="0" collapsed="false">
      <c r="BG81" s="339"/>
      <c r="BH81" s="339"/>
      <c r="BI81" s="339"/>
      <c r="BJ81" s="339"/>
      <c r="BK81" s="339"/>
      <c r="BL81" s="339"/>
      <c r="BM81" s="339"/>
      <c r="BN81" s="339"/>
      <c r="BO81" s="339"/>
      <c r="BP81" s="339"/>
      <c r="BQ81" s="339"/>
      <c r="BR81" s="339"/>
      <c r="BS81" s="339"/>
      <c r="BT81" s="339"/>
      <c r="BU81" s="339"/>
      <c r="BV81" s="339"/>
    </row>
    <row r="82" customFormat="false" ht="11.25" hidden="false" customHeight="false" outlineLevel="0" collapsed="false">
      <c r="BG82" s="339"/>
      <c r="BH82" s="339"/>
      <c r="BI82" s="339"/>
      <c r="BJ82" s="339"/>
      <c r="BK82" s="339"/>
      <c r="BL82" s="339"/>
      <c r="BM82" s="339"/>
      <c r="BN82" s="339"/>
      <c r="BO82" s="339"/>
      <c r="BP82" s="339"/>
      <c r="BQ82" s="339"/>
      <c r="BR82" s="339"/>
      <c r="BS82" s="339"/>
      <c r="BT82" s="339"/>
      <c r="BU82" s="339"/>
      <c r="BV82" s="339"/>
    </row>
    <row r="83" customFormat="false" ht="11.25" hidden="false" customHeight="false" outlineLevel="0" collapsed="false"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</row>
    <row r="84" customFormat="false" ht="11.25" hidden="false" customHeight="false" outlineLevel="0" collapsed="false"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</row>
    <row r="85" customFormat="false" ht="11.25" hidden="false" customHeight="false" outlineLevel="0" collapsed="false">
      <c r="BG85" s="339"/>
      <c r="BH85" s="339"/>
      <c r="BI85" s="339"/>
      <c r="BJ85" s="339"/>
      <c r="BK85" s="339"/>
      <c r="BL85" s="339"/>
      <c r="BM85" s="339"/>
      <c r="BN85" s="339"/>
      <c r="BO85" s="339"/>
      <c r="BP85" s="339"/>
      <c r="BQ85" s="339"/>
      <c r="BR85" s="339"/>
      <c r="BS85" s="339"/>
      <c r="BT85" s="339"/>
      <c r="BU85" s="339"/>
      <c r="BV85" s="339"/>
    </row>
    <row r="86" customFormat="false" ht="11.25" hidden="false" customHeight="false" outlineLevel="0" collapsed="false"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</row>
    <row r="87" customFormat="false" ht="11.25" hidden="false" customHeight="false" outlineLevel="0" collapsed="false">
      <c r="BG87" s="339"/>
      <c r="BH87" s="339"/>
      <c r="BI87" s="339"/>
      <c r="BJ87" s="339"/>
      <c r="BK87" s="339"/>
      <c r="BL87" s="339"/>
      <c r="BM87" s="339"/>
      <c r="BN87" s="339"/>
      <c r="BO87" s="339"/>
      <c r="BP87" s="339"/>
      <c r="BQ87" s="339"/>
      <c r="BR87" s="339"/>
      <c r="BS87" s="339"/>
      <c r="BT87" s="339"/>
      <c r="BU87" s="339"/>
      <c r="BV87" s="339"/>
    </row>
    <row r="88" customFormat="false" ht="11.25" hidden="false" customHeight="false" outlineLevel="0" collapsed="false">
      <c r="BG88" s="339"/>
      <c r="BH88" s="339"/>
      <c r="BI88" s="339"/>
      <c r="BJ88" s="339"/>
      <c r="BK88" s="339"/>
      <c r="BL88" s="339"/>
      <c r="BM88" s="339"/>
      <c r="BN88" s="339"/>
      <c r="BO88" s="339"/>
      <c r="BP88" s="339"/>
      <c r="BQ88" s="339"/>
      <c r="BR88" s="339"/>
      <c r="BS88" s="339"/>
      <c r="BT88" s="339"/>
      <c r="BU88" s="339"/>
      <c r="BV88" s="339"/>
    </row>
    <row r="89" customFormat="false" ht="11.25" hidden="false" customHeight="false" outlineLevel="0" collapsed="false">
      <c r="BG89" s="339"/>
      <c r="BH89" s="339"/>
      <c r="BI89" s="339"/>
      <c r="BJ89" s="339"/>
      <c r="BK89" s="339"/>
      <c r="BL89" s="339"/>
      <c r="BM89" s="339"/>
      <c r="BN89" s="339"/>
      <c r="BO89" s="339"/>
      <c r="BP89" s="339"/>
      <c r="BQ89" s="339"/>
      <c r="BR89" s="339"/>
      <c r="BS89" s="339"/>
      <c r="BT89" s="339"/>
      <c r="BU89" s="339"/>
      <c r="BV89" s="339"/>
    </row>
    <row r="90" customFormat="false" ht="11.25" hidden="false" customHeight="false" outlineLevel="0" collapsed="false">
      <c r="BG90" s="339"/>
      <c r="BH90" s="339"/>
      <c r="BI90" s="339"/>
      <c r="BJ90" s="339"/>
      <c r="BK90" s="339"/>
      <c r="BL90" s="339"/>
      <c r="BM90" s="339"/>
      <c r="BN90" s="339"/>
      <c r="BO90" s="339"/>
      <c r="BP90" s="339"/>
      <c r="BQ90" s="339"/>
      <c r="BR90" s="339"/>
      <c r="BS90" s="339"/>
      <c r="BT90" s="339"/>
      <c r="BU90" s="339"/>
      <c r="BV90" s="339"/>
    </row>
    <row r="91" customFormat="false" ht="11.25" hidden="false" customHeight="false" outlineLevel="0" collapsed="false">
      <c r="BG91" s="339"/>
      <c r="BH91" s="339"/>
      <c r="BI91" s="339"/>
      <c r="BJ91" s="339"/>
      <c r="BK91" s="339"/>
      <c r="BL91" s="339"/>
      <c r="BM91" s="339"/>
      <c r="BN91" s="339"/>
      <c r="BO91" s="339"/>
      <c r="BP91" s="339"/>
      <c r="BQ91" s="339"/>
      <c r="BR91" s="339"/>
      <c r="BS91" s="339"/>
      <c r="BT91" s="339"/>
      <c r="BU91" s="339"/>
      <c r="BV91" s="339"/>
    </row>
    <row r="92" customFormat="false" ht="11.25" hidden="false" customHeight="false" outlineLevel="0" collapsed="false">
      <c r="BG92" s="339"/>
      <c r="BH92" s="339"/>
      <c r="BI92" s="339"/>
      <c r="BJ92" s="339"/>
      <c r="BK92" s="339"/>
      <c r="BL92" s="339"/>
      <c r="BM92" s="339"/>
      <c r="BN92" s="339"/>
      <c r="BO92" s="339"/>
      <c r="BP92" s="339"/>
      <c r="BQ92" s="339"/>
      <c r="BR92" s="339"/>
      <c r="BS92" s="339"/>
      <c r="BT92" s="339"/>
      <c r="BU92" s="339"/>
      <c r="BV92" s="339"/>
    </row>
    <row r="93" customFormat="false" ht="11.25" hidden="false" customHeight="false" outlineLevel="0" collapsed="false">
      <c r="BG93" s="339"/>
      <c r="BH93" s="339"/>
      <c r="BI93" s="339"/>
      <c r="BJ93" s="339"/>
      <c r="BK93" s="339"/>
      <c r="BL93" s="339"/>
      <c r="BM93" s="339"/>
      <c r="BN93" s="339"/>
      <c r="BO93" s="339"/>
      <c r="BP93" s="339"/>
      <c r="BQ93" s="339"/>
      <c r="BR93" s="339"/>
      <c r="BS93" s="339"/>
      <c r="BT93" s="339"/>
      <c r="BU93" s="339"/>
      <c r="BV93" s="339"/>
    </row>
    <row r="94" customFormat="false" ht="11.25" hidden="false" customHeight="false" outlineLevel="0" collapsed="false">
      <c r="BG94" s="339"/>
      <c r="BH94" s="339"/>
      <c r="BI94" s="339"/>
      <c r="BJ94" s="339"/>
      <c r="BK94" s="339"/>
      <c r="BL94" s="339"/>
      <c r="BM94" s="339"/>
      <c r="BN94" s="339"/>
      <c r="BO94" s="339"/>
      <c r="BP94" s="339"/>
      <c r="BQ94" s="339"/>
      <c r="BR94" s="339"/>
      <c r="BS94" s="339"/>
      <c r="BT94" s="339"/>
      <c r="BU94" s="339"/>
      <c r="BV94" s="339"/>
    </row>
    <row r="95" customFormat="false" ht="11.25" hidden="false" customHeight="false" outlineLevel="0" collapsed="false">
      <c r="BG95" s="339"/>
      <c r="BH95" s="339"/>
      <c r="BI95" s="339"/>
      <c r="BJ95" s="339"/>
      <c r="BK95" s="339"/>
      <c r="BL95" s="339"/>
      <c r="BM95" s="339"/>
      <c r="BN95" s="339"/>
      <c r="BO95" s="339"/>
      <c r="BP95" s="339"/>
      <c r="BQ95" s="339"/>
      <c r="BR95" s="339"/>
      <c r="BS95" s="339"/>
      <c r="BT95" s="339"/>
      <c r="BU95" s="339"/>
      <c r="BV95" s="339"/>
    </row>
    <row r="96" customFormat="false" ht="11.25" hidden="false" customHeight="false" outlineLevel="0" collapsed="false">
      <c r="BG96" s="339"/>
      <c r="BH96" s="339"/>
      <c r="BI96" s="339"/>
      <c r="BJ96" s="339"/>
      <c r="BK96" s="339"/>
      <c r="BL96" s="339"/>
      <c r="BM96" s="339"/>
      <c r="BN96" s="339"/>
      <c r="BO96" s="339"/>
      <c r="BP96" s="339"/>
      <c r="BQ96" s="339"/>
      <c r="BR96" s="339"/>
      <c r="BS96" s="339"/>
      <c r="BT96" s="339"/>
      <c r="BU96" s="339"/>
      <c r="BV96" s="339"/>
    </row>
    <row r="97" customFormat="false" ht="11.25" hidden="false" customHeight="false" outlineLevel="0" collapsed="false">
      <c r="BG97" s="339"/>
      <c r="BH97" s="339"/>
      <c r="BI97" s="339"/>
      <c r="BJ97" s="339"/>
      <c r="BK97" s="339"/>
      <c r="BL97" s="339"/>
      <c r="BM97" s="339"/>
      <c r="BN97" s="339"/>
      <c r="BO97" s="339"/>
      <c r="BP97" s="339"/>
      <c r="BQ97" s="339"/>
      <c r="BR97" s="339"/>
      <c r="BS97" s="339"/>
      <c r="BT97" s="339"/>
      <c r="BU97" s="339"/>
      <c r="BV97" s="339"/>
    </row>
    <row r="98" customFormat="false" ht="11.25" hidden="false" customHeight="false" outlineLevel="0" collapsed="false">
      <c r="BG98" s="339"/>
      <c r="BH98" s="339"/>
      <c r="BI98" s="339"/>
      <c r="BJ98" s="339"/>
      <c r="BK98" s="339"/>
      <c r="BL98" s="339"/>
      <c r="BM98" s="339"/>
      <c r="BN98" s="339"/>
      <c r="BO98" s="339"/>
      <c r="BP98" s="339"/>
      <c r="BQ98" s="339"/>
      <c r="BR98" s="339"/>
      <c r="BS98" s="339"/>
      <c r="BT98" s="339"/>
      <c r="BU98" s="339"/>
      <c r="BV98" s="339"/>
    </row>
    <row r="99" customFormat="false" ht="11.25" hidden="false" customHeight="false" outlineLevel="0" collapsed="false">
      <c r="BG99" s="339"/>
      <c r="BH99" s="339"/>
      <c r="BI99" s="339"/>
      <c r="BJ99" s="339"/>
      <c r="BK99" s="339"/>
      <c r="BL99" s="339"/>
      <c r="BM99" s="339"/>
      <c r="BN99" s="339"/>
      <c r="BO99" s="339"/>
      <c r="BP99" s="339"/>
      <c r="BQ99" s="339"/>
      <c r="BR99" s="339"/>
      <c r="BS99" s="339"/>
      <c r="BT99" s="339"/>
      <c r="BU99" s="339"/>
      <c r="BV99" s="339"/>
    </row>
    <row r="100" customFormat="false" ht="11.25" hidden="false" customHeight="false" outlineLevel="0" collapsed="false">
      <c r="BG100" s="339"/>
      <c r="BH100" s="339"/>
      <c r="BI100" s="339"/>
      <c r="BJ100" s="339"/>
      <c r="BK100" s="339"/>
      <c r="BL100" s="339"/>
      <c r="BM100" s="339"/>
      <c r="BN100" s="339"/>
      <c r="BO100" s="339"/>
      <c r="BP100" s="339"/>
      <c r="BQ100" s="339"/>
      <c r="BR100" s="339"/>
      <c r="BS100" s="339"/>
      <c r="BT100" s="339"/>
      <c r="BU100" s="339"/>
      <c r="BV100" s="339"/>
    </row>
    <row r="101" customFormat="false" ht="11.25" hidden="false" customHeight="false" outlineLevel="0" collapsed="false">
      <c r="BG101" s="339"/>
      <c r="BH101" s="339"/>
      <c r="BI101" s="339"/>
      <c r="BJ101" s="339"/>
      <c r="BK101" s="339"/>
      <c r="BL101" s="339"/>
      <c r="BM101" s="339"/>
      <c r="BN101" s="339"/>
      <c r="BO101" s="339"/>
      <c r="BP101" s="339"/>
      <c r="BQ101" s="339"/>
      <c r="BR101" s="339"/>
      <c r="BS101" s="339"/>
      <c r="BT101" s="339"/>
      <c r="BU101" s="339"/>
      <c r="BV101" s="339"/>
    </row>
    <row r="102" customFormat="false" ht="11.25" hidden="false" customHeight="false" outlineLevel="0" collapsed="false">
      <c r="BG102" s="339"/>
      <c r="BH102" s="339"/>
      <c r="BI102" s="339"/>
      <c r="BJ102" s="339"/>
      <c r="BK102" s="339"/>
      <c r="BL102" s="339"/>
      <c r="BM102" s="339"/>
      <c r="BN102" s="339"/>
      <c r="BO102" s="339"/>
      <c r="BP102" s="339"/>
      <c r="BQ102" s="339"/>
      <c r="BR102" s="339"/>
      <c r="BS102" s="339"/>
      <c r="BT102" s="339"/>
      <c r="BU102" s="339"/>
      <c r="BV102" s="339"/>
    </row>
    <row r="103" customFormat="false" ht="11.25" hidden="false" customHeight="false" outlineLevel="0" collapsed="false">
      <c r="BG103" s="339"/>
      <c r="BH103" s="339"/>
      <c r="BI103" s="339"/>
      <c r="BJ103" s="339"/>
      <c r="BK103" s="339"/>
      <c r="BL103" s="339"/>
      <c r="BM103" s="339"/>
      <c r="BN103" s="339"/>
      <c r="BO103" s="339"/>
      <c r="BP103" s="339"/>
      <c r="BQ103" s="339"/>
      <c r="BR103" s="339"/>
      <c r="BS103" s="339"/>
      <c r="BT103" s="339"/>
      <c r="BU103" s="339"/>
      <c r="BV103" s="339"/>
    </row>
    <row r="104" customFormat="false" ht="11.25" hidden="false" customHeight="false" outlineLevel="0" collapsed="false">
      <c r="BG104" s="339"/>
      <c r="BH104" s="339"/>
      <c r="BI104" s="339"/>
      <c r="BJ104" s="339"/>
      <c r="BK104" s="339"/>
      <c r="BL104" s="339"/>
      <c r="BM104" s="339"/>
      <c r="BN104" s="339"/>
      <c r="BO104" s="339"/>
      <c r="BP104" s="339"/>
      <c r="BQ104" s="339"/>
      <c r="BR104" s="339"/>
      <c r="BS104" s="339"/>
      <c r="BT104" s="339"/>
      <c r="BU104" s="339"/>
      <c r="BV104" s="339"/>
    </row>
    <row r="105" customFormat="false" ht="11.25" hidden="false" customHeight="false" outlineLevel="0" collapsed="false">
      <c r="BG105" s="339"/>
      <c r="BH105" s="339"/>
      <c r="BI105" s="339"/>
      <c r="BJ105" s="339"/>
      <c r="BK105" s="339"/>
      <c r="BL105" s="339"/>
      <c r="BM105" s="339"/>
      <c r="BN105" s="339"/>
      <c r="BO105" s="339"/>
      <c r="BP105" s="339"/>
      <c r="BQ105" s="339"/>
      <c r="BR105" s="339"/>
      <c r="BS105" s="339"/>
      <c r="BT105" s="339"/>
      <c r="BU105" s="339"/>
      <c r="BV105" s="339"/>
    </row>
    <row r="106" customFormat="false" ht="11.25" hidden="false" customHeight="false" outlineLevel="0" collapsed="false">
      <c r="BG106" s="339"/>
      <c r="BH106" s="339"/>
      <c r="BI106" s="339"/>
      <c r="BJ106" s="339"/>
      <c r="BK106" s="339"/>
      <c r="BL106" s="339"/>
      <c r="BM106" s="339"/>
      <c r="BN106" s="339"/>
      <c r="BO106" s="339"/>
      <c r="BP106" s="339"/>
      <c r="BQ106" s="339"/>
      <c r="BR106" s="339"/>
      <c r="BS106" s="339"/>
      <c r="BT106" s="339"/>
      <c r="BU106" s="339"/>
      <c r="BV106" s="339"/>
    </row>
    <row r="107" customFormat="false" ht="11.25" hidden="false" customHeight="false" outlineLevel="0" collapsed="false">
      <c r="BG107" s="339"/>
      <c r="BH107" s="339"/>
      <c r="BI107" s="339"/>
      <c r="BJ107" s="339"/>
      <c r="BK107" s="339"/>
      <c r="BL107" s="339"/>
      <c r="BM107" s="339"/>
      <c r="BN107" s="339"/>
      <c r="BO107" s="339"/>
      <c r="BP107" s="339"/>
      <c r="BQ107" s="339"/>
      <c r="BR107" s="339"/>
      <c r="BS107" s="339"/>
      <c r="BT107" s="339"/>
      <c r="BU107" s="339"/>
      <c r="BV107" s="339"/>
    </row>
    <row r="108" customFormat="false" ht="11.25" hidden="false" customHeight="false" outlineLevel="0" collapsed="false">
      <c r="BG108" s="339"/>
      <c r="BH108" s="339"/>
      <c r="BI108" s="339"/>
      <c r="BJ108" s="339"/>
      <c r="BK108" s="339"/>
      <c r="BL108" s="339"/>
      <c r="BM108" s="339"/>
      <c r="BN108" s="339"/>
      <c r="BO108" s="339"/>
      <c r="BP108" s="339"/>
      <c r="BQ108" s="339"/>
      <c r="BR108" s="339"/>
      <c r="BS108" s="339"/>
      <c r="BT108" s="339"/>
      <c r="BU108" s="339"/>
      <c r="BV108" s="339"/>
    </row>
    <row r="109" customFormat="false" ht="11.25" hidden="false" customHeight="false" outlineLevel="0" collapsed="false">
      <c r="BG109" s="339"/>
      <c r="BH109" s="339"/>
      <c r="BI109" s="339"/>
      <c r="BJ109" s="339"/>
      <c r="BK109" s="339"/>
      <c r="BL109" s="339"/>
      <c r="BM109" s="339"/>
      <c r="BN109" s="339"/>
      <c r="BO109" s="339"/>
      <c r="BP109" s="339"/>
      <c r="BQ109" s="339"/>
      <c r="BR109" s="339"/>
      <c r="BS109" s="339"/>
      <c r="BT109" s="339"/>
      <c r="BU109" s="339"/>
      <c r="BV109" s="339"/>
    </row>
    <row r="110" customFormat="false" ht="11.25" hidden="false" customHeight="false" outlineLevel="0" collapsed="false">
      <c r="BG110" s="339"/>
      <c r="BH110" s="339"/>
      <c r="BI110" s="339"/>
      <c r="BJ110" s="339"/>
      <c r="BK110" s="339"/>
      <c r="BL110" s="339"/>
      <c r="BM110" s="339"/>
      <c r="BN110" s="339"/>
      <c r="BO110" s="339"/>
      <c r="BP110" s="339"/>
      <c r="BQ110" s="339"/>
      <c r="BR110" s="339"/>
      <c r="BS110" s="339"/>
      <c r="BT110" s="339"/>
      <c r="BU110" s="339"/>
      <c r="BV110" s="339"/>
    </row>
    <row r="111" customFormat="false" ht="11.25" hidden="false" customHeight="false" outlineLevel="0" collapsed="false">
      <c r="BG111" s="339"/>
      <c r="BH111" s="339"/>
      <c r="BI111" s="339"/>
      <c r="BJ111" s="339"/>
      <c r="BK111" s="339"/>
      <c r="BL111" s="339"/>
      <c r="BM111" s="339"/>
      <c r="BN111" s="339"/>
      <c r="BO111" s="339"/>
      <c r="BP111" s="339"/>
      <c r="BQ111" s="339"/>
      <c r="BR111" s="339"/>
      <c r="BS111" s="339"/>
      <c r="BT111" s="339"/>
      <c r="BU111" s="339"/>
      <c r="BV111" s="339"/>
    </row>
    <row r="112" customFormat="false" ht="11.25" hidden="false" customHeight="false" outlineLevel="0" collapsed="false">
      <c r="BG112" s="339"/>
      <c r="BH112" s="339"/>
      <c r="BI112" s="339"/>
      <c r="BJ112" s="339"/>
      <c r="BK112" s="339"/>
      <c r="BL112" s="339"/>
      <c r="BM112" s="339"/>
      <c r="BN112" s="339"/>
      <c r="BO112" s="339"/>
      <c r="BP112" s="339"/>
      <c r="BQ112" s="339"/>
      <c r="BR112" s="339"/>
      <c r="BS112" s="339"/>
      <c r="BT112" s="339"/>
      <c r="BU112" s="339"/>
      <c r="BV112" s="339"/>
    </row>
    <row r="113" customFormat="false" ht="11.25" hidden="false" customHeight="false" outlineLevel="0" collapsed="false">
      <c r="BG113" s="339"/>
      <c r="BH113" s="339"/>
      <c r="BI113" s="339"/>
      <c r="BJ113" s="339"/>
      <c r="BK113" s="339"/>
      <c r="BL113" s="339"/>
      <c r="BM113" s="339"/>
      <c r="BN113" s="339"/>
      <c r="BO113" s="339"/>
      <c r="BP113" s="339"/>
      <c r="BQ113" s="339"/>
      <c r="BR113" s="339"/>
      <c r="BS113" s="339"/>
      <c r="BT113" s="339"/>
      <c r="BU113" s="339"/>
      <c r="BV113" s="339"/>
    </row>
    <row r="114" customFormat="false" ht="11.25" hidden="false" customHeight="false" outlineLevel="0" collapsed="false">
      <c r="BG114" s="339"/>
      <c r="BH114" s="339"/>
      <c r="BI114" s="339"/>
      <c r="BJ114" s="339"/>
      <c r="BK114" s="339"/>
      <c r="BL114" s="339"/>
      <c r="BM114" s="339"/>
      <c r="BN114" s="339"/>
      <c r="BO114" s="339"/>
      <c r="BP114" s="339"/>
      <c r="BQ114" s="339"/>
      <c r="BR114" s="339"/>
      <c r="BS114" s="339"/>
      <c r="BT114" s="339"/>
      <c r="BU114" s="339"/>
      <c r="BV114" s="339"/>
    </row>
    <row r="115" customFormat="false" ht="11.25" hidden="false" customHeight="false" outlineLevel="0" collapsed="false">
      <c r="BG115" s="339"/>
      <c r="BH115" s="339"/>
      <c r="BI115" s="339"/>
      <c r="BJ115" s="339"/>
      <c r="BK115" s="339"/>
      <c r="BL115" s="339"/>
      <c r="BM115" s="339"/>
      <c r="BN115" s="339"/>
      <c r="BO115" s="339"/>
      <c r="BP115" s="339"/>
      <c r="BQ115" s="339"/>
      <c r="BR115" s="339"/>
      <c r="BS115" s="339"/>
      <c r="BT115" s="339"/>
      <c r="BU115" s="339"/>
      <c r="BV115" s="339"/>
    </row>
    <row r="116" customFormat="false" ht="11.25" hidden="false" customHeight="false" outlineLevel="0" collapsed="false">
      <c r="BG116" s="339"/>
      <c r="BH116" s="339"/>
      <c r="BI116" s="339"/>
      <c r="BJ116" s="339"/>
      <c r="BK116" s="339"/>
      <c r="BL116" s="339"/>
      <c r="BM116" s="339"/>
      <c r="BN116" s="339"/>
      <c r="BO116" s="339"/>
      <c r="BP116" s="339"/>
      <c r="BQ116" s="339"/>
      <c r="BR116" s="339"/>
      <c r="BS116" s="339"/>
      <c r="BT116" s="339"/>
      <c r="BU116" s="339"/>
      <c r="BV116" s="339"/>
    </row>
    <row r="117" customFormat="false" ht="11.25" hidden="false" customHeight="false" outlineLevel="0" collapsed="false">
      <c r="BG117" s="339"/>
      <c r="BH117" s="339"/>
      <c r="BI117" s="339"/>
      <c r="BJ117" s="339"/>
      <c r="BK117" s="339"/>
      <c r="BL117" s="339"/>
      <c r="BM117" s="339"/>
      <c r="BN117" s="339"/>
      <c r="BO117" s="339"/>
      <c r="BP117" s="339"/>
      <c r="BQ117" s="339"/>
      <c r="BR117" s="339"/>
      <c r="BS117" s="339"/>
      <c r="BT117" s="339"/>
      <c r="BU117" s="339"/>
      <c r="BV117" s="339"/>
    </row>
    <row r="118" customFormat="false" ht="11.25" hidden="false" customHeight="false" outlineLevel="0" collapsed="false">
      <c r="BG118" s="339"/>
      <c r="BH118" s="339"/>
      <c r="BI118" s="339"/>
      <c r="BJ118" s="339"/>
      <c r="BK118" s="339"/>
      <c r="BL118" s="339"/>
      <c r="BM118" s="339"/>
      <c r="BN118" s="339"/>
      <c r="BO118" s="339"/>
      <c r="BP118" s="339"/>
      <c r="BQ118" s="339"/>
      <c r="BR118" s="339"/>
      <c r="BS118" s="339"/>
      <c r="BT118" s="339"/>
      <c r="BU118" s="339"/>
      <c r="BV118" s="339"/>
    </row>
    <row r="119" customFormat="false" ht="11.25" hidden="false" customHeight="false" outlineLevel="0" collapsed="false">
      <c r="BG119" s="339"/>
      <c r="BH119" s="339"/>
      <c r="BI119" s="339"/>
      <c r="BJ119" s="339"/>
      <c r="BK119" s="339"/>
      <c r="BL119" s="339"/>
      <c r="BM119" s="339"/>
      <c r="BN119" s="339"/>
      <c r="BO119" s="339"/>
      <c r="BP119" s="339"/>
      <c r="BQ119" s="339"/>
      <c r="BR119" s="339"/>
      <c r="BS119" s="339"/>
      <c r="BT119" s="339"/>
      <c r="BU119" s="339"/>
      <c r="BV119" s="339"/>
    </row>
    <row r="120" customFormat="false" ht="11.25" hidden="false" customHeight="false" outlineLevel="0" collapsed="false">
      <c r="BG120" s="339"/>
      <c r="BH120" s="339"/>
      <c r="BI120" s="339"/>
      <c r="BJ120" s="339"/>
      <c r="BK120" s="339"/>
      <c r="BL120" s="339"/>
      <c r="BM120" s="339"/>
      <c r="BN120" s="339"/>
      <c r="BO120" s="339"/>
      <c r="BP120" s="339"/>
      <c r="BQ120" s="339"/>
      <c r="BR120" s="339"/>
      <c r="BS120" s="339"/>
      <c r="BT120" s="339"/>
      <c r="BU120" s="339"/>
      <c r="BV120" s="339"/>
    </row>
    <row r="121" customFormat="false" ht="11.25" hidden="false" customHeight="false" outlineLevel="0" collapsed="false">
      <c r="BG121" s="339"/>
      <c r="BH121" s="339"/>
      <c r="BI121" s="339"/>
      <c r="BJ121" s="339"/>
      <c r="BK121" s="339"/>
      <c r="BL121" s="339"/>
      <c r="BM121" s="339"/>
      <c r="BN121" s="339"/>
      <c r="BO121" s="339"/>
      <c r="BP121" s="339"/>
      <c r="BQ121" s="339"/>
      <c r="BR121" s="339"/>
      <c r="BS121" s="339"/>
      <c r="BT121" s="339"/>
      <c r="BU121" s="339"/>
      <c r="BV121" s="339"/>
    </row>
    <row r="122" customFormat="false" ht="11.25" hidden="false" customHeight="false" outlineLevel="0" collapsed="false">
      <c r="BG122" s="339"/>
      <c r="BH122" s="339"/>
      <c r="BI122" s="339"/>
      <c r="BJ122" s="339"/>
      <c r="BK122" s="339"/>
      <c r="BL122" s="339"/>
      <c r="BM122" s="339"/>
      <c r="BN122" s="339"/>
      <c r="BO122" s="339"/>
      <c r="BP122" s="339"/>
      <c r="BQ122" s="339"/>
      <c r="BR122" s="339"/>
      <c r="BS122" s="339"/>
      <c r="BT122" s="339"/>
      <c r="BU122" s="339"/>
      <c r="BV122" s="339"/>
    </row>
    <row r="123" customFormat="false" ht="11.25" hidden="false" customHeight="false" outlineLevel="0" collapsed="false">
      <c r="BG123" s="339"/>
      <c r="BH123" s="339"/>
      <c r="BI123" s="339"/>
      <c r="BJ123" s="339"/>
      <c r="BK123" s="339"/>
      <c r="BL123" s="339"/>
      <c r="BM123" s="339"/>
      <c r="BN123" s="339"/>
      <c r="BO123" s="339"/>
      <c r="BP123" s="339"/>
      <c r="BQ123" s="339"/>
      <c r="BR123" s="339"/>
      <c r="BS123" s="339"/>
      <c r="BT123" s="339"/>
      <c r="BU123" s="339"/>
      <c r="BV123" s="339"/>
    </row>
    <row r="124" customFormat="false" ht="11.25" hidden="false" customHeight="false" outlineLevel="0" collapsed="false">
      <c r="BG124" s="339"/>
      <c r="BH124" s="339"/>
      <c r="BI124" s="339"/>
      <c r="BJ124" s="339"/>
      <c r="BK124" s="339"/>
      <c r="BL124" s="339"/>
      <c r="BM124" s="339"/>
      <c r="BN124" s="339"/>
      <c r="BO124" s="339"/>
      <c r="BP124" s="339"/>
      <c r="BQ124" s="339"/>
      <c r="BR124" s="339"/>
      <c r="BS124" s="339"/>
      <c r="BT124" s="339"/>
      <c r="BU124" s="339"/>
      <c r="BV124" s="339"/>
    </row>
    <row r="125" customFormat="false" ht="11.25" hidden="false" customHeight="false" outlineLevel="0" collapsed="false">
      <c r="BG125" s="339"/>
      <c r="BH125" s="339"/>
      <c r="BI125" s="339"/>
      <c r="BJ125" s="339"/>
      <c r="BK125" s="339"/>
      <c r="BL125" s="339"/>
      <c r="BM125" s="339"/>
      <c r="BN125" s="339"/>
      <c r="BO125" s="339"/>
      <c r="BP125" s="339"/>
      <c r="BQ125" s="339"/>
      <c r="BR125" s="339"/>
      <c r="BS125" s="339"/>
      <c r="BT125" s="339"/>
      <c r="BU125" s="339"/>
      <c r="BV125" s="339"/>
    </row>
    <row r="126" customFormat="false" ht="11.25" hidden="false" customHeight="false" outlineLevel="0" collapsed="false">
      <c r="BG126" s="339"/>
      <c r="BH126" s="339"/>
      <c r="BI126" s="339"/>
      <c r="BJ126" s="339"/>
      <c r="BK126" s="339"/>
      <c r="BL126" s="339"/>
      <c r="BM126" s="339"/>
      <c r="BN126" s="339"/>
      <c r="BO126" s="339"/>
      <c r="BP126" s="339"/>
      <c r="BQ126" s="339"/>
      <c r="BR126" s="339"/>
      <c r="BS126" s="339"/>
      <c r="BT126" s="339"/>
      <c r="BU126" s="339"/>
      <c r="BV126" s="339"/>
    </row>
    <row r="127" customFormat="false" ht="11.25" hidden="false" customHeight="false" outlineLevel="0" collapsed="false"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39"/>
      <c r="BU127" s="339"/>
      <c r="BV127" s="339"/>
    </row>
    <row r="128" customFormat="false" ht="11.25" hidden="false" customHeight="false" outlineLevel="0" collapsed="false">
      <c r="BG128" s="339"/>
      <c r="BH128" s="339"/>
      <c r="BI128" s="339"/>
      <c r="BJ128" s="339"/>
      <c r="BK128" s="339"/>
      <c r="BL128" s="339"/>
      <c r="BM128" s="339"/>
      <c r="BN128" s="339"/>
      <c r="BO128" s="339"/>
      <c r="BP128" s="339"/>
      <c r="BQ128" s="339"/>
      <c r="BR128" s="339"/>
      <c r="BS128" s="339"/>
      <c r="BT128" s="339"/>
      <c r="BU128" s="339"/>
      <c r="BV128" s="339"/>
    </row>
    <row r="129" customFormat="false" ht="11.25" hidden="false" customHeight="false" outlineLevel="0" collapsed="false">
      <c r="BG129" s="339"/>
      <c r="BH129" s="339"/>
      <c r="BI129" s="339"/>
      <c r="BJ129" s="339"/>
      <c r="BK129" s="339"/>
      <c r="BL129" s="339"/>
      <c r="BM129" s="339"/>
      <c r="BN129" s="339"/>
      <c r="BO129" s="339"/>
      <c r="BP129" s="339"/>
      <c r="BQ129" s="339"/>
      <c r="BR129" s="339"/>
      <c r="BS129" s="339"/>
      <c r="BT129" s="339"/>
      <c r="BU129" s="339"/>
      <c r="BV129" s="339"/>
    </row>
    <row r="130" customFormat="false" ht="11.25" hidden="false" customHeight="false" outlineLevel="0" collapsed="false">
      <c r="BG130" s="339"/>
      <c r="BH130" s="339"/>
      <c r="BI130" s="339"/>
      <c r="BJ130" s="339"/>
      <c r="BK130" s="339"/>
      <c r="BL130" s="339"/>
      <c r="BM130" s="339"/>
      <c r="BN130" s="339"/>
      <c r="BO130" s="339"/>
      <c r="BP130" s="339"/>
      <c r="BQ130" s="339"/>
      <c r="BR130" s="339"/>
      <c r="BS130" s="339"/>
      <c r="BT130" s="339"/>
      <c r="BU130" s="339"/>
      <c r="BV130" s="339"/>
    </row>
    <row r="131" customFormat="false" ht="11.25" hidden="false" customHeight="false" outlineLevel="0" collapsed="false">
      <c r="BG131" s="339"/>
      <c r="BH131" s="339"/>
      <c r="BI131" s="339"/>
      <c r="BJ131" s="339"/>
      <c r="BK131" s="339"/>
      <c r="BL131" s="339"/>
      <c r="BM131" s="339"/>
      <c r="BN131" s="339"/>
      <c r="BO131" s="339"/>
      <c r="BP131" s="339"/>
      <c r="BQ131" s="339"/>
      <c r="BR131" s="339"/>
      <c r="BS131" s="339"/>
      <c r="BT131" s="339"/>
      <c r="BU131" s="339"/>
      <c r="BV131" s="339"/>
    </row>
    <row r="132" customFormat="false" ht="11.25" hidden="false" customHeight="false" outlineLevel="0" collapsed="false">
      <c r="BG132" s="339"/>
      <c r="BH132" s="339"/>
      <c r="BI132" s="339"/>
      <c r="BJ132" s="339"/>
      <c r="BK132" s="339"/>
      <c r="BL132" s="339"/>
      <c r="BM132" s="339"/>
      <c r="BN132" s="339"/>
      <c r="BO132" s="339"/>
      <c r="BP132" s="339"/>
      <c r="BQ132" s="339"/>
      <c r="BR132" s="339"/>
      <c r="BS132" s="339"/>
      <c r="BT132" s="339"/>
      <c r="BU132" s="339"/>
      <c r="BV132" s="339"/>
    </row>
    <row r="133" customFormat="false" ht="11.25" hidden="false" customHeight="false" outlineLevel="0" collapsed="false">
      <c r="BG133" s="339"/>
      <c r="BH133" s="339"/>
      <c r="BI133" s="339"/>
      <c r="BJ133" s="339"/>
      <c r="BK133" s="339"/>
      <c r="BL133" s="339"/>
      <c r="BM133" s="339"/>
      <c r="BN133" s="339"/>
      <c r="BO133" s="339"/>
      <c r="BP133" s="339"/>
      <c r="BQ133" s="339"/>
      <c r="BR133" s="339"/>
      <c r="BS133" s="339"/>
      <c r="BT133" s="339"/>
      <c r="BU133" s="339"/>
      <c r="BV133" s="339"/>
    </row>
    <row r="134" customFormat="false" ht="11.25" hidden="false" customHeight="false" outlineLevel="0" collapsed="false">
      <c r="BG134" s="339"/>
      <c r="BH134" s="339"/>
      <c r="BI134" s="339"/>
      <c r="BJ134" s="339"/>
      <c r="BK134" s="339"/>
      <c r="BL134" s="339"/>
      <c r="BM134" s="339"/>
      <c r="BN134" s="339"/>
      <c r="BO134" s="339"/>
      <c r="BP134" s="339"/>
      <c r="BQ134" s="339"/>
      <c r="BR134" s="339"/>
      <c r="BS134" s="339"/>
      <c r="BT134" s="339"/>
      <c r="BU134" s="339"/>
      <c r="BV134" s="339"/>
    </row>
    <row r="135" customFormat="false" ht="11.25" hidden="false" customHeight="false" outlineLevel="0" collapsed="false">
      <c r="BG135" s="339"/>
      <c r="BH135" s="339"/>
      <c r="BI135" s="339"/>
      <c r="BJ135" s="339"/>
      <c r="BK135" s="339"/>
      <c r="BL135" s="339"/>
      <c r="BM135" s="339"/>
      <c r="BN135" s="339"/>
      <c r="BO135" s="339"/>
      <c r="BP135" s="339"/>
      <c r="BQ135" s="339"/>
      <c r="BR135" s="339"/>
      <c r="BS135" s="339"/>
      <c r="BT135" s="339"/>
      <c r="BU135" s="339"/>
      <c r="BV135" s="339"/>
    </row>
    <row r="136" customFormat="false" ht="11.25" hidden="false" customHeight="false" outlineLevel="0" collapsed="false">
      <c r="BG136" s="339"/>
      <c r="BH136" s="339"/>
      <c r="BI136" s="339"/>
      <c r="BJ136" s="339"/>
      <c r="BK136" s="339"/>
      <c r="BL136" s="339"/>
      <c r="BM136" s="339"/>
      <c r="BN136" s="339"/>
      <c r="BO136" s="339"/>
      <c r="BP136" s="339"/>
      <c r="BQ136" s="339"/>
      <c r="BR136" s="339"/>
      <c r="BS136" s="339"/>
      <c r="BT136" s="339"/>
      <c r="BU136" s="339"/>
      <c r="BV136" s="339"/>
    </row>
    <row r="137" customFormat="false" ht="11.25" hidden="false" customHeight="false" outlineLevel="0" collapsed="false">
      <c r="BG137" s="339"/>
      <c r="BH137" s="339"/>
      <c r="BI137" s="339"/>
      <c r="BJ137" s="339"/>
      <c r="BK137" s="339"/>
      <c r="BL137" s="339"/>
      <c r="BM137" s="339"/>
      <c r="BN137" s="339"/>
      <c r="BO137" s="339"/>
      <c r="BP137" s="339"/>
      <c r="BQ137" s="339"/>
      <c r="BR137" s="339"/>
      <c r="BS137" s="339"/>
      <c r="BT137" s="339"/>
      <c r="BU137" s="339"/>
      <c r="BV137" s="339"/>
    </row>
    <row r="138" customFormat="false" ht="11.25" hidden="false" customHeight="false" outlineLevel="0" collapsed="false">
      <c r="BG138" s="339"/>
      <c r="BH138" s="339"/>
      <c r="BI138" s="339"/>
      <c r="BJ138" s="339"/>
      <c r="BK138" s="339"/>
      <c r="BL138" s="339"/>
      <c r="BM138" s="339"/>
      <c r="BN138" s="339"/>
      <c r="BO138" s="339"/>
      <c r="BP138" s="339"/>
      <c r="BQ138" s="339"/>
      <c r="BR138" s="339"/>
      <c r="BS138" s="339"/>
      <c r="BT138" s="339"/>
      <c r="BU138" s="339"/>
      <c r="BV138" s="339"/>
    </row>
    <row r="139" customFormat="false" ht="11.25" hidden="false" customHeight="false" outlineLevel="0" collapsed="false">
      <c r="BG139" s="339"/>
      <c r="BH139" s="339"/>
      <c r="BI139" s="339"/>
      <c r="BJ139" s="339"/>
      <c r="BK139" s="339"/>
      <c r="BL139" s="339"/>
      <c r="BM139" s="339"/>
      <c r="BN139" s="339"/>
      <c r="BO139" s="339"/>
      <c r="BP139" s="339"/>
      <c r="BQ139" s="339"/>
      <c r="BR139" s="339"/>
      <c r="BS139" s="339"/>
      <c r="BT139" s="339"/>
      <c r="BU139" s="339"/>
      <c r="BV139" s="339"/>
    </row>
    <row r="140" customFormat="false" ht="11.25" hidden="false" customHeight="false" outlineLevel="0" collapsed="false">
      <c r="BG140" s="339"/>
      <c r="BH140" s="339"/>
      <c r="BI140" s="339"/>
      <c r="BJ140" s="339"/>
      <c r="BK140" s="339"/>
      <c r="BL140" s="339"/>
      <c r="BM140" s="339"/>
      <c r="BN140" s="339"/>
      <c r="BO140" s="339"/>
      <c r="BP140" s="339"/>
      <c r="BQ140" s="339"/>
      <c r="BR140" s="339"/>
      <c r="BS140" s="339"/>
      <c r="BT140" s="339"/>
      <c r="BU140" s="339"/>
      <c r="BV140" s="339"/>
    </row>
    <row r="141" customFormat="false" ht="11.25" hidden="false" customHeight="false" outlineLevel="0" collapsed="false">
      <c r="BG141" s="339"/>
      <c r="BH141" s="339"/>
      <c r="BI141" s="339"/>
      <c r="BJ141" s="339"/>
      <c r="BK141" s="339"/>
      <c r="BL141" s="339"/>
      <c r="BM141" s="339"/>
      <c r="BN141" s="339"/>
      <c r="BO141" s="339"/>
      <c r="BP141" s="339"/>
      <c r="BQ141" s="339"/>
      <c r="BR141" s="339"/>
      <c r="BS141" s="339"/>
      <c r="BT141" s="339"/>
      <c r="BU141" s="339"/>
      <c r="BV141" s="339"/>
    </row>
    <row r="142" customFormat="false" ht="11.25" hidden="false" customHeight="false" outlineLevel="0" collapsed="false">
      <c r="BG142" s="339"/>
      <c r="BH142" s="339"/>
      <c r="BI142" s="339"/>
      <c r="BJ142" s="339"/>
      <c r="BK142" s="339"/>
      <c r="BL142" s="339"/>
      <c r="BM142" s="339"/>
      <c r="BN142" s="339"/>
      <c r="BO142" s="339"/>
      <c r="BP142" s="339"/>
      <c r="BQ142" s="339"/>
      <c r="BR142" s="339"/>
      <c r="BS142" s="339"/>
      <c r="BT142" s="339"/>
      <c r="BU142" s="339"/>
      <c r="BV142" s="339"/>
    </row>
    <row r="143" customFormat="false" ht="11.25" hidden="false" customHeight="false" outlineLevel="0" collapsed="false">
      <c r="BG143" s="339"/>
      <c r="BH143" s="339"/>
      <c r="BI143" s="339"/>
      <c r="BJ143" s="339"/>
      <c r="BK143" s="339"/>
      <c r="BL143" s="339"/>
      <c r="BM143" s="339"/>
      <c r="BN143" s="339"/>
      <c r="BO143" s="339"/>
      <c r="BP143" s="339"/>
      <c r="BQ143" s="339"/>
      <c r="BR143" s="339"/>
      <c r="BS143" s="339"/>
      <c r="BT143" s="339"/>
      <c r="BU143" s="339"/>
      <c r="BV143" s="339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B6" activeCellId="0" sqref="BB6:BB40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40" width="12.56"/>
    <col collapsed="false" customWidth="true" hidden="false" outlineLevel="0" max="2" min="2" style="340" width="19.99"/>
    <col collapsed="false" customWidth="true" hidden="false" outlineLevel="0" max="74" min="3" style="340" width="6.7"/>
    <col collapsed="false" customWidth="false" hidden="false" outlineLevel="0" max="257" min="75" style="340" width="9.85"/>
  </cols>
  <sheetData>
    <row r="1" customFormat="false" ht="13.15" hidden="false" customHeight="true" outlineLevel="0" collapsed="false">
      <c r="A1" s="29" t="s">
        <v>31</v>
      </c>
      <c r="B1" s="341" t="s">
        <v>748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2"/>
    </row>
    <row r="2" s="287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8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43"/>
      <c r="B5" s="344" t="s">
        <v>749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346"/>
      <c r="BU5" s="346"/>
      <c r="BV5" s="346"/>
    </row>
    <row r="6" customFormat="false" ht="11.1" hidden="false" customHeight="true" outlineLevel="0" collapsed="false">
      <c r="A6" s="343" t="s">
        <v>74</v>
      </c>
      <c r="B6" s="347" t="s">
        <v>750</v>
      </c>
      <c r="C6" s="191" t="n">
        <v>5.21000003814697</v>
      </c>
      <c r="D6" s="191" t="n">
        <v>5.01999998092651</v>
      </c>
      <c r="E6" s="191" t="n">
        <v>5.11999988555908</v>
      </c>
      <c r="F6" s="191" t="n">
        <v>5.03000020980835</v>
      </c>
      <c r="G6" s="191" t="n">
        <v>5.40000009536743</v>
      </c>
      <c r="H6" s="191" t="n">
        <v>5.82000017166138</v>
      </c>
      <c r="I6" s="191" t="n">
        <v>5.61999988555908</v>
      </c>
      <c r="J6" s="191" t="n">
        <v>5.51999998092651</v>
      </c>
      <c r="K6" s="191" t="n">
        <v>5.05999994277954</v>
      </c>
      <c r="L6" s="191" t="n">
        <v>5.42999982833862</v>
      </c>
      <c r="M6" s="191" t="n">
        <v>6.21000003814697</v>
      </c>
      <c r="N6" s="191" t="n">
        <v>6.01000022888184</v>
      </c>
      <c r="O6" s="191" t="n">
        <v>5.80000019073486</v>
      </c>
      <c r="P6" s="191" t="n">
        <v>5.73000001907349</v>
      </c>
      <c r="Q6" s="191" t="n">
        <v>5.94999980926514</v>
      </c>
      <c r="R6" s="191" t="n">
        <v>6.57000017166138</v>
      </c>
      <c r="S6" s="191" t="n">
        <v>6.25</v>
      </c>
      <c r="T6" s="191" t="n">
        <v>6.09000015258789</v>
      </c>
      <c r="U6" s="191" t="n">
        <v>6.71000003814697</v>
      </c>
      <c r="V6" s="191" t="n">
        <v>6.48000001907349</v>
      </c>
      <c r="W6" s="191" t="n">
        <v>8.94999980926514</v>
      </c>
      <c r="X6" s="191" t="n">
        <v>10.3299999237061</v>
      </c>
      <c r="Y6" s="191" t="n">
        <v>9.89000034332275</v>
      </c>
      <c r="Z6" s="191" t="n">
        <v>9.07999992370606</v>
      </c>
      <c r="AA6" s="191" t="n">
        <v>8.02000045776367</v>
      </c>
      <c r="AB6" s="191" t="n">
        <v>6.8600001335144</v>
      </c>
      <c r="AC6" s="191" t="n">
        <v>6.44000005722046</v>
      </c>
      <c r="AD6" s="191" t="n">
        <v>6.38000011444092</v>
      </c>
      <c r="AE6" s="191" t="n">
        <v>6.23999977111816</v>
      </c>
      <c r="AF6" s="191" t="n">
        <v>5.78000020980835</v>
      </c>
      <c r="AG6" s="191" t="n">
        <v>5.92000007629395</v>
      </c>
      <c r="AH6" s="191" t="n">
        <v>6.55999994277954</v>
      </c>
      <c r="AI6" s="191" t="n">
        <v>6.05999994277954</v>
      </c>
      <c r="AJ6" s="191" t="n">
        <v>5.09000015258789</v>
      </c>
      <c r="AK6" s="191" t="n">
        <v>6.71999979019165</v>
      </c>
      <c r="AL6" s="191" t="n">
        <v>6.76000022888184</v>
      </c>
      <c r="AM6" s="191" t="n">
        <v>5.92000007629395</v>
      </c>
      <c r="AN6" s="191" t="n">
        <v>6.65999984741211</v>
      </c>
      <c r="AO6" s="191" t="n">
        <v>6.55999994277954</v>
      </c>
      <c r="AP6" s="191" t="n">
        <v>6.84000015258789</v>
      </c>
      <c r="AQ6" s="191" t="n">
        <v>6.98000001907349</v>
      </c>
      <c r="AR6" s="191" t="n">
        <v>6.8600001335144</v>
      </c>
      <c r="AS6" s="191" t="n">
        <v>6.19000005722046</v>
      </c>
      <c r="AT6" s="191" t="n">
        <v>5.90000009536743</v>
      </c>
      <c r="AU6" s="191" t="n">
        <v>5.6100001335144</v>
      </c>
      <c r="AV6" s="191" t="n">
        <v>6.25</v>
      </c>
      <c r="AW6" s="191" t="n">
        <v>6.36999988555908</v>
      </c>
      <c r="AX6" s="191" t="n">
        <v>6.53000020980835</v>
      </c>
      <c r="AY6" s="191" t="n">
        <v>6.98999977111816</v>
      </c>
      <c r="AZ6" s="191" t="n">
        <v>7.55</v>
      </c>
      <c r="BA6" s="191" t="n">
        <v>8.29</v>
      </c>
      <c r="BB6" s="191" t="n">
        <v>9.221235</v>
      </c>
      <c r="BC6" s="192" t="n">
        <v>9.167704</v>
      </c>
      <c r="BD6" s="192" t="n">
        <v>8.89926</v>
      </c>
      <c r="BE6" s="192" t="n">
        <v>8.861465</v>
      </c>
      <c r="BF6" s="192" t="n">
        <v>8.69838</v>
      </c>
      <c r="BG6" s="192" t="n">
        <v>8.662484</v>
      </c>
      <c r="BH6" s="192" t="n">
        <v>8.945507</v>
      </c>
      <c r="BI6" s="192" t="n">
        <v>9.13881</v>
      </c>
      <c r="BJ6" s="192" t="n">
        <v>9.250629</v>
      </c>
      <c r="BK6" s="192" t="n">
        <v>9.162696</v>
      </c>
      <c r="BL6" s="192" t="n">
        <v>9.262025</v>
      </c>
      <c r="BM6" s="192" t="n">
        <v>8.870297</v>
      </c>
      <c r="BN6" s="192" t="n">
        <v>8.456698</v>
      </c>
      <c r="BO6" s="192" t="n">
        <v>8.27584</v>
      </c>
      <c r="BP6" s="192" t="n">
        <v>8.053762</v>
      </c>
      <c r="BQ6" s="192" t="n">
        <v>8.217417</v>
      </c>
      <c r="BR6" s="192" t="n">
        <v>8.210887</v>
      </c>
      <c r="BS6" s="192" t="n">
        <v>8.289006</v>
      </c>
      <c r="BT6" s="192" t="n">
        <v>8.339115</v>
      </c>
      <c r="BU6" s="192" t="n">
        <v>8.441637</v>
      </c>
      <c r="BV6" s="192" t="n">
        <v>8.67837</v>
      </c>
    </row>
    <row r="7" customFormat="false" ht="11.1" hidden="false" customHeight="true" outlineLevel="0" collapsed="false">
      <c r="A7" s="343" t="s">
        <v>149</v>
      </c>
      <c r="B7" s="347" t="s">
        <v>751</v>
      </c>
      <c r="C7" s="191" t="n">
        <v>6.32474210526317</v>
      </c>
      <c r="D7" s="191" t="n">
        <v>5.54194210526315</v>
      </c>
      <c r="E7" s="191" t="n">
        <v>5.55617826086957</v>
      </c>
      <c r="F7" s="191" t="n">
        <v>5.88080952380952</v>
      </c>
      <c r="G7" s="191" t="n">
        <v>6.53182631578947</v>
      </c>
      <c r="H7" s="191" t="n">
        <v>6.4497619047619</v>
      </c>
      <c r="I7" s="191" t="n">
        <v>6.096055</v>
      </c>
      <c r="J7" s="191" t="n">
        <v>5.56855454545455</v>
      </c>
      <c r="K7" s="191" t="n">
        <v>5.3108761904762</v>
      </c>
      <c r="L7" s="191" t="n">
        <v>6.57924761904762</v>
      </c>
      <c r="M7" s="191" t="n">
        <v>6.21139047619048</v>
      </c>
      <c r="N7" s="191" t="n">
        <v>6.8146761904762</v>
      </c>
      <c r="O7" s="191" t="n">
        <v>6.336045</v>
      </c>
      <c r="P7" s="191" t="n">
        <v>6.32311578947368</v>
      </c>
      <c r="Q7" s="191" t="n">
        <v>7.16833181818181</v>
      </c>
      <c r="R7" s="191" t="n">
        <v>7.37529047619048</v>
      </c>
      <c r="S7" s="191" t="n">
        <v>6.6660619047619</v>
      </c>
      <c r="T7" s="191" t="n">
        <v>7.39914545454545</v>
      </c>
      <c r="U7" s="191" t="n">
        <v>7.85684</v>
      </c>
      <c r="V7" s="191" t="n">
        <v>9.37076086956522</v>
      </c>
      <c r="W7" s="191" t="n">
        <v>10.6619714285715</v>
      </c>
      <c r="X7" s="191" t="n">
        <v>13.8274470588235</v>
      </c>
      <c r="Y7" s="191" t="n">
        <v>10.6324611111111</v>
      </c>
      <c r="Z7" s="191" t="n">
        <v>13.4415</v>
      </c>
      <c r="AA7" s="191" t="n">
        <v>8.91654736842106</v>
      </c>
      <c r="AB7" s="191" t="n">
        <v>7.76186315789474</v>
      </c>
      <c r="AC7" s="191" t="n">
        <v>7.0967</v>
      </c>
      <c r="AD7" s="191" t="n">
        <v>7.37967894736842</v>
      </c>
      <c r="AE7" s="191" t="n">
        <v>6.44534761904762</v>
      </c>
      <c r="AF7" s="191" t="n">
        <v>6.39395909090909</v>
      </c>
      <c r="AG7" s="191" t="n">
        <v>6.35401578947368</v>
      </c>
      <c r="AH7" s="191" t="n">
        <v>7.34972173913044</v>
      </c>
      <c r="AI7" s="191" t="n">
        <v>5.041335</v>
      </c>
      <c r="AJ7" s="191" t="n">
        <v>6.02222272727273</v>
      </c>
      <c r="AK7" s="191" t="n">
        <v>7.607065</v>
      </c>
      <c r="AL7" s="191" t="n">
        <v>6.90262631578947</v>
      </c>
      <c r="AM7" s="191" t="n">
        <v>6.7465</v>
      </c>
      <c r="AN7" s="191" t="n">
        <v>8.24162631578947</v>
      </c>
      <c r="AO7" s="191" t="n">
        <v>7.31937619047619</v>
      </c>
      <c r="AP7" s="191" t="n">
        <v>7.82857222222222</v>
      </c>
      <c r="AQ7" s="191" t="n">
        <v>7.8692</v>
      </c>
      <c r="AR7" s="191" t="n">
        <v>7.5705</v>
      </c>
      <c r="AS7" s="191" t="n">
        <v>6.402995</v>
      </c>
      <c r="AT7" s="191" t="n">
        <v>6.37429545454545</v>
      </c>
      <c r="AU7" s="191" t="n">
        <v>6.2624</v>
      </c>
      <c r="AV7" s="191" t="n">
        <v>6.9422</v>
      </c>
      <c r="AW7" s="191" t="n">
        <v>7.313</v>
      </c>
      <c r="AX7" s="191" t="n">
        <v>7.32124</v>
      </c>
      <c r="AY7" s="191" t="n">
        <v>8.24515</v>
      </c>
      <c r="AZ7" s="191" t="n">
        <v>8.76475789473684</v>
      </c>
      <c r="BA7" s="191" t="n">
        <v>9.74434210526316</v>
      </c>
      <c r="BB7" s="191" t="n">
        <v>10.4854</v>
      </c>
      <c r="BC7" s="192" t="n">
        <v>10.19687</v>
      </c>
      <c r="BD7" s="192" t="n">
        <v>9.906628</v>
      </c>
      <c r="BE7" s="192" t="n">
        <v>9.613898</v>
      </c>
      <c r="BF7" s="192" t="n">
        <v>9.459816</v>
      </c>
      <c r="BG7" s="192" t="n">
        <v>9.509979</v>
      </c>
      <c r="BH7" s="192" t="n">
        <v>9.985955</v>
      </c>
      <c r="BI7" s="192" t="n">
        <v>10.0157</v>
      </c>
      <c r="BJ7" s="192" t="n">
        <v>10.32488</v>
      </c>
      <c r="BK7" s="192" t="n">
        <v>10.28025</v>
      </c>
      <c r="BL7" s="192" t="n">
        <v>10.24457</v>
      </c>
      <c r="BM7" s="192" t="n">
        <v>9.780969</v>
      </c>
      <c r="BN7" s="192" t="n">
        <v>9.414651</v>
      </c>
      <c r="BO7" s="192" t="n">
        <v>9.194916</v>
      </c>
      <c r="BP7" s="192" t="n">
        <v>8.992827</v>
      </c>
      <c r="BQ7" s="192" t="n">
        <v>8.880159</v>
      </c>
      <c r="BR7" s="192" t="n">
        <v>8.894473</v>
      </c>
      <c r="BS7" s="192" t="n">
        <v>9.10325</v>
      </c>
      <c r="BT7" s="192" t="n">
        <v>9.122481</v>
      </c>
      <c r="BU7" s="192" t="n">
        <v>9.342165</v>
      </c>
      <c r="BV7" s="192" t="n">
        <v>9.734052</v>
      </c>
    </row>
    <row r="8" customFormat="false" ht="11.1" hidden="false" customHeight="true" outlineLevel="0" collapsed="false">
      <c r="A8" s="343"/>
      <c r="B8" s="348" t="s">
        <v>752</v>
      </c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49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49"/>
      <c r="AY8" s="349"/>
      <c r="AZ8" s="349"/>
      <c r="BA8" s="349"/>
      <c r="BB8" s="349"/>
      <c r="BC8" s="350"/>
      <c r="BD8" s="350"/>
      <c r="BE8" s="350"/>
      <c r="BF8" s="350"/>
      <c r="BG8" s="350"/>
      <c r="BH8" s="350"/>
      <c r="BI8" s="350"/>
      <c r="BJ8" s="350"/>
      <c r="BK8" s="350"/>
      <c r="BL8" s="350"/>
      <c r="BM8" s="350"/>
      <c r="BN8" s="350"/>
      <c r="BO8" s="350"/>
      <c r="BP8" s="350"/>
      <c r="BQ8" s="350"/>
      <c r="BR8" s="350"/>
      <c r="BS8" s="350"/>
      <c r="BT8" s="350"/>
      <c r="BU8" s="350"/>
      <c r="BV8" s="350"/>
    </row>
    <row r="9" customFormat="false" ht="11.1" hidden="false" customHeight="true" outlineLevel="0" collapsed="false">
      <c r="A9" s="343" t="s">
        <v>753</v>
      </c>
      <c r="B9" s="351" t="s">
        <v>704</v>
      </c>
      <c r="C9" s="191" t="n">
        <v>12.7738348164736</v>
      </c>
      <c r="D9" s="191" t="n">
        <v>13.7110440404101</v>
      </c>
      <c r="E9" s="191" t="n">
        <v>13.882835630656</v>
      </c>
      <c r="F9" s="191" t="n">
        <v>14.3146017650301</v>
      </c>
      <c r="G9" s="191" t="n">
        <v>14.8014228226926</v>
      </c>
      <c r="H9" s="191" t="n">
        <v>14.897595773705</v>
      </c>
      <c r="I9" s="191" t="n">
        <v>14.1228355837123</v>
      </c>
      <c r="J9" s="191" t="n">
        <v>15.288817558751</v>
      </c>
      <c r="K9" s="191" t="n">
        <v>17.3550334660334</v>
      </c>
      <c r="L9" s="191" t="n">
        <v>15.3803436666946</v>
      </c>
      <c r="M9" s="191" t="n">
        <v>14.874384008832</v>
      </c>
      <c r="N9" s="191" t="n">
        <v>14.9839311996921</v>
      </c>
      <c r="O9" s="191" t="n">
        <v>14.2489850395312</v>
      </c>
      <c r="P9" s="191" t="n">
        <v>14.0989585267563</v>
      </c>
      <c r="Q9" s="191" t="n">
        <v>13.0402023400538</v>
      </c>
      <c r="R9" s="191" t="n">
        <v>14.2835025566002</v>
      </c>
      <c r="S9" s="191" t="n">
        <v>15.1150524378421</v>
      </c>
      <c r="T9" s="191" t="n">
        <v>14.8527194885354</v>
      </c>
      <c r="U9" s="191" t="n">
        <v>16.9917329686974</v>
      </c>
      <c r="V9" s="191" t="n">
        <v>18.050876470146</v>
      </c>
      <c r="W9" s="191" t="n">
        <v>18.9524868389623</v>
      </c>
      <c r="X9" s="191" t="n">
        <v>19.7101086444887</v>
      </c>
      <c r="Y9" s="191" t="n">
        <v>19.4589941997027</v>
      </c>
      <c r="Z9" s="191" t="n">
        <v>18.676921223422</v>
      </c>
      <c r="AA9" s="191" t="n">
        <v>18.8212224247506</v>
      </c>
      <c r="AB9" s="191" t="n">
        <v>17.9936231140568</v>
      </c>
      <c r="AC9" s="191" t="n">
        <v>16.7136392197294</v>
      </c>
      <c r="AD9" s="191" t="n">
        <v>17.0019115165778</v>
      </c>
      <c r="AE9" s="191" t="n">
        <v>17.3585565146762</v>
      </c>
      <c r="AF9" s="191" t="n">
        <v>17.7601442346268</v>
      </c>
      <c r="AG9" s="191" t="n">
        <v>19.4493715712542</v>
      </c>
      <c r="AH9" s="191" t="n">
        <v>19.9095552663809</v>
      </c>
      <c r="AI9" s="191" t="n">
        <v>19.0529268297478</v>
      </c>
      <c r="AJ9" s="191" t="n">
        <v>16.5787972327279</v>
      </c>
      <c r="AK9" s="191" t="n">
        <v>16.3926471868475</v>
      </c>
      <c r="AL9" s="191" t="n">
        <v>16.5779003264017</v>
      </c>
      <c r="AM9" s="191" t="n">
        <v>16.1718125502762</v>
      </c>
      <c r="AN9" s="191" t="n">
        <v>15.5313384831382</v>
      </c>
      <c r="AO9" s="191" t="n">
        <v>16.3466827747759</v>
      </c>
      <c r="AP9" s="191" t="n">
        <v>16.7190545375505</v>
      </c>
      <c r="AQ9" s="191" t="n">
        <v>17.0456449804992</v>
      </c>
      <c r="AR9" s="191" t="n">
        <v>17.3671053308168</v>
      </c>
      <c r="AS9" s="191" t="n">
        <v>19.1536204994994</v>
      </c>
      <c r="AT9" s="191" t="n">
        <v>19.3535484605598</v>
      </c>
      <c r="AU9" s="191" t="n">
        <v>18.7335391325211</v>
      </c>
      <c r="AV9" s="191" t="n">
        <v>17.7112836861179</v>
      </c>
      <c r="AW9" s="191" t="n">
        <v>16.470418849834</v>
      </c>
      <c r="AX9" s="191" t="n">
        <v>16.1975793158946</v>
      </c>
      <c r="AY9" s="191" t="n">
        <v>15.9937767752744</v>
      </c>
      <c r="AZ9" s="191" t="n">
        <v>16.1090389727791</v>
      </c>
      <c r="BA9" s="191" t="n">
        <v>17.19147</v>
      </c>
      <c r="BB9" s="191" t="n">
        <v>18.33095</v>
      </c>
      <c r="BC9" s="192" t="n">
        <v>18.61962</v>
      </c>
      <c r="BD9" s="192" t="n">
        <v>19.36686</v>
      </c>
      <c r="BE9" s="192" t="n">
        <v>21.04113</v>
      </c>
      <c r="BF9" s="192" t="n">
        <v>22.01355</v>
      </c>
      <c r="BG9" s="192" t="n">
        <v>21.58803</v>
      </c>
      <c r="BH9" s="192" t="n">
        <v>20.0277</v>
      </c>
      <c r="BI9" s="192" t="n">
        <v>19.27115</v>
      </c>
      <c r="BJ9" s="192" t="n">
        <v>18.92095</v>
      </c>
      <c r="BK9" s="192" t="n">
        <v>19.33176</v>
      </c>
      <c r="BL9" s="192" t="n">
        <v>19.14884</v>
      </c>
      <c r="BM9" s="192" t="n">
        <v>18.72514</v>
      </c>
      <c r="BN9" s="192" t="n">
        <v>18.4157</v>
      </c>
      <c r="BO9" s="192" t="n">
        <v>18.55007</v>
      </c>
      <c r="BP9" s="192" t="n">
        <v>19.08889</v>
      </c>
      <c r="BQ9" s="192" t="n">
        <v>20.67159</v>
      </c>
      <c r="BR9" s="192" t="n">
        <v>21.56728</v>
      </c>
      <c r="BS9" s="192" t="n">
        <v>21.29307</v>
      </c>
      <c r="BT9" s="192" t="n">
        <v>19.68484</v>
      </c>
      <c r="BU9" s="192" t="n">
        <v>18.89543</v>
      </c>
      <c r="BV9" s="192" t="n">
        <v>18.49911</v>
      </c>
    </row>
    <row r="10" customFormat="false" ht="11.1" hidden="false" customHeight="true" outlineLevel="0" collapsed="false">
      <c r="A10" s="343" t="s">
        <v>754</v>
      </c>
      <c r="B10" s="327" t="s">
        <v>706</v>
      </c>
      <c r="C10" s="191" t="n">
        <v>11.2357585776745</v>
      </c>
      <c r="D10" s="191" t="n">
        <v>11.1684552394503</v>
      </c>
      <c r="E10" s="191" t="n">
        <v>11.4405913090596</v>
      </c>
      <c r="F10" s="191" t="n">
        <v>11.4724775496746</v>
      </c>
      <c r="G10" s="191" t="n">
        <v>13.0386069768435</v>
      </c>
      <c r="H10" s="191" t="n">
        <v>14.9118820585349</v>
      </c>
      <c r="I10" s="191" t="n">
        <v>15.7271950546752</v>
      </c>
      <c r="J10" s="191" t="n">
        <v>16.1168226374242</v>
      </c>
      <c r="K10" s="191" t="n">
        <v>15.7009287346565</v>
      </c>
      <c r="L10" s="191" t="n">
        <v>13.7694170281216</v>
      </c>
      <c r="M10" s="191" t="n">
        <v>12.9045028026659</v>
      </c>
      <c r="N10" s="191" t="n">
        <v>12.5950944811196</v>
      </c>
      <c r="O10" s="191" t="n">
        <v>11.8956510108732</v>
      </c>
      <c r="P10" s="191" t="n">
        <v>11.8627325313895</v>
      </c>
      <c r="Q10" s="191" t="n">
        <v>11.7536387787616</v>
      </c>
      <c r="R10" s="191" t="n">
        <v>12.4956135758638</v>
      </c>
      <c r="S10" s="191" t="n">
        <v>13.4701801296841</v>
      </c>
      <c r="T10" s="191" t="n">
        <v>15.1672256841868</v>
      </c>
      <c r="U10" s="191" t="n">
        <v>16.3394819126042</v>
      </c>
      <c r="V10" s="191" t="n">
        <v>16.8076963225053</v>
      </c>
      <c r="W10" s="191" t="n">
        <v>18.1625870591439</v>
      </c>
      <c r="X10" s="191" t="n">
        <v>18.3319246477627</v>
      </c>
      <c r="Y10" s="191" t="n">
        <v>16.6520174730719</v>
      </c>
      <c r="Z10" s="191" t="n">
        <v>15.486876931417</v>
      </c>
      <c r="AA10" s="191" t="n">
        <v>16.3829954876285</v>
      </c>
      <c r="AB10" s="191" t="n">
        <v>15.5515913925476</v>
      </c>
      <c r="AC10" s="191" t="n">
        <v>14.8970817615796</v>
      </c>
      <c r="AD10" s="191" t="n">
        <v>15.0928464368247</v>
      </c>
      <c r="AE10" s="191" t="n">
        <v>16.6012624518344</v>
      </c>
      <c r="AF10" s="191" t="n">
        <v>17.4190581557358</v>
      </c>
      <c r="AG10" s="191" t="n">
        <v>18.4064271171786</v>
      </c>
      <c r="AH10" s="191" t="n">
        <v>19.1231617466701</v>
      </c>
      <c r="AI10" s="191" t="n">
        <v>18.2470286894628</v>
      </c>
      <c r="AJ10" s="191" t="n">
        <v>14.6173231820875</v>
      </c>
      <c r="AK10" s="191" t="n">
        <v>14.7768484330265</v>
      </c>
      <c r="AL10" s="191" t="n">
        <v>14.585544625859</v>
      </c>
      <c r="AM10" s="191" t="n">
        <v>14.0940047345033</v>
      </c>
      <c r="AN10" s="191" t="n">
        <v>14.0079091814473</v>
      </c>
      <c r="AO10" s="191" t="n">
        <v>14.6268773898958</v>
      </c>
      <c r="AP10" s="191" t="n">
        <v>14.7415133784802</v>
      </c>
      <c r="AQ10" s="191" t="n">
        <v>16.3518248342178</v>
      </c>
      <c r="AR10" s="191" t="n">
        <v>18.4438414621173</v>
      </c>
      <c r="AS10" s="191" t="n">
        <v>18.9939488726029</v>
      </c>
      <c r="AT10" s="191" t="n">
        <v>18.711490025584</v>
      </c>
      <c r="AU10" s="191" t="n">
        <v>18.1247843441108</v>
      </c>
      <c r="AV10" s="191" t="n">
        <v>17.4385173549584</v>
      </c>
      <c r="AW10" s="191" t="n">
        <v>15.1887171910461</v>
      </c>
      <c r="AX10" s="191" t="n">
        <v>14.5101621862253</v>
      </c>
      <c r="AY10" s="191" t="n">
        <v>14.6699255126591</v>
      </c>
      <c r="AZ10" s="191" t="n">
        <v>14.6405946821947</v>
      </c>
      <c r="BA10" s="191" t="n">
        <v>15.598</v>
      </c>
      <c r="BB10" s="191" t="n">
        <v>17.05844</v>
      </c>
      <c r="BC10" s="192" t="n">
        <v>17.98475</v>
      </c>
      <c r="BD10" s="192" t="n">
        <v>19.73175</v>
      </c>
      <c r="BE10" s="192" t="n">
        <v>21.32065</v>
      </c>
      <c r="BF10" s="192" t="n">
        <v>21.39366</v>
      </c>
      <c r="BG10" s="192" t="n">
        <v>20.97987</v>
      </c>
      <c r="BH10" s="192" t="n">
        <v>19.16338</v>
      </c>
      <c r="BI10" s="192" t="n">
        <v>18.18546</v>
      </c>
      <c r="BJ10" s="192" t="n">
        <v>17.50683</v>
      </c>
      <c r="BK10" s="192" t="n">
        <v>17.03877</v>
      </c>
      <c r="BL10" s="192" t="n">
        <v>16.9945</v>
      </c>
      <c r="BM10" s="192" t="n">
        <v>16.80146</v>
      </c>
      <c r="BN10" s="192" t="n">
        <v>16.81205</v>
      </c>
      <c r="BO10" s="192" t="n">
        <v>17.60759</v>
      </c>
      <c r="BP10" s="192" t="n">
        <v>19.13067</v>
      </c>
      <c r="BQ10" s="192" t="n">
        <v>20.63522</v>
      </c>
      <c r="BR10" s="192" t="n">
        <v>20.76308</v>
      </c>
      <c r="BS10" s="192" t="n">
        <v>20.36515</v>
      </c>
      <c r="BT10" s="192" t="n">
        <v>18.45856</v>
      </c>
      <c r="BU10" s="192" t="n">
        <v>17.44113</v>
      </c>
      <c r="BV10" s="192" t="n">
        <v>16.98452</v>
      </c>
    </row>
    <row r="11" customFormat="false" ht="11.1" hidden="false" customHeight="true" outlineLevel="0" collapsed="false">
      <c r="A11" s="343" t="s">
        <v>755</v>
      </c>
      <c r="B11" s="351" t="s">
        <v>708</v>
      </c>
      <c r="C11" s="191" t="n">
        <v>8.64393933040669</v>
      </c>
      <c r="D11" s="191" t="n">
        <v>8.72032367279987</v>
      </c>
      <c r="E11" s="191" t="n">
        <v>8.77335775226838</v>
      </c>
      <c r="F11" s="191" t="n">
        <v>9.45144939316355</v>
      </c>
      <c r="G11" s="191" t="n">
        <v>10.3514918330558</v>
      </c>
      <c r="H11" s="191" t="n">
        <v>12.0885191600036</v>
      </c>
      <c r="I11" s="191" t="n">
        <v>12.6738155459259</v>
      </c>
      <c r="J11" s="191" t="n">
        <v>12.8055225270131</v>
      </c>
      <c r="K11" s="191" t="n">
        <v>12.3660190397531</v>
      </c>
      <c r="L11" s="191" t="n">
        <v>10.2927876556899</v>
      </c>
      <c r="M11" s="191" t="n">
        <v>10.2558875096261</v>
      </c>
      <c r="N11" s="191" t="n">
        <v>9.9012725390694</v>
      </c>
      <c r="O11" s="191" t="n">
        <v>9.87550830649901</v>
      </c>
      <c r="P11" s="191" t="n">
        <v>9.7112968926744</v>
      </c>
      <c r="Q11" s="191" t="n">
        <v>9.9149693131145</v>
      </c>
      <c r="R11" s="191" t="n">
        <v>11.5488424290839</v>
      </c>
      <c r="S11" s="191" t="n">
        <v>12.0668662603312</v>
      </c>
      <c r="T11" s="191" t="n">
        <v>13.4325180772142</v>
      </c>
      <c r="U11" s="191" t="n">
        <v>14.3116867846923</v>
      </c>
      <c r="V11" s="191" t="n">
        <v>15.1559086724319</v>
      </c>
      <c r="W11" s="191" t="n">
        <v>16.2705036460561</v>
      </c>
      <c r="X11" s="191" t="n">
        <v>15.3358742214656</v>
      </c>
      <c r="Y11" s="191" t="n">
        <v>14.212374045714</v>
      </c>
      <c r="Z11" s="191" t="n">
        <v>13.6302011331419</v>
      </c>
      <c r="AA11" s="191" t="n">
        <v>13.8809217251269</v>
      </c>
      <c r="AB11" s="191" t="n">
        <v>12.8402663544026</v>
      </c>
      <c r="AC11" s="191" t="n">
        <v>12.117599306178</v>
      </c>
      <c r="AD11" s="191" t="n">
        <v>12.0335916779572</v>
      </c>
      <c r="AE11" s="191" t="n">
        <v>12.8088428334052</v>
      </c>
      <c r="AF11" s="191" t="n">
        <v>13.84976232756</v>
      </c>
      <c r="AG11" s="191" t="n">
        <v>14.2939536854646</v>
      </c>
      <c r="AH11" s="191" t="n">
        <v>14.611025638206</v>
      </c>
      <c r="AI11" s="191" t="n">
        <v>13.9603420006678</v>
      </c>
      <c r="AJ11" s="191" t="n">
        <v>10.8699447691893</v>
      </c>
      <c r="AK11" s="191" t="n">
        <v>10.7189836158169</v>
      </c>
      <c r="AL11" s="191" t="n">
        <v>11.1953624431901</v>
      </c>
      <c r="AM11" s="191" t="n">
        <v>10.9101317807309</v>
      </c>
      <c r="AN11" s="191" t="n">
        <v>10.7139236367385</v>
      </c>
      <c r="AO11" s="191" t="n">
        <v>11.4717815942346</v>
      </c>
      <c r="AP11" s="191" t="n">
        <v>11.8870268904478</v>
      </c>
      <c r="AQ11" s="191" t="n">
        <v>13.4990668129451</v>
      </c>
      <c r="AR11" s="191" t="n">
        <v>15.4575041532643</v>
      </c>
      <c r="AS11" s="191" t="n">
        <v>15.8360978286661</v>
      </c>
      <c r="AT11" s="191" t="n">
        <v>15.5182834169674</v>
      </c>
      <c r="AU11" s="191" t="n">
        <v>14.5520451976197</v>
      </c>
      <c r="AV11" s="191" t="n">
        <v>13.0055300931796</v>
      </c>
      <c r="AW11" s="191" t="n">
        <v>11.3797611676964</v>
      </c>
      <c r="AX11" s="191" t="n">
        <v>10.9771738856159</v>
      </c>
      <c r="AY11" s="191" t="n">
        <v>10.8398200788476</v>
      </c>
      <c r="AZ11" s="191" t="n">
        <v>11.366789613075</v>
      </c>
      <c r="BA11" s="191" t="n">
        <v>12.24198</v>
      </c>
      <c r="BB11" s="191" t="n">
        <v>13.80598</v>
      </c>
      <c r="BC11" s="192" t="n">
        <v>15.11684</v>
      </c>
      <c r="BD11" s="192" t="n">
        <v>16.29348</v>
      </c>
      <c r="BE11" s="192" t="n">
        <v>17.11424</v>
      </c>
      <c r="BF11" s="192" t="n">
        <v>17.28794</v>
      </c>
      <c r="BG11" s="192" t="n">
        <v>16.7196</v>
      </c>
      <c r="BH11" s="192" t="n">
        <v>14.96525</v>
      </c>
      <c r="BI11" s="192" t="n">
        <v>14.19963</v>
      </c>
      <c r="BJ11" s="192" t="n">
        <v>14.12189</v>
      </c>
      <c r="BK11" s="192" t="n">
        <v>13.873</v>
      </c>
      <c r="BL11" s="192" t="n">
        <v>13.69266</v>
      </c>
      <c r="BM11" s="192" t="n">
        <v>13.37802</v>
      </c>
      <c r="BN11" s="192" t="n">
        <v>13.58266</v>
      </c>
      <c r="BO11" s="192" t="n">
        <v>14.78701</v>
      </c>
      <c r="BP11" s="192" t="n">
        <v>15.87504</v>
      </c>
      <c r="BQ11" s="192" t="n">
        <v>16.66466</v>
      </c>
      <c r="BR11" s="192" t="n">
        <v>16.90962</v>
      </c>
      <c r="BS11" s="192" t="n">
        <v>16.13247</v>
      </c>
      <c r="BT11" s="192" t="n">
        <v>14.30896</v>
      </c>
      <c r="BU11" s="192" t="n">
        <v>13.51135</v>
      </c>
      <c r="BV11" s="192" t="n">
        <v>13.53229</v>
      </c>
    </row>
    <row r="12" customFormat="false" ht="11.1" hidden="false" customHeight="true" outlineLevel="0" collapsed="false">
      <c r="A12" s="343" t="s">
        <v>756</v>
      </c>
      <c r="B12" s="351" t="s">
        <v>710</v>
      </c>
      <c r="C12" s="191" t="n">
        <v>8.86574586636146</v>
      </c>
      <c r="D12" s="191" t="n">
        <v>9.15651024482825</v>
      </c>
      <c r="E12" s="191" t="n">
        <v>9.23922431130966</v>
      </c>
      <c r="F12" s="191" t="n">
        <v>9.80542885406472</v>
      </c>
      <c r="G12" s="191" t="n">
        <v>11.3064002742505</v>
      </c>
      <c r="H12" s="191" t="n">
        <v>13.3812659944367</v>
      </c>
      <c r="I12" s="191" t="n">
        <v>14.3404076449596</v>
      </c>
      <c r="J12" s="191" t="n">
        <v>14.1591548239825</v>
      </c>
      <c r="K12" s="191" t="n">
        <v>13.5976399863871</v>
      </c>
      <c r="L12" s="191" t="n">
        <v>10.9493131378924</v>
      </c>
      <c r="M12" s="191" t="n">
        <v>11.3150018115091</v>
      </c>
      <c r="N12" s="191" t="n">
        <v>10.5172339841633</v>
      </c>
      <c r="O12" s="191" t="n">
        <v>9.96914727928697</v>
      </c>
      <c r="P12" s="191" t="n">
        <v>10.0641834017199</v>
      </c>
      <c r="Q12" s="191" t="n">
        <v>10.1258158222001</v>
      </c>
      <c r="R12" s="191" t="n">
        <v>11.3125826456804</v>
      </c>
      <c r="S12" s="191" t="n">
        <v>12.0501197918458</v>
      </c>
      <c r="T12" s="191" t="n">
        <v>13.2339498238023</v>
      </c>
      <c r="U12" s="191" t="n">
        <v>15.6460675111191</v>
      </c>
      <c r="V12" s="191" t="n">
        <v>16.1965105259756</v>
      </c>
      <c r="W12" s="191" t="n">
        <v>18.3292484331139</v>
      </c>
      <c r="X12" s="191" t="n">
        <v>17.0611982154999</v>
      </c>
      <c r="Y12" s="191" t="n">
        <v>14.7642676701251</v>
      </c>
      <c r="Z12" s="191" t="n">
        <v>12.8916859309126</v>
      </c>
      <c r="AA12" s="191" t="n">
        <v>13.4916863176343</v>
      </c>
      <c r="AB12" s="191" t="n">
        <v>12.3540025532967</v>
      </c>
      <c r="AC12" s="191" t="n">
        <v>12.0576671955992</v>
      </c>
      <c r="AD12" s="191" t="n">
        <v>12.3744455182932</v>
      </c>
      <c r="AE12" s="191" t="n">
        <v>13.429027958926</v>
      </c>
      <c r="AF12" s="191" t="n">
        <v>14.8927554299229</v>
      </c>
      <c r="AG12" s="191" t="n">
        <v>15.3748967378861</v>
      </c>
      <c r="AH12" s="191" t="n">
        <v>16.8300782318554</v>
      </c>
      <c r="AI12" s="191" t="n">
        <v>15.5293774698232</v>
      </c>
      <c r="AJ12" s="191" t="n">
        <v>10.9619835240834</v>
      </c>
      <c r="AK12" s="191" t="n">
        <v>11.7354726366117</v>
      </c>
      <c r="AL12" s="191" t="n">
        <v>11.4099308743673</v>
      </c>
      <c r="AM12" s="191" t="n">
        <v>11.2516263401937</v>
      </c>
      <c r="AN12" s="191" t="n">
        <v>11.1969704093203</v>
      </c>
      <c r="AO12" s="191" t="n">
        <v>11.8540324009354</v>
      </c>
      <c r="AP12" s="191" t="n">
        <v>12.1675053039497</v>
      </c>
      <c r="AQ12" s="191" t="n">
        <v>14.2273172505608</v>
      </c>
      <c r="AR12" s="191" t="n">
        <v>16.9395495727548</v>
      </c>
      <c r="AS12" s="191" t="n">
        <v>17.2298174826202</v>
      </c>
      <c r="AT12" s="191" t="n">
        <v>17.8053957326248</v>
      </c>
      <c r="AU12" s="191" t="n">
        <v>16.9861644857766</v>
      </c>
      <c r="AV12" s="191" t="n">
        <v>14.4040867814041</v>
      </c>
      <c r="AW12" s="191" t="n">
        <v>11.6863738651415</v>
      </c>
      <c r="AX12" s="191" t="n">
        <v>10.6953737139248</v>
      </c>
      <c r="AY12" s="191" t="n">
        <v>10.7835742169766</v>
      </c>
      <c r="AZ12" s="191" t="n">
        <v>11.1246475881292</v>
      </c>
      <c r="BA12" s="191" t="n">
        <v>12.09396</v>
      </c>
      <c r="BB12" s="191" t="n">
        <v>14.06341</v>
      </c>
      <c r="BC12" s="192" t="n">
        <v>15.74965</v>
      </c>
      <c r="BD12" s="192" t="n">
        <v>17.55165</v>
      </c>
      <c r="BE12" s="192" t="n">
        <v>18.76985</v>
      </c>
      <c r="BF12" s="192" t="n">
        <v>19.01562</v>
      </c>
      <c r="BG12" s="192" t="n">
        <v>18.50155</v>
      </c>
      <c r="BH12" s="192" t="n">
        <v>15.94727</v>
      </c>
      <c r="BI12" s="192" t="n">
        <v>14.827</v>
      </c>
      <c r="BJ12" s="192" t="n">
        <v>14.16722</v>
      </c>
      <c r="BK12" s="192" t="n">
        <v>14.19283</v>
      </c>
      <c r="BL12" s="192" t="n">
        <v>14.23214</v>
      </c>
      <c r="BM12" s="192" t="n">
        <v>13.86771</v>
      </c>
      <c r="BN12" s="192" t="n">
        <v>13.85592</v>
      </c>
      <c r="BO12" s="192" t="n">
        <v>15.22926</v>
      </c>
      <c r="BP12" s="192" t="n">
        <v>17.05778</v>
      </c>
      <c r="BQ12" s="192" t="n">
        <v>18.30397</v>
      </c>
      <c r="BR12" s="192" t="n">
        <v>18.77867</v>
      </c>
      <c r="BS12" s="192" t="n">
        <v>18.35918</v>
      </c>
      <c r="BT12" s="192" t="n">
        <v>15.63701</v>
      </c>
      <c r="BU12" s="192" t="n">
        <v>14.54905</v>
      </c>
      <c r="BV12" s="192" t="n">
        <v>14.07231</v>
      </c>
    </row>
    <row r="13" customFormat="false" ht="11.1" hidden="false" customHeight="true" outlineLevel="0" collapsed="false">
      <c r="A13" s="343" t="s">
        <v>757</v>
      </c>
      <c r="B13" s="351" t="s">
        <v>712</v>
      </c>
      <c r="C13" s="191" t="n">
        <v>11.3110063562976</v>
      </c>
      <c r="D13" s="191" t="n">
        <v>11.4674958530616</v>
      </c>
      <c r="E13" s="191" t="n">
        <v>12.138050285341</v>
      </c>
      <c r="F13" s="191" t="n">
        <v>13.2375210351038</v>
      </c>
      <c r="G13" s="191" t="n">
        <v>15.9841462618837</v>
      </c>
      <c r="H13" s="191" t="n">
        <v>18.9115378222604</v>
      </c>
      <c r="I13" s="191" t="n">
        <v>19.5404224271431</v>
      </c>
      <c r="J13" s="191" t="n">
        <v>18.3795769426965</v>
      </c>
      <c r="K13" s="191" t="n">
        <v>18.5234946119352</v>
      </c>
      <c r="L13" s="191" t="n">
        <v>15.77335855434</v>
      </c>
      <c r="M13" s="191" t="n">
        <v>13.8260807456173</v>
      </c>
      <c r="N13" s="191" t="n">
        <v>13.1973962713187</v>
      </c>
      <c r="O13" s="191" t="n">
        <v>13.0271535149276</v>
      </c>
      <c r="P13" s="191" t="n">
        <v>12.874683549566</v>
      </c>
      <c r="Q13" s="191" t="n">
        <v>12.6808856522614</v>
      </c>
      <c r="R13" s="191" t="n">
        <v>14.3552565310916</v>
      </c>
      <c r="S13" s="191" t="n">
        <v>16.2844977163895</v>
      </c>
      <c r="T13" s="191" t="n">
        <v>19.1876685603269</v>
      </c>
      <c r="U13" s="191" t="n">
        <v>20.2997525619219</v>
      </c>
      <c r="V13" s="191" t="n">
        <v>21.4440474902903</v>
      </c>
      <c r="W13" s="191" t="n">
        <v>22.5621060013508</v>
      </c>
      <c r="X13" s="191" t="n">
        <v>19.8212884378269</v>
      </c>
      <c r="Y13" s="191" t="n">
        <v>19.4114687439701</v>
      </c>
      <c r="Z13" s="191" t="n">
        <v>17.9938365788331</v>
      </c>
      <c r="AA13" s="191" t="n">
        <v>17.9036915665439</v>
      </c>
      <c r="AB13" s="191" t="n">
        <v>16.7315958949207</v>
      </c>
      <c r="AC13" s="191" t="n">
        <v>15.9746754684683</v>
      </c>
      <c r="AD13" s="191" t="n">
        <v>17.2348343274149</v>
      </c>
      <c r="AE13" s="191" t="n">
        <v>19.2520908289724</v>
      </c>
      <c r="AF13" s="191" t="n">
        <v>21.0070899463914</v>
      </c>
      <c r="AG13" s="191" t="n">
        <v>22.0881793074575</v>
      </c>
      <c r="AH13" s="191" t="n">
        <v>22.4466003464205</v>
      </c>
      <c r="AI13" s="191" t="n">
        <v>22.0377162764283</v>
      </c>
      <c r="AJ13" s="191" t="n">
        <v>16.9513947119688</v>
      </c>
      <c r="AK13" s="191" t="n">
        <v>15.3171408374427</v>
      </c>
      <c r="AL13" s="191" t="n">
        <v>15.4915251221037</v>
      </c>
      <c r="AM13" s="191" t="n">
        <v>14.9633506969631</v>
      </c>
      <c r="AN13" s="191" t="n">
        <v>14.5387629073426</v>
      </c>
      <c r="AO13" s="191" t="n">
        <v>15.4125245627304</v>
      </c>
      <c r="AP13" s="191" t="n">
        <v>16.5846953549464</v>
      </c>
      <c r="AQ13" s="191" t="n">
        <v>19.9048064027971</v>
      </c>
      <c r="AR13" s="191" t="n">
        <v>22.4561791454948</v>
      </c>
      <c r="AS13" s="191" t="n">
        <v>24.7570006214101</v>
      </c>
      <c r="AT13" s="191" t="n">
        <v>24.4648349834047</v>
      </c>
      <c r="AU13" s="191" t="n">
        <v>23.6466833745994</v>
      </c>
      <c r="AV13" s="191" t="n">
        <v>20.3900631263397</v>
      </c>
      <c r="AW13" s="191" t="n">
        <v>15.890454802999</v>
      </c>
      <c r="AX13" s="191" t="n">
        <v>15.4757552406256</v>
      </c>
      <c r="AY13" s="191" t="n">
        <v>15.0935912713427</v>
      </c>
      <c r="AZ13" s="191" t="n">
        <v>15.1378935211184</v>
      </c>
      <c r="BA13" s="191" t="n">
        <v>16.2637</v>
      </c>
      <c r="BB13" s="191" t="n">
        <v>18.27443</v>
      </c>
      <c r="BC13" s="192" t="n">
        <v>20.83472</v>
      </c>
      <c r="BD13" s="192" t="n">
        <v>23.17982</v>
      </c>
      <c r="BE13" s="192" t="n">
        <v>24.13594</v>
      </c>
      <c r="BF13" s="192" t="n">
        <v>24.26482</v>
      </c>
      <c r="BG13" s="192" t="n">
        <v>23.61613</v>
      </c>
      <c r="BH13" s="192" t="n">
        <v>20.73326</v>
      </c>
      <c r="BI13" s="192" t="n">
        <v>18.30424</v>
      </c>
      <c r="BJ13" s="192" t="n">
        <v>17.96099</v>
      </c>
      <c r="BK13" s="192" t="n">
        <v>18.00153</v>
      </c>
      <c r="BL13" s="192" t="n">
        <v>17.77433</v>
      </c>
      <c r="BM13" s="192" t="n">
        <v>17.4317</v>
      </c>
      <c r="BN13" s="192" t="n">
        <v>18.00451</v>
      </c>
      <c r="BO13" s="192" t="n">
        <v>20.57322</v>
      </c>
      <c r="BP13" s="192" t="n">
        <v>22.71214</v>
      </c>
      <c r="BQ13" s="192" t="n">
        <v>24.22309</v>
      </c>
      <c r="BR13" s="192" t="n">
        <v>24.28107</v>
      </c>
      <c r="BS13" s="192" t="n">
        <v>23.99281</v>
      </c>
      <c r="BT13" s="192" t="n">
        <v>20.31666</v>
      </c>
      <c r="BU13" s="192" t="n">
        <v>18.40883</v>
      </c>
      <c r="BV13" s="192" t="n">
        <v>17.97429</v>
      </c>
    </row>
    <row r="14" customFormat="false" ht="11.1" hidden="false" customHeight="true" outlineLevel="0" collapsed="false">
      <c r="A14" s="343" t="s">
        <v>758</v>
      </c>
      <c r="B14" s="351" t="s">
        <v>714</v>
      </c>
      <c r="C14" s="191" t="n">
        <v>10.1378118490859</v>
      </c>
      <c r="D14" s="191" t="n">
        <v>10.0338867614451</v>
      </c>
      <c r="E14" s="191" t="n">
        <v>10.5383694785925</v>
      </c>
      <c r="F14" s="191" t="n">
        <v>11.464397279832</v>
      </c>
      <c r="G14" s="191" t="n">
        <v>12.8424262175974</v>
      </c>
      <c r="H14" s="191" t="n">
        <v>14.1894362540912</v>
      </c>
      <c r="I14" s="191" t="n">
        <v>15.042458048845</v>
      </c>
      <c r="J14" s="191" t="n">
        <v>15.362775544344</v>
      </c>
      <c r="K14" s="191" t="n">
        <v>14.7933300622939</v>
      </c>
      <c r="L14" s="191" t="n">
        <v>14.3888041869263</v>
      </c>
      <c r="M14" s="191" t="n">
        <v>13.2794893831424</v>
      </c>
      <c r="N14" s="191" t="n">
        <v>11.8556076967171</v>
      </c>
      <c r="O14" s="191" t="n">
        <v>11.7782272499936</v>
      </c>
      <c r="P14" s="191" t="n">
        <v>11.7189417078912</v>
      </c>
      <c r="Q14" s="191" t="n">
        <v>11.4849209030444</v>
      </c>
      <c r="R14" s="191" t="n">
        <v>12.8762700709085</v>
      </c>
      <c r="S14" s="191" t="n">
        <v>13.6723206001593</v>
      </c>
      <c r="T14" s="191" t="n">
        <v>15.3214424953743</v>
      </c>
      <c r="U14" s="191" t="n">
        <v>16.3094968655765</v>
      </c>
      <c r="V14" s="191" t="n">
        <v>16.943527797155</v>
      </c>
      <c r="W14" s="191" t="n">
        <v>18.3620218132674</v>
      </c>
      <c r="X14" s="191" t="n">
        <v>18.8092007804619</v>
      </c>
      <c r="Y14" s="191" t="n">
        <v>18.1318992796492</v>
      </c>
      <c r="Z14" s="191" t="n">
        <v>16.7773815709519</v>
      </c>
      <c r="AA14" s="191" t="n">
        <v>16.6896182054156</v>
      </c>
      <c r="AB14" s="191" t="n">
        <v>15.5666065811095</v>
      </c>
      <c r="AC14" s="191" t="n">
        <v>15.1670567775518</v>
      </c>
      <c r="AD14" s="191" t="n">
        <v>15.6070421376844</v>
      </c>
      <c r="AE14" s="191" t="n">
        <v>17.6846523424597</v>
      </c>
      <c r="AF14" s="191" t="n">
        <v>17.4180627272997</v>
      </c>
      <c r="AG14" s="191" t="n">
        <v>18.4335795288405</v>
      </c>
      <c r="AH14" s="191" t="n">
        <v>18.9838021713591</v>
      </c>
      <c r="AI14" s="191" t="n">
        <v>18.3341926361569</v>
      </c>
      <c r="AJ14" s="191" t="n">
        <v>15.223011104132</v>
      </c>
      <c r="AK14" s="191" t="n">
        <v>13.3044702824395</v>
      </c>
      <c r="AL14" s="191" t="n">
        <v>13.6467886892016</v>
      </c>
      <c r="AM14" s="191" t="n">
        <v>13.2202233174204</v>
      </c>
      <c r="AN14" s="191" t="n">
        <v>12.8227210841294</v>
      </c>
      <c r="AO14" s="191" t="n">
        <v>13.6027185344686</v>
      </c>
      <c r="AP14" s="191" t="n">
        <v>14.3718268290153</v>
      </c>
      <c r="AQ14" s="191" t="n">
        <v>15.8170783170733</v>
      </c>
      <c r="AR14" s="191" t="n">
        <v>19.6821228918055</v>
      </c>
      <c r="AS14" s="191" t="n">
        <v>17.6082340013842</v>
      </c>
      <c r="AT14" s="191" t="n">
        <v>19.0754957420663</v>
      </c>
      <c r="AU14" s="191" t="n">
        <v>18.8127460336033</v>
      </c>
      <c r="AV14" s="191" t="n">
        <v>17.5646000204487</v>
      </c>
      <c r="AW14" s="191" t="n">
        <v>14.0623950934096</v>
      </c>
      <c r="AX14" s="191" t="n">
        <v>13.7056796544669</v>
      </c>
      <c r="AY14" s="191" t="n">
        <v>13.2659551754949</v>
      </c>
      <c r="AZ14" s="191" t="n">
        <v>13.206664297848</v>
      </c>
      <c r="BA14" s="191" t="n">
        <v>14.29329</v>
      </c>
      <c r="BB14" s="191" t="n">
        <v>15.79979</v>
      </c>
      <c r="BC14" s="192" t="n">
        <v>17.45408</v>
      </c>
      <c r="BD14" s="192" t="n">
        <v>19.55635</v>
      </c>
      <c r="BE14" s="192" t="n">
        <v>20.46096</v>
      </c>
      <c r="BF14" s="192" t="n">
        <v>20.58673</v>
      </c>
      <c r="BG14" s="192" t="n">
        <v>20.32332</v>
      </c>
      <c r="BH14" s="192" t="n">
        <v>18.51445</v>
      </c>
      <c r="BI14" s="192" t="n">
        <v>17.02826</v>
      </c>
      <c r="BJ14" s="192" t="n">
        <v>16.6441</v>
      </c>
      <c r="BK14" s="192" t="n">
        <v>16.35273</v>
      </c>
      <c r="BL14" s="192" t="n">
        <v>16.03753</v>
      </c>
      <c r="BM14" s="192" t="n">
        <v>15.60344</v>
      </c>
      <c r="BN14" s="192" t="n">
        <v>15.85671</v>
      </c>
      <c r="BO14" s="192" t="n">
        <v>17.43517</v>
      </c>
      <c r="BP14" s="192" t="n">
        <v>19.46194</v>
      </c>
      <c r="BQ14" s="192" t="n">
        <v>20.33806</v>
      </c>
      <c r="BR14" s="192" t="n">
        <v>20.49897</v>
      </c>
      <c r="BS14" s="192" t="n">
        <v>20.28195</v>
      </c>
      <c r="BT14" s="192" t="n">
        <v>18.31902</v>
      </c>
      <c r="BU14" s="192" t="n">
        <v>16.74646</v>
      </c>
      <c r="BV14" s="192" t="n">
        <v>16.37233</v>
      </c>
    </row>
    <row r="15" customFormat="false" ht="11.1" hidden="false" customHeight="true" outlineLevel="0" collapsed="false">
      <c r="A15" s="343" t="s">
        <v>759</v>
      </c>
      <c r="B15" s="351" t="s">
        <v>716</v>
      </c>
      <c r="C15" s="191" t="n">
        <v>9.00894630919861</v>
      </c>
      <c r="D15" s="191" t="n">
        <v>8.80513155317762</v>
      </c>
      <c r="E15" s="191" t="n">
        <v>9.64393049968579</v>
      </c>
      <c r="F15" s="191" t="n">
        <v>11.0561851851085</v>
      </c>
      <c r="G15" s="191" t="n">
        <v>12.555721929491</v>
      </c>
      <c r="H15" s="191" t="n">
        <v>14.6965560677899</v>
      </c>
      <c r="I15" s="191" t="n">
        <v>14.7246349314894</v>
      </c>
      <c r="J15" s="191" t="n">
        <v>15.1765915070714</v>
      </c>
      <c r="K15" s="191" t="n">
        <v>14.2385913196956</v>
      </c>
      <c r="L15" s="191" t="n">
        <v>13.9669032384894</v>
      </c>
      <c r="M15" s="191" t="n">
        <v>11.7117122786168</v>
      </c>
      <c r="N15" s="191" t="n">
        <v>10.6614829056329</v>
      </c>
      <c r="O15" s="191" t="n">
        <v>10.1130222770609</v>
      </c>
      <c r="P15" s="191" t="n">
        <v>9.73051875672805</v>
      </c>
      <c r="Q15" s="191" t="n">
        <v>10.3244997329771</v>
      </c>
      <c r="R15" s="191" t="n">
        <v>11.8029023633619</v>
      </c>
      <c r="S15" s="191" t="n">
        <v>13.5867535248462</v>
      </c>
      <c r="T15" s="191" t="n">
        <v>14.948197008711</v>
      </c>
      <c r="U15" s="191" t="n">
        <v>15.7839822767243</v>
      </c>
      <c r="V15" s="191" t="n">
        <v>16.9206990626556</v>
      </c>
      <c r="W15" s="191" t="n">
        <v>18.4103714155247</v>
      </c>
      <c r="X15" s="191" t="n">
        <v>19.6733117137296</v>
      </c>
      <c r="Y15" s="191" t="n">
        <v>17.5295823670042</v>
      </c>
      <c r="Z15" s="191" t="n">
        <v>14.6555765078459</v>
      </c>
      <c r="AA15" s="191" t="n">
        <v>13.920764514814</v>
      </c>
      <c r="AB15" s="191" t="n">
        <v>13.0933315389244</v>
      </c>
      <c r="AC15" s="191" t="n">
        <v>11.4156324349463</v>
      </c>
      <c r="AD15" s="191" t="n">
        <v>12.4708198970478</v>
      </c>
      <c r="AE15" s="191" t="n">
        <v>15.69929154181</v>
      </c>
      <c r="AF15" s="191" t="n">
        <v>16.4105775702084</v>
      </c>
      <c r="AG15" s="191" t="n">
        <v>17.2228998660401</v>
      </c>
      <c r="AH15" s="191" t="n">
        <v>18.0883817927596</v>
      </c>
      <c r="AI15" s="191" t="n">
        <v>17.511970068865</v>
      </c>
      <c r="AJ15" s="191" t="n">
        <v>15.7936301042315</v>
      </c>
      <c r="AK15" s="191" t="n">
        <v>13.0903719868715</v>
      </c>
      <c r="AL15" s="191" t="n">
        <v>11.6225197166897</v>
      </c>
      <c r="AM15" s="191" t="n">
        <v>10.5059641000442</v>
      </c>
      <c r="AN15" s="191" t="n">
        <v>10.2226293932514</v>
      </c>
      <c r="AO15" s="191" t="n">
        <v>11.814939598512</v>
      </c>
      <c r="AP15" s="191" t="n">
        <v>13.5677274392106</v>
      </c>
      <c r="AQ15" s="191" t="n">
        <v>14.6042264303847</v>
      </c>
      <c r="AR15" s="191" t="n">
        <v>16.0385699335732</v>
      </c>
      <c r="AS15" s="191" t="n">
        <v>15.6981305292537</v>
      </c>
      <c r="AT15" s="191" t="n">
        <v>17.4149250293819</v>
      </c>
      <c r="AU15" s="191" t="n">
        <v>17.4060392323962</v>
      </c>
      <c r="AV15" s="191" t="n">
        <v>17.0971524122852</v>
      </c>
      <c r="AW15" s="191" t="n">
        <v>14.7933118902417</v>
      </c>
      <c r="AX15" s="191" t="n">
        <v>11.9389142225371</v>
      </c>
      <c r="AY15" s="191" t="n">
        <v>11.1772036974417</v>
      </c>
      <c r="AZ15" s="191" t="n">
        <v>12.3744944533564</v>
      </c>
      <c r="BA15" s="191" t="n">
        <v>13.38521</v>
      </c>
      <c r="BB15" s="191" t="n">
        <v>15.36166</v>
      </c>
      <c r="BC15" s="192" t="n">
        <v>17.07886</v>
      </c>
      <c r="BD15" s="192" t="n">
        <v>18.45929</v>
      </c>
      <c r="BE15" s="192" t="n">
        <v>19.13663</v>
      </c>
      <c r="BF15" s="192" t="n">
        <v>19.44445</v>
      </c>
      <c r="BG15" s="192" t="n">
        <v>19.13374</v>
      </c>
      <c r="BH15" s="192" t="n">
        <v>18.47635</v>
      </c>
      <c r="BI15" s="192" t="n">
        <v>16.61592</v>
      </c>
      <c r="BJ15" s="192" t="n">
        <v>15.20711</v>
      </c>
      <c r="BK15" s="192" t="n">
        <v>14.60171</v>
      </c>
      <c r="BL15" s="192" t="n">
        <v>14.39892</v>
      </c>
      <c r="BM15" s="192" t="n">
        <v>14.12365</v>
      </c>
      <c r="BN15" s="192" t="n">
        <v>14.5846</v>
      </c>
      <c r="BO15" s="192" t="n">
        <v>16.27658</v>
      </c>
      <c r="BP15" s="192" t="n">
        <v>17.62813</v>
      </c>
      <c r="BQ15" s="192" t="n">
        <v>18.33922</v>
      </c>
      <c r="BR15" s="192" t="n">
        <v>18.78979</v>
      </c>
      <c r="BS15" s="192" t="n">
        <v>18.5959</v>
      </c>
      <c r="BT15" s="192" t="n">
        <v>17.81775</v>
      </c>
      <c r="BU15" s="192" t="n">
        <v>15.92479</v>
      </c>
      <c r="BV15" s="192" t="n">
        <v>14.62259</v>
      </c>
    </row>
    <row r="16" customFormat="false" ht="11.1" hidden="false" customHeight="true" outlineLevel="0" collapsed="false">
      <c r="A16" s="343" t="s">
        <v>760</v>
      </c>
      <c r="B16" s="351" t="s">
        <v>718</v>
      </c>
      <c r="C16" s="191" t="n">
        <v>7.95171821258796</v>
      </c>
      <c r="D16" s="191" t="n">
        <v>8.16566331186954</v>
      </c>
      <c r="E16" s="191" t="n">
        <v>8.80282817562867</v>
      </c>
      <c r="F16" s="191" t="n">
        <v>9.12559458145581</v>
      </c>
      <c r="G16" s="191" t="n">
        <v>10.1207256042634</v>
      </c>
      <c r="H16" s="191" t="n">
        <v>11.304395607997</v>
      </c>
      <c r="I16" s="191" t="n">
        <v>11.9123860026575</v>
      </c>
      <c r="J16" s="191" t="n">
        <v>12.1821218972084</v>
      </c>
      <c r="K16" s="191" t="n">
        <v>11.028557207061</v>
      </c>
      <c r="L16" s="191" t="n">
        <v>9.6777943067694</v>
      </c>
      <c r="M16" s="191" t="n">
        <v>9.53827691341372</v>
      </c>
      <c r="N16" s="191" t="n">
        <v>9.54589531558389</v>
      </c>
      <c r="O16" s="191" t="n">
        <v>9.55614667980361</v>
      </c>
      <c r="P16" s="191" t="n">
        <v>9.54669526873161</v>
      </c>
      <c r="Q16" s="191" t="n">
        <v>9.51823121081107</v>
      </c>
      <c r="R16" s="191" t="n">
        <v>9.71172697887511</v>
      </c>
      <c r="S16" s="191" t="n">
        <v>10.8139892117907</v>
      </c>
      <c r="T16" s="191" t="n">
        <v>12.0535994200711</v>
      </c>
      <c r="U16" s="191" t="n">
        <v>13.1557447690762</v>
      </c>
      <c r="V16" s="191" t="n">
        <v>14.0325329739306</v>
      </c>
      <c r="W16" s="191" t="n">
        <v>13.719674482779</v>
      </c>
      <c r="X16" s="191" t="n">
        <v>12.8694550585063</v>
      </c>
      <c r="Y16" s="191" t="n">
        <v>13.0452505426095</v>
      </c>
      <c r="Z16" s="191" t="n">
        <v>11.9989802904698</v>
      </c>
      <c r="AA16" s="191" t="n">
        <v>12.7328070158322</v>
      </c>
      <c r="AB16" s="191" t="n">
        <v>11.9576797873983</v>
      </c>
      <c r="AC16" s="191" t="n">
        <v>11.5342947616027</v>
      </c>
      <c r="AD16" s="191" t="n">
        <v>11.956887408101</v>
      </c>
      <c r="AE16" s="191" t="n">
        <v>12.9912347042242</v>
      </c>
      <c r="AF16" s="191" t="n">
        <v>14.2876331521978</v>
      </c>
      <c r="AG16" s="191" t="n">
        <v>15.0180217970834</v>
      </c>
      <c r="AH16" s="191" t="n">
        <v>15.2779178240596</v>
      </c>
      <c r="AI16" s="191" t="n">
        <v>14.5265986084972</v>
      </c>
      <c r="AJ16" s="191" t="n">
        <v>10.5222330033185</v>
      </c>
      <c r="AK16" s="191" t="n">
        <v>10.7354222692522</v>
      </c>
      <c r="AL16" s="191" t="n">
        <v>10.8937962724342</v>
      </c>
      <c r="AM16" s="191" t="n">
        <v>10.2379701773471</v>
      </c>
      <c r="AN16" s="191" t="n">
        <v>10.699947200674</v>
      </c>
      <c r="AO16" s="191" t="n">
        <v>11.1790682245494</v>
      </c>
      <c r="AP16" s="191" t="n">
        <v>10.8983466907973</v>
      </c>
      <c r="AQ16" s="191" t="n">
        <v>12.075126100738</v>
      </c>
      <c r="AR16" s="191" t="n">
        <v>13.2090906839351</v>
      </c>
      <c r="AS16" s="191" t="n">
        <v>14.0081164515729</v>
      </c>
      <c r="AT16" s="191" t="n">
        <v>15.2702164421174</v>
      </c>
      <c r="AU16" s="191" t="n">
        <v>14.1369144863963</v>
      </c>
      <c r="AV16" s="191" t="n">
        <v>10.9668457163061</v>
      </c>
      <c r="AW16" s="191" t="n">
        <v>10.0990288989184</v>
      </c>
      <c r="AX16" s="191" t="n">
        <v>9.90994437685378</v>
      </c>
      <c r="AY16" s="191" t="n">
        <v>10.1327859335146</v>
      </c>
      <c r="AZ16" s="191" t="n">
        <v>10.5012092135744</v>
      </c>
      <c r="BA16" s="191" t="n">
        <v>11.81903</v>
      </c>
      <c r="BB16" s="191" t="n">
        <v>13.15421</v>
      </c>
      <c r="BC16" s="192" t="n">
        <v>14.08607</v>
      </c>
      <c r="BD16" s="192" t="n">
        <v>15.14351</v>
      </c>
      <c r="BE16" s="192" t="n">
        <v>16.53658</v>
      </c>
      <c r="BF16" s="192" t="n">
        <v>17.17453</v>
      </c>
      <c r="BG16" s="192" t="n">
        <v>16.40503</v>
      </c>
      <c r="BH16" s="192" t="n">
        <v>14.62315</v>
      </c>
      <c r="BI16" s="192" t="n">
        <v>13.59263</v>
      </c>
      <c r="BJ16" s="192" t="n">
        <v>13.17953</v>
      </c>
      <c r="BK16" s="192" t="n">
        <v>13.37308</v>
      </c>
      <c r="BL16" s="192" t="n">
        <v>13.37692</v>
      </c>
      <c r="BM16" s="192" t="n">
        <v>13.21595</v>
      </c>
      <c r="BN16" s="192" t="n">
        <v>12.98456</v>
      </c>
      <c r="BO16" s="192" t="n">
        <v>13.58723</v>
      </c>
      <c r="BP16" s="192" t="n">
        <v>14.45798</v>
      </c>
      <c r="BQ16" s="192" t="n">
        <v>16.20284</v>
      </c>
      <c r="BR16" s="192" t="n">
        <v>16.70775</v>
      </c>
      <c r="BS16" s="192" t="n">
        <v>15.98572</v>
      </c>
      <c r="BT16" s="192" t="n">
        <v>14.12485</v>
      </c>
      <c r="BU16" s="192" t="n">
        <v>13.08855</v>
      </c>
      <c r="BV16" s="192" t="n">
        <v>12.75286</v>
      </c>
    </row>
    <row r="17" customFormat="false" ht="11.1" hidden="false" customHeight="true" outlineLevel="0" collapsed="false">
      <c r="A17" s="343" t="s">
        <v>761</v>
      </c>
      <c r="B17" s="351" t="s">
        <v>720</v>
      </c>
      <c r="C17" s="191" t="n">
        <v>9.6271091688715</v>
      </c>
      <c r="D17" s="191" t="n">
        <v>9.68253984193633</v>
      </c>
      <c r="E17" s="191" t="n">
        <v>8.80121095357028</v>
      </c>
      <c r="F17" s="191" t="n">
        <v>8.55670802517279</v>
      </c>
      <c r="G17" s="191" t="n">
        <v>9.36993379390256</v>
      </c>
      <c r="H17" s="191" t="n">
        <v>10.0910219627548</v>
      </c>
      <c r="I17" s="191" t="n">
        <v>10.2137801558932</v>
      </c>
      <c r="J17" s="191" t="n">
        <v>10.2449432164207</v>
      </c>
      <c r="K17" s="191" t="n">
        <v>9.9721422529568</v>
      </c>
      <c r="L17" s="191" t="n">
        <v>9.7625233705649</v>
      </c>
      <c r="M17" s="191" t="n">
        <v>10.7260224115447</v>
      </c>
      <c r="N17" s="191" t="n">
        <v>10.6528934652051</v>
      </c>
      <c r="O17" s="191" t="n">
        <v>10.8704118865869</v>
      </c>
      <c r="P17" s="191" t="n">
        <v>10.716146962763</v>
      </c>
      <c r="Q17" s="191" t="n">
        <v>10.1638007748651</v>
      </c>
      <c r="R17" s="191" t="n">
        <v>10.5241044113428</v>
      </c>
      <c r="S17" s="191" t="n">
        <v>11.2253168763803</v>
      </c>
      <c r="T17" s="191" t="n">
        <v>11.0065459076275</v>
      </c>
      <c r="U17" s="191" t="n">
        <v>11.6249945768801</v>
      </c>
      <c r="V17" s="191" t="n">
        <v>11.6637369577493</v>
      </c>
      <c r="W17" s="191" t="n">
        <v>12.7090562988211</v>
      </c>
      <c r="X17" s="191" t="n">
        <v>14.1405941293228</v>
      </c>
      <c r="Y17" s="191" t="n">
        <v>14.4767120622776</v>
      </c>
      <c r="Z17" s="191" t="n">
        <v>13.5626649790267</v>
      </c>
      <c r="AA17" s="191" t="n">
        <v>13.7389597739888</v>
      </c>
      <c r="AB17" s="191" t="n">
        <v>13.079152735031</v>
      </c>
      <c r="AC17" s="191" t="n">
        <v>11.8312635853555</v>
      </c>
      <c r="AD17" s="191" t="n">
        <v>11.2686074397701</v>
      </c>
      <c r="AE17" s="191" t="n">
        <v>12.0889318294192</v>
      </c>
      <c r="AF17" s="191" t="n">
        <v>11.3211328640805</v>
      </c>
      <c r="AG17" s="191" t="n">
        <v>11.2555592670772</v>
      </c>
      <c r="AH17" s="191" t="n">
        <v>11.6011670711983</v>
      </c>
      <c r="AI17" s="191" t="n">
        <v>11.966806357094</v>
      </c>
      <c r="AJ17" s="191" t="n">
        <v>10.5923741082249</v>
      </c>
      <c r="AK17" s="191" t="n">
        <v>11.3017745852083</v>
      </c>
      <c r="AL17" s="191" t="n">
        <v>11.6693685811745</v>
      </c>
      <c r="AM17" s="191" t="n">
        <v>11.4640331361526</v>
      </c>
      <c r="AN17" s="191" t="n">
        <v>12.0777293579168</v>
      </c>
      <c r="AO17" s="191" t="n">
        <v>11.7183527106564</v>
      </c>
      <c r="AP17" s="191" t="n">
        <v>12.0583861325251</v>
      </c>
      <c r="AQ17" s="191" t="n">
        <v>12.772204887357</v>
      </c>
      <c r="AR17" s="191" t="n">
        <v>13.3664642910962</v>
      </c>
      <c r="AS17" s="191" t="n">
        <v>13.3342897276944</v>
      </c>
      <c r="AT17" s="191" t="n">
        <v>12.429815244353</v>
      </c>
      <c r="AU17" s="191" t="n">
        <v>11.8604332175282</v>
      </c>
      <c r="AV17" s="191" t="n">
        <v>12.0834308065165</v>
      </c>
      <c r="AW17" s="191" t="n">
        <v>11.7647734078842</v>
      </c>
      <c r="AX17" s="191" t="n">
        <v>11.3922708969992</v>
      </c>
      <c r="AY17" s="191" t="n">
        <v>11.9145665521792</v>
      </c>
      <c r="AZ17" s="191" t="n">
        <v>12.2170057626445</v>
      </c>
      <c r="BA17" s="191" t="n">
        <v>13.16841</v>
      </c>
      <c r="BB17" s="191" t="n">
        <v>14.07847</v>
      </c>
      <c r="BC17" s="192" t="n">
        <v>14.68047</v>
      </c>
      <c r="BD17" s="192" t="n">
        <v>14.92481</v>
      </c>
      <c r="BE17" s="192" t="n">
        <v>14.96066</v>
      </c>
      <c r="BF17" s="192" t="n">
        <v>14.72924</v>
      </c>
      <c r="BG17" s="192" t="n">
        <v>14.67961</v>
      </c>
      <c r="BH17" s="192" t="n">
        <v>14.50911</v>
      </c>
      <c r="BI17" s="192" t="n">
        <v>14.15408</v>
      </c>
      <c r="BJ17" s="192" t="n">
        <v>14.20898</v>
      </c>
      <c r="BK17" s="192" t="n">
        <v>14.54619</v>
      </c>
      <c r="BL17" s="192" t="n">
        <v>14.68058</v>
      </c>
      <c r="BM17" s="192" t="n">
        <v>14.23297</v>
      </c>
      <c r="BN17" s="192" t="n">
        <v>13.6499</v>
      </c>
      <c r="BO17" s="192" t="n">
        <v>14.13912</v>
      </c>
      <c r="BP17" s="192" t="n">
        <v>14.16234</v>
      </c>
      <c r="BQ17" s="192" t="n">
        <v>14.17931</v>
      </c>
      <c r="BR17" s="192" t="n">
        <v>14.25584</v>
      </c>
      <c r="BS17" s="192" t="n">
        <v>14.41484</v>
      </c>
      <c r="BT17" s="192" t="n">
        <v>13.97772</v>
      </c>
      <c r="BU17" s="192" t="n">
        <v>13.6507</v>
      </c>
      <c r="BV17" s="192" t="n">
        <v>13.72746</v>
      </c>
    </row>
    <row r="18" customFormat="false" ht="11.1" hidden="false" customHeight="true" outlineLevel="0" collapsed="false">
      <c r="A18" s="343" t="s">
        <v>156</v>
      </c>
      <c r="B18" s="351" t="s">
        <v>762</v>
      </c>
      <c r="C18" s="191" t="n">
        <v>9.71</v>
      </c>
      <c r="D18" s="191" t="n">
        <v>9.85</v>
      </c>
      <c r="E18" s="191" t="n">
        <v>10.03</v>
      </c>
      <c r="F18" s="191" t="n">
        <v>10.54</v>
      </c>
      <c r="G18" s="191" t="n">
        <v>11.63</v>
      </c>
      <c r="H18" s="191" t="n">
        <v>13.08</v>
      </c>
      <c r="I18" s="191" t="n">
        <v>13.54</v>
      </c>
      <c r="J18" s="191" t="n">
        <v>13.74</v>
      </c>
      <c r="K18" s="191" t="n">
        <v>13.31</v>
      </c>
      <c r="L18" s="191" t="n">
        <v>11.69</v>
      </c>
      <c r="M18" s="191" t="n">
        <v>11.44</v>
      </c>
      <c r="N18" s="191" t="n">
        <v>11.09</v>
      </c>
      <c r="O18" s="191" t="n">
        <v>10.9</v>
      </c>
      <c r="P18" s="191" t="n">
        <v>10.87</v>
      </c>
      <c r="Q18" s="191" t="n">
        <v>10.84</v>
      </c>
      <c r="R18" s="191" t="n">
        <v>11.88</v>
      </c>
      <c r="S18" s="191" t="n">
        <v>12.74</v>
      </c>
      <c r="T18" s="191" t="n">
        <v>13.79</v>
      </c>
      <c r="U18" s="191" t="n">
        <v>14.86</v>
      </c>
      <c r="V18" s="191" t="n">
        <v>15.51</v>
      </c>
      <c r="W18" s="191" t="n">
        <v>16.56</v>
      </c>
      <c r="X18" s="191" t="n">
        <v>16.44</v>
      </c>
      <c r="Y18" s="191" t="n">
        <v>15.64</v>
      </c>
      <c r="Z18" s="191" t="n">
        <v>14.6</v>
      </c>
      <c r="AA18" s="191" t="n">
        <v>14.94</v>
      </c>
      <c r="AB18" s="191" t="n">
        <v>14</v>
      </c>
      <c r="AC18" s="191" t="n">
        <v>13.19</v>
      </c>
      <c r="AD18" s="191" t="n">
        <v>13.29</v>
      </c>
      <c r="AE18" s="191" t="n">
        <v>14.43</v>
      </c>
      <c r="AF18" s="191" t="n">
        <v>15.09</v>
      </c>
      <c r="AG18" s="191" t="n">
        <v>15.73</v>
      </c>
      <c r="AH18" s="191" t="n">
        <v>16.19</v>
      </c>
      <c r="AI18" s="191" t="n">
        <v>15.73</v>
      </c>
      <c r="AJ18" s="191" t="n">
        <v>12.52</v>
      </c>
      <c r="AK18" s="191" t="n">
        <v>12.47</v>
      </c>
      <c r="AL18" s="191" t="n">
        <v>12.54</v>
      </c>
      <c r="AM18" s="191" t="n">
        <v>12.09</v>
      </c>
      <c r="AN18" s="191" t="n">
        <v>12.12</v>
      </c>
      <c r="AO18" s="191" t="n">
        <v>12.86</v>
      </c>
      <c r="AP18" s="191" t="n">
        <v>13.27</v>
      </c>
      <c r="AQ18" s="191" t="n">
        <v>14.61</v>
      </c>
      <c r="AR18" s="191" t="n">
        <v>16.2</v>
      </c>
      <c r="AS18" s="191" t="n">
        <v>16.65</v>
      </c>
      <c r="AT18" s="191" t="n">
        <v>16.64</v>
      </c>
      <c r="AU18" s="191" t="n">
        <v>15.94</v>
      </c>
      <c r="AV18" s="191" t="n">
        <v>14.25</v>
      </c>
      <c r="AW18" s="191" t="n">
        <v>12.82</v>
      </c>
      <c r="AX18" s="191" t="n">
        <v>12.17</v>
      </c>
      <c r="AY18" s="191" t="n">
        <v>12.12</v>
      </c>
      <c r="AZ18" s="191" t="n">
        <v>12.46</v>
      </c>
      <c r="BA18" s="191" t="n">
        <v>13.66121</v>
      </c>
      <c r="BB18" s="191" t="n">
        <v>15.13112</v>
      </c>
      <c r="BC18" s="192" t="n">
        <v>16.30724</v>
      </c>
      <c r="BD18" s="192" t="n">
        <v>17.48608</v>
      </c>
      <c r="BE18" s="192" t="n">
        <v>18.32701</v>
      </c>
      <c r="BF18" s="192" t="n">
        <v>18.50697</v>
      </c>
      <c r="BG18" s="192" t="n">
        <v>18.07251</v>
      </c>
      <c r="BH18" s="192" t="n">
        <v>16.28125</v>
      </c>
      <c r="BI18" s="192" t="n">
        <v>15.39277</v>
      </c>
      <c r="BJ18" s="192" t="n">
        <v>15.20087</v>
      </c>
      <c r="BK18" s="192" t="n">
        <v>15.11684</v>
      </c>
      <c r="BL18" s="192" t="n">
        <v>15.11377</v>
      </c>
      <c r="BM18" s="192" t="n">
        <v>14.9392</v>
      </c>
      <c r="BN18" s="192" t="n">
        <v>14.9723</v>
      </c>
      <c r="BO18" s="192" t="n">
        <v>15.90969</v>
      </c>
      <c r="BP18" s="192" t="n">
        <v>16.93004</v>
      </c>
      <c r="BQ18" s="192" t="n">
        <v>17.83057</v>
      </c>
      <c r="BR18" s="192" t="n">
        <v>18.10262</v>
      </c>
      <c r="BS18" s="192" t="n">
        <v>17.71801</v>
      </c>
      <c r="BT18" s="192" t="n">
        <v>15.7288</v>
      </c>
      <c r="BU18" s="192" t="n">
        <v>14.98596</v>
      </c>
      <c r="BV18" s="192" t="n">
        <v>14.76713</v>
      </c>
    </row>
    <row r="19" customFormat="false" ht="11.1" hidden="false" customHeight="true" outlineLevel="0" collapsed="false">
      <c r="A19" s="343"/>
      <c r="B19" s="348" t="s">
        <v>763</v>
      </c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3"/>
      <c r="BD19" s="353"/>
      <c r="BE19" s="353"/>
      <c r="BF19" s="353"/>
      <c r="BG19" s="353"/>
      <c r="BH19" s="353"/>
      <c r="BI19" s="353"/>
      <c r="BJ19" s="353"/>
      <c r="BK19" s="353"/>
      <c r="BL19" s="353"/>
      <c r="BM19" s="353"/>
      <c r="BN19" s="353"/>
      <c r="BO19" s="353"/>
      <c r="BP19" s="353"/>
      <c r="BQ19" s="353"/>
      <c r="BR19" s="353"/>
      <c r="BS19" s="353"/>
      <c r="BT19" s="353"/>
      <c r="BU19" s="353"/>
      <c r="BV19" s="353"/>
    </row>
    <row r="20" customFormat="false" ht="11.1" hidden="false" customHeight="true" outlineLevel="0" collapsed="false">
      <c r="A20" s="343" t="s">
        <v>764</v>
      </c>
      <c r="B20" s="351" t="s">
        <v>704</v>
      </c>
      <c r="C20" s="191" t="n">
        <v>11.4242470206578</v>
      </c>
      <c r="D20" s="191" t="n">
        <v>12.3363268206174</v>
      </c>
      <c r="E20" s="191" t="n">
        <v>11.9637527480357</v>
      </c>
      <c r="F20" s="191" t="n">
        <v>12.0439808130692</v>
      </c>
      <c r="G20" s="191" t="n">
        <v>11.5689055447924</v>
      </c>
      <c r="H20" s="191" t="n">
        <v>11.2727734603197</v>
      </c>
      <c r="I20" s="191" t="n">
        <v>10.734087012076</v>
      </c>
      <c r="J20" s="191" t="n">
        <v>11.9367732345807</v>
      </c>
      <c r="K20" s="191" t="n">
        <v>11.7406781538315</v>
      </c>
      <c r="L20" s="191" t="n">
        <v>11.6412741075398</v>
      </c>
      <c r="M20" s="191" t="n">
        <v>12.4843315832902</v>
      </c>
      <c r="N20" s="191" t="n">
        <v>13.0046792258932</v>
      </c>
      <c r="O20" s="191" t="n">
        <v>12.5422239029047</v>
      </c>
      <c r="P20" s="191" t="n">
        <v>12.5329789699045</v>
      </c>
      <c r="Q20" s="191" t="n">
        <v>12.4442648831304</v>
      </c>
      <c r="R20" s="191" t="n">
        <v>12.9120126064971</v>
      </c>
      <c r="S20" s="191" t="n">
        <v>12.6368772827156</v>
      </c>
      <c r="T20" s="191" t="n">
        <v>11.9128468732355</v>
      </c>
      <c r="U20" s="191" t="n">
        <v>12.1619542273097</v>
      </c>
      <c r="V20" s="191" t="n">
        <v>13.0933800592523</v>
      </c>
      <c r="W20" s="191" t="n">
        <v>14.5035037493341</v>
      </c>
      <c r="X20" s="191" t="n">
        <v>16.409613962334</v>
      </c>
      <c r="Y20" s="191" t="n">
        <v>17.2108071725064</v>
      </c>
      <c r="Z20" s="191" t="n">
        <v>16.7369165623194</v>
      </c>
      <c r="AA20" s="191" t="n">
        <v>16.8072003308798</v>
      </c>
      <c r="AB20" s="191" t="n">
        <v>16.0381217820339</v>
      </c>
      <c r="AC20" s="191" t="n">
        <v>14.7617760886</v>
      </c>
      <c r="AD20" s="191" t="n">
        <v>14.5334188877769</v>
      </c>
      <c r="AE20" s="191" t="n">
        <v>14.3567103393824</v>
      </c>
      <c r="AF20" s="191" t="n">
        <v>13.8221945178741</v>
      </c>
      <c r="AG20" s="191" t="n">
        <v>13.8773039716862</v>
      </c>
      <c r="AH20" s="191" t="n">
        <v>13.6399619117843</v>
      </c>
      <c r="AI20" s="191" t="n">
        <v>14.4507357522674</v>
      </c>
      <c r="AJ20" s="191" t="n">
        <v>12.3907100572747</v>
      </c>
      <c r="AK20" s="191" t="n">
        <v>13.8329323759624</v>
      </c>
      <c r="AL20" s="191" t="n">
        <v>14.6823516888647</v>
      </c>
      <c r="AM20" s="191" t="n">
        <v>14.1079686116349</v>
      </c>
      <c r="AN20" s="191" t="n">
        <v>13.8406157997078</v>
      </c>
      <c r="AO20" s="191" t="n">
        <v>14.4317290572934</v>
      </c>
      <c r="AP20" s="191" t="n">
        <v>14.6407773163231</v>
      </c>
      <c r="AQ20" s="191" t="n">
        <v>13.9512464278658</v>
      </c>
      <c r="AR20" s="191" t="n">
        <v>13.3149300783943</v>
      </c>
      <c r="AS20" s="191" t="n">
        <v>13.8614334203528</v>
      </c>
      <c r="AT20" s="191" t="n">
        <v>13.2148530451735</v>
      </c>
      <c r="AU20" s="191" t="n">
        <v>13.2697364067619</v>
      </c>
      <c r="AV20" s="191" t="n">
        <v>13.1474069307236</v>
      </c>
      <c r="AW20" s="191" t="n">
        <v>13.476892519718</v>
      </c>
      <c r="AX20" s="191" t="n">
        <v>13.9556449735725</v>
      </c>
      <c r="AY20" s="191" t="n">
        <v>14.1860061942858</v>
      </c>
      <c r="AZ20" s="191" t="n">
        <v>14.1364684549719</v>
      </c>
      <c r="BA20" s="191" t="n">
        <v>15.13872</v>
      </c>
      <c r="BB20" s="191" t="n">
        <v>16.11803</v>
      </c>
      <c r="BC20" s="192" t="n">
        <v>15.97608</v>
      </c>
      <c r="BD20" s="192" t="n">
        <v>15.5683</v>
      </c>
      <c r="BE20" s="192" t="n">
        <v>15.38514</v>
      </c>
      <c r="BF20" s="192" t="n">
        <v>15.29201</v>
      </c>
      <c r="BG20" s="192" t="n">
        <v>15.18194</v>
      </c>
      <c r="BH20" s="192" t="n">
        <v>15.26499</v>
      </c>
      <c r="BI20" s="192" t="n">
        <v>16.11555</v>
      </c>
      <c r="BJ20" s="192" t="n">
        <v>16.68466</v>
      </c>
      <c r="BK20" s="192" t="n">
        <v>16.69515</v>
      </c>
      <c r="BL20" s="192" t="n">
        <v>16.84364</v>
      </c>
      <c r="BM20" s="192" t="n">
        <v>16.59717</v>
      </c>
      <c r="BN20" s="192" t="n">
        <v>16.28913</v>
      </c>
      <c r="BO20" s="192" t="n">
        <v>15.46639</v>
      </c>
      <c r="BP20" s="192" t="n">
        <v>14.84807</v>
      </c>
      <c r="BQ20" s="192" t="n">
        <v>14.7924</v>
      </c>
      <c r="BR20" s="192" t="n">
        <v>14.83547</v>
      </c>
      <c r="BS20" s="192" t="n">
        <v>14.85396</v>
      </c>
      <c r="BT20" s="192" t="n">
        <v>14.96084</v>
      </c>
      <c r="BU20" s="192" t="n">
        <v>15.6675</v>
      </c>
      <c r="BV20" s="192" t="n">
        <v>16.17203</v>
      </c>
    </row>
    <row r="21" customFormat="false" ht="11.1" hidden="false" customHeight="true" outlineLevel="0" collapsed="false">
      <c r="A21" s="343" t="s">
        <v>765</v>
      </c>
      <c r="B21" s="327" t="s">
        <v>706</v>
      </c>
      <c r="C21" s="191" t="n">
        <v>10.2704008132762</v>
      </c>
      <c r="D21" s="191" t="n">
        <v>10.4288504601442</v>
      </c>
      <c r="E21" s="191" t="n">
        <v>10.2030016926897</v>
      </c>
      <c r="F21" s="191" t="n">
        <v>9.64256645689277</v>
      </c>
      <c r="G21" s="191" t="n">
        <v>9.7068484282204</v>
      </c>
      <c r="H21" s="191" t="n">
        <v>10.1697654254389</v>
      </c>
      <c r="I21" s="191" t="n">
        <v>9.9443487384934</v>
      </c>
      <c r="J21" s="191" t="n">
        <v>9.80220356645525</v>
      </c>
      <c r="K21" s="191" t="n">
        <v>9.2597750480723</v>
      </c>
      <c r="L21" s="191" t="n">
        <v>9.65498317753155</v>
      </c>
      <c r="M21" s="191" t="n">
        <v>11.1958238388232</v>
      </c>
      <c r="N21" s="191" t="n">
        <v>11.8100887282637</v>
      </c>
      <c r="O21" s="191" t="n">
        <v>10.8315005309951</v>
      </c>
      <c r="P21" s="191" t="n">
        <v>10.6777877943511</v>
      </c>
      <c r="Q21" s="191" t="n">
        <v>10.7770200847121</v>
      </c>
      <c r="R21" s="191" t="n">
        <v>10.7004873012405</v>
      </c>
      <c r="S21" s="191" t="n">
        <v>10.6002970681585</v>
      </c>
      <c r="T21" s="191" t="n">
        <v>10.4709480808803</v>
      </c>
      <c r="U21" s="191" t="n">
        <v>10.2641458993413</v>
      </c>
      <c r="V21" s="191" t="n">
        <v>10.7574125783983</v>
      </c>
      <c r="W21" s="191" t="n">
        <v>12.6995866244013</v>
      </c>
      <c r="X21" s="191" t="n">
        <v>15.4074808525175</v>
      </c>
      <c r="Y21" s="191" t="n">
        <v>16.1447725602669</v>
      </c>
      <c r="Z21" s="191" t="n">
        <v>15.309547766865</v>
      </c>
      <c r="AA21" s="191" t="n">
        <v>15.7960929919009</v>
      </c>
      <c r="AB21" s="191" t="n">
        <v>13.9365945062664</v>
      </c>
      <c r="AC21" s="191" t="n">
        <v>13.087147055962</v>
      </c>
      <c r="AD21" s="191" t="n">
        <v>12.0955153530127</v>
      </c>
      <c r="AE21" s="191" t="n">
        <v>11.9924575364651</v>
      </c>
      <c r="AF21" s="191" t="n">
        <v>10.9059733905875</v>
      </c>
      <c r="AG21" s="191" t="n">
        <v>10.428143288479</v>
      </c>
      <c r="AH21" s="191" t="n">
        <v>10.9151437547967</v>
      </c>
      <c r="AI21" s="191" t="n">
        <v>10.7986692347511</v>
      </c>
      <c r="AJ21" s="191" t="n">
        <v>10.4024660981847</v>
      </c>
      <c r="AK21" s="191" t="n">
        <v>11.722540911702</v>
      </c>
      <c r="AL21" s="191" t="n">
        <v>12.8946460890261</v>
      </c>
      <c r="AM21" s="191" t="n">
        <v>11.979898691314</v>
      </c>
      <c r="AN21" s="191" t="n">
        <v>12.2534370831224</v>
      </c>
      <c r="AO21" s="191" t="n">
        <v>13.1613899583653</v>
      </c>
      <c r="AP21" s="191" t="n">
        <v>12.2776755688282</v>
      </c>
      <c r="AQ21" s="191" t="n">
        <v>11.7555009007376</v>
      </c>
      <c r="AR21" s="191" t="n">
        <v>12.071996135617</v>
      </c>
      <c r="AS21" s="191" t="n">
        <v>11.3888810894692</v>
      </c>
      <c r="AT21" s="191" t="n">
        <v>10.7874968559065</v>
      </c>
      <c r="AU21" s="191" t="n">
        <v>10.5477071580067</v>
      </c>
      <c r="AV21" s="191" t="n">
        <v>11.3813815132757</v>
      </c>
      <c r="AW21" s="191" t="n">
        <v>12.4072404977152</v>
      </c>
      <c r="AX21" s="191" t="n">
        <v>12.5030439557029</v>
      </c>
      <c r="AY21" s="191" t="n">
        <v>12.6263682773195</v>
      </c>
      <c r="AZ21" s="191" t="n">
        <v>13.0146158940647</v>
      </c>
      <c r="BA21" s="191" t="n">
        <v>13.76798</v>
      </c>
      <c r="BB21" s="191" t="n">
        <v>14.646</v>
      </c>
      <c r="BC21" s="192" t="n">
        <v>14.48434</v>
      </c>
      <c r="BD21" s="192" t="n">
        <v>14.11438</v>
      </c>
      <c r="BE21" s="192" t="n">
        <v>13.70414</v>
      </c>
      <c r="BF21" s="192" t="n">
        <v>13.53823</v>
      </c>
      <c r="BG21" s="192" t="n">
        <v>13.61297</v>
      </c>
      <c r="BH21" s="192" t="n">
        <v>13.86099</v>
      </c>
      <c r="BI21" s="192" t="n">
        <v>14.30112</v>
      </c>
      <c r="BJ21" s="192" t="n">
        <v>14.67054</v>
      </c>
      <c r="BK21" s="192" t="n">
        <v>14.72699</v>
      </c>
      <c r="BL21" s="192" t="n">
        <v>14.8283</v>
      </c>
      <c r="BM21" s="192" t="n">
        <v>14.39798</v>
      </c>
      <c r="BN21" s="192" t="n">
        <v>13.95805</v>
      </c>
      <c r="BO21" s="192" t="n">
        <v>13.65527</v>
      </c>
      <c r="BP21" s="192" t="n">
        <v>13.25852</v>
      </c>
      <c r="BQ21" s="192" t="n">
        <v>12.9366</v>
      </c>
      <c r="BR21" s="192" t="n">
        <v>12.87478</v>
      </c>
      <c r="BS21" s="192" t="n">
        <v>13.04979</v>
      </c>
      <c r="BT21" s="192" t="n">
        <v>13.21628</v>
      </c>
      <c r="BU21" s="192" t="n">
        <v>13.61292</v>
      </c>
      <c r="BV21" s="192" t="n">
        <v>14.04859</v>
      </c>
    </row>
    <row r="22" customFormat="false" ht="11.1" hidden="false" customHeight="true" outlineLevel="0" collapsed="false">
      <c r="A22" s="343" t="s">
        <v>766</v>
      </c>
      <c r="B22" s="351" t="s">
        <v>708</v>
      </c>
      <c r="C22" s="191" t="n">
        <v>8.29254832796</v>
      </c>
      <c r="D22" s="191" t="n">
        <v>8.18250849910348</v>
      </c>
      <c r="E22" s="191" t="n">
        <v>8.21003814051849</v>
      </c>
      <c r="F22" s="191" t="n">
        <v>8.51684232004293</v>
      </c>
      <c r="G22" s="191" t="n">
        <v>9.00416428744381</v>
      </c>
      <c r="H22" s="191" t="n">
        <v>9.66803139635852</v>
      </c>
      <c r="I22" s="191" t="n">
        <v>9.93879583029974</v>
      </c>
      <c r="J22" s="191" t="n">
        <v>9.7572243447583</v>
      </c>
      <c r="K22" s="191" t="n">
        <v>9.312551749004</v>
      </c>
      <c r="L22" s="191" t="n">
        <v>8.69114708642399</v>
      </c>
      <c r="M22" s="191" t="n">
        <v>9.50653841598358</v>
      </c>
      <c r="N22" s="191" t="n">
        <v>9.52457584390717</v>
      </c>
      <c r="O22" s="191" t="n">
        <v>9.14142418787687</v>
      </c>
      <c r="P22" s="191" t="n">
        <v>8.96952059456352</v>
      </c>
      <c r="Q22" s="191" t="n">
        <v>9.03368564272215</v>
      </c>
      <c r="R22" s="191" t="n">
        <v>10.0231607622192</v>
      </c>
      <c r="S22" s="191" t="n">
        <v>10.1211466755605</v>
      </c>
      <c r="T22" s="191" t="n">
        <v>10.04932906224</v>
      </c>
      <c r="U22" s="191" t="n">
        <v>10.6475914707369</v>
      </c>
      <c r="V22" s="191" t="n">
        <v>11.1792756268287</v>
      </c>
      <c r="W22" s="191" t="n">
        <v>12.6302930807094</v>
      </c>
      <c r="X22" s="191" t="n">
        <v>13.8787094672309</v>
      </c>
      <c r="Y22" s="191" t="n">
        <v>13.5097099662977</v>
      </c>
      <c r="Z22" s="191" t="n">
        <v>13.1232213740073</v>
      </c>
      <c r="AA22" s="191" t="n">
        <v>13.3773629525956</v>
      </c>
      <c r="AB22" s="191" t="n">
        <v>12.1513814494097</v>
      </c>
      <c r="AC22" s="191" t="n">
        <v>11.4898815670919</v>
      </c>
      <c r="AD22" s="191" t="n">
        <v>11.2577399020252</v>
      </c>
      <c r="AE22" s="191" t="n">
        <v>11.2171636977404</v>
      </c>
      <c r="AF22" s="191" t="n">
        <v>10.8387165175879</v>
      </c>
      <c r="AG22" s="191" t="n">
        <v>10.7363070499193</v>
      </c>
      <c r="AH22" s="191" t="n">
        <v>10.887574538668</v>
      </c>
      <c r="AI22" s="191" t="n">
        <v>10.4908441540335</v>
      </c>
      <c r="AJ22" s="191" t="n">
        <v>9.17031117343641</v>
      </c>
      <c r="AK22" s="191" t="n">
        <v>10.2774513085894</v>
      </c>
      <c r="AL22" s="191" t="n">
        <v>10.929502912952</v>
      </c>
      <c r="AM22" s="191" t="n">
        <v>10.60520167381</v>
      </c>
      <c r="AN22" s="191" t="n">
        <v>10.520100208304</v>
      </c>
      <c r="AO22" s="191" t="n">
        <v>10.9638085289909</v>
      </c>
      <c r="AP22" s="191" t="n">
        <v>10.790918119943</v>
      </c>
      <c r="AQ22" s="191" t="n">
        <v>11.2582984516542</v>
      </c>
      <c r="AR22" s="191" t="n">
        <v>12.0764338095776</v>
      </c>
      <c r="AS22" s="191" t="n">
        <v>11.2445093758927</v>
      </c>
      <c r="AT22" s="191" t="n">
        <v>10.8770032656103</v>
      </c>
      <c r="AU22" s="191" t="n">
        <v>10.4800565361448</v>
      </c>
      <c r="AV22" s="191" t="n">
        <v>9.97781969542072</v>
      </c>
      <c r="AW22" s="191" t="n">
        <v>10.2525077454967</v>
      </c>
      <c r="AX22" s="191" t="n">
        <v>10.1266859013638</v>
      </c>
      <c r="AY22" s="191" t="n">
        <v>10.0678906978517</v>
      </c>
      <c r="AZ22" s="191" t="n">
        <v>10.5288075042516</v>
      </c>
      <c r="BA22" s="191" t="n">
        <v>11.56873</v>
      </c>
      <c r="BB22" s="191" t="n">
        <v>12.77237</v>
      </c>
      <c r="BC22" s="192" t="n">
        <v>13.14863</v>
      </c>
      <c r="BD22" s="192" t="n">
        <v>13.40051</v>
      </c>
      <c r="BE22" s="192" t="n">
        <v>13.42592</v>
      </c>
      <c r="BF22" s="192" t="n">
        <v>13.35842</v>
      </c>
      <c r="BG22" s="192" t="n">
        <v>12.9983</v>
      </c>
      <c r="BH22" s="192" t="n">
        <v>12.48338</v>
      </c>
      <c r="BI22" s="192" t="n">
        <v>12.53397</v>
      </c>
      <c r="BJ22" s="192" t="n">
        <v>12.53972</v>
      </c>
      <c r="BK22" s="192" t="n">
        <v>12.57644</v>
      </c>
      <c r="BL22" s="192" t="n">
        <v>12.61188</v>
      </c>
      <c r="BM22" s="192" t="n">
        <v>12.494</v>
      </c>
      <c r="BN22" s="192" t="n">
        <v>12.43314</v>
      </c>
      <c r="BO22" s="192" t="n">
        <v>12.49893</v>
      </c>
      <c r="BP22" s="192" t="n">
        <v>12.69746</v>
      </c>
      <c r="BQ22" s="192" t="n">
        <v>12.77675</v>
      </c>
      <c r="BR22" s="192" t="n">
        <v>12.7934</v>
      </c>
      <c r="BS22" s="192" t="n">
        <v>12.52262</v>
      </c>
      <c r="BT22" s="192" t="n">
        <v>12.13909</v>
      </c>
      <c r="BU22" s="192" t="n">
        <v>12.14958</v>
      </c>
      <c r="BV22" s="192" t="n">
        <v>12.19824</v>
      </c>
    </row>
    <row r="23" customFormat="false" ht="11.1" hidden="false" customHeight="true" outlineLevel="0" collapsed="false">
      <c r="A23" s="343" t="s">
        <v>767</v>
      </c>
      <c r="B23" s="351" t="s">
        <v>710</v>
      </c>
      <c r="C23" s="191" t="n">
        <v>8.29073479748809</v>
      </c>
      <c r="D23" s="191" t="n">
        <v>8.52432012137666</v>
      </c>
      <c r="E23" s="191" t="n">
        <v>8.35099947110023</v>
      </c>
      <c r="F23" s="191" t="n">
        <v>8.39310588882399</v>
      </c>
      <c r="G23" s="191" t="n">
        <v>9.07305190536788</v>
      </c>
      <c r="H23" s="191" t="n">
        <v>9.83358271002621</v>
      </c>
      <c r="I23" s="191" t="n">
        <v>9.81591102067782</v>
      </c>
      <c r="J23" s="191" t="n">
        <v>9.53693871255748</v>
      </c>
      <c r="K23" s="191" t="n">
        <v>9.17749834352542</v>
      </c>
      <c r="L23" s="191" t="n">
        <v>8.21836358111617</v>
      </c>
      <c r="M23" s="191" t="n">
        <v>9.44725594216668</v>
      </c>
      <c r="N23" s="191" t="n">
        <v>9.71291266230715</v>
      </c>
      <c r="O23" s="191" t="n">
        <v>9.38022264485816</v>
      </c>
      <c r="P23" s="191" t="n">
        <v>9.31102831709101</v>
      </c>
      <c r="Q23" s="191" t="n">
        <v>9.15387969546947</v>
      </c>
      <c r="R23" s="191" t="n">
        <v>9.88202914776557</v>
      </c>
      <c r="S23" s="191" t="n">
        <v>10.118332062525</v>
      </c>
      <c r="T23" s="191" t="n">
        <v>9.64797970867422</v>
      </c>
      <c r="U23" s="191" t="n">
        <v>10.8066991974971</v>
      </c>
      <c r="V23" s="191" t="n">
        <v>10.9469283346742</v>
      </c>
      <c r="W23" s="191" t="n">
        <v>12.9047614027087</v>
      </c>
      <c r="X23" s="191" t="n">
        <v>13.5742319540126</v>
      </c>
      <c r="Y23" s="191" t="n">
        <v>13.5351051377767</v>
      </c>
      <c r="Z23" s="191" t="n">
        <v>12.3493090158015</v>
      </c>
      <c r="AA23" s="191" t="n">
        <v>12.6186934743521</v>
      </c>
      <c r="AB23" s="191" t="n">
        <v>11.4735361998745</v>
      </c>
      <c r="AC23" s="191" t="n">
        <v>11.1290831816229</v>
      </c>
      <c r="AD23" s="191" t="n">
        <v>10.2320781517732</v>
      </c>
      <c r="AE23" s="191" t="n">
        <v>10.9897490847748</v>
      </c>
      <c r="AF23" s="191" t="n">
        <v>10.276262492335</v>
      </c>
      <c r="AG23" s="191" t="n">
        <v>9.94441854598798</v>
      </c>
      <c r="AH23" s="191" t="n">
        <v>10.7070257318473</v>
      </c>
      <c r="AI23" s="191" t="n">
        <v>10.8056941520262</v>
      </c>
      <c r="AJ23" s="191" t="n">
        <v>8.32316638835436</v>
      </c>
      <c r="AK23" s="191" t="n">
        <v>10.2490425904639</v>
      </c>
      <c r="AL23" s="191" t="n">
        <v>10.6014154027677</v>
      </c>
      <c r="AM23" s="191" t="n">
        <v>10.474254322269</v>
      </c>
      <c r="AN23" s="191" t="n">
        <v>10.5684717414363</v>
      </c>
      <c r="AO23" s="191" t="n">
        <v>10.8885860112583</v>
      </c>
      <c r="AP23" s="191" t="n">
        <v>10.5145929159521</v>
      </c>
      <c r="AQ23" s="191" t="n">
        <v>11.0497586577431</v>
      </c>
      <c r="AR23" s="191" t="n">
        <v>11.4427812994157</v>
      </c>
      <c r="AS23" s="191" t="n">
        <v>11.1535314802598</v>
      </c>
      <c r="AT23" s="191" t="n">
        <v>10.4541228809347</v>
      </c>
      <c r="AU23" s="191" t="n">
        <v>10.3089101794953</v>
      </c>
      <c r="AV23" s="191" t="n">
        <v>9.42858145496448</v>
      </c>
      <c r="AW23" s="191" t="n">
        <v>9.88413210045446</v>
      </c>
      <c r="AX23" s="191" t="n">
        <v>10.0810711425893</v>
      </c>
      <c r="AY23" s="191" t="n">
        <v>10.1615846452344</v>
      </c>
      <c r="AZ23" s="191" t="n">
        <v>10.5859366030939</v>
      </c>
      <c r="BA23" s="191" t="n">
        <v>11.66899</v>
      </c>
      <c r="BB23" s="191" t="n">
        <v>12.79033</v>
      </c>
      <c r="BC23" s="192" t="n">
        <v>13.27227</v>
      </c>
      <c r="BD23" s="192" t="n">
        <v>13.0846</v>
      </c>
      <c r="BE23" s="192" t="n">
        <v>12.99806</v>
      </c>
      <c r="BF23" s="192" t="n">
        <v>12.89785</v>
      </c>
      <c r="BG23" s="192" t="n">
        <v>12.85182</v>
      </c>
      <c r="BH23" s="192" t="n">
        <v>12.47756</v>
      </c>
      <c r="BI23" s="192" t="n">
        <v>12.73261</v>
      </c>
      <c r="BJ23" s="192" t="n">
        <v>12.88463</v>
      </c>
      <c r="BK23" s="192" t="n">
        <v>13.0512</v>
      </c>
      <c r="BL23" s="192" t="n">
        <v>13.07426</v>
      </c>
      <c r="BM23" s="192" t="n">
        <v>12.71875</v>
      </c>
      <c r="BN23" s="192" t="n">
        <v>12.35967</v>
      </c>
      <c r="BO23" s="192" t="n">
        <v>12.47295</v>
      </c>
      <c r="BP23" s="192" t="n">
        <v>12.32978</v>
      </c>
      <c r="BQ23" s="192" t="n">
        <v>12.39218</v>
      </c>
      <c r="BR23" s="192" t="n">
        <v>12.42398</v>
      </c>
      <c r="BS23" s="192" t="n">
        <v>12.47918</v>
      </c>
      <c r="BT23" s="192" t="n">
        <v>11.96136</v>
      </c>
      <c r="BU23" s="192" t="n">
        <v>12.13602</v>
      </c>
      <c r="BV23" s="192" t="n">
        <v>12.35936</v>
      </c>
    </row>
    <row r="24" customFormat="false" ht="11.1" hidden="false" customHeight="true" outlineLevel="0" collapsed="false">
      <c r="A24" s="343" t="s">
        <v>768</v>
      </c>
      <c r="B24" s="351" t="s">
        <v>712</v>
      </c>
      <c r="C24" s="191" t="n">
        <v>9.96694707404717</v>
      </c>
      <c r="D24" s="191" t="n">
        <v>9.79821851917725</v>
      </c>
      <c r="E24" s="191" t="n">
        <v>9.85614023959522</v>
      </c>
      <c r="F24" s="191" t="n">
        <v>9.97055651841965</v>
      </c>
      <c r="G24" s="191" t="n">
        <v>10.5597749068217</v>
      </c>
      <c r="H24" s="191" t="n">
        <v>11.1304929280995</v>
      </c>
      <c r="I24" s="191" t="n">
        <v>10.9599956298039</v>
      </c>
      <c r="J24" s="191" t="n">
        <v>10.9340873271565</v>
      </c>
      <c r="K24" s="191" t="n">
        <v>10.7073811776516</v>
      </c>
      <c r="L24" s="191" t="n">
        <v>10.4888003776305</v>
      </c>
      <c r="M24" s="191" t="n">
        <v>11.181127610043</v>
      </c>
      <c r="N24" s="191" t="n">
        <v>11.49173967549</v>
      </c>
      <c r="O24" s="191" t="n">
        <v>11.2684310098106</v>
      </c>
      <c r="P24" s="191" t="n">
        <v>10.8583193049023</v>
      </c>
      <c r="Q24" s="191" t="n">
        <v>10.8096063375603</v>
      </c>
      <c r="R24" s="191" t="n">
        <v>11.3379315452979</v>
      </c>
      <c r="S24" s="191" t="n">
        <v>11.6189132721004</v>
      </c>
      <c r="T24" s="191" t="n">
        <v>11.5838939616994</v>
      </c>
      <c r="U24" s="191" t="n">
        <v>11.9493338679556</v>
      </c>
      <c r="V24" s="191" t="n">
        <v>12.5878018863905</v>
      </c>
      <c r="W24" s="191" t="n">
        <v>14.5633830604023</v>
      </c>
      <c r="X24" s="191" t="n">
        <v>16.3065350847513</v>
      </c>
      <c r="Y24" s="191" t="n">
        <v>17.3242215841563</v>
      </c>
      <c r="Z24" s="191" t="n">
        <v>16.0349901939479</v>
      </c>
      <c r="AA24" s="191" t="n">
        <v>16.1600964733924</v>
      </c>
      <c r="AB24" s="191" t="n">
        <v>14.6563391921516</v>
      </c>
      <c r="AC24" s="191" t="n">
        <v>13.604028423466</v>
      </c>
      <c r="AD24" s="191" t="n">
        <v>13.285465591736</v>
      </c>
      <c r="AE24" s="191" t="n">
        <v>13.3064811917825</v>
      </c>
      <c r="AF24" s="191" t="n">
        <v>12.8945320734895</v>
      </c>
      <c r="AG24" s="191" t="n">
        <v>12.5842435337543</v>
      </c>
      <c r="AH24" s="191" t="n">
        <v>12.8736316366073</v>
      </c>
      <c r="AI24" s="191" t="n">
        <v>12.8606624664832</v>
      </c>
      <c r="AJ24" s="191" t="n">
        <v>11.9272954245568</v>
      </c>
      <c r="AK24" s="191" t="n">
        <v>12.6841001403255</v>
      </c>
      <c r="AL24" s="191" t="n">
        <v>13.1200248505701</v>
      </c>
      <c r="AM24" s="191" t="n">
        <v>12.853000975212</v>
      </c>
      <c r="AN24" s="191" t="n">
        <v>12.3798918192565</v>
      </c>
      <c r="AO24" s="191" t="n">
        <v>12.9939763396206</v>
      </c>
      <c r="AP24" s="191" t="n">
        <v>12.7735117572066</v>
      </c>
      <c r="AQ24" s="191" t="n">
        <v>12.8671685634322</v>
      </c>
      <c r="AR24" s="191" t="n">
        <v>12.8513375502465</v>
      </c>
      <c r="AS24" s="191" t="n">
        <v>12.9938826589737</v>
      </c>
      <c r="AT24" s="191" t="n">
        <v>12.7506153024563</v>
      </c>
      <c r="AU24" s="191" t="n">
        <v>12.3084534430588</v>
      </c>
      <c r="AV24" s="191" t="n">
        <v>12.6814270848466</v>
      </c>
      <c r="AW24" s="191" t="n">
        <v>12.5776558751557</v>
      </c>
      <c r="AX24" s="191" t="n">
        <v>12.9509167927284</v>
      </c>
      <c r="AY24" s="191" t="n">
        <v>13.0114323217332</v>
      </c>
      <c r="AZ24" s="191" t="n">
        <v>12.958675505375</v>
      </c>
      <c r="BA24" s="191" t="n">
        <v>13.7534</v>
      </c>
      <c r="BB24" s="191" t="n">
        <v>14.83148</v>
      </c>
      <c r="BC24" s="192" t="n">
        <v>14.86508</v>
      </c>
      <c r="BD24" s="192" t="n">
        <v>14.85193</v>
      </c>
      <c r="BE24" s="192" t="n">
        <v>14.84271</v>
      </c>
      <c r="BF24" s="192" t="n">
        <v>14.75177</v>
      </c>
      <c r="BG24" s="192" t="n">
        <v>14.5766</v>
      </c>
      <c r="BH24" s="192" t="n">
        <v>14.48976</v>
      </c>
      <c r="BI24" s="192" t="n">
        <v>14.55498</v>
      </c>
      <c r="BJ24" s="192" t="n">
        <v>14.51834</v>
      </c>
      <c r="BK24" s="192" t="n">
        <v>14.65093</v>
      </c>
      <c r="BL24" s="192" t="n">
        <v>14.6716</v>
      </c>
      <c r="BM24" s="192" t="n">
        <v>14.52578</v>
      </c>
      <c r="BN24" s="192" t="n">
        <v>14.32534</v>
      </c>
      <c r="BO24" s="192" t="n">
        <v>14.29801</v>
      </c>
      <c r="BP24" s="192" t="n">
        <v>14.24065</v>
      </c>
      <c r="BQ24" s="192" t="n">
        <v>14.36742</v>
      </c>
      <c r="BR24" s="192" t="n">
        <v>14.40627</v>
      </c>
      <c r="BS24" s="192" t="n">
        <v>14.34778</v>
      </c>
      <c r="BT24" s="192" t="n">
        <v>14.23534</v>
      </c>
      <c r="BU24" s="192" t="n">
        <v>14.28212</v>
      </c>
      <c r="BV24" s="192" t="n">
        <v>14.30314</v>
      </c>
    </row>
    <row r="25" customFormat="false" ht="11.1" hidden="false" customHeight="true" outlineLevel="0" collapsed="false">
      <c r="A25" s="343" t="s">
        <v>769</v>
      </c>
      <c r="B25" s="351" t="s">
        <v>714</v>
      </c>
      <c r="C25" s="191" t="n">
        <v>9.3174265384485</v>
      </c>
      <c r="D25" s="191" t="n">
        <v>9.40148353592764</v>
      </c>
      <c r="E25" s="191" t="n">
        <v>9.41498766403104</v>
      </c>
      <c r="F25" s="191" t="n">
        <v>9.58623366680345</v>
      </c>
      <c r="G25" s="191" t="n">
        <v>9.37655618504194</v>
      </c>
      <c r="H25" s="191" t="n">
        <v>9.81633127927017</v>
      </c>
      <c r="I25" s="191" t="n">
        <v>9.86448371824847</v>
      </c>
      <c r="J25" s="191" t="n">
        <v>10.4216036155466</v>
      </c>
      <c r="K25" s="191" t="n">
        <v>10.155608306206</v>
      </c>
      <c r="L25" s="191" t="n">
        <v>10.4476778634322</v>
      </c>
      <c r="M25" s="191" t="n">
        <v>11.0793738765111</v>
      </c>
      <c r="N25" s="191" t="n">
        <v>10.4822149199873</v>
      </c>
      <c r="O25" s="191" t="n">
        <v>11.2750143763779</v>
      </c>
      <c r="P25" s="191" t="n">
        <v>10.7911543283913</v>
      </c>
      <c r="Q25" s="191" t="n">
        <v>10.5855963305428</v>
      </c>
      <c r="R25" s="191" t="n">
        <v>11.0700597256904</v>
      </c>
      <c r="S25" s="191" t="n">
        <v>11.1461715602587</v>
      </c>
      <c r="T25" s="191" t="n">
        <v>10.941301117504</v>
      </c>
      <c r="U25" s="191" t="n">
        <v>11.0573718673811</v>
      </c>
      <c r="V25" s="191" t="n">
        <v>11.4275028573635</v>
      </c>
      <c r="W25" s="191" t="n">
        <v>13.5341265061126</v>
      </c>
      <c r="X25" s="191" t="n">
        <v>15.6360215407803</v>
      </c>
      <c r="Y25" s="191" t="n">
        <v>17.0600810515358</v>
      </c>
      <c r="Z25" s="191" t="n">
        <v>16.2252549974604</v>
      </c>
      <c r="AA25" s="191" t="n">
        <v>15.91058400711</v>
      </c>
      <c r="AB25" s="191" t="n">
        <v>14.4889258658829</v>
      </c>
      <c r="AC25" s="191" t="n">
        <v>13.5771024486413</v>
      </c>
      <c r="AD25" s="191" t="n">
        <v>14.1543122419959</v>
      </c>
      <c r="AE25" s="191" t="n">
        <v>12.5792065384201</v>
      </c>
      <c r="AF25" s="191" t="n">
        <v>12.2061072797371</v>
      </c>
      <c r="AG25" s="191" t="n">
        <v>11.818921783677</v>
      </c>
      <c r="AH25" s="191" t="n">
        <v>12.2309912845773</v>
      </c>
      <c r="AI25" s="191" t="n">
        <v>12.2322534012679</v>
      </c>
      <c r="AJ25" s="191" t="n">
        <v>11.8963085900887</v>
      </c>
      <c r="AK25" s="191" t="n">
        <v>11.9457683681023</v>
      </c>
      <c r="AL25" s="191" t="n">
        <v>12.5037814690124</v>
      </c>
      <c r="AM25" s="191" t="n">
        <v>11.8040218484301</v>
      </c>
      <c r="AN25" s="191" t="n">
        <v>11.9338948209583</v>
      </c>
      <c r="AO25" s="191" t="n">
        <v>12.3683010770858</v>
      </c>
      <c r="AP25" s="191" t="n">
        <v>12.2268699445458</v>
      </c>
      <c r="AQ25" s="191" t="n">
        <v>12.6389077090586</v>
      </c>
      <c r="AR25" s="191" t="n">
        <v>12.8959208060651</v>
      </c>
      <c r="AS25" s="191" t="n">
        <v>12.93178254602</v>
      </c>
      <c r="AT25" s="191" t="n">
        <v>12.9834395438475</v>
      </c>
      <c r="AU25" s="191" t="n">
        <v>12.7349789069489</v>
      </c>
      <c r="AV25" s="191" t="n">
        <v>12.8134636064292</v>
      </c>
      <c r="AW25" s="191" t="n">
        <v>12.2028318762651</v>
      </c>
      <c r="AX25" s="191" t="n">
        <v>12.7660867343166</v>
      </c>
      <c r="AY25" s="191" t="n">
        <v>12.3794723013523</v>
      </c>
      <c r="AZ25" s="191" t="n">
        <v>12.2900601475827</v>
      </c>
      <c r="BA25" s="191" t="n">
        <v>13.3329</v>
      </c>
      <c r="BB25" s="191" t="n">
        <v>14.35411</v>
      </c>
      <c r="BC25" s="192" t="n">
        <v>14.39368</v>
      </c>
      <c r="BD25" s="192" t="n">
        <v>14.35584</v>
      </c>
      <c r="BE25" s="192" t="n">
        <v>14.29877</v>
      </c>
      <c r="BF25" s="192" t="n">
        <v>14.28583</v>
      </c>
      <c r="BG25" s="192" t="n">
        <v>14.17365</v>
      </c>
      <c r="BH25" s="192" t="n">
        <v>14.3371</v>
      </c>
      <c r="BI25" s="192" t="n">
        <v>14.27535</v>
      </c>
      <c r="BJ25" s="192" t="n">
        <v>14.27914</v>
      </c>
      <c r="BK25" s="192" t="n">
        <v>14.26966</v>
      </c>
      <c r="BL25" s="192" t="n">
        <v>14.29724</v>
      </c>
      <c r="BM25" s="192" t="n">
        <v>14.05559</v>
      </c>
      <c r="BN25" s="192" t="n">
        <v>13.9985</v>
      </c>
      <c r="BO25" s="192" t="n">
        <v>13.74926</v>
      </c>
      <c r="BP25" s="192" t="n">
        <v>13.69496</v>
      </c>
      <c r="BQ25" s="192" t="n">
        <v>13.69026</v>
      </c>
      <c r="BR25" s="192" t="n">
        <v>13.74308</v>
      </c>
      <c r="BS25" s="192" t="n">
        <v>13.69667</v>
      </c>
      <c r="BT25" s="192" t="n">
        <v>13.78711</v>
      </c>
      <c r="BU25" s="192" t="n">
        <v>13.67097</v>
      </c>
      <c r="BV25" s="192" t="n">
        <v>13.70397</v>
      </c>
    </row>
    <row r="26" customFormat="false" ht="11.1" hidden="false" customHeight="true" outlineLevel="0" collapsed="false">
      <c r="A26" s="343" t="s">
        <v>770</v>
      </c>
      <c r="B26" s="351" t="s">
        <v>716</v>
      </c>
      <c r="C26" s="191" t="n">
        <v>8.18425995059597</v>
      </c>
      <c r="D26" s="191" t="n">
        <v>8.04062080428286</v>
      </c>
      <c r="E26" s="191" t="n">
        <v>7.97605936434299</v>
      </c>
      <c r="F26" s="191" t="n">
        <v>8.36198124433382</v>
      </c>
      <c r="G26" s="191" t="n">
        <v>8.61878166319128</v>
      </c>
      <c r="H26" s="191" t="n">
        <v>9.44320116109264</v>
      </c>
      <c r="I26" s="191" t="n">
        <v>9.00226818007076</v>
      </c>
      <c r="J26" s="191" t="n">
        <v>9.18943260348975</v>
      </c>
      <c r="K26" s="191" t="n">
        <v>8.63147022653443</v>
      </c>
      <c r="L26" s="191" t="n">
        <v>8.62148863091677</v>
      </c>
      <c r="M26" s="191" t="n">
        <v>9.87645474221967</v>
      </c>
      <c r="N26" s="191" t="n">
        <v>9.76665458733607</v>
      </c>
      <c r="O26" s="191" t="n">
        <v>9.16996387928162</v>
      </c>
      <c r="P26" s="191" t="n">
        <v>8.32339205492886</v>
      </c>
      <c r="Q26" s="191" t="n">
        <v>9.2537611313438</v>
      </c>
      <c r="R26" s="191" t="n">
        <v>9.24044020989656</v>
      </c>
      <c r="S26" s="191" t="n">
        <v>9.52952148216364</v>
      </c>
      <c r="T26" s="191" t="n">
        <v>9.65540812822594</v>
      </c>
      <c r="U26" s="191" t="n">
        <v>9.99960062112875</v>
      </c>
      <c r="V26" s="191" t="n">
        <v>10.4907115122531</v>
      </c>
      <c r="W26" s="191" t="n">
        <v>12.4719485339267</v>
      </c>
      <c r="X26" s="191" t="n">
        <v>14.3574858267154</v>
      </c>
      <c r="Y26" s="191" t="n">
        <v>14.6623892711894</v>
      </c>
      <c r="Z26" s="191" t="n">
        <v>14.0849131446682</v>
      </c>
      <c r="AA26" s="191" t="n">
        <v>12.1896861604457</v>
      </c>
      <c r="AB26" s="191" t="n">
        <v>12.2592590312827</v>
      </c>
      <c r="AC26" s="191" t="n">
        <v>9.77814380429431</v>
      </c>
      <c r="AD26" s="191" t="n">
        <v>9.69757364934737</v>
      </c>
      <c r="AE26" s="191" t="n">
        <v>10.1939502630021</v>
      </c>
      <c r="AF26" s="191" t="n">
        <v>10.1140849050725</v>
      </c>
      <c r="AG26" s="191" t="n">
        <v>10.6498105254688</v>
      </c>
      <c r="AH26" s="191" t="n">
        <v>10.5186722835509</v>
      </c>
      <c r="AI26" s="191" t="n">
        <v>10.168339552781</v>
      </c>
      <c r="AJ26" s="191" t="n">
        <v>9.87616479795929</v>
      </c>
      <c r="AK26" s="191" t="n">
        <v>10.418697369765</v>
      </c>
      <c r="AL26" s="191" t="n">
        <v>10.1377214194992</v>
      </c>
      <c r="AM26" s="191" t="n">
        <v>9.72779216409685</v>
      </c>
      <c r="AN26" s="191" t="n">
        <v>9.28538122642315</v>
      </c>
      <c r="AO26" s="191" t="n">
        <v>10.1198562447997</v>
      </c>
      <c r="AP26" s="191" t="n">
        <v>10.5292985674759</v>
      </c>
      <c r="AQ26" s="191" t="n">
        <v>10.39814728349</v>
      </c>
      <c r="AR26" s="191" t="n">
        <v>10.9521960528882</v>
      </c>
      <c r="AS26" s="191" t="n">
        <v>10.7771242137114</v>
      </c>
      <c r="AT26" s="191" t="n">
        <v>10.4621717252555</v>
      </c>
      <c r="AU26" s="191" t="n">
        <v>10.2807152011415</v>
      </c>
      <c r="AV26" s="191" t="n">
        <v>10.7879786076438</v>
      </c>
      <c r="AW26" s="191" t="n">
        <v>11.1636792719831</v>
      </c>
      <c r="AX26" s="191" t="n">
        <v>10.4901485989744</v>
      </c>
      <c r="AY26" s="191" t="n">
        <v>10.1475991687601</v>
      </c>
      <c r="AZ26" s="191" t="n">
        <v>10.9003104758941</v>
      </c>
      <c r="BA26" s="191" t="n">
        <v>11.6603</v>
      </c>
      <c r="BB26" s="191" t="n">
        <v>12.59081</v>
      </c>
      <c r="BC26" s="192" t="n">
        <v>12.67817</v>
      </c>
      <c r="BD26" s="192" t="n">
        <v>12.58113</v>
      </c>
      <c r="BE26" s="192" t="n">
        <v>12.51399</v>
      </c>
      <c r="BF26" s="192" t="n">
        <v>12.30365</v>
      </c>
      <c r="BG26" s="192" t="n">
        <v>12.46764</v>
      </c>
      <c r="BH26" s="192" t="n">
        <v>12.78787</v>
      </c>
      <c r="BI26" s="192" t="n">
        <v>13.04079</v>
      </c>
      <c r="BJ26" s="192" t="n">
        <v>12.90138</v>
      </c>
      <c r="BK26" s="192" t="n">
        <v>12.68042</v>
      </c>
      <c r="BL26" s="192" t="n">
        <v>12.68807</v>
      </c>
      <c r="BM26" s="192" t="n">
        <v>12.4422</v>
      </c>
      <c r="BN26" s="192" t="n">
        <v>12.07768</v>
      </c>
      <c r="BO26" s="192" t="n">
        <v>12.01078</v>
      </c>
      <c r="BP26" s="192" t="n">
        <v>11.85879</v>
      </c>
      <c r="BQ26" s="192" t="n">
        <v>11.95789</v>
      </c>
      <c r="BR26" s="192" t="n">
        <v>11.9021</v>
      </c>
      <c r="BS26" s="192" t="n">
        <v>12.09321</v>
      </c>
      <c r="BT26" s="192" t="n">
        <v>12.28473</v>
      </c>
      <c r="BU26" s="192" t="n">
        <v>12.42783</v>
      </c>
      <c r="BV26" s="192" t="n">
        <v>12.30371</v>
      </c>
    </row>
    <row r="27" customFormat="false" ht="11.1" hidden="false" customHeight="true" outlineLevel="0" collapsed="false">
      <c r="A27" s="343" t="s">
        <v>771</v>
      </c>
      <c r="B27" s="351" t="s">
        <v>718</v>
      </c>
      <c r="C27" s="191" t="n">
        <v>7.1817688929191</v>
      </c>
      <c r="D27" s="191" t="n">
        <v>7.05755698002672</v>
      </c>
      <c r="E27" s="191" t="n">
        <v>7.68500975858927</v>
      </c>
      <c r="F27" s="191" t="n">
        <v>7.63101079439928</v>
      </c>
      <c r="G27" s="191" t="n">
        <v>7.90789490115649</v>
      </c>
      <c r="H27" s="191" t="n">
        <v>8.15810258523988</v>
      </c>
      <c r="I27" s="191" t="n">
        <v>8.57558918981965</v>
      </c>
      <c r="J27" s="191" t="n">
        <v>8.54519651410781</v>
      </c>
      <c r="K27" s="191" t="n">
        <v>8.27057798309086</v>
      </c>
      <c r="L27" s="191" t="n">
        <v>8.14676084900184</v>
      </c>
      <c r="M27" s="191" t="n">
        <v>8.47594443983364</v>
      </c>
      <c r="N27" s="191" t="n">
        <v>8.59353538689695</v>
      </c>
      <c r="O27" s="191" t="n">
        <v>8.62179057073293</v>
      </c>
      <c r="P27" s="191" t="n">
        <v>8.5975173221648</v>
      </c>
      <c r="Q27" s="191" t="n">
        <v>8.45866594758356</v>
      </c>
      <c r="R27" s="191" t="n">
        <v>8.4032177227452</v>
      </c>
      <c r="S27" s="191" t="n">
        <v>8.94133650320191</v>
      </c>
      <c r="T27" s="191" t="n">
        <v>8.99108621532078</v>
      </c>
      <c r="U27" s="191" t="n">
        <v>9.45221690600736</v>
      </c>
      <c r="V27" s="191" t="n">
        <v>9.82334374156911</v>
      </c>
      <c r="W27" s="191" t="n">
        <v>10.0123655992515</v>
      </c>
      <c r="X27" s="191" t="n">
        <v>10.7185662833645</v>
      </c>
      <c r="Y27" s="191" t="n">
        <v>11.5678500577864</v>
      </c>
      <c r="Z27" s="191" t="n">
        <v>11.07668996369</v>
      </c>
      <c r="AA27" s="191" t="n">
        <v>11.6716569122683</v>
      </c>
      <c r="AB27" s="191" t="n">
        <v>11.003645494692</v>
      </c>
      <c r="AC27" s="191" t="n">
        <v>10.5103614248144</v>
      </c>
      <c r="AD27" s="191" t="n">
        <v>10.4287709741248</v>
      </c>
      <c r="AE27" s="191" t="n">
        <v>10.6032279630797</v>
      </c>
      <c r="AF27" s="191" t="n">
        <v>10.8466434115557</v>
      </c>
      <c r="AG27" s="191" t="n">
        <v>11.1055398519061</v>
      </c>
      <c r="AH27" s="191" t="n">
        <v>11.0491774300745</v>
      </c>
      <c r="AI27" s="191" t="n">
        <v>11.3459179113649</v>
      </c>
      <c r="AJ27" s="191" t="n">
        <v>9.26652553790744</v>
      </c>
      <c r="AK27" s="191" t="n">
        <v>9.81364969164238</v>
      </c>
      <c r="AL27" s="191" t="n">
        <v>10.0069650051348</v>
      </c>
      <c r="AM27" s="191" t="n">
        <v>9.45380939681431</v>
      </c>
      <c r="AN27" s="191" t="n">
        <v>9.72905319147491</v>
      </c>
      <c r="AO27" s="191" t="n">
        <v>9.95479136585474</v>
      </c>
      <c r="AP27" s="191" t="n">
        <v>9.71560606374687</v>
      </c>
      <c r="AQ27" s="191" t="n">
        <v>10.1880018890839</v>
      </c>
      <c r="AR27" s="191" t="n">
        <v>10.4074142133698</v>
      </c>
      <c r="AS27" s="191" t="n">
        <v>10.6123954248545</v>
      </c>
      <c r="AT27" s="191" t="n">
        <v>10.8728601114115</v>
      </c>
      <c r="AU27" s="191" t="n">
        <v>10.467735010991</v>
      </c>
      <c r="AV27" s="191" t="n">
        <v>9.40862889351789</v>
      </c>
      <c r="AW27" s="191" t="n">
        <v>9.23304148825801</v>
      </c>
      <c r="AX27" s="191" t="n">
        <v>9.19696396745657</v>
      </c>
      <c r="AY27" s="191" t="n">
        <v>9.41156009716555</v>
      </c>
      <c r="AZ27" s="191" t="n">
        <v>9.51693277679122</v>
      </c>
      <c r="BA27" s="191" t="n">
        <v>10.65689</v>
      </c>
      <c r="BB27" s="191" t="n">
        <v>11.89173</v>
      </c>
      <c r="BC27" s="192" t="n">
        <v>12.2618</v>
      </c>
      <c r="BD27" s="192" t="n">
        <v>12.44599</v>
      </c>
      <c r="BE27" s="192" t="n">
        <v>12.61421</v>
      </c>
      <c r="BF27" s="192" t="n">
        <v>12.6733</v>
      </c>
      <c r="BG27" s="192" t="n">
        <v>12.51908</v>
      </c>
      <c r="BH27" s="192" t="n">
        <v>12.20067</v>
      </c>
      <c r="BI27" s="192" t="n">
        <v>11.98445</v>
      </c>
      <c r="BJ27" s="192" t="n">
        <v>11.72264</v>
      </c>
      <c r="BK27" s="192" t="n">
        <v>11.8981</v>
      </c>
      <c r="BL27" s="192" t="n">
        <v>11.97516</v>
      </c>
      <c r="BM27" s="192" t="n">
        <v>11.99756</v>
      </c>
      <c r="BN27" s="192" t="n">
        <v>11.90859</v>
      </c>
      <c r="BO27" s="192" t="n">
        <v>12.0326</v>
      </c>
      <c r="BP27" s="192" t="n">
        <v>12.12029</v>
      </c>
      <c r="BQ27" s="192" t="n">
        <v>12.22845</v>
      </c>
      <c r="BR27" s="192" t="n">
        <v>12.26772</v>
      </c>
      <c r="BS27" s="192" t="n">
        <v>12.11722</v>
      </c>
      <c r="BT27" s="192" t="n">
        <v>11.79619</v>
      </c>
      <c r="BU27" s="192" t="n">
        <v>11.74682</v>
      </c>
      <c r="BV27" s="192" t="n">
        <v>11.6125</v>
      </c>
    </row>
    <row r="28" customFormat="false" ht="11.1" hidden="false" customHeight="true" outlineLevel="0" collapsed="false">
      <c r="A28" s="343" t="s">
        <v>772</v>
      </c>
      <c r="B28" s="351" t="s">
        <v>720</v>
      </c>
      <c r="C28" s="191" t="n">
        <v>8.98021447508637</v>
      </c>
      <c r="D28" s="191" t="n">
        <v>8.76493088329354</v>
      </c>
      <c r="E28" s="191" t="n">
        <v>8.3066737629442</v>
      </c>
      <c r="F28" s="191" t="n">
        <v>7.75593397132189</v>
      </c>
      <c r="G28" s="191" t="n">
        <v>8.04674797375271</v>
      </c>
      <c r="H28" s="191" t="n">
        <v>8.45917040393049</v>
      </c>
      <c r="I28" s="191" t="n">
        <v>8.45919136947008</v>
      </c>
      <c r="J28" s="191" t="n">
        <v>8.46359762712823</v>
      </c>
      <c r="K28" s="191" t="n">
        <v>8.20315674844027</v>
      </c>
      <c r="L28" s="191" t="n">
        <v>8.44969946893995</v>
      </c>
      <c r="M28" s="191" t="n">
        <v>9.75928838640802</v>
      </c>
      <c r="N28" s="191" t="n">
        <v>9.96006551941932</v>
      </c>
      <c r="O28" s="191" t="n">
        <v>9.93178839149832</v>
      </c>
      <c r="P28" s="191" t="n">
        <v>9.74948917229285</v>
      </c>
      <c r="Q28" s="191" t="n">
        <v>9.53436551205743</v>
      </c>
      <c r="R28" s="191" t="n">
        <v>9.45140508175714</v>
      </c>
      <c r="S28" s="191" t="n">
        <v>9.53485687470744</v>
      </c>
      <c r="T28" s="191" t="n">
        <v>9.26644157822664</v>
      </c>
      <c r="U28" s="191" t="n">
        <v>9.71727005406006</v>
      </c>
      <c r="V28" s="191" t="n">
        <v>9.71556928018173</v>
      </c>
      <c r="W28" s="191" t="n">
        <v>10.7237170169146</v>
      </c>
      <c r="X28" s="191" t="n">
        <v>12.3712657727989</v>
      </c>
      <c r="Y28" s="191" t="n">
        <v>13.0843701019369</v>
      </c>
      <c r="Z28" s="191" t="n">
        <v>12.5670771621274</v>
      </c>
      <c r="AA28" s="191" t="n">
        <v>12.8531526184292</v>
      </c>
      <c r="AB28" s="191" t="n">
        <v>12.0939448500754</v>
      </c>
      <c r="AC28" s="191" t="n">
        <v>11.2224643407488</v>
      </c>
      <c r="AD28" s="191" t="n">
        <v>10.4557625128647</v>
      </c>
      <c r="AE28" s="191" t="n">
        <v>10.485720371595</v>
      </c>
      <c r="AF28" s="191" t="n">
        <v>9.86217505553939</v>
      </c>
      <c r="AG28" s="191" t="n">
        <v>9.88726552585835</v>
      </c>
      <c r="AH28" s="191" t="n">
        <v>9.94592772186647</v>
      </c>
      <c r="AI28" s="191" t="n">
        <v>10.141263394094</v>
      </c>
      <c r="AJ28" s="191" t="n">
        <v>9.34400044290405</v>
      </c>
      <c r="AK28" s="191" t="n">
        <v>10.3479946469623</v>
      </c>
      <c r="AL28" s="191" t="n">
        <v>11.0973970554345</v>
      </c>
      <c r="AM28" s="191" t="n">
        <v>10.8372074536538</v>
      </c>
      <c r="AN28" s="191" t="n">
        <v>11.2487964066729</v>
      </c>
      <c r="AO28" s="191" t="n">
        <v>11.1413093364864</v>
      </c>
      <c r="AP28" s="191" t="n">
        <v>11.0321075457954</v>
      </c>
      <c r="AQ28" s="191" t="n">
        <v>10.7607607000919</v>
      </c>
      <c r="AR28" s="191" t="n">
        <v>11.3890796636962</v>
      </c>
      <c r="AS28" s="191" t="n">
        <v>11.3855027597282</v>
      </c>
      <c r="AT28" s="191" t="n">
        <v>10.542682735137</v>
      </c>
      <c r="AU28" s="191" t="n">
        <v>10.2288140124815</v>
      </c>
      <c r="AV28" s="191" t="n">
        <v>10.4688721418839</v>
      </c>
      <c r="AW28" s="191" t="n">
        <v>10.5958644936043</v>
      </c>
      <c r="AX28" s="191" t="n">
        <v>10.5604217402173</v>
      </c>
      <c r="AY28" s="191" t="n">
        <v>11.2311829687983</v>
      </c>
      <c r="AZ28" s="191" t="n">
        <v>11.1507906699669</v>
      </c>
      <c r="BA28" s="191" t="n">
        <v>12.03751</v>
      </c>
      <c r="BB28" s="191" t="n">
        <v>12.88885</v>
      </c>
      <c r="BC28" s="192" t="n">
        <v>12.87689</v>
      </c>
      <c r="BD28" s="192" t="n">
        <v>12.77685</v>
      </c>
      <c r="BE28" s="192" t="n">
        <v>12.51978</v>
      </c>
      <c r="BF28" s="192" t="n">
        <v>12.41429</v>
      </c>
      <c r="BG28" s="192" t="n">
        <v>12.32376</v>
      </c>
      <c r="BH28" s="192" t="n">
        <v>12.30398</v>
      </c>
      <c r="BI28" s="192" t="n">
        <v>12.57257</v>
      </c>
      <c r="BJ28" s="192" t="n">
        <v>12.90593</v>
      </c>
      <c r="BK28" s="192" t="n">
        <v>13.20245</v>
      </c>
      <c r="BL28" s="192" t="n">
        <v>13.18683</v>
      </c>
      <c r="BM28" s="192" t="n">
        <v>12.92602</v>
      </c>
      <c r="BN28" s="192" t="n">
        <v>12.53901</v>
      </c>
      <c r="BO28" s="192" t="n">
        <v>12.13226</v>
      </c>
      <c r="BP28" s="192" t="n">
        <v>12.11991</v>
      </c>
      <c r="BQ28" s="192" t="n">
        <v>12.09715</v>
      </c>
      <c r="BR28" s="192" t="n">
        <v>11.99278</v>
      </c>
      <c r="BS28" s="192" t="n">
        <v>11.93682</v>
      </c>
      <c r="BT28" s="192" t="n">
        <v>11.93404</v>
      </c>
      <c r="BU28" s="192" t="n">
        <v>12.18417</v>
      </c>
      <c r="BV28" s="192" t="n">
        <v>12.55483</v>
      </c>
    </row>
    <row r="29" customFormat="false" ht="11.1" hidden="false" customHeight="true" outlineLevel="0" collapsed="false">
      <c r="A29" s="343" t="s">
        <v>154</v>
      </c>
      <c r="B29" s="351" t="s">
        <v>762</v>
      </c>
      <c r="C29" s="191" t="n">
        <v>9.06</v>
      </c>
      <c r="D29" s="191" t="n">
        <v>9.1</v>
      </c>
      <c r="E29" s="191" t="n">
        <v>9.05</v>
      </c>
      <c r="F29" s="191" t="n">
        <v>9.02</v>
      </c>
      <c r="G29" s="191" t="n">
        <v>9.23</v>
      </c>
      <c r="H29" s="191" t="n">
        <v>9.71</v>
      </c>
      <c r="I29" s="191" t="n">
        <v>9.65</v>
      </c>
      <c r="J29" s="191" t="n">
        <v>9.66</v>
      </c>
      <c r="K29" s="191" t="n">
        <v>9.26</v>
      </c>
      <c r="L29" s="191" t="n">
        <v>9.17</v>
      </c>
      <c r="M29" s="191" t="n">
        <v>10.21</v>
      </c>
      <c r="N29" s="191" t="n">
        <v>10.42</v>
      </c>
      <c r="O29" s="191" t="n">
        <v>10.02</v>
      </c>
      <c r="P29" s="191" t="n">
        <v>9.83</v>
      </c>
      <c r="Q29" s="191" t="n">
        <v>9.91</v>
      </c>
      <c r="R29" s="191" t="n">
        <v>10.25</v>
      </c>
      <c r="S29" s="191" t="n">
        <v>10.35</v>
      </c>
      <c r="T29" s="191" t="n">
        <v>10.22</v>
      </c>
      <c r="U29" s="191" t="n">
        <v>10.58</v>
      </c>
      <c r="V29" s="191" t="n">
        <v>11.01</v>
      </c>
      <c r="W29" s="191" t="n">
        <v>12.59</v>
      </c>
      <c r="X29" s="191" t="n">
        <v>14.29</v>
      </c>
      <c r="Y29" s="191" t="n">
        <v>14.76</v>
      </c>
      <c r="Z29" s="191" t="n">
        <v>14.01</v>
      </c>
      <c r="AA29" s="191" t="n">
        <v>14.15</v>
      </c>
      <c r="AB29" s="191" t="n">
        <v>12.95</v>
      </c>
      <c r="AC29" s="191" t="n">
        <v>12.07</v>
      </c>
      <c r="AD29" s="191" t="n">
        <v>11.57</v>
      </c>
      <c r="AE29" s="191" t="n">
        <v>11.6</v>
      </c>
      <c r="AF29" s="191" t="n">
        <v>11.09</v>
      </c>
      <c r="AG29" s="191" t="n">
        <v>10.98</v>
      </c>
      <c r="AH29" s="191" t="n">
        <v>11.2</v>
      </c>
      <c r="AI29" s="191" t="n">
        <v>11.16</v>
      </c>
      <c r="AJ29" s="191" t="n">
        <v>10.04</v>
      </c>
      <c r="AK29" s="191" t="n">
        <v>11.05</v>
      </c>
      <c r="AL29" s="191" t="n">
        <v>11.61</v>
      </c>
      <c r="AM29" s="191" t="n">
        <v>11.14</v>
      </c>
      <c r="AN29" s="191" t="n">
        <v>11.21</v>
      </c>
      <c r="AO29" s="191" t="n">
        <v>11.81</v>
      </c>
      <c r="AP29" s="191" t="n">
        <v>11.51</v>
      </c>
      <c r="AQ29" s="191" t="n">
        <v>11.5</v>
      </c>
      <c r="AR29" s="191" t="n">
        <v>11.87</v>
      </c>
      <c r="AS29" s="191" t="n">
        <v>11.63</v>
      </c>
      <c r="AT29" s="191" t="n">
        <v>11.18</v>
      </c>
      <c r="AU29" s="191" t="n">
        <v>10.9</v>
      </c>
      <c r="AV29" s="191" t="n">
        <v>10.8</v>
      </c>
      <c r="AW29" s="191" t="n">
        <v>11.04</v>
      </c>
      <c r="AX29" s="191" t="n">
        <v>11.02</v>
      </c>
      <c r="AY29" s="191" t="n">
        <v>11.07</v>
      </c>
      <c r="AZ29" s="191" t="n">
        <v>11.37</v>
      </c>
      <c r="BA29" s="191" t="n">
        <v>12.51174</v>
      </c>
      <c r="BB29" s="191" t="n">
        <v>13.55691</v>
      </c>
      <c r="BC29" s="192" t="n">
        <v>13.69483</v>
      </c>
      <c r="BD29" s="192" t="n">
        <v>13.63401</v>
      </c>
      <c r="BE29" s="192" t="n">
        <v>13.51098</v>
      </c>
      <c r="BF29" s="192" t="n">
        <v>13.40503</v>
      </c>
      <c r="BG29" s="192" t="n">
        <v>13.31508</v>
      </c>
      <c r="BH29" s="192" t="n">
        <v>13.17485</v>
      </c>
      <c r="BI29" s="192" t="n">
        <v>13.33166</v>
      </c>
      <c r="BJ29" s="192" t="n">
        <v>13.43314</v>
      </c>
      <c r="BK29" s="192" t="n">
        <v>13.5231</v>
      </c>
      <c r="BL29" s="192" t="n">
        <v>13.61217</v>
      </c>
      <c r="BM29" s="192" t="n">
        <v>13.42656</v>
      </c>
      <c r="BN29" s="192" t="n">
        <v>13.18104</v>
      </c>
      <c r="BO29" s="192" t="n">
        <v>13.03586</v>
      </c>
      <c r="BP29" s="192" t="n">
        <v>12.9386</v>
      </c>
      <c r="BQ29" s="192" t="n">
        <v>12.93139</v>
      </c>
      <c r="BR29" s="192" t="n">
        <v>12.91399</v>
      </c>
      <c r="BS29" s="192" t="n">
        <v>12.90443</v>
      </c>
      <c r="BT29" s="192" t="n">
        <v>12.73477</v>
      </c>
      <c r="BU29" s="192" t="n">
        <v>12.85243</v>
      </c>
      <c r="BV29" s="192" t="n">
        <v>13.00298</v>
      </c>
    </row>
    <row r="30" customFormat="false" ht="11.1" hidden="false" customHeight="true" outlineLevel="0" collapsed="false">
      <c r="A30" s="343"/>
      <c r="B30" s="348" t="s">
        <v>773</v>
      </c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3"/>
      <c r="BD30" s="353"/>
      <c r="BE30" s="353"/>
      <c r="BF30" s="353"/>
      <c r="BG30" s="353"/>
      <c r="BH30" s="353"/>
      <c r="BI30" s="353"/>
      <c r="BJ30" s="353"/>
      <c r="BK30" s="353"/>
      <c r="BL30" s="353"/>
      <c r="BM30" s="353"/>
      <c r="BN30" s="353"/>
      <c r="BO30" s="353"/>
      <c r="BP30" s="353"/>
      <c r="BQ30" s="353"/>
      <c r="BR30" s="353"/>
      <c r="BS30" s="353"/>
      <c r="BT30" s="353"/>
      <c r="BU30" s="353"/>
      <c r="BV30" s="353"/>
    </row>
    <row r="31" customFormat="false" ht="11.1" hidden="false" customHeight="true" outlineLevel="0" collapsed="false">
      <c r="A31" s="343" t="s">
        <v>774</v>
      </c>
      <c r="B31" s="351" t="s">
        <v>704</v>
      </c>
      <c r="C31" s="330" t="n">
        <v>10.9853738463387</v>
      </c>
      <c r="D31" s="330" t="n">
        <v>11.3444410315541</v>
      </c>
      <c r="E31" s="330" t="n">
        <v>10.9554443398869</v>
      </c>
      <c r="F31" s="330" t="n">
        <v>10.787176903983</v>
      </c>
      <c r="G31" s="330" t="n">
        <v>10.220912027835</v>
      </c>
      <c r="H31" s="330" t="n">
        <v>9.67706591367626</v>
      </c>
      <c r="I31" s="330" t="n">
        <v>8.74963654088735</v>
      </c>
      <c r="J31" s="330" t="n">
        <v>9.91490316670221</v>
      </c>
      <c r="K31" s="330" t="n">
        <v>9.61333858017525</v>
      </c>
      <c r="L31" s="330" t="n">
        <v>9.60948699749085</v>
      </c>
      <c r="M31" s="330" t="n">
        <v>12.0282522196516</v>
      </c>
      <c r="N31" s="330" t="n">
        <v>12.311040494613</v>
      </c>
      <c r="O31" s="330" t="n">
        <v>11.6799005853842</v>
      </c>
      <c r="P31" s="330" t="n">
        <v>11.3803611888826</v>
      </c>
      <c r="Q31" s="330" t="n">
        <v>11.4058854839095</v>
      </c>
      <c r="R31" s="330" t="n">
        <v>11.8768283518051</v>
      </c>
      <c r="S31" s="330" t="n">
        <v>10.9414709715221</v>
      </c>
      <c r="T31" s="330" t="n">
        <v>9.71091544050341</v>
      </c>
      <c r="U31" s="330" t="n">
        <v>10.0777923644274</v>
      </c>
      <c r="V31" s="330" t="n">
        <v>11.0300872520728</v>
      </c>
      <c r="W31" s="330" t="n">
        <v>12.8369942615963</v>
      </c>
      <c r="X31" s="330" t="n">
        <v>15.6777269787644</v>
      </c>
      <c r="Y31" s="330" t="n">
        <v>16.7041203957603</v>
      </c>
      <c r="Z31" s="330" t="n">
        <v>16.1882150576153</v>
      </c>
      <c r="AA31" s="330" t="n">
        <v>16.3071970049922</v>
      </c>
      <c r="AB31" s="330" t="n">
        <v>14.9108061101222</v>
      </c>
      <c r="AC31" s="330" t="n">
        <v>13.5435799284239</v>
      </c>
      <c r="AD31" s="330" t="n">
        <v>13.5825810893167</v>
      </c>
      <c r="AE31" s="330" t="n">
        <v>12.0533499941142</v>
      </c>
      <c r="AF31" s="330" t="n">
        <v>10.8532114310265</v>
      </c>
      <c r="AG31" s="330" t="n">
        <v>10.5652301184822</v>
      </c>
      <c r="AH31" s="330" t="n">
        <v>10.7190523864719</v>
      </c>
      <c r="AI31" s="330" t="n">
        <v>11.0401717173863</v>
      </c>
      <c r="AJ31" s="330" t="n">
        <v>9.48358751933882</v>
      </c>
      <c r="AK31" s="330" t="n">
        <v>12.3523727720316</v>
      </c>
      <c r="AL31" s="330" t="n">
        <v>12.7496144901444</v>
      </c>
      <c r="AM31" s="330" t="n">
        <v>12.4328752201241</v>
      </c>
      <c r="AN31" s="330" t="n">
        <v>12.4926213124975</v>
      </c>
      <c r="AO31" s="330" t="n">
        <v>13.6879769145097</v>
      </c>
      <c r="AP31" s="330" t="n">
        <v>13.2997179696292</v>
      </c>
      <c r="AQ31" s="330" t="n">
        <v>12.2109280365681</v>
      </c>
      <c r="AR31" s="330" t="n">
        <v>11.3933210701127</v>
      </c>
      <c r="AS31" s="330" t="n">
        <v>11.2320715020565</v>
      </c>
      <c r="AT31" s="330" t="n">
        <v>10.2860888713144</v>
      </c>
      <c r="AU31" s="330" t="n">
        <v>10.0111621555887</v>
      </c>
      <c r="AV31" s="330" t="n">
        <v>10.2884532031803</v>
      </c>
      <c r="AW31" s="330" t="n">
        <v>11.709164968381</v>
      </c>
      <c r="AX31" s="330" t="n">
        <v>13.0995921761571</v>
      </c>
      <c r="AY31" s="330" t="n">
        <v>13.1044892947725</v>
      </c>
      <c r="AZ31" s="330" t="n">
        <v>12.6256472942526</v>
      </c>
      <c r="BA31" s="330" t="n">
        <v>13.43485</v>
      </c>
      <c r="BB31" s="330" t="n">
        <v>14.26936</v>
      </c>
      <c r="BC31" s="331" t="n">
        <v>14.15468</v>
      </c>
      <c r="BD31" s="331" t="n">
        <v>13.80203</v>
      </c>
      <c r="BE31" s="331" t="n">
        <v>13.65791</v>
      </c>
      <c r="BF31" s="331" t="n">
        <v>13.36698</v>
      </c>
      <c r="BG31" s="331" t="n">
        <v>13.54496</v>
      </c>
      <c r="BH31" s="331" t="n">
        <v>14.07933</v>
      </c>
      <c r="BI31" s="331" t="n">
        <v>14.75021</v>
      </c>
      <c r="BJ31" s="331" t="n">
        <v>15.30753</v>
      </c>
      <c r="BK31" s="331" t="n">
        <v>16.15832</v>
      </c>
      <c r="BL31" s="331" t="n">
        <v>16.06742</v>
      </c>
      <c r="BM31" s="331" t="n">
        <v>15.43553</v>
      </c>
      <c r="BN31" s="331" t="n">
        <v>14.68155</v>
      </c>
      <c r="BO31" s="331" t="n">
        <v>13.91574</v>
      </c>
      <c r="BP31" s="331" t="n">
        <v>13.25445</v>
      </c>
      <c r="BQ31" s="331" t="n">
        <v>12.98701</v>
      </c>
      <c r="BR31" s="331" t="n">
        <v>12.67849</v>
      </c>
      <c r="BS31" s="331" t="n">
        <v>12.96093</v>
      </c>
      <c r="BT31" s="331" t="n">
        <v>13.33051</v>
      </c>
      <c r="BU31" s="331" t="n">
        <v>13.96486</v>
      </c>
      <c r="BV31" s="331" t="n">
        <v>14.69092</v>
      </c>
    </row>
    <row r="32" customFormat="false" ht="11.1" hidden="false" customHeight="true" outlineLevel="0" collapsed="false">
      <c r="A32" s="343" t="s">
        <v>775</v>
      </c>
      <c r="B32" s="327" t="s">
        <v>706</v>
      </c>
      <c r="C32" s="330" t="n">
        <v>8.83111661632334</v>
      </c>
      <c r="D32" s="330" t="n">
        <v>9.25297204655748</v>
      </c>
      <c r="E32" s="330" t="n">
        <v>8.56793118538442</v>
      </c>
      <c r="F32" s="330" t="n">
        <v>7.72495674678131</v>
      </c>
      <c r="G32" s="330" t="n">
        <v>7.73731452447852</v>
      </c>
      <c r="H32" s="330" t="n">
        <v>8.04585457219704</v>
      </c>
      <c r="I32" s="330" t="n">
        <v>8.08122096180707</v>
      </c>
      <c r="J32" s="330" t="n">
        <v>8.05384603278468</v>
      </c>
      <c r="K32" s="330" t="n">
        <v>7.4361475709409</v>
      </c>
      <c r="L32" s="330" t="n">
        <v>7.84779856517129</v>
      </c>
      <c r="M32" s="330" t="n">
        <v>9.30659526555566</v>
      </c>
      <c r="N32" s="330" t="n">
        <v>10.550843691216</v>
      </c>
      <c r="O32" s="330" t="n">
        <v>9.91721355225335</v>
      </c>
      <c r="P32" s="330" t="n">
        <v>9.58502535403992</v>
      </c>
      <c r="Q32" s="330" t="n">
        <v>9.54198025655146</v>
      </c>
      <c r="R32" s="330" t="n">
        <v>9.30411200780089</v>
      </c>
      <c r="S32" s="330" t="n">
        <v>9.23036859904973</v>
      </c>
      <c r="T32" s="330" t="n">
        <v>8.82383547668615</v>
      </c>
      <c r="U32" s="330" t="n">
        <v>8.63900850544481</v>
      </c>
      <c r="V32" s="330" t="n">
        <v>8.98082656352336</v>
      </c>
      <c r="W32" s="330" t="n">
        <v>10.3726823598418</v>
      </c>
      <c r="X32" s="330" t="n">
        <v>13.3136652632622</v>
      </c>
      <c r="Y32" s="330" t="n">
        <v>15.405528091858</v>
      </c>
      <c r="Z32" s="330" t="n">
        <v>14.2627843913544</v>
      </c>
      <c r="AA32" s="330" t="n">
        <v>14.3286374186715</v>
      </c>
      <c r="AB32" s="330" t="n">
        <v>12.6728444763931</v>
      </c>
      <c r="AC32" s="330" t="n">
        <v>11.4805768757788</v>
      </c>
      <c r="AD32" s="330" t="n">
        <v>10.4561174485183</v>
      </c>
      <c r="AE32" s="330" t="n">
        <v>10.4652236853312</v>
      </c>
      <c r="AF32" s="330" t="n">
        <v>9.56558510699569</v>
      </c>
      <c r="AG32" s="330" t="n">
        <v>8.73298456183658</v>
      </c>
      <c r="AH32" s="330" t="n">
        <v>9.90177110178516</v>
      </c>
      <c r="AI32" s="330" t="n">
        <v>9.54103173000301</v>
      </c>
      <c r="AJ32" s="330" t="n">
        <v>9.02764318082213</v>
      </c>
      <c r="AK32" s="330" t="n">
        <v>9.26758881000461</v>
      </c>
      <c r="AL32" s="330" t="n">
        <v>12.0035794273193</v>
      </c>
      <c r="AM32" s="330" t="n">
        <v>11.0832464238702</v>
      </c>
      <c r="AN32" s="330" t="n">
        <v>11.5665091239135</v>
      </c>
      <c r="AO32" s="330" t="n">
        <v>12.2791490855461</v>
      </c>
      <c r="AP32" s="330" t="n">
        <v>11.2159615499145</v>
      </c>
      <c r="AQ32" s="330" t="n">
        <v>10.5439927075829</v>
      </c>
      <c r="AR32" s="330" t="n">
        <v>10.5183869909259</v>
      </c>
      <c r="AS32" s="330" t="n">
        <v>10.5870714585686</v>
      </c>
      <c r="AT32" s="330" t="n">
        <v>9.67515983640073</v>
      </c>
      <c r="AU32" s="330" t="n">
        <v>9.08664851317304</v>
      </c>
      <c r="AV32" s="330" t="n">
        <v>9.46010238579117</v>
      </c>
      <c r="AW32" s="330" t="n">
        <v>11.2247127452148</v>
      </c>
      <c r="AX32" s="330" t="n">
        <v>11.4152771741317</v>
      </c>
      <c r="AY32" s="330" t="n">
        <v>11.6382216782449</v>
      </c>
      <c r="AZ32" s="330" t="n">
        <v>11.8389627872025</v>
      </c>
      <c r="BA32" s="330" t="n">
        <v>12.35094</v>
      </c>
      <c r="BB32" s="330" t="n">
        <v>13.10026</v>
      </c>
      <c r="BC32" s="331" t="n">
        <v>12.977</v>
      </c>
      <c r="BD32" s="331" t="n">
        <v>12.68487</v>
      </c>
      <c r="BE32" s="331" t="n">
        <v>12.61838</v>
      </c>
      <c r="BF32" s="331" t="n">
        <v>12.52813</v>
      </c>
      <c r="BG32" s="331" t="n">
        <v>12.7295</v>
      </c>
      <c r="BH32" s="331" t="n">
        <v>13.09421</v>
      </c>
      <c r="BI32" s="331" t="n">
        <v>13.62038</v>
      </c>
      <c r="BJ32" s="331" t="n">
        <v>14.32242</v>
      </c>
      <c r="BK32" s="331" t="n">
        <v>14.96513</v>
      </c>
      <c r="BL32" s="331" t="n">
        <v>14.82996</v>
      </c>
      <c r="BM32" s="331" t="n">
        <v>13.79232</v>
      </c>
      <c r="BN32" s="331" t="n">
        <v>12.64715</v>
      </c>
      <c r="BO32" s="331" t="n">
        <v>12.20152</v>
      </c>
      <c r="BP32" s="331" t="n">
        <v>11.79734</v>
      </c>
      <c r="BQ32" s="331" t="n">
        <v>12.02443</v>
      </c>
      <c r="BR32" s="331" t="n">
        <v>12.10151</v>
      </c>
      <c r="BS32" s="331" t="n">
        <v>12.21254</v>
      </c>
      <c r="BT32" s="331" t="n">
        <v>12.42619</v>
      </c>
      <c r="BU32" s="331" t="n">
        <v>13.01165</v>
      </c>
      <c r="BV32" s="331" t="n">
        <v>13.71133</v>
      </c>
    </row>
    <row r="33" customFormat="false" ht="11.1" hidden="false" customHeight="true" outlineLevel="0" collapsed="false">
      <c r="A33" s="343" t="s">
        <v>776</v>
      </c>
      <c r="B33" s="351" t="s">
        <v>708</v>
      </c>
      <c r="C33" s="330" t="n">
        <v>8.17097197448452</v>
      </c>
      <c r="D33" s="330" t="n">
        <v>7.98827893877785</v>
      </c>
      <c r="E33" s="330" t="n">
        <v>7.11167609090257</v>
      </c>
      <c r="F33" s="330" t="n">
        <v>7.83883606103764</v>
      </c>
      <c r="G33" s="330" t="n">
        <v>7.44287302132511</v>
      </c>
      <c r="H33" s="330" t="n">
        <v>8.66680427233917</v>
      </c>
      <c r="I33" s="330" t="n">
        <v>7.62865767593813</v>
      </c>
      <c r="J33" s="330" t="n">
        <v>7.75152152675068</v>
      </c>
      <c r="K33" s="330" t="n">
        <v>7.09483973543945</v>
      </c>
      <c r="L33" s="330" t="n">
        <v>7.0449416182766</v>
      </c>
      <c r="M33" s="330" t="n">
        <v>8.18524483212227</v>
      </c>
      <c r="N33" s="330" t="n">
        <v>8.36166669621969</v>
      </c>
      <c r="O33" s="330" t="n">
        <v>8.33739083435186</v>
      </c>
      <c r="P33" s="330" t="n">
        <v>8.39425969437044</v>
      </c>
      <c r="Q33" s="330" t="n">
        <v>8.2032057367237</v>
      </c>
      <c r="R33" s="330" t="n">
        <v>9.31536433352117</v>
      </c>
      <c r="S33" s="330" t="n">
        <v>9.3142569904108</v>
      </c>
      <c r="T33" s="330" t="n">
        <v>8.98173853672881</v>
      </c>
      <c r="U33" s="330" t="n">
        <v>9.07282335395463</v>
      </c>
      <c r="V33" s="330" t="n">
        <v>9.29704031156383</v>
      </c>
      <c r="W33" s="330" t="n">
        <v>10.8985677429205</v>
      </c>
      <c r="X33" s="330" t="n">
        <v>12.405501852115</v>
      </c>
      <c r="Y33" s="330" t="n">
        <v>12.1399282160107</v>
      </c>
      <c r="Z33" s="330" t="n">
        <v>12.2801405549595</v>
      </c>
      <c r="AA33" s="330" t="n">
        <v>11.8079803917658</v>
      </c>
      <c r="AB33" s="330" t="n">
        <v>10.8167956329823</v>
      </c>
      <c r="AC33" s="330" t="n">
        <v>10.2752351869292</v>
      </c>
      <c r="AD33" s="330" t="n">
        <v>10.4659644913875</v>
      </c>
      <c r="AE33" s="330" t="n">
        <v>9.10680034606407</v>
      </c>
      <c r="AF33" s="330" t="n">
        <v>8.8976956971503</v>
      </c>
      <c r="AG33" s="330" t="n">
        <v>8.6100412449185</v>
      </c>
      <c r="AH33" s="330" t="n">
        <v>8.69453391941255</v>
      </c>
      <c r="AI33" s="330" t="n">
        <v>8.57041744398249</v>
      </c>
      <c r="AJ33" s="330" t="n">
        <v>7.07805009109101</v>
      </c>
      <c r="AK33" s="330" t="n">
        <v>8.82744755669859</v>
      </c>
      <c r="AL33" s="330" t="n">
        <v>9.53764549277466</v>
      </c>
      <c r="AM33" s="330" t="n">
        <v>9.26307538539399</v>
      </c>
      <c r="AN33" s="330" t="n">
        <v>9.38623214160332</v>
      </c>
      <c r="AO33" s="330" t="n">
        <v>10.3818494488636</v>
      </c>
      <c r="AP33" s="330" t="n">
        <v>9.70482416505437</v>
      </c>
      <c r="AQ33" s="330" t="n">
        <v>10.1470627068764</v>
      </c>
      <c r="AR33" s="330" t="n">
        <v>10.3103041741633</v>
      </c>
      <c r="AS33" s="330" t="n">
        <v>10.2699130527642</v>
      </c>
      <c r="AT33" s="330" t="n">
        <v>10.1406930176161</v>
      </c>
      <c r="AU33" s="330" t="n">
        <v>8.80920738125995</v>
      </c>
      <c r="AV33" s="330" t="n">
        <v>8.80925628135786</v>
      </c>
      <c r="AW33" s="330" t="n">
        <v>9.11346885273885</v>
      </c>
      <c r="AX33" s="330" t="n">
        <v>9.63505397013448</v>
      </c>
      <c r="AY33" s="330" t="n">
        <v>9.76635732815119</v>
      </c>
      <c r="AZ33" s="330" t="n">
        <v>10.0079665170852</v>
      </c>
      <c r="BA33" s="330" t="n">
        <v>10.86261</v>
      </c>
      <c r="BB33" s="330" t="n">
        <v>11.90975</v>
      </c>
      <c r="BC33" s="331" t="n">
        <v>11.82794</v>
      </c>
      <c r="BD33" s="331" t="n">
        <v>11.81324</v>
      </c>
      <c r="BE33" s="331" t="n">
        <v>11.77167</v>
      </c>
      <c r="BF33" s="331" t="n">
        <v>11.42904</v>
      </c>
      <c r="BG33" s="331" t="n">
        <v>11.22118</v>
      </c>
      <c r="BH33" s="331" t="n">
        <v>11.33934</v>
      </c>
      <c r="BI33" s="331" t="n">
        <v>11.50838</v>
      </c>
      <c r="BJ33" s="331" t="n">
        <v>11.6725</v>
      </c>
      <c r="BK33" s="331" t="n">
        <v>11.96624</v>
      </c>
      <c r="BL33" s="331" t="n">
        <v>11.98443</v>
      </c>
      <c r="BM33" s="331" t="n">
        <v>11.43179</v>
      </c>
      <c r="BN33" s="331" t="n">
        <v>11.06474</v>
      </c>
      <c r="BO33" s="331" t="n">
        <v>11.01148</v>
      </c>
      <c r="BP33" s="331" t="n">
        <v>10.82663</v>
      </c>
      <c r="BQ33" s="331" t="n">
        <v>10.99458</v>
      </c>
      <c r="BR33" s="331" t="n">
        <v>10.83182</v>
      </c>
      <c r="BS33" s="331" t="n">
        <v>10.78074</v>
      </c>
      <c r="BT33" s="331" t="n">
        <v>10.85859</v>
      </c>
      <c r="BU33" s="331" t="n">
        <v>10.95842</v>
      </c>
      <c r="BV33" s="331" t="n">
        <v>11.44822</v>
      </c>
    </row>
    <row r="34" customFormat="false" ht="11.1" hidden="false" customHeight="true" outlineLevel="0" collapsed="false">
      <c r="A34" s="343" t="s">
        <v>777</v>
      </c>
      <c r="B34" s="351" t="s">
        <v>710</v>
      </c>
      <c r="C34" s="330" t="n">
        <v>6.79269414783153</v>
      </c>
      <c r="D34" s="330" t="n">
        <v>6.95552893369818</v>
      </c>
      <c r="E34" s="330" t="n">
        <v>6.24885919402564</v>
      </c>
      <c r="F34" s="330" t="n">
        <v>6.14822337292175</v>
      </c>
      <c r="G34" s="330" t="n">
        <v>6.45832018864644</v>
      </c>
      <c r="H34" s="330" t="n">
        <v>6.94533627143105</v>
      </c>
      <c r="I34" s="330" t="n">
        <v>6.74809027307177</v>
      </c>
      <c r="J34" s="330" t="n">
        <v>6.44994421284478</v>
      </c>
      <c r="K34" s="330" t="n">
        <v>6.0275385591499</v>
      </c>
      <c r="L34" s="330" t="n">
        <v>6.01486106256395</v>
      </c>
      <c r="M34" s="330" t="n">
        <v>7.7523283040889</v>
      </c>
      <c r="N34" s="330" t="n">
        <v>8.0550739152791</v>
      </c>
      <c r="O34" s="330" t="n">
        <v>7.95347464670497</v>
      </c>
      <c r="P34" s="330" t="n">
        <v>7.61816208252555</v>
      </c>
      <c r="Q34" s="330" t="n">
        <v>7.60470550377037</v>
      </c>
      <c r="R34" s="330" t="n">
        <v>7.9085251426596</v>
      </c>
      <c r="S34" s="330" t="n">
        <v>7.69605856434913</v>
      </c>
      <c r="T34" s="330" t="n">
        <v>7.43933533497747</v>
      </c>
      <c r="U34" s="330" t="n">
        <v>7.43978105879024</v>
      </c>
      <c r="V34" s="330" t="n">
        <v>7.3742471334806</v>
      </c>
      <c r="W34" s="330" t="n">
        <v>9.09277804237848</v>
      </c>
      <c r="X34" s="330" t="n">
        <v>11.0814902102748</v>
      </c>
      <c r="Y34" s="330" t="n">
        <v>11.9225487527301</v>
      </c>
      <c r="Z34" s="330" t="n">
        <v>11.3053259657754</v>
      </c>
      <c r="AA34" s="330" t="n">
        <v>11.4337241255571</v>
      </c>
      <c r="AB34" s="330" t="n">
        <v>10.117375186467</v>
      </c>
      <c r="AC34" s="330" t="n">
        <v>9.62509319315278</v>
      </c>
      <c r="AD34" s="330" t="n">
        <v>7.96739886629523</v>
      </c>
      <c r="AE34" s="330" t="n">
        <v>7.6687099971892</v>
      </c>
      <c r="AF34" s="330" t="n">
        <v>7.01282433158387</v>
      </c>
      <c r="AG34" s="330" t="n">
        <v>7.58570613849743</v>
      </c>
      <c r="AH34" s="330" t="n">
        <v>7.36442809139131</v>
      </c>
      <c r="AI34" s="330" t="n">
        <v>7.97516056244045</v>
      </c>
      <c r="AJ34" s="330" t="n">
        <v>6.51067473892438</v>
      </c>
      <c r="AK34" s="330" t="n">
        <v>7.65363997714793</v>
      </c>
      <c r="AL34" s="330" t="n">
        <v>9.10876278668585</v>
      </c>
      <c r="AM34" s="330" t="n">
        <v>8.93756953474915</v>
      </c>
      <c r="AN34" s="330" t="n">
        <v>8.81410623599369</v>
      </c>
      <c r="AO34" s="330" t="n">
        <v>8.79951490765139</v>
      </c>
      <c r="AP34" s="330" t="n">
        <v>8.19119910958969</v>
      </c>
      <c r="AQ34" s="330" t="n">
        <v>7.80642419420505</v>
      </c>
      <c r="AR34" s="330" t="n">
        <v>8.20300921601461</v>
      </c>
      <c r="AS34" s="330" t="n">
        <v>7.68242038580872</v>
      </c>
      <c r="AT34" s="330" t="n">
        <v>6.8370707502842</v>
      </c>
      <c r="AU34" s="330" t="n">
        <v>6.49255057863558</v>
      </c>
      <c r="AV34" s="330" t="n">
        <v>6.8289304431694</v>
      </c>
      <c r="AW34" s="330" t="n">
        <v>7.7532462735763</v>
      </c>
      <c r="AX34" s="330" t="n">
        <v>8.52869166893333</v>
      </c>
      <c r="AY34" s="330" t="n">
        <v>8.76730513686498</v>
      </c>
      <c r="AZ34" s="330" t="n">
        <v>8.96806428479441</v>
      </c>
      <c r="BA34" s="330" t="n">
        <v>9.783043</v>
      </c>
      <c r="BB34" s="330" t="n">
        <v>10.57687</v>
      </c>
      <c r="BC34" s="331" t="n">
        <v>10.46532</v>
      </c>
      <c r="BD34" s="331" t="n">
        <v>10.16504</v>
      </c>
      <c r="BE34" s="331" t="n">
        <v>10.06634</v>
      </c>
      <c r="BF34" s="331" t="n">
        <v>9.790786</v>
      </c>
      <c r="BG34" s="331" t="n">
        <v>9.7974</v>
      </c>
      <c r="BH34" s="331" t="n">
        <v>10.08238</v>
      </c>
      <c r="BI34" s="331" t="n">
        <v>10.68299</v>
      </c>
      <c r="BJ34" s="331" t="n">
        <v>10.89776</v>
      </c>
      <c r="BK34" s="331" t="n">
        <v>11.54588</v>
      </c>
      <c r="BL34" s="331" t="n">
        <v>11.28306</v>
      </c>
      <c r="BM34" s="331" t="n">
        <v>10.48192</v>
      </c>
      <c r="BN34" s="331" t="n">
        <v>9.860672</v>
      </c>
      <c r="BO34" s="331" t="n">
        <v>9.588647</v>
      </c>
      <c r="BP34" s="331" t="n">
        <v>9.236768</v>
      </c>
      <c r="BQ34" s="331" t="n">
        <v>9.358772</v>
      </c>
      <c r="BR34" s="331" t="n">
        <v>9.265982</v>
      </c>
      <c r="BS34" s="331" t="n">
        <v>9.429962</v>
      </c>
      <c r="BT34" s="331" t="n">
        <v>9.624426</v>
      </c>
      <c r="BU34" s="331" t="n">
        <v>10.02271</v>
      </c>
      <c r="BV34" s="331" t="n">
        <v>10.61605</v>
      </c>
    </row>
    <row r="35" customFormat="false" ht="11.1" hidden="false" customHeight="true" outlineLevel="0" collapsed="false">
      <c r="A35" s="343" t="s">
        <v>778</v>
      </c>
      <c r="B35" s="351" t="s">
        <v>712</v>
      </c>
      <c r="C35" s="330" t="n">
        <v>7.69215586039477</v>
      </c>
      <c r="D35" s="330" t="n">
        <v>7.69214324029668</v>
      </c>
      <c r="E35" s="330" t="n">
        <v>6.9040081967418</v>
      </c>
      <c r="F35" s="330" t="n">
        <v>6.82814169762289</v>
      </c>
      <c r="G35" s="330" t="n">
        <v>7.28591345506156</v>
      </c>
      <c r="H35" s="330" t="n">
        <v>7.95376678812351</v>
      </c>
      <c r="I35" s="330" t="n">
        <v>7.72451638111887</v>
      </c>
      <c r="J35" s="330" t="n">
        <v>7.61506468644721</v>
      </c>
      <c r="K35" s="330" t="n">
        <v>6.68816014498565</v>
      </c>
      <c r="L35" s="330" t="n">
        <v>7.26557402471868</v>
      </c>
      <c r="M35" s="330" t="n">
        <v>8.92355349338252</v>
      </c>
      <c r="N35" s="330" t="n">
        <v>8.71440516452967</v>
      </c>
      <c r="O35" s="330" t="n">
        <v>8.74628660351716</v>
      </c>
      <c r="P35" s="330" t="n">
        <v>8.32041101478265</v>
      </c>
      <c r="Q35" s="330" t="n">
        <v>8.35634654231642</v>
      </c>
      <c r="R35" s="330" t="n">
        <v>8.80758462169423</v>
      </c>
      <c r="S35" s="330" t="n">
        <v>8.31099843827214</v>
      </c>
      <c r="T35" s="330" t="n">
        <v>8.09472736001523</v>
      </c>
      <c r="U35" s="330" t="n">
        <v>8.69027468662133</v>
      </c>
      <c r="V35" s="330" t="n">
        <v>9.27659541663337</v>
      </c>
      <c r="W35" s="330" t="n">
        <v>12.0928095097303</v>
      </c>
      <c r="X35" s="330" t="n">
        <v>15.2959281506043</v>
      </c>
      <c r="Y35" s="330" t="n">
        <v>14.8023076989161</v>
      </c>
      <c r="Z35" s="330" t="n">
        <v>14.0212376244065</v>
      </c>
      <c r="AA35" s="330" t="n">
        <v>13.438351548335</v>
      </c>
      <c r="AB35" s="330" t="n">
        <v>11.4756966752427</v>
      </c>
      <c r="AC35" s="330" t="n">
        <v>9.4935587028408</v>
      </c>
      <c r="AD35" s="330" t="n">
        <v>9.5324999458894</v>
      </c>
      <c r="AE35" s="330" t="n">
        <v>9.39808672485467</v>
      </c>
      <c r="AF35" s="330" t="n">
        <v>8.81241605770638</v>
      </c>
      <c r="AG35" s="330" t="n">
        <v>8.40719477760293</v>
      </c>
      <c r="AH35" s="330" t="n">
        <v>8.97238697736461</v>
      </c>
      <c r="AI35" s="330" t="n">
        <v>8.91554045679721</v>
      </c>
      <c r="AJ35" s="330" t="n">
        <v>7.18088462840407</v>
      </c>
      <c r="AK35" s="330" t="n">
        <v>9.37071623601836</v>
      </c>
      <c r="AL35" s="330" t="n">
        <v>10.5081369555123</v>
      </c>
      <c r="AM35" s="330" t="n">
        <v>9.00545421962904</v>
      </c>
      <c r="AN35" s="330" t="n">
        <v>9.49050903819999</v>
      </c>
      <c r="AO35" s="330" t="n">
        <v>9.65498070983911</v>
      </c>
      <c r="AP35" s="330" t="n">
        <v>9.31266409289662</v>
      </c>
      <c r="AQ35" s="330" t="n">
        <v>9.34430679322571</v>
      </c>
      <c r="AR35" s="330" t="n">
        <v>9.56366862571472</v>
      </c>
      <c r="AS35" s="330" t="n">
        <v>9.39250644709594</v>
      </c>
      <c r="AT35" s="330" t="n">
        <v>8.69971463505955</v>
      </c>
      <c r="AU35" s="330" t="n">
        <v>8.13310966071139</v>
      </c>
      <c r="AV35" s="330" t="n">
        <v>8.56681254297608</v>
      </c>
      <c r="AW35" s="330" t="n">
        <v>9.38356400009354</v>
      </c>
      <c r="AX35" s="330" t="n">
        <v>10.0258755953797</v>
      </c>
      <c r="AY35" s="330" t="n">
        <v>9.99712465961571</v>
      </c>
      <c r="AZ35" s="330" t="n">
        <v>10.6143888341745</v>
      </c>
      <c r="BA35" s="330" t="n">
        <v>10.92253</v>
      </c>
      <c r="BB35" s="330" t="n">
        <v>11.83749</v>
      </c>
      <c r="BC35" s="331" t="n">
        <v>11.8438</v>
      </c>
      <c r="BD35" s="331" t="n">
        <v>11.72602</v>
      </c>
      <c r="BE35" s="331" t="n">
        <v>11.68348</v>
      </c>
      <c r="BF35" s="331" t="n">
        <v>11.5039</v>
      </c>
      <c r="BG35" s="331" t="n">
        <v>11.47965</v>
      </c>
      <c r="BH35" s="331" t="n">
        <v>11.82971</v>
      </c>
      <c r="BI35" s="331" t="n">
        <v>12.34615</v>
      </c>
      <c r="BJ35" s="331" t="n">
        <v>12.441</v>
      </c>
      <c r="BK35" s="331" t="n">
        <v>12.72788</v>
      </c>
      <c r="BL35" s="331" t="n">
        <v>12.37602</v>
      </c>
      <c r="BM35" s="331" t="n">
        <v>11.70718</v>
      </c>
      <c r="BN35" s="331" t="n">
        <v>11.07334</v>
      </c>
      <c r="BO35" s="331" t="n">
        <v>10.85076</v>
      </c>
      <c r="BP35" s="331" t="n">
        <v>10.7355</v>
      </c>
      <c r="BQ35" s="331" t="n">
        <v>10.75944</v>
      </c>
      <c r="BR35" s="331" t="n">
        <v>10.78287</v>
      </c>
      <c r="BS35" s="331" t="n">
        <v>10.9513</v>
      </c>
      <c r="BT35" s="331" t="n">
        <v>11.19888</v>
      </c>
      <c r="BU35" s="331" t="n">
        <v>11.47474</v>
      </c>
      <c r="BV35" s="331" t="n">
        <v>11.93948</v>
      </c>
    </row>
    <row r="36" customFormat="false" ht="11.1" hidden="false" customHeight="true" outlineLevel="0" collapsed="false">
      <c r="A36" s="343" t="s">
        <v>779</v>
      </c>
      <c r="B36" s="351" t="s">
        <v>714</v>
      </c>
      <c r="C36" s="330" t="n">
        <v>7.41284868156263</v>
      </c>
      <c r="D36" s="330" t="n">
        <v>7.60822892269715</v>
      </c>
      <c r="E36" s="330" t="n">
        <v>6.73903388270766</v>
      </c>
      <c r="F36" s="330" t="n">
        <v>6.46419187202164</v>
      </c>
      <c r="G36" s="330" t="n">
        <v>6.92035523585615</v>
      </c>
      <c r="H36" s="330" t="n">
        <v>7.42576077018855</v>
      </c>
      <c r="I36" s="330" t="n">
        <v>7.18551925161423</v>
      </c>
      <c r="J36" s="330" t="n">
        <v>7.07118633766164</v>
      </c>
      <c r="K36" s="330" t="n">
        <v>6.52707718599989</v>
      </c>
      <c r="L36" s="330" t="n">
        <v>6.70517774673013</v>
      </c>
      <c r="M36" s="330" t="n">
        <v>7.77001107962528</v>
      </c>
      <c r="N36" s="330" t="n">
        <v>8.04525200046611</v>
      </c>
      <c r="O36" s="330" t="n">
        <v>7.67623556355554</v>
      </c>
      <c r="P36" s="330" t="n">
        <v>8.13299585380704</v>
      </c>
      <c r="Q36" s="330" t="n">
        <v>7.95184139480808</v>
      </c>
      <c r="R36" s="330" t="n">
        <v>8.42875420317179</v>
      </c>
      <c r="S36" s="330" t="n">
        <v>8.01291927700039</v>
      </c>
      <c r="T36" s="330" t="n">
        <v>7.67878424526176</v>
      </c>
      <c r="U36" s="330" t="n">
        <v>7.66879731316386</v>
      </c>
      <c r="V36" s="330" t="n">
        <v>8.72979671644651</v>
      </c>
      <c r="W36" s="330" t="n">
        <v>10.225204596522</v>
      </c>
      <c r="X36" s="330" t="n">
        <v>13.678878961374</v>
      </c>
      <c r="Y36" s="330" t="n">
        <v>14.4068241248935</v>
      </c>
      <c r="Z36" s="330" t="n">
        <v>13.3869284638062</v>
      </c>
      <c r="AA36" s="330" t="n">
        <v>13.230164234686</v>
      </c>
      <c r="AB36" s="330" t="n">
        <v>11.8405200405569</v>
      </c>
      <c r="AC36" s="330" t="n">
        <v>10.3213733190122</v>
      </c>
      <c r="AD36" s="330" t="n">
        <v>9.46623682368014</v>
      </c>
      <c r="AE36" s="330" t="n">
        <v>8.95933496400212</v>
      </c>
      <c r="AF36" s="330" t="n">
        <v>8.51539968790794</v>
      </c>
      <c r="AG36" s="330" t="n">
        <v>8.1126122544331</v>
      </c>
      <c r="AH36" s="330" t="n">
        <v>8.67986078553577</v>
      </c>
      <c r="AI36" s="330" t="n">
        <v>8.68849069080369</v>
      </c>
      <c r="AJ36" s="330" t="n">
        <v>7.6610269055396</v>
      </c>
      <c r="AK36" s="330" t="n">
        <v>8.8953187515339</v>
      </c>
      <c r="AL36" s="330" t="n">
        <v>9.80576191735356</v>
      </c>
      <c r="AM36" s="330" t="n">
        <v>8.47070097920936</v>
      </c>
      <c r="AN36" s="330" t="n">
        <v>8.98125304170439</v>
      </c>
      <c r="AO36" s="330" t="n">
        <v>9.20898649955383</v>
      </c>
      <c r="AP36" s="330" t="n">
        <v>8.94348582404251</v>
      </c>
      <c r="AQ36" s="330" t="n">
        <v>8.79840333104836</v>
      </c>
      <c r="AR36" s="330" t="n">
        <v>8.86929205803106</v>
      </c>
      <c r="AS36" s="330" t="n">
        <v>8.50883054836902</v>
      </c>
      <c r="AT36" s="330" t="n">
        <v>8.00512252347284</v>
      </c>
      <c r="AU36" s="330" t="n">
        <v>7.46561991841044</v>
      </c>
      <c r="AV36" s="330" t="n">
        <v>7.86663275244953</v>
      </c>
      <c r="AW36" s="330" t="n">
        <v>8.57124715800666</v>
      </c>
      <c r="AX36" s="330" t="n">
        <v>8.82906077170246</v>
      </c>
      <c r="AY36" s="330" t="n">
        <v>8.95245000402906</v>
      </c>
      <c r="AZ36" s="330" t="n">
        <v>9.5204117554035</v>
      </c>
      <c r="BA36" s="330" t="n">
        <v>10.27822</v>
      </c>
      <c r="BB36" s="330" t="n">
        <v>11.01796</v>
      </c>
      <c r="BC36" s="331" t="n">
        <v>11.2133</v>
      </c>
      <c r="BD36" s="331" t="n">
        <v>10.90152</v>
      </c>
      <c r="BE36" s="331" t="n">
        <v>10.88449</v>
      </c>
      <c r="BF36" s="331" t="n">
        <v>10.68581</v>
      </c>
      <c r="BG36" s="331" t="n">
        <v>10.62602</v>
      </c>
      <c r="BH36" s="331" t="n">
        <v>11.1055</v>
      </c>
      <c r="BI36" s="331" t="n">
        <v>11.6093</v>
      </c>
      <c r="BJ36" s="331" t="n">
        <v>11.70098</v>
      </c>
      <c r="BK36" s="331" t="n">
        <v>11.67957</v>
      </c>
      <c r="BL36" s="331" t="n">
        <v>11.73292</v>
      </c>
      <c r="BM36" s="331" t="n">
        <v>11.17824</v>
      </c>
      <c r="BN36" s="331" t="n">
        <v>10.45872</v>
      </c>
      <c r="BO36" s="331" t="n">
        <v>10.3153</v>
      </c>
      <c r="BP36" s="331" t="n">
        <v>10.07764</v>
      </c>
      <c r="BQ36" s="331" t="n">
        <v>10.18337</v>
      </c>
      <c r="BR36" s="331" t="n">
        <v>10.15852</v>
      </c>
      <c r="BS36" s="331" t="n">
        <v>10.16184</v>
      </c>
      <c r="BT36" s="331" t="n">
        <v>10.63151</v>
      </c>
      <c r="BU36" s="331" t="n">
        <v>10.90009</v>
      </c>
      <c r="BV36" s="331" t="n">
        <v>11.34474</v>
      </c>
    </row>
    <row r="37" customFormat="false" ht="11.1" hidden="false" customHeight="true" outlineLevel="0" collapsed="false">
      <c r="A37" s="343" t="s">
        <v>780</v>
      </c>
      <c r="B37" s="351" t="s">
        <v>716</v>
      </c>
      <c r="C37" s="330" t="n">
        <v>5.92826000387308</v>
      </c>
      <c r="D37" s="330" t="n">
        <v>5.51240222923514</v>
      </c>
      <c r="E37" s="330" t="n">
        <v>5.19803879993105</v>
      </c>
      <c r="F37" s="330" t="n">
        <v>5.58372015811436</v>
      </c>
      <c r="G37" s="330" t="n">
        <v>6.09103412237356</v>
      </c>
      <c r="H37" s="330" t="n">
        <v>6.6279448280962</v>
      </c>
      <c r="I37" s="330" t="n">
        <v>6.15726259752438</v>
      </c>
      <c r="J37" s="330" t="n">
        <v>6.06967622876726</v>
      </c>
      <c r="K37" s="330" t="n">
        <v>5.25706595009293</v>
      </c>
      <c r="L37" s="330" t="n">
        <v>5.61916949327588</v>
      </c>
      <c r="M37" s="330" t="n">
        <v>7.28374183080462</v>
      </c>
      <c r="N37" s="330" t="n">
        <v>6.89295761099872</v>
      </c>
      <c r="O37" s="330" t="n">
        <v>6.10002222545224</v>
      </c>
      <c r="P37" s="330" t="n">
        <v>6.18179296575921</v>
      </c>
      <c r="Q37" s="330" t="n">
        <v>6.36034687015379</v>
      </c>
      <c r="R37" s="330" t="n">
        <v>7.27032617450259</v>
      </c>
      <c r="S37" s="330" t="n">
        <v>6.77858484541881</v>
      </c>
      <c r="T37" s="330" t="n">
        <v>6.55779106964779</v>
      </c>
      <c r="U37" s="330" t="n">
        <v>7.22298916894087</v>
      </c>
      <c r="V37" s="330" t="n">
        <v>7.85902757082297</v>
      </c>
      <c r="W37" s="330" t="n">
        <v>10.474276687671</v>
      </c>
      <c r="X37" s="330" t="n">
        <v>11.8273161252426</v>
      </c>
      <c r="Y37" s="330" t="n">
        <v>11.5082582455966</v>
      </c>
      <c r="Z37" s="330" t="n">
        <v>9.85557671087034</v>
      </c>
      <c r="AA37" s="330" t="n">
        <v>9.55910480059981</v>
      </c>
      <c r="AB37" s="330" t="n">
        <v>7.83203552292522</v>
      </c>
      <c r="AC37" s="330" t="n">
        <v>6.9178347217862</v>
      </c>
      <c r="AD37" s="330" t="n">
        <v>7.04267741471585</v>
      </c>
      <c r="AE37" s="330" t="n">
        <v>6.97287358203403</v>
      </c>
      <c r="AF37" s="330" t="n">
        <v>6.20683683794804</v>
      </c>
      <c r="AG37" s="330" t="n">
        <v>6.16132123135546</v>
      </c>
      <c r="AH37" s="330" t="n">
        <v>6.83773974727128</v>
      </c>
      <c r="AI37" s="330" t="n">
        <v>6.49974353045586</v>
      </c>
      <c r="AJ37" s="330" t="n">
        <v>4.58177569596877</v>
      </c>
      <c r="AK37" s="330" t="n">
        <v>7.05662560700134</v>
      </c>
      <c r="AL37" s="330" t="n">
        <v>7.20487375135541</v>
      </c>
      <c r="AM37" s="330" t="n">
        <v>6.23258892981852</v>
      </c>
      <c r="AN37" s="330" t="n">
        <v>7.35350141379032</v>
      </c>
      <c r="AO37" s="330" t="n">
        <v>7.44520357834636</v>
      </c>
      <c r="AP37" s="330" t="n">
        <v>7.48255027107586</v>
      </c>
      <c r="AQ37" s="330" t="n">
        <v>7.73427887806418</v>
      </c>
      <c r="AR37" s="330" t="n">
        <v>7.60744967706198</v>
      </c>
      <c r="AS37" s="330" t="n">
        <v>7.12047441377874</v>
      </c>
      <c r="AT37" s="330" t="n">
        <v>5.98350683820861</v>
      </c>
      <c r="AU37" s="330" t="n">
        <v>5.49852737162105</v>
      </c>
      <c r="AV37" s="330" t="n">
        <v>6.33959910040613</v>
      </c>
      <c r="AW37" s="330" t="n">
        <v>6.98399954807313</v>
      </c>
      <c r="AX37" s="330" t="n">
        <v>7.0988116391288</v>
      </c>
      <c r="AY37" s="330" t="n">
        <v>7.18342502230862</v>
      </c>
      <c r="AZ37" s="330" t="n">
        <v>8.11783784822985</v>
      </c>
      <c r="BA37" s="330" t="n">
        <v>8.879166</v>
      </c>
      <c r="BB37" s="330" t="n">
        <v>9.751943</v>
      </c>
      <c r="BC37" s="331" t="n">
        <v>9.762625</v>
      </c>
      <c r="BD37" s="331" t="n">
        <v>9.500425</v>
      </c>
      <c r="BE37" s="331" t="n">
        <v>9.48637</v>
      </c>
      <c r="BF37" s="331" t="n">
        <v>9.275455</v>
      </c>
      <c r="BG37" s="331" t="n">
        <v>9.215958</v>
      </c>
      <c r="BH37" s="331" t="n">
        <v>9.528556</v>
      </c>
      <c r="BI37" s="331" t="n">
        <v>9.834843</v>
      </c>
      <c r="BJ37" s="331" t="n">
        <v>9.821481</v>
      </c>
      <c r="BK37" s="331" t="n">
        <v>9.862856</v>
      </c>
      <c r="BL37" s="331" t="n">
        <v>9.825916</v>
      </c>
      <c r="BM37" s="331" t="n">
        <v>9.42562</v>
      </c>
      <c r="BN37" s="331" t="n">
        <v>8.943588</v>
      </c>
      <c r="BO37" s="331" t="n">
        <v>8.869086</v>
      </c>
      <c r="BP37" s="331" t="n">
        <v>8.676841</v>
      </c>
      <c r="BQ37" s="331" t="n">
        <v>8.828762</v>
      </c>
      <c r="BR37" s="331" t="n">
        <v>8.776478</v>
      </c>
      <c r="BS37" s="331" t="n">
        <v>8.865779</v>
      </c>
      <c r="BT37" s="331" t="n">
        <v>9.030621</v>
      </c>
      <c r="BU37" s="331" t="n">
        <v>9.176729</v>
      </c>
      <c r="BV37" s="331" t="n">
        <v>9.443443</v>
      </c>
    </row>
    <row r="38" s="342" customFormat="true" ht="11.1" hidden="false" customHeight="true" outlineLevel="0" collapsed="false">
      <c r="A38" s="343" t="s">
        <v>781</v>
      </c>
      <c r="B38" s="351" t="s">
        <v>718</v>
      </c>
      <c r="C38" s="330" t="n">
        <v>6.63196561312039</v>
      </c>
      <c r="D38" s="330" t="n">
        <v>6.50135487951184</v>
      </c>
      <c r="E38" s="330" t="n">
        <v>6.87549580716599</v>
      </c>
      <c r="F38" s="330" t="n">
        <v>6.57883898181593</v>
      </c>
      <c r="G38" s="330" t="n">
        <v>6.84847924307237</v>
      </c>
      <c r="H38" s="330" t="n">
        <v>6.81127006738445</v>
      </c>
      <c r="I38" s="330" t="n">
        <v>6.79595103669388</v>
      </c>
      <c r="J38" s="330" t="n">
        <v>6.48940398348226</v>
      </c>
      <c r="K38" s="330" t="n">
        <v>6.4295496007942</v>
      </c>
      <c r="L38" s="330" t="n">
        <v>6.60503097774004</v>
      </c>
      <c r="M38" s="330" t="n">
        <v>7.19808113024032</v>
      </c>
      <c r="N38" s="330" t="n">
        <v>7.30817409312598</v>
      </c>
      <c r="O38" s="330" t="n">
        <v>7.63966928651721</v>
      </c>
      <c r="P38" s="330" t="n">
        <v>7.48678651832412</v>
      </c>
      <c r="Q38" s="330" t="n">
        <v>6.67378157220462</v>
      </c>
      <c r="R38" s="330" t="n">
        <v>7.73675116497848</v>
      </c>
      <c r="S38" s="330" t="n">
        <v>7.97219205376767</v>
      </c>
      <c r="T38" s="330" t="n">
        <v>7.55773856594076</v>
      </c>
      <c r="U38" s="330" t="n">
        <v>8.0011507989451</v>
      </c>
      <c r="V38" s="330" t="n">
        <v>7.96254679937336</v>
      </c>
      <c r="W38" s="330" t="n">
        <v>8.44257444153797</v>
      </c>
      <c r="X38" s="330" t="n">
        <v>9.80953296382472</v>
      </c>
      <c r="Y38" s="330" t="n">
        <v>10.2310524144069</v>
      </c>
      <c r="Z38" s="330" t="n">
        <v>10.7225999253604</v>
      </c>
      <c r="AA38" s="330" t="n">
        <v>10.3916227538124</v>
      </c>
      <c r="AB38" s="330" t="n">
        <v>10.1028337943134</v>
      </c>
      <c r="AC38" s="330" t="n">
        <v>9.76189537738452</v>
      </c>
      <c r="AD38" s="330" t="n">
        <v>9.41633687324607</v>
      </c>
      <c r="AE38" s="330" t="n">
        <v>9.10587394087366</v>
      </c>
      <c r="AF38" s="330" t="n">
        <v>9.24051603421146</v>
      </c>
      <c r="AG38" s="330" t="n">
        <v>9.2021327141753</v>
      </c>
      <c r="AH38" s="330" t="n">
        <v>9.26070237790713</v>
      </c>
      <c r="AI38" s="330" t="n">
        <v>9.37402619859509</v>
      </c>
      <c r="AJ38" s="330" t="n">
        <v>9.14478619321906</v>
      </c>
      <c r="AK38" s="330" t="n">
        <v>9.01950489152722</v>
      </c>
      <c r="AL38" s="330" t="n">
        <v>9.39946964194992</v>
      </c>
      <c r="AM38" s="330" t="n">
        <v>9.28263097183762</v>
      </c>
      <c r="AN38" s="330" t="n">
        <v>9.48158850469908</v>
      </c>
      <c r="AO38" s="330" t="n">
        <v>9.57424822874889</v>
      </c>
      <c r="AP38" s="330" t="n">
        <v>9.10279623651286</v>
      </c>
      <c r="AQ38" s="330" t="n">
        <v>8.89487069125831</v>
      </c>
      <c r="AR38" s="330" t="n">
        <v>9.23039046125312</v>
      </c>
      <c r="AS38" s="330" t="n">
        <v>8.81901576296842</v>
      </c>
      <c r="AT38" s="330" t="n">
        <v>8.53327284351507</v>
      </c>
      <c r="AU38" s="330" t="n">
        <v>8.15061790087417</v>
      </c>
      <c r="AV38" s="330" t="n">
        <v>8.25542237252346</v>
      </c>
      <c r="AW38" s="330" t="n">
        <v>8.53566933764361</v>
      </c>
      <c r="AX38" s="330" t="n">
        <v>8.7754418310075</v>
      </c>
      <c r="AY38" s="330" t="n">
        <v>8.91768387579031</v>
      </c>
      <c r="AZ38" s="330" t="n">
        <v>9.28849986346138</v>
      </c>
      <c r="BA38" s="330" t="n">
        <v>10.06264</v>
      </c>
      <c r="BB38" s="330" t="n">
        <v>10.96984</v>
      </c>
      <c r="BC38" s="331" t="n">
        <v>10.9866</v>
      </c>
      <c r="BD38" s="331" t="n">
        <v>10.88765</v>
      </c>
      <c r="BE38" s="331" t="n">
        <v>10.866</v>
      </c>
      <c r="BF38" s="331" t="n">
        <v>10.66203</v>
      </c>
      <c r="BG38" s="331" t="n">
        <v>10.6123</v>
      </c>
      <c r="BH38" s="331" t="n">
        <v>10.82157</v>
      </c>
      <c r="BI38" s="331" t="n">
        <v>10.94474</v>
      </c>
      <c r="BJ38" s="331" t="n">
        <v>11.17881</v>
      </c>
      <c r="BK38" s="331" t="n">
        <v>11.35035</v>
      </c>
      <c r="BL38" s="331" t="n">
        <v>11.57708</v>
      </c>
      <c r="BM38" s="331" t="n">
        <v>11.06654</v>
      </c>
      <c r="BN38" s="331" t="n">
        <v>10.5595</v>
      </c>
      <c r="BO38" s="331" t="n">
        <v>10.29745</v>
      </c>
      <c r="BP38" s="331" t="n">
        <v>10.06048</v>
      </c>
      <c r="BQ38" s="331" t="n">
        <v>10.2072</v>
      </c>
      <c r="BR38" s="331" t="n">
        <v>10.12546</v>
      </c>
      <c r="BS38" s="331" t="n">
        <v>10.2122</v>
      </c>
      <c r="BT38" s="331" t="n">
        <v>10.35169</v>
      </c>
      <c r="BU38" s="331" t="n">
        <v>10.49087</v>
      </c>
      <c r="BV38" s="331" t="n">
        <v>10.84399</v>
      </c>
    </row>
    <row r="39" s="342" customFormat="true" ht="11.1" hidden="false" customHeight="true" outlineLevel="0" collapsed="false">
      <c r="A39" s="343" t="s">
        <v>782</v>
      </c>
      <c r="B39" s="351" t="s">
        <v>720</v>
      </c>
      <c r="C39" s="330" t="n">
        <v>6.11940740935618</v>
      </c>
      <c r="D39" s="330" t="n">
        <v>6.42974034040007</v>
      </c>
      <c r="E39" s="330" t="n">
        <v>5.63005879687186</v>
      </c>
      <c r="F39" s="330" t="n">
        <v>5.19174999717062</v>
      </c>
      <c r="G39" s="330" t="n">
        <v>5.08159940231991</v>
      </c>
      <c r="H39" s="330" t="n">
        <v>4.93120014970894</v>
      </c>
      <c r="I39" s="330" t="n">
        <v>5.21874786710635</v>
      </c>
      <c r="J39" s="330" t="n">
        <v>5.56771515309414</v>
      </c>
      <c r="K39" s="330" t="n">
        <v>5.66708292294419</v>
      </c>
      <c r="L39" s="330" t="n">
        <v>5.94349283660394</v>
      </c>
      <c r="M39" s="330" t="n">
        <v>6.9335137024723</v>
      </c>
      <c r="N39" s="330" t="n">
        <v>7.28597043881131</v>
      </c>
      <c r="O39" s="330" t="n">
        <v>7.2368303881573</v>
      </c>
      <c r="P39" s="330" t="n">
        <v>7.19336662593838</v>
      </c>
      <c r="Q39" s="330" t="n">
        <v>6.58737351235296</v>
      </c>
      <c r="R39" s="330" t="n">
        <v>6.33589874314241</v>
      </c>
      <c r="S39" s="330" t="n">
        <v>5.96936696155153</v>
      </c>
      <c r="T39" s="330" t="n">
        <v>5.90816903715538</v>
      </c>
      <c r="U39" s="330" t="n">
        <v>5.78642258007596</v>
      </c>
      <c r="V39" s="330" t="n">
        <v>6.02477949503323</v>
      </c>
      <c r="W39" s="330" t="n">
        <v>6.44834801141199</v>
      </c>
      <c r="X39" s="330" t="n">
        <v>8.13699416671316</v>
      </c>
      <c r="Y39" s="330" t="n">
        <v>9.84327965683633</v>
      </c>
      <c r="Z39" s="330" t="n">
        <v>9.74314190437242</v>
      </c>
      <c r="AA39" s="330" t="n">
        <v>9.83405893131696</v>
      </c>
      <c r="AB39" s="330" t="n">
        <v>9.13164498031772</v>
      </c>
      <c r="AC39" s="330" t="n">
        <v>8.58378866617046</v>
      </c>
      <c r="AD39" s="330" t="n">
        <v>7.56491927501549</v>
      </c>
      <c r="AE39" s="330" t="n">
        <v>7.35044984766474</v>
      </c>
      <c r="AF39" s="330" t="n">
        <v>6.63530904646277</v>
      </c>
      <c r="AG39" s="330" t="n">
        <v>6.64464427300531</v>
      </c>
      <c r="AH39" s="330" t="n">
        <v>6.90435250552091</v>
      </c>
      <c r="AI39" s="330" t="n">
        <v>7.27528016665443</v>
      </c>
      <c r="AJ39" s="330" t="n">
        <v>7.26661145344824</v>
      </c>
      <c r="AK39" s="330" t="n">
        <v>8.42817523612918</v>
      </c>
      <c r="AL39" s="330" t="n">
        <v>9.21375142377294</v>
      </c>
      <c r="AM39" s="330" t="n">
        <v>8.80229148413046</v>
      </c>
      <c r="AN39" s="330" t="n">
        <v>8.94851273550086</v>
      </c>
      <c r="AO39" s="330" t="n">
        <v>9.3184579968971</v>
      </c>
      <c r="AP39" s="330" t="n">
        <v>8.59935266272795</v>
      </c>
      <c r="AQ39" s="330" t="n">
        <v>7.83614264946188</v>
      </c>
      <c r="AR39" s="330" t="n">
        <v>7.97583475491401</v>
      </c>
      <c r="AS39" s="330" t="n">
        <v>7.94235130424254</v>
      </c>
      <c r="AT39" s="330" t="n">
        <v>7.5943564324523</v>
      </c>
      <c r="AU39" s="330" t="n">
        <v>7.12497838989356</v>
      </c>
      <c r="AV39" s="330" t="n">
        <v>8.23303533219141</v>
      </c>
      <c r="AW39" s="330" t="n">
        <v>8.6984881574848</v>
      </c>
      <c r="AX39" s="330" t="n">
        <v>9.09960012568931</v>
      </c>
      <c r="AY39" s="330" t="n">
        <v>9.54088860761783</v>
      </c>
      <c r="AZ39" s="330" t="n">
        <v>9.77938175892176</v>
      </c>
      <c r="BA39" s="330" t="n">
        <v>10.08515</v>
      </c>
      <c r="BB39" s="330" t="n">
        <v>10.52002</v>
      </c>
      <c r="BC39" s="331" t="n">
        <v>9.964989</v>
      </c>
      <c r="BD39" s="331" t="n">
        <v>9.797643</v>
      </c>
      <c r="BE39" s="331" t="n">
        <v>9.823975</v>
      </c>
      <c r="BF39" s="331" t="n">
        <v>9.818575</v>
      </c>
      <c r="BG39" s="331" t="n">
        <v>9.930453</v>
      </c>
      <c r="BH39" s="331" t="n">
        <v>10.4026</v>
      </c>
      <c r="BI39" s="331" t="n">
        <v>11.04467</v>
      </c>
      <c r="BJ39" s="331" t="n">
        <v>11.26722</v>
      </c>
      <c r="BK39" s="331" t="n">
        <v>11.41451</v>
      </c>
      <c r="BL39" s="331" t="n">
        <v>11.34366</v>
      </c>
      <c r="BM39" s="331" t="n">
        <v>10.42713</v>
      </c>
      <c r="BN39" s="331" t="n">
        <v>9.609226</v>
      </c>
      <c r="BO39" s="331" t="n">
        <v>9.244451</v>
      </c>
      <c r="BP39" s="331" t="n">
        <v>8.981112</v>
      </c>
      <c r="BQ39" s="331" t="n">
        <v>9.23276</v>
      </c>
      <c r="BR39" s="331" t="n">
        <v>9.505824</v>
      </c>
      <c r="BS39" s="331" t="n">
        <v>9.74678</v>
      </c>
      <c r="BT39" s="331" t="n">
        <v>10.12164</v>
      </c>
      <c r="BU39" s="331" t="n">
        <v>10.65011</v>
      </c>
      <c r="BV39" s="331" t="n">
        <v>11.0878</v>
      </c>
    </row>
    <row r="40" s="342" customFormat="true" ht="11.1" hidden="false" customHeight="true" outlineLevel="0" collapsed="false">
      <c r="A40" s="343" t="s">
        <v>152</v>
      </c>
      <c r="B40" s="354" t="s">
        <v>762</v>
      </c>
      <c r="C40" s="198" t="n">
        <v>6.72</v>
      </c>
      <c r="D40" s="198" t="n">
        <v>6.52</v>
      </c>
      <c r="E40" s="198" t="n">
        <v>5.97</v>
      </c>
      <c r="F40" s="198" t="n">
        <v>6.06</v>
      </c>
      <c r="G40" s="198" t="n">
        <v>6.34</v>
      </c>
      <c r="H40" s="198" t="n">
        <v>6.82</v>
      </c>
      <c r="I40" s="198" t="n">
        <v>6.41</v>
      </c>
      <c r="J40" s="198" t="n">
        <v>6.36</v>
      </c>
      <c r="K40" s="198" t="n">
        <v>5.68</v>
      </c>
      <c r="L40" s="198" t="n">
        <v>6.03</v>
      </c>
      <c r="M40" s="198" t="n">
        <v>7.64</v>
      </c>
      <c r="N40" s="198" t="n">
        <v>7.54</v>
      </c>
      <c r="O40" s="198" t="n">
        <v>7.06</v>
      </c>
      <c r="P40" s="198" t="n">
        <v>7.15</v>
      </c>
      <c r="Q40" s="198" t="n">
        <v>7.12</v>
      </c>
      <c r="R40" s="198" t="n">
        <v>7.71</v>
      </c>
      <c r="S40" s="198" t="n">
        <v>7.19</v>
      </c>
      <c r="T40" s="198" t="n">
        <v>6.91</v>
      </c>
      <c r="U40" s="198" t="n">
        <v>7.4</v>
      </c>
      <c r="V40" s="198" t="n">
        <v>7.98</v>
      </c>
      <c r="W40" s="198" t="n">
        <v>10.18</v>
      </c>
      <c r="X40" s="198" t="n">
        <v>12.06</v>
      </c>
      <c r="Y40" s="198" t="n">
        <v>12.11</v>
      </c>
      <c r="Z40" s="198" t="n">
        <v>11.17</v>
      </c>
      <c r="AA40" s="198" t="n">
        <v>10.84</v>
      </c>
      <c r="AB40" s="198" t="n">
        <v>9.35</v>
      </c>
      <c r="AC40" s="198" t="n">
        <v>8.23</v>
      </c>
      <c r="AD40" s="198" t="n">
        <v>7.91</v>
      </c>
      <c r="AE40" s="198" t="n">
        <v>7.62</v>
      </c>
      <c r="AF40" s="198" t="n">
        <v>6.9</v>
      </c>
      <c r="AG40" s="198" t="n">
        <v>6.77</v>
      </c>
      <c r="AH40" s="198" t="n">
        <v>7.35</v>
      </c>
      <c r="AI40" s="198" t="n">
        <v>7.2</v>
      </c>
      <c r="AJ40" s="198" t="n">
        <v>5.62</v>
      </c>
      <c r="AK40" s="198" t="n">
        <v>7.74</v>
      </c>
      <c r="AL40" s="198" t="n">
        <v>8.23</v>
      </c>
      <c r="AM40" s="198" t="n">
        <v>7.33</v>
      </c>
      <c r="AN40" s="198" t="n">
        <v>8.23</v>
      </c>
      <c r="AO40" s="198" t="n">
        <v>8.4</v>
      </c>
      <c r="AP40" s="198" t="n">
        <v>8.13</v>
      </c>
      <c r="AQ40" s="198" t="n">
        <v>8.1</v>
      </c>
      <c r="AR40" s="198" t="n">
        <v>7.98</v>
      </c>
      <c r="AS40" s="198" t="n">
        <v>7.54</v>
      </c>
      <c r="AT40" s="198" t="n">
        <v>6.57</v>
      </c>
      <c r="AU40" s="198" t="n">
        <v>6.11</v>
      </c>
      <c r="AV40" s="198" t="n">
        <v>6.85</v>
      </c>
      <c r="AW40" s="198" t="n">
        <v>7.63</v>
      </c>
      <c r="AX40" s="198" t="n">
        <v>7.97</v>
      </c>
      <c r="AY40" s="198" t="n">
        <v>8.24</v>
      </c>
      <c r="AZ40" s="198" t="n">
        <v>8.94</v>
      </c>
      <c r="BA40" s="198" t="n">
        <v>9.608191</v>
      </c>
      <c r="BB40" s="198" t="n">
        <v>10.33548</v>
      </c>
      <c r="BC40" s="199" t="n">
        <v>10.22857</v>
      </c>
      <c r="BD40" s="199" t="n">
        <v>9.959786</v>
      </c>
      <c r="BE40" s="199" t="n">
        <v>9.916181</v>
      </c>
      <c r="BF40" s="199" t="n">
        <v>9.731398</v>
      </c>
      <c r="BG40" s="199" t="n">
        <v>9.743734</v>
      </c>
      <c r="BH40" s="199" t="n">
        <v>10.11289</v>
      </c>
      <c r="BI40" s="199" t="n">
        <v>10.52787</v>
      </c>
      <c r="BJ40" s="199" t="n">
        <v>10.68021</v>
      </c>
      <c r="BK40" s="199" t="n">
        <v>10.89916</v>
      </c>
      <c r="BL40" s="199" t="n">
        <v>10.8428</v>
      </c>
      <c r="BM40" s="199" t="n">
        <v>10.24719</v>
      </c>
      <c r="BN40" s="199" t="n">
        <v>9.579762</v>
      </c>
      <c r="BO40" s="199" t="n">
        <v>9.358506</v>
      </c>
      <c r="BP40" s="199" t="n">
        <v>9.112121</v>
      </c>
      <c r="BQ40" s="199" t="n">
        <v>9.230633</v>
      </c>
      <c r="BR40" s="199" t="n">
        <v>9.210386</v>
      </c>
      <c r="BS40" s="199" t="n">
        <v>9.354596</v>
      </c>
      <c r="BT40" s="199" t="n">
        <v>9.587133</v>
      </c>
      <c r="BU40" s="199" t="n">
        <v>9.853549</v>
      </c>
      <c r="BV40" s="199" t="n">
        <v>10.27574</v>
      </c>
    </row>
    <row r="41" s="359" customFormat="true" ht="11.1" hidden="false" customHeight="true" outlineLevel="0" collapsed="false">
      <c r="A41" s="355"/>
      <c r="B41" s="356"/>
      <c r="C41" s="357"/>
      <c r="D41" s="357"/>
      <c r="E41" s="357"/>
      <c r="F41" s="357"/>
      <c r="G41" s="357"/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/>
      <c r="V41" s="357"/>
      <c r="W41" s="357"/>
      <c r="X41" s="357"/>
      <c r="Y41" s="357"/>
      <c r="Z41" s="357"/>
      <c r="AA41" s="357"/>
      <c r="AB41" s="357"/>
      <c r="AC41" s="357"/>
      <c r="AD41" s="357"/>
      <c r="AE41" s="357"/>
      <c r="AF41" s="357"/>
      <c r="AG41" s="357"/>
      <c r="AH41" s="357"/>
      <c r="AI41" s="357"/>
      <c r="AJ41" s="357"/>
      <c r="AK41" s="357"/>
      <c r="AL41" s="357"/>
      <c r="AM41" s="357"/>
      <c r="AN41" s="357"/>
      <c r="AO41" s="357"/>
      <c r="AP41" s="357"/>
      <c r="AQ41" s="357"/>
      <c r="AR41" s="357"/>
      <c r="AS41" s="357"/>
      <c r="AT41" s="357"/>
      <c r="AU41" s="357"/>
      <c r="AV41" s="357"/>
      <c r="AW41" s="357"/>
      <c r="AX41" s="357"/>
      <c r="AY41" s="357"/>
      <c r="AZ41" s="357"/>
      <c r="BA41" s="357"/>
      <c r="BB41" s="357"/>
      <c r="BC41" s="357"/>
      <c r="BD41" s="357"/>
      <c r="BE41" s="357"/>
      <c r="BF41" s="357"/>
      <c r="BG41" s="358"/>
      <c r="BH41" s="358"/>
      <c r="BI41" s="358"/>
      <c r="BJ41" s="358"/>
      <c r="BK41" s="358"/>
      <c r="BL41" s="358"/>
      <c r="BM41" s="358"/>
      <c r="BN41" s="358"/>
      <c r="BO41" s="358"/>
      <c r="BP41" s="358"/>
      <c r="BQ41" s="358"/>
      <c r="BR41" s="358"/>
      <c r="BS41" s="358"/>
      <c r="BT41" s="358"/>
      <c r="BU41" s="358"/>
      <c r="BV41" s="358"/>
    </row>
    <row r="42" s="359" customFormat="true" ht="12" hidden="false" customHeight="true" outlineLevel="0" collapsed="false">
      <c r="A42" s="355"/>
      <c r="B42" s="85" t="s">
        <v>101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s="361" customFormat="true" ht="12" hidden="false" customHeight="true" outlineLevel="0" collapsed="false">
      <c r="A43" s="360"/>
      <c r="B43" s="89" t="s">
        <v>109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s="361" customFormat="true" ht="12" hidden="false" customHeight="true" outlineLevel="0" collapsed="false">
      <c r="A44" s="360"/>
      <c r="B44" s="91" t="s">
        <v>745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</row>
    <row r="45" s="361" customFormat="true" ht="12" hidden="false" customHeight="true" outlineLevel="0" collapsed="false">
      <c r="A45" s="360"/>
      <c r="B45" s="228" t="s">
        <v>746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</row>
    <row r="46" s="361" customFormat="true" ht="12" hidden="false" customHeight="true" outlineLevel="0" collapsed="false">
      <c r="A46" s="362"/>
      <c r="B46" s="89" t="s">
        <v>747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361" customFormat="true" ht="12" hidden="false" customHeight="true" outlineLevel="0" collapsed="false">
      <c r="A47" s="362"/>
      <c r="B47" s="125" t="s">
        <v>783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</row>
    <row r="48" s="361" customFormat="true" ht="12" hidden="false" customHeight="true" outlineLevel="0" collapsed="false">
      <c r="A48" s="362"/>
      <c r="B48" s="91" t="s">
        <v>113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</row>
    <row r="49" s="363" customFormat="true" ht="12" hidden="false" customHeight="true" outlineLevel="0" collapsed="false">
      <c r="A49" s="126"/>
      <c r="B49" s="127" t="s">
        <v>177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</row>
    <row r="50" customFormat="false" ht="11.25" hidden="false" customHeight="false" outlineLevel="0" collapsed="false">
      <c r="BG50" s="364"/>
      <c r="BH50" s="364"/>
      <c r="BI50" s="364"/>
      <c r="BJ50" s="364"/>
      <c r="BK50" s="364"/>
      <c r="BL50" s="364"/>
      <c r="BM50" s="364"/>
      <c r="BN50" s="364"/>
      <c r="BO50" s="364"/>
      <c r="BP50" s="364"/>
      <c r="BQ50" s="364"/>
      <c r="BR50" s="364"/>
      <c r="BS50" s="364"/>
      <c r="BT50" s="364"/>
      <c r="BU50" s="364"/>
      <c r="BV50" s="364"/>
    </row>
    <row r="51" customFormat="false" ht="11.25" hidden="false" customHeight="false" outlineLevel="0" collapsed="false">
      <c r="BG51" s="364"/>
      <c r="BH51" s="364"/>
      <c r="BI51" s="364"/>
      <c r="BJ51" s="364"/>
      <c r="BK51" s="364"/>
      <c r="BL51" s="364"/>
      <c r="BM51" s="364"/>
      <c r="BN51" s="364"/>
      <c r="BO51" s="364"/>
      <c r="BP51" s="364"/>
      <c r="BQ51" s="364"/>
      <c r="BR51" s="364"/>
      <c r="BS51" s="364"/>
      <c r="BT51" s="364"/>
      <c r="BU51" s="364"/>
      <c r="BV51" s="364"/>
    </row>
    <row r="52" customFormat="false" ht="11.25" hidden="false" customHeight="false" outlineLevel="0" collapsed="false">
      <c r="BG52" s="364"/>
      <c r="BH52" s="364"/>
      <c r="BI52" s="364"/>
      <c r="BJ52" s="364"/>
      <c r="BK52" s="364"/>
      <c r="BL52" s="364"/>
      <c r="BM52" s="364"/>
      <c r="BN52" s="364"/>
      <c r="BO52" s="364"/>
      <c r="BP52" s="364"/>
      <c r="BQ52" s="364"/>
      <c r="BR52" s="364"/>
      <c r="BS52" s="364"/>
      <c r="BT52" s="364"/>
      <c r="BU52" s="364"/>
      <c r="BV52" s="364"/>
    </row>
    <row r="53" customFormat="false" ht="11.25" hidden="false" customHeight="false" outlineLevel="0" collapsed="false">
      <c r="BG53" s="364"/>
      <c r="BH53" s="364"/>
      <c r="BI53" s="364"/>
      <c r="BJ53" s="364"/>
      <c r="BK53" s="364"/>
      <c r="BL53" s="364"/>
      <c r="BM53" s="364"/>
      <c r="BN53" s="364"/>
      <c r="BO53" s="364"/>
      <c r="BP53" s="364"/>
      <c r="BQ53" s="364"/>
      <c r="BR53" s="364"/>
      <c r="BS53" s="364"/>
      <c r="BT53" s="364"/>
      <c r="BU53" s="364"/>
      <c r="BV53" s="364"/>
    </row>
    <row r="54" customFormat="false" ht="11.25" hidden="false" customHeight="false" outlineLevel="0" collapsed="false">
      <c r="BG54" s="364"/>
      <c r="BH54" s="364"/>
      <c r="BI54" s="364"/>
      <c r="BJ54" s="364"/>
      <c r="BK54" s="364"/>
      <c r="BL54" s="364"/>
      <c r="BM54" s="364"/>
      <c r="BN54" s="364"/>
      <c r="BO54" s="364"/>
      <c r="BP54" s="364"/>
      <c r="BQ54" s="364"/>
      <c r="BR54" s="364"/>
      <c r="BS54" s="364"/>
      <c r="BT54" s="364"/>
      <c r="BU54" s="364"/>
      <c r="BV54" s="364"/>
    </row>
    <row r="55" customFormat="false" ht="11.25" hidden="false" customHeight="false" outlineLevel="0" collapsed="false">
      <c r="BG55" s="364"/>
      <c r="BH55" s="364"/>
      <c r="BI55" s="364"/>
      <c r="BJ55" s="364"/>
      <c r="BK55" s="364"/>
      <c r="BL55" s="364"/>
      <c r="BM55" s="364"/>
      <c r="BN55" s="364"/>
      <c r="BO55" s="364"/>
      <c r="BP55" s="364"/>
      <c r="BQ55" s="364"/>
      <c r="BR55" s="364"/>
      <c r="BS55" s="364"/>
      <c r="BT55" s="364"/>
      <c r="BU55" s="364"/>
      <c r="BV55" s="364"/>
    </row>
    <row r="56" customFormat="false" ht="11.25" hidden="false" customHeight="false" outlineLevel="0" collapsed="false">
      <c r="BG56" s="364"/>
      <c r="BH56" s="364"/>
      <c r="BI56" s="364"/>
      <c r="BJ56" s="364"/>
      <c r="BK56" s="364"/>
      <c r="BL56" s="364"/>
      <c r="BM56" s="364"/>
      <c r="BN56" s="364"/>
      <c r="BO56" s="364"/>
      <c r="BP56" s="364"/>
      <c r="BQ56" s="364"/>
      <c r="BR56" s="364"/>
      <c r="BS56" s="364"/>
      <c r="BT56" s="364"/>
      <c r="BU56" s="364"/>
      <c r="BV56" s="364"/>
    </row>
    <row r="57" customFormat="false" ht="11.25" hidden="false" customHeight="false" outlineLevel="0" collapsed="false">
      <c r="BG57" s="364"/>
      <c r="BH57" s="364"/>
      <c r="BI57" s="364"/>
      <c r="BJ57" s="364"/>
      <c r="BK57" s="364"/>
      <c r="BL57" s="364"/>
      <c r="BM57" s="364"/>
      <c r="BN57" s="364"/>
      <c r="BO57" s="364"/>
      <c r="BP57" s="364"/>
      <c r="BQ57" s="364"/>
      <c r="BR57" s="364"/>
      <c r="BS57" s="364"/>
      <c r="BT57" s="364"/>
      <c r="BU57" s="364"/>
      <c r="BV57" s="364"/>
    </row>
    <row r="58" customFormat="false" ht="11.25" hidden="false" customHeight="false" outlineLevel="0" collapsed="false">
      <c r="BG58" s="364"/>
      <c r="BH58" s="364"/>
      <c r="BI58" s="364"/>
      <c r="BJ58" s="364"/>
      <c r="BK58" s="364"/>
      <c r="BL58" s="364"/>
      <c r="BM58" s="364"/>
      <c r="BN58" s="364"/>
      <c r="BO58" s="364"/>
      <c r="BP58" s="364"/>
      <c r="BQ58" s="364"/>
      <c r="BR58" s="364"/>
      <c r="BS58" s="364"/>
      <c r="BT58" s="364"/>
      <c r="BU58" s="364"/>
      <c r="BV58" s="364"/>
    </row>
    <row r="59" customFormat="false" ht="11.25" hidden="false" customHeight="false" outlineLevel="0" collapsed="false">
      <c r="BG59" s="364"/>
      <c r="BH59" s="364"/>
      <c r="BI59" s="364"/>
      <c r="BJ59" s="364"/>
      <c r="BK59" s="364"/>
      <c r="BL59" s="364"/>
      <c r="BM59" s="364"/>
      <c r="BN59" s="364"/>
      <c r="BO59" s="364"/>
      <c r="BP59" s="364"/>
      <c r="BQ59" s="364"/>
      <c r="BR59" s="364"/>
      <c r="BS59" s="364"/>
      <c r="BT59" s="364"/>
      <c r="BU59" s="364"/>
      <c r="BV59" s="364"/>
    </row>
    <row r="60" customFormat="false" ht="11.25" hidden="false" customHeight="false" outlineLevel="0" collapsed="false">
      <c r="BG60" s="364"/>
      <c r="BH60" s="364"/>
      <c r="BI60" s="364"/>
      <c r="BJ60" s="364"/>
      <c r="BK60" s="364"/>
      <c r="BL60" s="364"/>
      <c r="BM60" s="364"/>
      <c r="BN60" s="364"/>
      <c r="BO60" s="364"/>
      <c r="BP60" s="364"/>
      <c r="BQ60" s="364"/>
      <c r="BR60" s="364"/>
      <c r="BS60" s="364"/>
      <c r="BT60" s="364"/>
      <c r="BU60" s="364"/>
      <c r="BV60" s="364"/>
    </row>
    <row r="61" customFormat="false" ht="11.25" hidden="false" customHeight="false" outlineLevel="0" collapsed="false">
      <c r="BG61" s="364"/>
      <c r="BH61" s="364"/>
      <c r="BI61" s="364"/>
      <c r="BJ61" s="364"/>
      <c r="BK61" s="364"/>
      <c r="BL61" s="364"/>
      <c r="BM61" s="364"/>
      <c r="BN61" s="364"/>
      <c r="BO61" s="364"/>
      <c r="BP61" s="364"/>
      <c r="BQ61" s="364"/>
      <c r="BR61" s="364"/>
      <c r="BS61" s="364"/>
      <c r="BT61" s="364"/>
      <c r="BU61" s="364"/>
      <c r="BV61" s="364"/>
    </row>
    <row r="62" customFormat="false" ht="11.25" hidden="false" customHeight="false" outlineLevel="0" collapsed="false">
      <c r="BG62" s="364"/>
      <c r="BH62" s="364"/>
      <c r="BI62" s="364"/>
      <c r="BJ62" s="364"/>
      <c r="BK62" s="364"/>
      <c r="BL62" s="364"/>
      <c r="BM62" s="364"/>
      <c r="BN62" s="364"/>
      <c r="BO62" s="364"/>
      <c r="BP62" s="364"/>
      <c r="BQ62" s="364"/>
      <c r="BR62" s="364"/>
      <c r="BS62" s="364"/>
      <c r="BT62" s="364"/>
      <c r="BU62" s="364"/>
      <c r="BV62" s="364"/>
    </row>
    <row r="63" customFormat="false" ht="11.25" hidden="false" customHeight="false" outlineLevel="0" collapsed="false">
      <c r="BG63" s="364"/>
      <c r="BH63" s="364"/>
      <c r="BI63" s="364"/>
      <c r="BJ63" s="364"/>
      <c r="BK63" s="364"/>
      <c r="BL63" s="364"/>
      <c r="BM63" s="364"/>
      <c r="BN63" s="364"/>
      <c r="BO63" s="364"/>
      <c r="BP63" s="364"/>
      <c r="BQ63" s="364"/>
      <c r="BR63" s="364"/>
      <c r="BS63" s="364"/>
      <c r="BT63" s="364"/>
      <c r="BU63" s="364"/>
      <c r="BV63" s="364"/>
    </row>
    <row r="64" customFormat="false" ht="11.25" hidden="false" customHeight="false" outlineLevel="0" collapsed="false">
      <c r="BG64" s="364"/>
      <c r="BH64" s="364"/>
      <c r="BI64" s="364"/>
      <c r="BJ64" s="364"/>
      <c r="BK64" s="364"/>
      <c r="BL64" s="364"/>
      <c r="BM64" s="364"/>
      <c r="BN64" s="364"/>
      <c r="BO64" s="364"/>
      <c r="BP64" s="364"/>
      <c r="BQ64" s="364"/>
      <c r="BR64" s="364"/>
      <c r="BS64" s="364"/>
      <c r="BT64" s="364"/>
      <c r="BU64" s="364"/>
      <c r="BV64" s="364"/>
    </row>
    <row r="65" customFormat="false" ht="11.25" hidden="false" customHeight="false" outlineLevel="0" collapsed="false">
      <c r="BG65" s="364"/>
      <c r="BH65" s="364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</row>
    <row r="66" customFormat="false" ht="11.25" hidden="false" customHeight="false" outlineLevel="0" collapsed="false">
      <c r="BG66" s="364"/>
      <c r="BH66" s="364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</row>
    <row r="67" customFormat="false" ht="11.25" hidden="false" customHeight="false" outlineLevel="0" collapsed="false">
      <c r="BG67" s="364"/>
      <c r="BH67" s="364"/>
      <c r="BI67" s="364"/>
      <c r="BJ67" s="364"/>
      <c r="BK67" s="364"/>
      <c r="BL67" s="364"/>
      <c r="BM67" s="364"/>
      <c r="BN67" s="364"/>
      <c r="BO67" s="364"/>
      <c r="BP67" s="364"/>
      <c r="BQ67" s="364"/>
      <c r="BR67" s="364"/>
      <c r="BS67" s="364"/>
      <c r="BT67" s="364"/>
      <c r="BU67" s="364"/>
      <c r="BV67" s="364"/>
    </row>
    <row r="68" customFormat="false" ht="11.25" hidden="false" customHeight="false" outlineLevel="0" collapsed="false">
      <c r="BG68" s="364"/>
      <c r="BH68" s="364"/>
      <c r="BI68" s="364"/>
      <c r="BJ68" s="364"/>
      <c r="BK68" s="364"/>
      <c r="BL68" s="364"/>
      <c r="BM68" s="364"/>
      <c r="BN68" s="364"/>
      <c r="BO68" s="364"/>
      <c r="BP68" s="364"/>
      <c r="BQ68" s="364"/>
      <c r="BR68" s="364"/>
      <c r="BS68" s="364"/>
      <c r="BT68" s="364"/>
      <c r="BU68" s="364"/>
      <c r="BV68" s="364"/>
    </row>
    <row r="69" customFormat="false" ht="11.25" hidden="false" customHeight="false" outlineLevel="0" collapsed="false">
      <c r="BG69" s="364"/>
      <c r="BH69" s="364"/>
      <c r="BI69" s="364"/>
      <c r="BJ69" s="364"/>
      <c r="BK69" s="364"/>
      <c r="BL69" s="364"/>
      <c r="BM69" s="364"/>
      <c r="BN69" s="364"/>
      <c r="BO69" s="364"/>
      <c r="BP69" s="364"/>
      <c r="BQ69" s="364"/>
      <c r="BR69" s="364"/>
      <c r="BS69" s="364"/>
      <c r="BT69" s="364"/>
      <c r="BU69" s="364"/>
      <c r="BV69" s="364"/>
    </row>
    <row r="70" customFormat="false" ht="11.25" hidden="false" customHeight="false" outlineLevel="0" collapsed="false">
      <c r="BG70" s="364"/>
      <c r="BH70" s="364"/>
      <c r="BI70" s="364"/>
      <c r="BJ70" s="364"/>
      <c r="BK70" s="364"/>
      <c r="BL70" s="364"/>
      <c r="BM70" s="364"/>
      <c r="BN70" s="364"/>
      <c r="BO70" s="364"/>
      <c r="BP70" s="364"/>
      <c r="BQ70" s="364"/>
      <c r="BR70" s="364"/>
      <c r="BS70" s="364"/>
      <c r="BT70" s="364"/>
      <c r="BU70" s="364"/>
      <c r="BV70" s="364"/>
    </row>
    <row r="71" customFormat="false" ht="11.25" hidden="false" customHeight="false" outlineLevel="0" collapsed="false">
      <c r="BG71" s="364"/>
      <c r="BH71" s="364"/>
      <c r="BI71" s="364"/>
      <c r="BJ71" s="364"/>
      <c r="BK71" s="364"/>
      <c r="BL71" s="364"/>
      <c r="BM71" s="364"/>
      <c r="BN71" s="364"/>
      <c r="BO71" s="364"/>
      <c r="BP71" s="364"/>
      <c r="BQ71" s="364"/>
      <c r="BR71" s="364"/>
      <c r="BS71" s="364"/>
      <c r="BT71" s="364"/>
      <c r="BU71" s="364"/>
      <c r="BV71" s="364"/>
    </row>
    <row r="72" customFormat="false" ht="11.25" hidden="false" customHeight="false" outlineLevel="0" collapsed="false">
      <c r="BG72" s="364"/>
      <c r="BH72" s="364"/>
      <c r="BI72" s="364"/>
      <c r="BJ72" s="364"/>
      <c r="BK72" s="364"/>
      <c r="BL72" s="364"/>
      <c r="BM72" s="364"/>
      <c r="BN72" s="364"/>
      <c r="BO72" s="364"/>
      <c r="BP72" s="364"/>
      <c r="BQ72" s="364"/>
      <c r="BR72" s="364"/>
      <c r="BS72" s="364"/>
      <c r="BT72" s="364"/>
      <c r="BU72" s="364"/>
      <c r="BV72" s="364"/>
    </row>
    <row r="73" customFormat="false" ht="11.25" hidden="false" customHeight="false" outlineLevel="0" collapsed="false">
      <c r="BG73" s="364"/>
      <c r="BH73" s="364"/>
      <c r="BI73" s="364"/>
      <c r="BJ73" s="364"/>
      <c r="BK73" s="364"/>
      <c r="BL73" s="364"/>
      <c r="BM73" s="364"/>
      <c r="BN73" s="364"/>
      <c r="BO73" s="364"/>
      <c r="BP73" s="364"/>
      <c r="BQ73" s="364"/>
      <c r="BR73" s="364"/>
      <c r="BS73" s="364"/>
      <c r="BT73" s="364"/>
      <c r="BU73" s="364"/>
      <c r="BV73" s="364"/>
    </row>
    <row r="74" customFormat="false" ht="11.25" hidden="false" customHeight="false" outlineLevel="0" collapsed="false">
      <c r="BG74" s="364"/>
      <c r="BH74" s="364"/>
      <c r="BI74" s="364"/>
      <c r="BJ74" s="364"/>
      <c r="BK74" s="364"/>
      <c r="BL74" s="364"/>
      <c r="BM74" s="364"/>
      <c r="BN74" s="364"/>
      <c r="BO74" s="364"/>
      <c r="BP74" s="364"/>
      <c r="BQ74" s="364"/>
      <c r="BR74" s="364"/>
      <c r="BS74" s="364"/>
      <c r="BT74" s="364"/>
      <c r="BU74" s="364"/>
      <c r="BV74" s="364"/>
    </row>
    <row r="75" customFormat="false" ht="11.25" hidden="false" customHeight="false" outlineLevel="0" collapsed="false">
      <c r="BG75" s="364"/>
      <c r="BH75" s="364"/>
      <c r="BI75" s="364"/>
      <c r="BJ75" s="364"/>
      <c r="BK75" s="364"/>
      <c r="BL75" s="364"/>
      <c r="BM75" s="364"/>
      <c r="BN75" s="364"/>
      <c r="BO75" s="364"/>
      <c r="BP75" s="364"/>
      <c r="BQ75" s="364"/>
      <c r="BR75" s="364"/>
      <c r="BS75" s="364"/>
      <c r="BT75" s="364"/>
      <c r="BU75" s="364"/>
      <c r="BV75" s="364"/>
    </row>
    <row r="76" customFormat="false" ht="11.25" hidden="false" customHeight="false" outlineLevel="0" collapsed="false">
      <c r="BG76" s="364"/>
      <c r="BH76" s="364"/>
      <c r="BI76" s="364"/>
      <c r="BJ76" s="364"/>
      <c r="BK76" s="364"/>
      <c r="BL76" s="364"/>
      <c r="BM76" s="364"/>
      <c r="BN76" s="364"/>
      <c r="BO76" s="364"/>
      <c r="BP76" s="364"/>
      <c r="BQ76" s="364"/>
      <c r="BR76" s="364"/>
      <c r="BS76" s="364"/>
      <c r="BT76" s="364"/>
      <c r="BU76" s="364"/>
      <c r="BV76" s="364"/>
    </row>
    <row r="77" customFormat="false" ht="11.25" hidden="false" customHeight="false" outlineLevel="0" collapsed="false">
      <c r="BG77" s="364"/>
      <c r="BH77" s="364"/>
      <c r="BI77" s="364"/>
      <c r="BJ77" s="364"/>
      <c r="BK77" s="364"/>
      <c r="BL77" s="364"/>
      <c r="BM77" s="364"/>
      <c r="BN77" s="364"/>
      <c r="BO77" s="364"/>
      <c r="BP77" s="364"/>
      <c r="BQ77" s="364"/>
      <c r="BR77" s="364"/>
      <c r="BS77" s="364"/>
      <c r="BT77" s="364"/>
      <c r="BU77" s="364"/>
      <c r="BV77" s="364"/>
    </row>
    <row r="78" customFormat="false" ht="11.25" hidden="false" customHeight="false" outlineLevel="0" collapsed="false">
      <c r="BG78" s="364"/>
      <c r="BH78" s="364"/>
      <c r="BI78" s="364"/>
      <c r="BJ78" s="364"/>
      <c r="BK78" s="364"/>
      <c r="BL78" s="364"/>
      <c r="BM78" s="364"/>
      <c r="BN78" s="364"/>
      <c r="BO78" s="364"/>
      <c r="BP78" s="364"/>
      <c r="BQ78" s="364"/>
      <c r="BR78" s="364"/>
      <c r="BS78" s="364"/>
      <c r="BT78" s="364"/>
      <c r="BU78" s="364"/>
      <c r="BV78" s="364"/>
    </row>
    <row r="79" customFormat="false" ht="11.25" hidden="false" customHeight="false" outlineLevel="0" collapsed="false">
      <c r="BG79" s="364"/>
      <c r="BH79" s="364"/>
      <c r="BI79" s="364"/>
      <c r="BJ79" s="364"/>
      <c r="BK79" s="364"/>
      <c r="BL79" s="364"/>
      <c r="BM79" s="364"/>
      <c r="BN79" s="364"/>
      <c r="BO79" s="364"/>
      <c r="BP79" s="364"/>
      <c r="BQ79" s="364"/>
      <c r="BR79" s="364"/>
      <c r="BS79" s="364"/>
      <c r="BT79" s="364"/>
      <c r="BU79" s="364"/>
      <c r="BV79" s="364"/>
    </row>
    <row r="80" customFormat="false" ht="11.25" hidden="false" customHeight="false" outlineLevel="0" collapsed="false">
      <c r="BG80" s="364"/>
      <c r="BH80" s="364"/>
      <c r="BI80" s="364"/>
      <c r="BJ80" s="364"/>
      <c r="BK80" s="364"/>
      <c r="BL80" s="364"/>
      <c r="BM80" s="364"/>
      <c r="BN80" s="364"/>
      <c r="BO80" s="364"/>
      <c r="BP80" s="364"/>
      <c r="BQ80" s="364"/>
      <c r="BR80" s="364"/>
      <c r="BS80" s="364"/>
      <c r="BT80" s="364"/>
      <c r="BU80" s="364"/>
      <c r="BV80" s="364"/>
    </row>
    <row r="81" customFormat="false" ht="11.25" hidden="false" customHeight="false" outlineLevel="0" collapsed="false">
      <c r="BG81" s="364"/>
      <c r="BH81" s="364"/>
      <c r="BI81" s="364"/>
      <c r="BJ81" s="364"/>
      <c r="BK81" s="364"/>
      <c r="BL81" s="364"/>
      <c r="BM81" s="364"/>
      <c r="BN81" s="364"/>
      <c r="BO81" s="364"/>
      <c r="BP81" s="364"/>
      <c r="BQ81" s="364"/>
      <c r="BR81" s="364"/>
      <c r="BS81" s="364"/>
      <c r="BT81" s="364"/>
      <c r="BU81" s="364"/>
      <c r="BV81" s="364"/>
    </row>
    <row r="82" customFormat="false" ht="11.25" hidden="false" customHeight="false" outlineLevel="0" collapsed="false">
      <c r="BG82" s="364"/>
      <c r="BH82" s="364"/>
      <c r="BI82" s="364"/>
      <c r="BJ82" s="364"/>
      <c r="BK82" s="364"/>
      <c r="BL82" s="364"/>
      <c r="BM82" s="364"/>
      <c r="BN82" s="364"/>
      <c r="BO82" s="364"/>
      <c r="BP82" s="364"/>
      <c r="BQ82" s="364"/>
      <c r="BR82" s="364"/>
      <c r="BS82" s="364"/>
      <c r="BT82" s="364"/>
      <c r="BU82" s="364"/>
      <c r="BV82" s="364"/>
    </row>
    <row r="83" customFormat="false" ht="11.25" hidden="false" customHeight="false" outlineLevel="0" collapsed="false">
      <c r="BG83" s="364"/>
      <c r="BH83" s="364"/>
      <c r="BI83" s="364"/>
      <c r="BJ83" s="364"/>
      <c r="BK83" s="364"/>
      <c r="BL83" s="364"/>
      <c r="BM83" s="364"/>
      <c r="BN83" s="364"/>
      <c r="BO83" s="364"/>
      <c r="BP83" s="364"/>
      <c r="BQ83" s="364"/>
      <c r="BR83" s="364"/>
      <c r="BS83" s="364"/>
      <c r="BT83" s="364"/>
      <c r="BU83" s="364"/>
      <c r="BV83" s="364"/>
    </row>
    <row r="84" customFormat="false" ht="11.25" hidden="false" customHeight="false" outlineLevel="0" collapsed="false">
      <c r="BG84" s="364"/>
      <c r="BH84" s="364"/>
      <c r="BI84" s="364"/>
      <c r="BJ84" s="364"/>
      <c r="BK84" s="364"/>
      <c r="BL84" s="364"/>
      <c r="BM84" s="364"/>
      <c r="BN84" s="364"/>
      <c r="BO84" s="364"/>
      <c r="BP84" s="364"/>
      <c r="BQ84" s="364"/>
      <c r="BR84" s="364"/>
      <c r="BS84" s="364"/>
      <c r="BT84" s="364"/>
      <c r="BU84" s="364"/>
      <c r="BV84" s="364"/>
    </row>
    <row r="85" customFormat="false" ht="11.25" hidden="false" customHeight="false" outlineLevel="0" collapsed="false">
      <c r="BG85" s="364"/>
      <c r="BH85" s="364"/>
      <c r="BI85" s="364"/>
      <c r="BJ85" s="364"/>
      <c r="BK85" s="364"/>
      <c r="BL85" s="364"/>
      <c r="BM85" s="364"/>
      <c r="BN85" s="364"/>
      <c r="BO85" s="364"/>
      <c r="BP85" s="364"/>
      <c r="BQ85" s="364"/>
      <c r="BR85" s="364"/>
      <c r="BS85" s="364"/>
      <c r="BT85" s="364"/>
      <c r="BU85" s="364"/>
      <c r="BV85" s="364"/>
    </row>
    <row r="86" customFormat="false" ht="11.25" hidden="false" customHeight="false" outlineLevel="0" collapsed="false">
      <c r="BG86" s="364"/>
      <c r="BH86" s="364"/>
      <c r="BI86" s="364"/>
      <c r="BJ86" s="364"/>
      <c r="BK86" s="364"/>
      <c r="BL86" s="364"/>
      <c r="BM86" s="364"/>
      <c r="BN86" s="364"/>
      <c r="BO86" s="364"/>
      <c r="BP86" s="364"/>
      <c r="BQ86" s="364"/>
      <c r="BR86" s="364"/>
      <c r="BS86" s="364"/>
      <c r="BT86" s="364"/>
      <c r="BU86" s="364"/>
      <c r="BV86" s="364"/>
    </row>
    <row r="87" customFormat="false" ht="11.25" hidden="false" customHeight="false" outlineLevel="0" collapsed="false">
      <c r="BG87" s="364"/>
      <c r="BH87" s="364"/>
      <c r="BI87" s="364"/>
      <c r="BJ87" s="364"/>
      <c r="BK87" s="364"/>
      <c r="BL87" s="364"/>
      <c r="BM87" s="364"/>
      <c r="BN87" s="364"/>
      <c r="BO87" s="364"/>
      <c r="BP87" s="364"/>
      <c r="BQ87" s="364"/>
      <c r="BR87" s="364"/>
      <c r="BS87" s="364"/>
      <c r="BT87" s="364"/>
      <c r="BU87" s="364"/>
      <c r="BV87" s="364"/>
    </row>
    <row r="88" customFormat="false" ht="11.25" hidden="false" customHeight="false" outlineLevel="0" collapsed="false">
      <c r="BG88" s="364"/>
      <c r="BH88" s="364"/>
      <c r="BI88" s="364"/>
      <c r="BJ88" s="364"/>
      <c r="BK88" s="364"/>
      <c r="BL88" s="364"/>
      <c r="BM88" s="364"/>
      <c r="BN88" s="364"/>
      <c r="BO88" s="364"/>
      <c r="BP88" s="364"/>
      <c r="BQ88" s="364"/>
      <c r="BR88" s="364"/>
      <c r="BS88" s="364"/>
      <c r="BT88" s="364"/>
      <c r="BU88" s="364"/>
      <c r="BV88" s="364"/>
    </row>
    <row r="89" customFormat="false" ht="11.25" hidden="false" customHeight="false" outlineLevel="0" collapsed="false">
      <c r="BG89" s="364"/>
      <c r="BH89" s="364"/>
      <c r="BI89" s="364"/>
      <c r="BJ89" s="364"/>
      <c r="BK89" s="364"/>
      <c r="BL89" s="364"/>
      <c r="BM89" s="364"/>
      <c r="BN89" s="364"/>
      <c r="BO89" s="364"/>
      <c r="BP89" s="364"/>
      <c r="BQ89" s="364"/>
      <c r="BR89" s="364"/>
      <c r="BS89" s="364"/>
      <c r="BT89" s="364"/>
      <c r="BU89" s="364"/>
      <c r="BV89" s="364"/>
    </row>
    <row r="90" customFormat="false" ht="11.25" hidden="false" customHeight="false" outlineLevel="0" collapsed="false">
      <c r="BG90" s="364"/>
      <c r="BH90" s="364"/>
      <c r="BI90" s="364"/>
      <c r="BJ90" s="364"/>
      <c r="BK90" s="364"/>
      <c r="BL90" s="364"/>
      <c r="BM90" s="364"/>
      <c r="BN90" s="364"/>
      <c r="BO90" s="364"/>
      <c r="BP90" s="364"/>
      <c r="BQ90" s="364"/>
      <c r="BR90" s="364"/>
      <c r="BS90" s="364"/>
      <c r="BT90" s="364"/>
      <c r="BU90" s="364"/>
      <c r="BV90" s="364"/>
    </row>
    <row r="91" customFormat="false" ht="11.25" hidden="false" customHeight="false" outlineLevel="0" collapsed="false">
      <c r="BG91" s="364"/>
      <c r="BH91" s="364"/>
      <c r="BI91" s="364"/>
      <c r="BJ91" s="364"/>
      <c r="BK91" s="364"/>
      <c r="BL91" s="364"/>
      <c r="BM91" s="364"/>
      <c r="BN91" s="364"/>
      <c r="BO91" s="364"/>
      <c r="BP91" s="364"/>
      <c r="BQ91" s="364"/>
      <c r="BR91" s="364"/>
      <c r="BS91" s="364"/>
      <c r="BT91" s="364"/>
      <c r="BU91" s="364"/>
      <c r="BV91" s="364"/>
    </row>
    <row r="92" customFormat="false" ht="11.25" hidden="false" customHeight="false" outlineLevel="0" collapsed="false">
      <c r="BG92" s="364"/>
      <c r="BH92" s="364"/>
      <c r="BI92" s="364"/>
      <c r="BJ92" s="364"/>
      <c r="BK92" s="364"/>
      <c r="BL92" s="364"/>
      <c r="BM92" s="364"/>
      <c r="BN92" s="364"/>
      <c r="BO92" s="364"/>
      <c r="BP92" s="364"/>
      <c r="BQ92" s="364"/>
      <c r="BR92" s="364"/>
      <c r="BS92" s="364"/>
      <c r="BT92" s="364"/>
      <c r="BU92" s="364"/>
      <c r="BV92" s="364"/>
    </row>
    <row r="93" customFormat="false" ht="11.25" hidden="false" customHeight="false" outlineLevel="0" collapsed="false">
      <c r="BG93" s="364"/>
      <c r="BH93" s="364"/>
      <c r="BI93" s="364"/>
      <c r="BJ93" s="364"/>
      <c r="BK93" s="364"/>
      <c r="BL93" s="364"/>
      <c r="BM93" s="364"/>
      <c r="BN93" s="364"/>
      <c r="BO93" s="364"/>
      <c r="BP93" s="364"/>
      <c r="BQ93" s="364"/>
      <c r="BR93" s="364"/>
      <c r="BS93" s="364"/>
      <c r="BT93" s="364"/>
      <c r="BU93" s="364"/>
      <c r="BV93" s="364"/>
    </row>
    <row r="94" customFormat="false" ht="11.25" hidden="false" customHeight="false" outlineLevel="0" collapsed="false">
      <c r="BG94" s="364"/>
      <c r="BH94" s="364"/>
      <c r="BI94" s="364"/>
      <c r="BJ94" s="364"/>
      <c r="BK94" s="364"/>
      <c r="BL94" s="364"/>
      <c r="BM94" s="364"/>
      <c r="BN94" s="364"/>
      <c r="BO94" s="364"/>
      <c r="BP94" s="364"/>
      <c r="BQ94" s="364"/>
      <c r="BR94" s="364"/>
      <c r="BS94" s="364"/>
      <c r="BT94" s="364"/>
      <c r="BU94" s="364"/>
      <c r="BV94" s="364"/>
    </row>
    <row r="95" customFormat="false" ht="11.25" hidden="false" customHeight="false" outlineLevel="0" collapsed="false">
      <c r="BG95" s="364"/>
      <c r="BH95" s="364"/>
      <c r="BI95" s="364"/>
      <c r="BJ95" s="364"/>
      <c r="BK95" s="364"/>
      <c r="BL95" s="364"/>
      <c r="BM95" s="364"/>
      <c r="BN95" s="364"/>
      <c r="BO95" s="364"/>
      <c r="BP95" s="364"/>
      <c r="BQ95" s="364"/>
      <c r="BR95" s="364"/>
      <c r="BS95" s="364"/>
      <c r="BT95" s="364"/>
      <c r="BU95" s="364"/>
      <c r="BV95" s="364"/>
    </row>
    <row r="96" customFormat="false" ht="11.25" hidden="false" customHeight="false" outlineLevel="0" collapsed="false">
      <c r="BG96" s="364"/>
      <c r="BH96" s="364"/>
      <c r="BI96" s="364"/>
      <c r="BJ96" s="364"/>
      <c r="BK96" s="364"/>
      <c r="BL96" s="364"/>
      <c r="BM96" s="364"/>
      <c r="BN96" s="364"/>
      <c r="BO96" s="364"/>
      <c r="BP96" s="364"/>
      <c r="BQ96" s="364"/>
      <c r="BR96" s="364"/>
      <c r="BS96" s="364"/>
      <c r="BT96" s="364"/>
      <c r="BU96" s="364"/>
      <c r="BV96" s="364"/>
    </row>
    <row r="97" customFormat="false" ht="11.25" hidden="false" customHeight="false" outlineLevel="0" collapsed="false">
      <c r="BG97" s="364"/>
      <c r="BH97" s="364"/>
      <c r="BI97" s="364"/>
      <c r="BJ97" s="364"/>
      <c r="BK97" s="364"/>
      <c r="BL97" s="364"/>
      <c r="BM97" s="364"/>
      <c r="BN97" s="364"/>
      <c r="BO97" s="364"/>
      <c r="BP97" s="364"/>
      <c r="BQ97" s="364"/>
      <c r="BR97" s="364"/>
      <c r="BS97" s="364"/>
      <c r="BT97" s="364"/>
      <c r="BU97" s="364"/>
      <c r="BV97" s="364"/>
    </row>
    <row r="98" customFormat="false" ht="11.25" hidden="false" customHeight="false" outlineLevel="0" collapsed="false">
      <c r="BG98" s="364"/>
      <c r="BH98" s="364"/>
      <c r="BI98" s="364"/>
      <c r="BJ98" s="364"/>
      <c r="BK98" s="364"/>
      <c r="BL98" s="364"/>
      <c r="BM98" s="364"/>
      <c r="BN98" s="364"/>
      <c r="BO98" s="364"/>
      <c r="BP98" s="364"/>
      <c r="BQ98" s="364"/>
      <c r="BR98" s="364"/>
      <c r="BS98" s="364"/>
      <c r="BT98" s="364"/>
      <c r="BU98" s="364"/>
      <c r="BV98" s="364"/>
    </row>
    <row r="99" customFormat="false" ht="11.25" hidden="false" customHeight="false" outlineLevel="0" collapsed="false">
      <c r="BG99" s="364"/>
      <c r="BH99" s="364"/>
      <c r="BI99" s="364"/>
      <c r="BJ99" s="364"/>
      <c r="BK99" s="364"/>
      <c r="BL99" s="364"/>
      <c r="BM99" s="364"/>
      <c r="BN99" s="364"/>
      <c r="BO99" s="364"/>
      <c r="BP99" s="364"/>
      <c r="BQ99" s="364"/>
      <c r="BR99" s="364"/>
      <c r="BS99" s="364"/>
      <c r="BT99" s="364"/>
      <c r="BU99" s="364"/>
      <c r="BV99" s="364"/>
    </row>
    <row r="100" customFormat="false" ht="11.25" hidden="false" customHeight="false" outlineLevel="0" collapsed="false">
      <c r="BG100" s="364"/>
      <c r="BH100" s="364"/>
      <c r="BI100" s="364"/>
      <c r="BJ100" s="364"/>
      <c r="BK100" s="364"/>
      <c r="BL100" s="364"/>
      <c r="BM100" s="364"/>
      <c r="BN100" s="364"/>
      <c r="BO100" s="364"/>
      <c r="BP100" s="364"/>
      <c r="BQ100" s="364"/>
      <c r="BR100" s="364"/>
      <c r="BS100" s="364"/>
      <c r="BT100" s="364"/>
      <c r="BU100" s="364"/>
      <c r="BV100" s="364"/>
    </row>
    <row r="101" customFormat="false" ht="11.25" hidden="false" customHeight="false" outlineLevel="0" collapsed="false">
      <c r="BG101" s="364"/>
      <c r="BH101" s="364"/>
      <c r="BI101" s="364"/>
      <c r="BJ101" s="364"/>
      <c r="BK101" s="364"/>
      <c r="BL101" s="364"/>
      <c r="BM101" s="364"/>
      <c r="BN101" s="364"/>
      <c r="BO101" s="364"/>
      <c r="BP101" s="364"/>
      <c r="BQ101" s="364"/>
      <c r="BR101" s="364"/>
      <c r="BS101" s="364"/>
      <c r="BT101" s="364"/>
      <c r="BU101" s="364"/>
      <c r="BV101" s="364"/>
    </row>
    <row r="102" customFormat="false" ht="11.25" hidden="false" customHeight="false" outlineLevel="0" collapsed="false">
      <c r="BG102" s="364"/>
      <c r="BH102" s="364"/>
      <c r="BI102" s="364"/>
      <c r="BJ102" s="364"/>
      <c r="BK102" s="364"/>
      <c r="BL102" s="364"/>
      <c r="BM102" s="364"/>
      <c r="BN102" s="364"/>
      <c r="BO102" s="364"/>
      <c r="BP102" s="364"/>
      <c r="BQ102" s="364"/>
      <c r="BR102" s="364"/>
      <c r="BS102" s="364"/>
      <c r="BT102" s="364"/>
      <c r="BU102" s="364"/>
      <c r="BV102" s="364"/>
    </row>
    <row r="103" customFormat="false" ht="11.25" hidden="false" customHeight="false" outlineLevel="0" collapsed="false">
      <c r="BG103" s="364"/>
      <c r="BH103" s="364"/>
      <c r="BI103" s="364"/>
      <c r="BJ103" s="364"/>
      <c r="BK103" s="364"/>
      <c r="BL103" s="364"/>
      <c r="BM103" s="364"/>
      <c r="BN103" s="364"/>
      <c r="BO103" s="364"/>
      <c r="BP103" s="364"/>
      <c r="BQ103" s="364"/>
      <c r="BR103" s="364"/>
      <c r="BS103" s="364"/>
      <c r="BT103" s="364"/>
      <c r="BU103" s="364"/>
      <c r="BV103" s="364"/>
    </row>
    <row r="104" customFormat="false" ht="11.25" hidden="false" customHeight="false" outlineLevel="0" collapsed="false">
      <c r="BG104" s="364"/>
      <c r="BH104" s="364"/>
      <c r="BI104" s="364"/>
      <c r="BJ104" s="364"/>
      <c r="BK104" s="364"/>
      <c r="BL104" s="364"/>
      <c r="BM104" s="364"/>
      <c r="BN104" s="364"/>
      <c r="BO104" s="364"/>
      <c r="BP104" s="364"/>
      <c r="BQ104" s="364"/>
      <c r="BR104" s="364"/>
      <c r="BS104" s="364"/>
      <c r="BT104" s="364"/>
      <c r="BU104" s="364"/>
      <c r="BV104" s="364"/>
    </row>
    <row r="105" customFormat="false" ht="11.25" hidden="false" customHeight="false" outlineLevel="0" collapsed="false">
      <c r="BG105" s="364"/>
      <c r="BH105" s="364"/>
      <c r="BI105" s="364"/>
      <c r="BJ105" s="364"/>
      <c r="BK105" s="364"/>
      <c r="BL105" s="364"/>
      <c r="BM105" s="364"/>
      <c r="BN105" s="364"/>
      <c r="BO105" s="364"/>
      <c r="BP105" s="364"/>
      <c r="BQ105" s="364"/>
      <c r="BR105" s="364"/>
      <c r="BS105" s="364"/>
      <c r="BT105" s="364"/>
      <c r="BU105" s="364"/>
      <c r="BV105" s="364"/>
    </row>
    <row r="106" customFormat="false" ht="11.25" hidden="false" customHeight="false" outlineLevel="0" collapsed="false">
      <c r="BG106" s="364"/>
      <c r="BH106" s="364"/>
      <c r="BI106" s="364"/>
      <c r="BJ106" s="364"/>
      <c r="BK106" s="364"/>
      <c r="BL106" s="364"/>
      <c r="BM106" s="364"/>
      <c r="BN106" s="364"/>
      <c r="BO106" s="364"/>
      <c r="BP106" s="364"/>
      <c r="BQ106" s="364"/>
      <c r="BR106" s="364"/>
      <c r="BS106" s="364"/>
      <c r="BT106" s="364"/>
      <c r="BU106" s="364"/>
      <c r="BV106" s="364"/>
    </row>
    <row r="107" customFormat="false" ht="11.25" hidden="false" customHeight="false" outlineLevel="0" collapsed="false">
      <c r="BG107" s="364"/>
      <c r="BH107" s="364"/>
      <c r="BI107" s="364"/>
      <c r="BJ107" s="364"/>
      <c r="BK107" s="364"/>
      <c r="BL107" s="364"/>
      <c r="BM107" s="364"/>
      <c r="BN107" s="364"/>
      <c r="BO107" s="364"/>
      <c r="BP107" s="364"/>
      <c r="BQ107" s="364"/>
      <c r="BR107" s="364"/>
      <c r="BS107" s="364"/>
      <c r="BT107" s="364"/>
      <c r="BU107" s="364"/>
      <c r="BV107" s="364"/>
    </row>
    <row r="108" customFormat="false" ht="11.25" hidden="false" customHeight="false" outlineLevel="0" collapsed="false">
      <c r="BG108" s="364"/>
      <c r="BH108" s="364"/>
      <c r="BI108" s="364"/>
      <c r="BJ108" s="364"/>
      <c r="BK108" s="364"/>
      <c r="BL108" s="364"/>
      <c r="BM108" s="364"/>
      <c r="BN108" s="364"/>
      <c r="BO108" s="364"/>
      <c r="BP108" s="364"/>
      <c r="BQ108" s="364"/>
      <c r="BR108" s="364"/>
      <c r="BS108" s="364"/>
      <c r="BT108" s="364"/>
      <c r="BU108" s="364"/>
      <c r="BV108" s="364"/>
    </row>
    <row r="109" customFormat="false" ht="11.25" hidden="false" customHeight="false" outlineLevel="0" collapsed="false">
      <c r="BG109" s="364"/>
      <c r="BH109" s="364"/>
      <c r="BI109" s="364"/>
      <c r="BJ109" s="364"/>
      <c r="BK109" s="364"/>
      <c r="BL109" s="364"/>
      <c r="BM109" s="364"/>
      <c r="BN109" s="364"/>
      <c r="BO109" s="364"/>
      <c r="BP109" s="364"/>
      <c r="BQ109" s="364"/>
      <c r="BR109" s="364"/>
      <c r="BS109" s="364"/>
      <c r="BT109" s="364"/>
      <c r="BU109" s="364"/>
      <c r="BV109" s="364"/>
    </row>
    <row r="110" customFormat="false" ht="11.25" hidden="false" customHeight="false" outlineLevel="0" collapsed="false">
      <c r="BG110" s="364"/>
      <c r="BH110" s="364"/>
      <c r="BI110" s="364"/>
      <c r="BJ110" s="364"/>
      <c r="BK110" s="364"/>
      <c r="BL110" s="364"/>
      <c r="BM110" s="364"/>
      <c r="BN110" s="364"/>
      <c r="BO110" s="364"/>
      <c r="BP110" s="364"/>
      <c r="BQ110" s="364"/>
      <c r="BR110" s="364"/>
      <c r="BS110" s="364"/>
      <c r="BT110" s="364"/>
      <c r="BU110" s="364"/>
      <c r="BV110" s="364"/>
    </row>
    <row r="111" customFormat="false" ht="11.25" hidden="false" customHeight="false" outlineLevel="0" collapsed="false">
      <c r="BG111" s="364"/>
      <c r="BH111" s="364"/>
      <c r="BI111" s="364"/>
      <c r="BJ111" s="364"/>
      <c r="BK111" s="364"/>
      <c r="BL111" s="364"/>
      <c r="BM111" s="364"/>
      <c r="BN111" s="364"/>
      <c r="BO111" s="364"/>
      <c r="BP111" s="364"/>
      <c r="BQ111" s="364"/>
      <c r="BR111" s="364"/>
      <c r="BS111" s="364"/>
      <c r="BT111" s="364"/>
      <c r="BU111" s="364"/>
      <c r="BV111" s="364"/>
    </row>
    <row r="112" customFormat="false" ht="11.25" hidden="false" customHeight="false" outlineLevel="0" collapsed="false">
      <c r="BG112" s="364"/>
      <c r="BH112" s="364"/>
      <c r="BI112" s="364"/>
      <c r="BJ112" s="364"/>
      <c r="BK112" s="364"/>
      <c r="BL112" s="364"/>
      <c r="BM112" s="364"/>
      <c r="BN112" s="364"/>
      <c r="BO112" s="364"/>
      <c r="BP112" s="364"/>
      <c r="BQ112" s="364"/>
      <c r="BR112" s="364"/>
      <c r="BS112" s="364"/>
      <c r="BT112" s="364"/>
      <c r="BU112" s="364"/>
      <c r="BV112" s="364"/>
    </row>
    <row r="113" customFormat="false" ht="11.25" hidden="false" customHeight="false" outlineLevel="0" collapsed="false">
      <c r="BG113" s="364"/>
      <c r="BH113" s="364"/>
      <c r="BI113" s="364"/>
      <c r="BJ113" s="364"/>
      <c r="BK113" s="364"/>
      <c r="BL113" s="364"/>
      <c r="BM113" s="364"/>
      <c r="BN113" s="364"/>
      <c r="BO113" s="364"/>
      <c r="BP113" s="364"/>
      <c r="BQ113" s="364"/>
      <c r="BR113" s="364"/>
      <c r="BS113" s="364"/>
      <c r="BT113" s="364"/>
      <c r="BU113" s="364"/>
      <c r="BV113" s="364"/>
    </row>
    <row r="114" customFormat="false" ht="11.25" hidden="false" customHeight="false" outlineLevel="0" collapsed="false">
      <c r="BG114" s="364"/>
      <c r="BH114" s="364"/>
      <c r="BI114" s="364"/>
      <c r="BJ114" s="364"/>
      <c r="BK114" s="364"/>
      <c r="BL114" s="364"/>
      <c r="BM114" s="364"/>
      <c r="BN114" s="364"/>
      <c r="BO114" s="364"/>
      <c r="BP114" s="364"/>
      <c r="BQ114" s="364"/>
      <c r="BR114" s="364"/>
      <c r="BS114" s="364"/>
      <c r="BT114" s="364"/>
      <c r="BU114" s="364"/>
      <c r="BV114" s="364"/>
    </row>
    <row r="115" customFormat="false" ht="11.25" hidden="false" customHeight="false" outlineLevel="0" collapsed="false">
      <c r="BG115" s="364"/>
      <c r="BH115" s="364"/>
      <c r="BI115" s="364"/>
      <c r="BJ115" s="364"/>
      <c r="BK115" s="364"/>
      <c r="BL115" s="364"/>
      <c r="BM115" s="364"/>
      <c r="BN115" s="364"/>
      <c r="BO115" s="364"/>
      <c r="BP115" s="364"/>
      <c r="BQ115" s="364"/>
      <c r="BR115" s="364"/>
      <c r="BS115" s="364"/>
      <c r="BT115" s="364"/>
      <c r="BU115" s="364"/>
      <c r="BV115" s="364"/>
    </row>
    <row r="116" customFormat="false" ht="11.25" hidden="false" customHeight="false" outlineLevel="0" collapsed="false">
      <c r="BG116" s="364"/>
      <c r="BH116" s="364"/>
      <c r="BI116" s="364"/>
      <c r="BJ116" s="364"/>
      <c r="BK116" s="364"/>
      <c r="BL116" s="364"/>
      <c r="BM116" s="364"/>
      <c r="BN116" s="364"/>
      <c r="BO116" s="364"/>
      <c r="BP116" s="364"/>
      <c r="BQ116" s="364"/>
      <c r="BR116" s="364"/>
      <c r="BS116" s="364"/>
      <c r="BT116" s="364"/>
      <c r="BU116" s="364"/>
      <c r="BV116" s="364"/>
    </row>
    <row r="117" customFormat="false" ht="11.25" hidden="false" customHeight="false" outlineLevel="0" collapsed="false">
      <c r="BG117" s="364"/>
      <c r="BH117" s="364"/>
      <c r="BI117" s="364"/>
      <c r="BJ117" s="364"/>
      <c r="BK117" s="364"/>
      <c r="BL117" s="364"/>
      <c r="BM117" s="364"/>
      <c r="BN117" s="364"/>
      <c r="BO117" s="364"/>
      <c r="BP117" s="364"/>
      <c r="BQ117" s="364"/>
      <c r="BR117" s="364"/>
      <c r="BS117" s="364"/>
      <c r="BT117" s="364"/>
      <c r="BU117" s="364"/>
      <c r="BV117" s="364"/>
    </row>
    <row r="118" customFormat="false" ht="11.25" hidden="false" customHeight="false" outlineLevel="0" collapsed="false">
      <c r="BG118" s="364"/>
      <c r="BH118" s="364"/>
      <c r="BI118" s="364"/>
      <c r="BJ118" s="364"/>
      <c r="BK118" s="364"/>
      <c r="BL118" s="364"/>
      <c r="BM118" s="364"/>
      <c r="BN118" s="364"/>
      <c r="BO118" s="364"/>
      <c r="BP118" s="364"/>
      <c r="BQ118" s="364"/>
      <c r="BR118" s="364"/>
      <c r="BS118" s="364"/>
      <c r="BT118" s="364"/>
      <c r="BU118" s="364"/>
      <c r="BV118" s="364"/>
    </row>
    <row r="119" customFormat="false" ht="11.25" hidden="false" customHeight="false" outlineLevel="0" collapsed="false">
      <c r="BG119" s="364"/>
      <c r="BH119" s="364"/>
      <c r="BI119" s="364"/>
      <c r="BJ119" s="364"/>
      <c r="BK119" s="364"/>
      <c r="BL119" s="364"/>
      <c r="BM119" s="364"/>
      <c r="BN119" s="364"/>
      <c r="BO119" s="364"/>
      <c r="BP119" s="364"/>
      <c r="BQ119" s="364"/>
      <c r="BR119" s="364"/>
      <c r="BS119" s="364"/>
      <c r="BT119" s="364"/>
      <c r="BU119" s="364"/>
      <c r="BV119" s="364"/>
    </row>
    <row r="120" customFormat="false" ht="11.25" hidden="false" customHeight="false" outlineLevel="0" collapsed="false">
      <c r="BG120" s="364"/>
      <c r="BH120" s="364"/>
      <c r="BI120" s="364"/>
      <c r="BJ120" s="364"/>
      <c r="BK120" s="364"/>
      <c r="BL120" s="364"/>
      <c r="BM120" s="364"/>
      <c r="BN120" s="364"/>
      <c r="BO120" s="364"/>
      <c r="BP120" s="364"/>
      <c r="BQ120" s="364"/>
      <c r="BR120" s="364"/>
      <c r="BS120" s="364"/>
      <c r="BT120" s="364"/>
      <c r="BU120" s="364"/>
      <c r="BV120" s="364"/>
    </row>
    <row r="121" customFormat="false" ht="11.25" hidden="false" customHeight="false" outlineLevel="0" collapsed="false">
      <c r="BG121" s="364"/>
      <c r="BH121" s="364"/>
      <c r="BI121" s="364"/>
      <c r="BJ121" s="364"/>
      <c r="BK121" s="364"/>
      <c r="BL121" s="364"/>
      <c r="BM121" s="364"/>
      <c r="BN121" s="364"/>
      <c r="BO121" s="364"/>
      <c r="BP121" s="364"/>
      <c r="BQ121" s="364"/>
      <c r="BR121" s="364"/>
      <c r="BS121" s="364"/>
      <c r="BT121" s="364"/>
      <c r="BU121" s="364"/>
      <c r="BV121" s="364"/>
    </row>
    <row r="122" customFormat="false" ht="11.25" hidden="false" customHeight="false" outlineLevel="0" collapsed="false">
      <c r="BG122" s="364"/>
      <c r="BH122" s="364"/>
      <c r="BI122" s="364"/>
      <c r="BJ122" s="364"/>
      <c r="BK122" s="364"/>
      <c r="BL122" s="364"/>
      <c r="BM122" s="364"/>
      <c r="BN122" s="364"/>
      <c r="BO122" s="364"/>
      <c r="BP122" s="364"/>
      <c r="BQ122" s="364"/>
      <c r="BR122" s="364"/>
      <c r="BS122" s="364"/>
      <c r="BT122" s="364"/>
      <c r="BU122" s="364"/>
      <c r="BV122" s="364"/>
    </row>
    <row r="123" customFormat="false" ht="11.25" hidden="false" customHeight="false" outlineLevel="0" collapsed="false">
      <c r="BG123" s="364"/>
      <c r="BH123" s="364"/>
      <c r="BI123" s="364"/>
      <c r="BJ123" s="364"/>
      <c r="BK123" s="364"/>
      <c r="BL123" s="364"/>
      <c r="BM123" s="364"/>
      <c r="BN123" s="364"/>
      <c r="BO123" s="364"/>
      <c r="BP123" s="364"/>
      <c r="BQ123" s="364"/>
      <c r="BR123" s="364"/>
      <c r="BS123" s="364"/>
      <c r="BT123" s="364"/>
      <c r="BU123" s="364"/>
      <c r="BV123" s="364"/>
    </row>
    <row r="124" customFormat="false" ht="11.25" hidden="false" customHeight="false" outlineLevel="0" collapsed="false">
      <c r="BG124" s="364"/>
      <c r="BH124" s="364"/>
      <c r="BI124" s="364"/>
      <c r="BJ124" s="364"/>
      <c r="BK124" s="364"/>
      <c r="BL124" s="364"/>
      <c r="BM124" s="364"/>
      <c r="BN124" s="364"/>
      <c r="BO124" s="364"/>
      <c r="BP124" s="364"/>
      <c r="BQ124" s="364"/>
      <c r="BR124" s="364"/>
      <c r="BS124" s="364"/>
      <c r="BT124" s="364"/>
      <c r="BU124" s="364"/>
      <c r="BV124" s="364"/>
    </row>
    <row r="125" customFormat="false" ht="11.25" hidden="false" customHeight="false" outlineLevel="0" collapsed="false">
      <c r="BG125" s="364"/>
      <c r="BH125" s="364"/>
      <c r="BI125" s="364"/>
      <c r="BJ125" s="364"/>
      <c r="BK125" s="364"/>
      <c r="BL125" s="364"/>
      <c r="BM125" s="364"/>
      <c r="BN125" s="364"/>
      <c r="BO125" s="364"/>
      <c r="BP125" s="364"/>
      <c r="BQ125" s="364"/>
      <c r="BR125" s="364"/>
      <c r="BS125" s="364"/>
      <c r="BT125" s="364"/>
      <c r="BU125" s="364"/>
      <c r="BV125" s="364"/>
    </row>
    <row r="126" customFormat="false" ht="11.25" hidden="false" customHeight="false" outlineLevel="0" collapsed="false">
      <c r="BG126" s="364"/>
      <c r="BH126" s="364"/>
      <c r="BI126" s="364"/>
      <c r="BJ126" s="364"/>
      <c r="BK126" s="364"/>
      <c r="BL126" s="364"/>
      <c r="BM126" s="364"/>
      <c r="BN126" s="364"/>
      <c r="BO126" s="364"/>
      <c r="BP126" s="364"/>
      <c r="BQ126" s="364"/>
      <c r="BR126" s="364"/>
      <c r="BS126" s="364"/>
      <c r="BT126" s="364"/>
      <c r="BU126" s="364"/>
      <c r="BV126" s="364"/>
    </row>
    <row r="127" customFormat="false" ht="11.25" hidden="false" customHeight="false" outlineLevel="0" collapsed="false">
      <c r="BG127" s="364"/>
      <c r="BH127" s="364"/>
      <c r="BI127" s="364"/>
      <c r="BJ127" s="364"/>
      <c r="BK127" s="364"/>
      <c r="BL127" s="364"/>
      <c r="BM127" s="364"/>
      <c r="BN127" s="364"/>
      <c r="BO127" s="364"/>
      <c r="BP127" s="364"/>
      <c r="BQ127" s="364"/>
      <c r="BR127" s="364"/>
      <c r="BS127" s="364"/>
      <c r="BT127" s="364"/>
      <c r="BU127" s="364"/>
      <c r="BV127" s="364"/>
    </row>
    <row r="128" customFormat="false" ht="11.25" hidden="false" customHeight="false" outlineLevel="0" collapsed="false">
      <c r="BG128" s="364"/>
      <c r="BH128" s="364"/>
      <c r="BI128" s="364"/>
      <c r="BJ128" s="364"/>
      <c r="BK128" s="364"/>
      <c r="BL128" s="364"/>
      <c r="BM128" s="364"/>
      <c r="BN128" s="364"/>
      <c r="BO128" s="364"/>
      <c r="BP128" s="364"/>
      <c r="BQ128" s="364"/>
      <c r="BR128" s="364"/>
      <c r="BS128" s="364"/>
      <c r="BT128" s="364"/>
      <c r="BU128" s="364"/>
      <c r="BV128" s="364"/>
    </row>
    <row r="129" customFormat="false" ht="11.25" hidden="false" customHeight="false" outlineLevel="0" collapsed="false">
      <c r="BG129" s="364"/>
      <c r="BH129" s="364"/>
      <c r="BI129" s="364"/>
      <c r="BJ129" s="364"/>
      <c r="BK129" s="364"/>
      <c r="BL129" s="364"/>
      <c r="BM129" s="364"/>
      <c r="BN129" s="364"/>
      <c r="BO129" s="364"/>
      <c r="BP129" s="364"/>
      <c r="BQ129" s="364"/>
      <c r="BR129" s="364"/>
      <c r="BS129" s="364"/>
      <c r="BT129" s="364"/>
      <c r="BU129" s="364"/>
      <c r="BV129" s="364"/>
    </row>
    <row r="130" customFormat="false" ht="11.25" hidden="false" customHeight="false" outlineLevel="0" collapsed="false">
      <c r="BG130" s="364"/>
      <c r="BH130" s="364"/>
      <c r="BI130" s="364"/>
      <c r="BJ130" s="364"/>
      <c r="BK130" s="364"/>
      <c r="BL130" s="364"/>
      <c r="BM130" s="364"/>
      <c r="BN130" s="364"/>
      <c r="BO130" s="364"/>
      <c r="BP130" s="364"/>
      <c r="BQ130" s="364"/>
      <c r="BR130" s="364"/>
      <c r="BS130" s="364"/>
      <c r="BT130" s="364"/>
      <c r="BU130" s="364"/>
      <c r="BV130" s="364"/>
    </row>
    <row r="131" customFormat="false" ht="11.25" hidden="false" customHeight="false" outlineLevel="0" collapsed="false">
      <c r="BG131" s="364"/>
      <c r="BH131" s="364"/>
      <c r="BI131" s="364"/>
      <c r="BJ131" s="364"/>
      <c r="BK131" s="364"/>
      <c r="BL131" s="364"/>
      <c r="BM131" s="364"/>
      <c r="BN131" s="364"/>
      <c r="BO131" s="364"/>
      <c r="BP131" s="364"/>
      <c r="BQ131" s="364"/>
      <c r="BR131" s="364"/>
      <c r="BS131" s="364"/>
      <c r="BT131" s="364"/>
      <c r="BU131" s="364"/>
      <c r="BV131" s="364"/>
    </row>
    <row r="132" customFormat="false" ht="11.25" hidden="false" customHeight="false" outlineLevel="0" collapsed="false">
      <c r="BG132" s="364"/>
      <c r="BH132" s="364"/>
      <c r="BI132" s="364"/>
      <c r="BJ132" s="364"/>
      <c r="BK132" s="364"/>
      <c r="BL132" s="364"/>
      <c r="BM132" s="364"/>
      <c r="BN132" s="364"/>
      <c r="BO132" s="364"/>
      <c r="BP132" s="364"/>
      <c r="BQ132" s="364"/>
      <c r="BR132" s="364"/>
      <c r="BS132" s="364"/>
      <c r="BT132" s="364"/>
      <c r="BU132" s="364"/>
      <c r="BV132" s="364"/>
    </row>
    <row r="133" customFormat="false" ht="11.25" hidden="false" customHeight="false" outlineLevel="0" collapsed="false">
      <c r="BG133" s="364"/>
      <c r="BH133" s="364"/>
      <c r="BI133" s="364"/>
      <c r="BJ133" s="364"/>
      <c r="BK133" s="364"/>
      <c r="BL133" s="364"/>
      <c r="BM133" s="364"/>
      <c r="BN133" s="364"/>
      <c r="BO133" s="364"/>
      <c r="BP133" s="364"/>
      <c r="BQ133" s="364"/>
      <c r="BR133" s="364"/>
      <c r="BS133" s="364"/>
      <c r="BT133" s="364"/>
      <c r="BU133" s="364"/>
      <c r="BV133" s="364"/>
    </row>
    <row r="134" customFormat="false" ht="11.25" hidden="false" customHeight="false" outlineLevel="0" collapsed="false">
      <c r="BG134" s="364"/>
      <c r="BH134" s="364"/>
      <c r="BI134" s="364"/>
      <c r="BJ134" s="364"/>
      <c r="BK134" s="364"/>
      <c r="BL134" s="364"/>
      <c r="BM134" s="364"/>
      <c r="BN134" s="364"/>
      <c r="BO134" s="364"/>
      <c r="BP134" s="364"/>
      <c r="BQ134" s="364"/>
      <c r="BR134" s="364"/>
      <c r="BS134" s="364"/>
      <c r="BT134" s="364"/>
      <c r="BU134" s="364"/>
      <c r="BV134" s="364"/>
    </row>
    <row r="135" customFormat="false" ht="11.25" hidden="false" customHeight="false" outlineLevel="0" collapsed="false">
      <c r="BG135" s="364"/>
      <c r="BH135" s="364"/>
      <c r="BI135" s="364"/>
      <c r="BJ135" s="364"/>
      <c r="BK135" s="364"/>
      <c r="BL135" s="364"/>
      <c r="BM135" s="364"/>
      <c r="BN135" s="364"/>
      <c r="BO135" s="364"/>
      <c r="BP135" s="364"/>
      <c r="BQ135" s="364"/>
      <c r="BR135" s="364"/>
      <c r="BS135" s="364"/>
      <c r="BT135" s="364"/>
      <c r="BU135" s="364"/>
      <c r="BV135" s="364"/>
    </row>
    <row r="136" customFormat="false" ht="11.25" hidden="false" customHeight="false" outlineLevel="0" collapsed="false">
      <c r="BG136" s="364"/>
      <c r="BH136" s="364"/>
      <c r="BI136" s="364"/>
      <c r="BJ136" s="364"/>
      <c r="BK136" s="364"/>
      <c r="BL136" s="364"/>
      <c r="BM136" s="364"/>
      <c r="BN136" s="364"/>
      <c r="BO136" s="364"/>
      <c r="BP136" s="364"/>
      <c r="BQ136" s="364"/>
      <c r="BR136" s="364"/>
      <c r="BS136" s="364"/>
      <c r="BT136" s="364"/>
      <c r="BU136" s="364"/>
      <c r="BV136" s="364"/>
    </row>
    <row r="137" customFormat="false" ht="11.25" hidden="false" customHeight="false" outlineLevel="0" collapsed="false">
      <c r="BG137" s="364"/>
      <c r="BH137" s="364"/>
      <c r="BI137" s="364"/>
      <c r="BJ137" s="364"/>
      <c r="BK137" s="364"/>
      <c r="BL137" s="364"/>
      <c r="BM137" s="364"/>
      <c r="BN137" s="364"/>
      <c r="BO137" s="364"/>
      <c r="BP137" s="364"/>
      <c r="BQ137" s="364"/>
      <c r="BR137" s="364"/>
      <c r="BS137" s="364"/>
      <c r="BT137" s="364"/>
      <c r="BU137" s="364"/>
      <c r="BV137" s="364"/>
    </row>
    <row r="138" customFormat="false" ht="11.25" hidden="false" customHeight="false" outlineLevel="0" collapsed="false">
      <c r="BG138" s="364"/>
      <c r="BH138" s="364"/>
      <c r="BI138" s="364"/>
      <c r="BJ138" s="364"/>
      <c r="BK138" s="364"/>
      <c r="BL138" s="364"/>
      <c r="BM138" s="364"/>
      <c r="BN138" s="364"/>
      <c r="BO138" s="364"/>
      <c r="BP138" s="364"/>
      <c r="BQ138" s="364"/>
      <c r="BR138" s="364"/>
      <c r="BS138" s="364"/>
      <c r="BT138" s="364"/>
      <c r="BU138" s="364"/>
      <c r="BV138" s="364"/>
    </row>
    <row r="139" customFormat="false" ht="11.25" hidden="false" customHeight="false" outlineLevel="0" collapsed="false">
      <c r="BG139" s="364"/>
      <c r="BH139" s="364"/>
      <c r="BI139" s="364"/>
      <c r="BJ139" s="364"/>
      <c r="BK139" s="364"/>
      <c r="BL139" s="364"/>
      <c r="BM139" s="364"/>
      <c r="BN139" s="364"/>
      <c r="BO139" s="364"/>
      <c r="BP139" s="364"/>
      <c r="BQ139" s="364"/>
      <c r="BR139" s="364"/>
      <c r="BS139" s="364"/>
      <c r="BT139" s="364"/>
      <c r="BU139" s="364"/>
      <c r="BV139" s="364"/>
    </row>
    <row r="140" customFormat="false" ht="11.25" hidden="false" customHeight="false" outlineLevel="0" collapsed="false">
      <c r="BG140" s="364"/>
      <c r="BH140" s="364"/>
      <c r="BI140" s="364"/>
      <c r="BJ140" s="364"/>
      <c r="BK140" s="364"/>
      <c r="BL140" s="364"/>
      <c r="BM140" s="364"/>
      <c r="BN140" s="364"/>
      <c r="BO140" s="364"/>
      <c r="BP140" s="364"/>
      <c r="BQ140" s="364"/>
      <c r="BR140" s="364"/>
      <c r="BS140" s="364"/>
      <c r="BT140" s="364"/>
      <c r="BU140" s="364"/>
      <c r="BV140" s="364"/>
    </row>
    <row r="141" customFormat="false" ht="11.25" hidden="false" customHeight="false" outlineLevel="0" collapsed="false">
      <c r="BG141" s="364"/>
      <c r="BH141" s="364"/>
      <c r="BI141" s="364"/>
      <c r="BJ141" s="364"/>
      <c r="BK141" s="364"/>
      <c r="BL141" s="364"/>
      <c r="BM141" s="364"/>
      <c r="BN141" s="364"/>
      <c r="BO141" s="364"/>
      <c r="BP141" s="364"/>
      <c r="BQ141" s="364"/>
      <c r="BR141" s="364"/>
      <c r="BS141" s="364"/>
      <c r="BT141" s="364"/>
      <c r="BU141" s="364"/>
      <c r="BV141" s="364"/>
    </row>
    <row r="142" customFormat="false" ht="11.25" hidden="false" customHeight="false" outlineLevel="0" collapsed="false">
      <c r="BG142" s="364"/>
      <c r="BH142" s="364"/>
      <c r="BI142" s="364"/>
      <c r="BJ142" s="364"/>
      <c r="BK142" s="364"/>
      <c r="BL142" s="364"/>
      <c r="BM142" s="364"/>
      <c r="BN142" s="364"/>
      <c r="BO142" s="364"/>
      <c r="BP142" s="364"/>
      <c r="BQ142" s="364"/>
      <c r="BR142" s="364"/>
      <c r="BS142" s="364"/>
      <c r="BT142" s="364"/>
      <c r="BU142" s="364"/>
      <c r="BV142" s="364"/>
    </row>
    <row r="143" customFormat="false" ht="11.25" hidden="false" customHeight="false" outlineLevel="0" collapsed="false">
      <c r="BG143" s="364"/>
      <c r="BH143" s="364"/>
      <c r="BI143" s="364"/>
      <c r="BJ143" s="364"/>
      <c r="BK143" s="364"/>
      <c r="BL143" s="364"/>
      <c r="BM143" s="364"/>
      <c r="BN143" s="364"/>
      <c r="BO143" s="364"/>
      <c r="BP143" s="364"/>
      <c r="BQ143" s="364"/>
      <c r="BR143" s="364"/>
      <c r="BS143" s="364"/>
      <c r="BT143" s="364"/>
      <c r="BU143" s="364"/>
      <c r="BV143" s="36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B6" activeCellId="0" sqref="BB6:BB4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65" width="11.56"/>
    <col collapsed="false" customWidth="true" hidden="false" outlineLevel="0" max="2" min="2" style="365" width="27.28"/>
    <col collapsed="false" customWidth="true" hidden="false" outlineLevel="0" max="74" min="3" style="365" width="6.7"/>
    <col collapsed="false" customWidth="false" hidden="false" outlineLevel="0" max="257" min="75" style="365" width="9.85"/>
  </cols>
  <sheetData>
    <row r="1" customFormat="false" ht="14.45" hidden="false" customHeight="true" outlineLevel="0" collapsed="false">
      <c r="A1" s="29" t="s">
        <v>31</v>
      </c>
      <c r="B1" s="366" t="s">
        <v>21</v>
      </c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  <c r="AD1" s="366"/>
      <c r="AE1" s="366"/>
      <c r="AF1" s="366"/>
      <c r="AG1" s="366"/>
      <c r="AH1" s="366"/>
      <c r="AI1" s="366"/>
      <c r="AJ1" s="366"/>
      <c r="AK1" s="366"/>
      <c r="AL1" s="366"/>
      <c r="AM1" s="367"/>
    </row>
    <row r="2" s="287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28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368"/>
      <c r="B5" s="369" t="s">
        <v>784</v>
      </c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  <c r="BE5" s="370"/>
      <c r="BF5" s="370"/>
      <c r="BG5" s="371"/>
      <c r="BH5" s="371"/>
      <c r="BI5" s="371"/>
      <c r="BJ5" s="371"/>
      <c r="BK5" s="371"/>
      <c r="BL5" s="371"/>
      <c r="BM5" s="371"/>
      <c r="BN5" s="371"/>
      <c r="BO5" s="371"/>
      <c r="BP5" s="371"/>
      <c r="BQ5" s="371"/>
      <c r="BR5" s="371"/>
      <c r="BS5" s="371"/>
      <c r="BT5" s="371"/>
      <c r="BU5" s="371"/>
      <c r="BV5" s="371"/>
    </row>
    <row r="6" customFormat="false" ht="11.1" hidden="false" customHeight="true" outlineLevel="0" collapsed="false">
      <c r="A6" s="372" t="s">
        <v>52</v>
      </c>
      <c r="B6" s="373" t="s">
        <v>785</v>
      </c>
      <c r="C6" s="112" t="n">
        <v>93.684126</v>
      </c>
      <c r="D6" s="112" t="n">
        <v>86.772102</v>
      </c>
      <c r="E6" s="112" t="n">
        <v>95.036129</v>
      </c>
      <c r="F6" s="112" t="n">
        <v>91.89229</v>
      </c>
      <c r="G6" s="112" t="n">
        <v>87.349966</v>
      </c>
      <c r="H6" s="112" t="n">
        <v>95.092751</v>
      </c>
      <c r="I6" s="112" t="n">
        <v>92.427351</v>
      </c>
      <c r="J6" s="112" t="n">
        <v>95.381854</v>
      </c>
      <c r="K6" s="112" t="n">
        <v>93.674919</v>
      </c>
      <c r="L6" s="112" t="n">
        <v>92.762654</v>
      </c>
      <c r="M6" s="112" t="n">
        <v>92.419014</v>
      </c>
      <c r="N6" s="112" t="n">
        <v>95.605714</v>
      </c>
      <c r="O6" s="112" t="n">
        <v>93.728451</v>
      </c>
      <c r="P6" s="112" t="n">
        <v>89.926247</v>
      </c>
      <c r="Q6" s="112" t="n">
        <v>102.14746</v>
      </c>
      <c r="R6" s="112" t="n">
        <v>93.270901</v>
      </c>
      <c r="S6" s="112" t="n">
        <v>90.151077</v>
      </c>
      <c r="T6" s="112" t="n">
        <v>95.37128</v>
      </c>
      <c r="U6" s="112" t="n">
        <v>91.841096</v>
      </c>
      <c r="V6" s="112" t="n">
        <v>97.824161</v>
      </c>
      <c r="W6" s="112" t="n">
        <v>95.627919</v>
      </c>
      <c r="X6" s="112" t="n">
        <v>93.687634</v>
      </c>
      <c r="Y6" s="112" t="n">
        <v>95.020807</v>
      </c>
      <c r="Z6" s="112" t="n">
        <v>92.901066</v>
      </c>
      <c r="AA6" s="112" t="n">
        <v>98.620916</v>
      </c>
      <c r="AB6" s="112" t="n">
        <v>89.033469</v>
      </c>
      <c r="AC6" s="112" t="n">
        <v>101.49013</v>
      </c>
      <c r="AD6" s="112" t="n">
        <v>95.412557</v>
      </c>
      <c r="AE6" s="112" t="n">
        <v>99.842834</v>
      </c>
      <c r="AF6" s="112" t="n">
        <v>97.16042</v>
      </c>
      <c r="AG6" s="112" t="n">
        <v>94.994362</v>
      </c>
      <c r="AH6" s="112" t="n">
        <v>100.653897</v>
      </c>
      <c r="AI6" s="112" t="n">
        <v>94.144024</v>
      </c>
      <c r="AJ6" s="112" t="n">
        <v>98.808358</v>
      </c>
      <c r="AK6" s="112" t="n">
        <v>96.526144</v>
      </c>
      <c r="AL6" s="112" t="n">
        <v>96.062548</v>
      </c>
      <c r="AM6" s="112" t="n">
        <v>99.735589</v>
      </c>
      <c r="AN6" s="112" t="n">
        <v>88.536556</v>
      </c>
      <c r="AO6" s="112" t="n">
        <v>97.628386</v>
      </c>
      <c r="AP6" s="112" t="n">
        <v>93.04762</v>
      </c>
      <c r="AQ6" s="112" t="n">
        <v>96.999229</v>
      </c>
      <c r="AR6" s="112" t="n">
        <v>95.527803</v>
      </c>
      <c r="AS6" s="112" t="n">
        <v>92.918177</v>
      </c>
      <c r="AT6" s="112" t="n">
        <v>100.531992</v>
      </c>
      <c r="AU6" s="112" t="n">
        <v>92.32064</v>
      </c>
      <c r="AV6" s="112" t="n">
        <v>98.634534</v>
      </c>
      <c r="AW6" s="112" t="n">
        <v>96.723785</v>
      </c>
      <c r="AX6" s="112" t="n">
        <v>92.962856</v>
      </c>
      <c r="AY6" s="112" t="n">
        <v>100.712434</v>
      </c>
      <c r="AZ6" s="112" t="n">
        <v>95.56719</v>
      </c>
      <c r="BA6" s="112" t="n">
        <v>99.02008</v>
      </c>
      <c r="BB6" s="112" t="n">
        <v>89.09302</v>
      </c>
      <c r="BC6" s="113" t="n">
        <v>90.04821</v>
      </c>
      <c r="BD6" s="113" t="n">
        <v>93.34606</v>
      </c>
      <c r="BE6" s="113" t="n">
        <v>92.30939</v>
      </c>
      <c r="BF6" s="113" t="n">
        <v>97.77203</v>
      </c>
      <c r="BG6" s="113" t="n">
        <v>100.5513</v>
      </c>
      <c r="BH6" s="113" t="n">
        <v>97.84566</v>
      </c>
      <c r="BI6" s="113" t="n">
        <v>94.21642</v>
      </c>
      <c r="BJ6" s="113" t="n">
        <v>107.123</v>
      </c>
      <c r="BK6" s="113" t="n">
        <v>101.5625</v>
      </c>
      <c r="BL6" s="113" t="n">
        <v>92.94093</v>
      </c>
      <c r="BM6" s="113" t="n">
        <v>97.05251</v>
      </c>
      <c r="BN6" s="113" t="n">
        <v>89.59483</v>
      </c>
      <c r="BO6" s="113" t="n">
        <v>93.75283</v>
      </c>
      <c r="BP6" s="113" t="n">
        <v>91.51308</v>
      </c>
      <c r="BQ6" s="113" t="n">
        <v>90.61312</v>
      </c>
      <c r="BR6" s="113" t="n">
        <v>96.65273</v>
      </c>
      <c r="BS6" s="113" t="n">
        <v>94.58687</v>
      </c>
      <c r="BT6" s="113" t="n">
        <v>99.10087</v>
      </c>
      <c r="BU6" s="113" t="n">
        <v>97.95211</v>
      </c>
      <c r="BV6" s="113" t="n">
        <v>111.5606</v>
      </c>
    </row>
    <row r="7" customFormat="false" ht="11.1" hidden="false" customHeight="true" outlineLevel="0" collapsed="false">
      <c r="A7" s="372" t="s">
        <v>786</v>
      </c>
      <c r="B7" s="373" t="s">
        <v>787</v>
      </c>
      <c r="C7" s="112" t="n">
        <v>33.136517</v>
      </c>
      <c r="D7" s="112" t="n">
        <v>30.726429</v>
      </c>
      <c r="E7" s="112" t="n">
        <v>34.86384</v>
      </c>
      <c r="F7" s="112" t="n">
        <v>32.818183</v>
      </c>
      <c r="G7" s="112" t="n">
        <v>30.154352</v>
      </c>
      <c r="H7" s="112" t="n">
        <v>34.984648</v>
      </c>
      <c r="I7" s="112" t="n">
        <v>31.228354</v>
      </c>
      <c r="J7" s="112" t="n">
        <v>31.998657</v>
      </c>
      <c r="K7" s="112" t="n">
        <v>32.567302</v>
      </c>
      <c r="L7" s="112" t="n">
        <v>32.013117</v>
      </c>
      <c r="M7" s="112" t="n">
        <v>33.071192</v>
      </c>
      <c r="N7" s="112" t="n">
        <v>33.099975</v>
      </c>
      <c r="O7" s="112" t="n">
        <v>32.500145</v>
      </c>
      <c r="P7" s="112" t="n">
        <v>31.518587</v>
      </c>
      <c r="Q7" s="112" t="n">
        <v>36.159</v>
      </c>
      <c r="R7" s="112" t="n">
        <v>33.315024</v>
      </c>
      <c r="S7" s="112" t="n">
        <v>32.772786</v>
      </c>
      <c r="T7" s="112" t="n">
        <v>35.25534</v>
      </c>
      <c r="U7" s="112" t="n">
        <v>31.034259</v>
      </c>
      <c r="V7" s="112" t="n">
        <v>34.250535</v>
      </c>
      <c r="W7" s="112" t="n">
        <v>33.082596</v>
      </c>
      <c r="X7" s="112" t="n">
        <v>32.3454</v>
      </c>
      <c r="Y7" s="112" t="n">
        <v>33.740941</v>
      </c>
      <c r="Z7" s="112" t="n">
        <v>31.372415</v>
      </c>
      <c r="AA7" s="112" t="n">
        <v>35.218448</v>
      </c>
      <c r="AB7" s="112" t="n">
        <v>30.991423</v>
      </c>
      <c r="AC7" s="112" t="n">
        <v>37.297681</v>
      </c>
      <c r="AD7" s="112" t="n">
        <v>31.851079</v>
      </c>
      <c r="AE7" s="112" t="n">
        <v>34.485281</v>
      </c>
      <c r="AF7" s="112" t="n">
        <v>33.993365</v>
      </c>
      <c r="AG7" s="112" t="n">
        <v>30.16693</v>
      </c>
      <c r="AH7" s="112" t="n">
        <v>33.56346</v>
      </c>
      <c r="AI7" s="112" t="n">
        <v>30.543223</v>
      </c>
      <c r="AJ7" s="112" t="n">
        <v>33.261233</v>
      </c>
      <c r="AK7" s="112" t="n">
        <v>31.115013</v>
      </c>
      <c r="AL7" s="112" t="n">
        <v>29.394577</v>
      </c>
      <c r="AM7" s="112" t="n">
        <v>34.535016</v>
      </c>
      <c r="AN7" s="112" t="n">
        <v>30.726214</v>
      </c>
      <c r="AO7" s="112" t="n">
        <v>34.249921</v>
      </c>
      <c r="AP7" s="112" t="n">
        <v>30.540002</v>
      </c>
      <c r="AQ7" s="112" t="n">
        <v>32.345571</v>
      </c>
      <c r="AR7" s="112" t="n">
        <v>32.591576</v>
      </c>
      <c r="AS7" s="112" t="n">
        <v>29.51461</v>
      </c>
      <c r="AT7" s="112" t="n">
        <v>33.078688</v>
      </c>
      <c r="AU7" s="112" t="n">
        <v>28.855789</v>
      </c>
      <c r="AV7" s="112" t="n">
        <v>31.791853</v>
      </c>
      <c r="AW7" s="112" t="n">
        <v>30.586661</v>
      </c>
      <c r="AX7" s="112" t="n">
        <v>29.013217</v>
      </c>
      <c r="AY7" s="112" t="n">
        <v>33.320576</v>
      </c>
      <c r="AZ7" s="112" t="n">
        <v>31.773715</v>
      </c>
      <c r="BA7" s="112" t="n">
        <v>32.200131</v>
      </c>
      <c r="BB7" s="112" t="n">
        <v>29.24203</v>
      </c>
      <c r="BC7" s="113" t="n">
        <v>30.02767</v>
      </c>
      <c r="BD7" s="113" t="n">
        <v>31.84634</v>
      </c>
      <c r="BE7" s="113" t="n">
        <v>29.32124</v>
      </c>
      <c r="BF7" s="113" t="n">
        <v>32.20552</v>
      </c>
      <c r="BG7" s="113" t="n">
        <v>31.42836</v>
      </c>
      <c r="BH7" s="113" t="n">
        <v>31.53758</v>
      </c>
      <c r="BI7" s="113" t="n">
        <v>29.79377</v>
      </c>
      <c r="BJ7" s="113" t="n">
        <v>33.43254</v>
      </c>
      <c r="BK7" s="113" t="n">
        <v>33.94175</v>
      </c>
      <c r="BL7" s="113" t="n">
        <v>31.27703</v>
      </c>
      <c r="BM7" s="113" t="n">
        <v>31.94277</v>
      </c>
      <c r="BN7" s="113" t="n">
        <v>29.40673</v>
      </c>
      <c r="BO7" s="113" t="n">
        <v>31.26302</v>
      </c>
      <c r="BP7" s="113" t="n">
        <v>31.22099</v>
      </c>
      <c r="BQ7" s="113" t="n">
        <v>28.78243</v>
      </c>
      <c r="BR7" s="113" t="n">
        <v>31.83683</v>
      </c>
      <c r="BS7" s="113" t="n">
        <v>29.56412</v>
      </c>
      <c r="BT7" s="113" t="n">
        <v>31.94216</v>
      </c>
      <c r="BU7" s="113" t="n">
        <v>30.97509</v>
      </c>
      <c r="BV7" s="113" t="n">
        <v>34.81747</v>
      </c>
    </row>
    <row r="8" customFormat="false" ht="11.1" hidden="false" customHeight="true" outlineLevel="0" collapsed="false">
      <c r="A8" s="372" t="s">
        <v>788</v>
      </c>
      <c r="B8" s="373" t="s">
        <v>789</v>
      </c>
      <c r="C8" s="112" t="n">
        <v>12.388016</v>
      </c>
      <c r="D8" s="112" t="n">
        <v>11.213832</v>
      </c>
      <c r="E8" s="112" t="n">
        <v>12.973241</v>
      </c>
      <c r="F8" s="112" t="n">
        <v>12.166354</v>
      </c>
      <c r="G8" s="112" t="n">
        <v>11.785277</v>
      </c>
      <c r="H8" s="112" t="n">
        <v>12.19284</v>
      </c>
      <c r="I8" s="112" t="n">
        <v>12.61165</v>
      </c>
      <c r="J8" s="112" t="n">
        <v>12.839155</v>
      </c>
      <c r="K8" s="112" t="n">
        <v>12.554081</v>
      </c>
      <c r="L8" s="112" t="n">
        <v>11.46731</v>
      </c>
      <c r="M8" s="112" t="n">
        <v>11.470876</v>
      </c>
      <c r="N8" s="112" t="n">
        <v>12.587232</v>
      </c>
      <c r="O8" s="112" t="n">
        <v>12.263894</v>
      </c>
      <c r="P8" s="112" t="n">
        <v>11.606255</v>
      </c>
      <c r="Q8" s="112" t="n">
        <v>13.179533</v>
      </c>
      <c r="R8" s="112" t="n">
        <v>12.195704</v>
      </c>
      <c r="S8" s="112" t="n">
        <v>12.101541</v>
      </c>
      <c r="T8" s="112" t="n">
        <v>12.648969</v>
      </c>
      <c r="U8" s="112" t="n">
        <v>12.032058</v>
      </c>
      <c r="V8" s="112" t="n">
        <v>12.860754</v>
      </c>
      <c r="W8" s="112" t="n">
        <v>12.447095</v>
      </c>
      <c r="X8" s="112" t="n">
        <v>12.614507</v>
      </c>
      <c r="Y8" s="112" t="n">
        <v>12.819702</v>
      </c>
      <c r="Z8" s="112" t="n">
        <v>12.410979</v>
      </c>
      <c r="AA8" s="112" t="n">
        <v>12.903255</v>
      </c>
      <c r="AB8" s="112" t="n">
        <v>11.26782</v>
      </c>
      <c r="AC8" s="112" t="n">
        <v>13.463195</v>
      </c>
      <c r="AD8" s="112" t="n">
        <v>12.016347</v>
      </c>
      <c r="AE8" s="112" t="n">
        <v>12.789622</v>
      </c>
      <c r="AF8" s="112" t="n">
        <v>12.02956</v>
      </c>
      <c r="AG8" s="112" t="n">
        <v>12.64723</v>
      </c>
      <c r="AH8" s="112" t="n">
        <v>13.564313</v>
      </c>
      <c r="AI8" s="112" t="n">
        <v>12.552723</v>
      </c>
      <c r="AJ8" s="112" t="n">
        <v>13.331856</v>
      </c>
      <c r="AK8" s="112" t="n">
        <v>12.520668</v>
      </c>
      <c r="AL8" s="112" t="n">
        <v>12.332413</v>
      </c>
      <c r="AM8" s="112" t="n">
        <v>13.12635</v>
      </c>
      <c r="AN8" s="112" t="n">
        <v>11.86252</v>
      </c>
      <c r="AO8" s="112" t="n">
        <v>13.02558</v>
      </c>
      <c r="AP8" s="112" t="n">
        <v>11.633831</v>
      </c>
      <c r="AQ8" s="112" t="n">
        <v>12.179675</v>
      </c>
      <c r="AR8" s="112" t="n">
        <v>12.492768</v>
      </c>
      <c r="AS8" s="112" t="n">
        <v>11.988051</v>
      </c>
      <c r="AT8" s="112" t="n">
        <v>13.111601</v>
      </c>
      <c r="AU8" s="112" t="n">
        <v>11.777722</v>
      </c>
      <c r="AV8" s="112" t="n">
        <v>12.224311</v>
      </c>
      <c r="AW8" s="112" t="n">
        <v>11.815842</v>
      </c>
      <c r="AX8" s="112" t="n">
        <v>11.487983</v>
      </c>
      <c r="AY8" s="112" t="n">
        <v>13.436217</v>
      </c>
      <c r="AZ8" s="112" t="n">
        <v>12.817034</v>
      </c>
      <c r="BA8" s="112" t="n">
        <v>13.269231</v>
      </c>
      <c r="BB8" s="112" t="n">
        <v>11.13938</v>
      </c>
      <c r="BC8" s="113" t="n">
        <v>11.30687</v>
      </c>
      <c r="BD8" s="113" t="n">
        <v>12.14102</v>
      </c>
      <c r="BE8" s="113" t="n">
        <v>11.90951</v>
      </c>
      <c r="BF8" s="113" t="n">
        <v>12.71668</v>
      </c>
      <c r="BG8" s="113" t="n">
        <v>12.82774</v>
      </c>
      <c r="BH8" s="113" t="n">
        <v>12.12654</v>
      </c>
      <c r="BI8" s="113" t="n">
        <v>11.50954</v>
      </c>
      <c r="BJ8" s="113" t="n">
        <v>13.23784</v>
      </c>
      <c r="BK8" s="113" t="n">
        <v>13.20969</v>
      </c>
      <c r="BL8" s="113" t="n">
        <v>12.08833</v>
      </c>
      <c r="BM8" s="113" t="n">
        <v>12.6231</v>
      </c>
      <c r="BN8" s="113" t="n">
        <v>11.20213</v>
      </c>
      <c r="BO8" s="113" t="n">
        <v>11.77204</v>
      </c>
      <c r="BP8" s="113" t="n">
        <v>11.90261</v>
      </c>
      <c r="BQ8" s="113" t="n">
        <v>11.69066</v>
      </c>
      <c r="BR8" s="113" t="n">
        <v>12.5711</v>
      </c>
      <c r="BS8" s="113" t="n">
        <v>12.06683</v>
      </c>
      <c r="BT8" s="113" t="n">
        <v>12.28211</v>
      </c>
      <c r="BU8" s="113" t="n">
        <v>11.96589</v>
      </c>
      <c r="BV8" s="113" t="n">
        <v>13.78622</v>
      </c>
    </row>
    <row r="9" customFormat="false" ht="11.1" hidden="false" customHeight="true" outlineLevel="0" collapsed="false">
      <c r="A9" s="372" t="s">
        <v>790</v>
      </c>
      <c r="B9" s="373" t="s">
        <v>791</v>
      </c>
      <c r="C9" s="112" t="n">
        <v>48.159593</v>
      </c>
      <c r="D9" s="112" t="n">
        <v>44.831841</v>
      </c>
      <c r="E9" s="112" t="n">
        <v>47.199048</v>
      </c>
      <c r="F9" s="112" t="n">
        <v>46.907753</v>
      </c>
      <c r="G9" s="112" t="n">
        <v>45.410337</v>
      </c>
      <c r="H9" s="112" t="n">
        <v>47.915263</v>
      </c>
      <c r="I9" s="112" t="n">
        <v>48.587347</v>
      </c>
      <c r="J9" s="112" t="n">
        <v>50.544042</v>
      </c>
      <c r="K9" s="112" t="n">
        <v>48.553536</v>
      </c>
      <c r="L9" s="112" t="n">
        <v>49.282227</v>
      </c>
      <c r="M9" s="112" t="n">
        <v>47.876946</v>
      </c>
      <c r="N9" s="112" t="n">
        <v>49.918507</v>
      </c>
      <c r="O9" s="112" t="n">
        <v>48.964412</v>
      </c>
      <c r="P9" s="112" t="n">
        <v>46.801405</v>
      </c>
      <c r="Q9" s="112" t="n">
        <v>52.808927</v>
      </c>
      <c r="R9" s="112" t="n">
        <v>47.760173</v>
      </c>
      <c r="S9" s="112" t="n">
        <v>45.27675</v>
      </c>
      <c r="T9" s="112" t="n">
        <v>47.466971</v>
      </c>
      <c r="U9" s="112" t="n">
        <v>48.774779</v>
      </c>
      <c r="V9" s="112" t="n">
        <v>50.712872</v>
      </c>
      <c r="W9" s="112" t="n">
        <v>50.098228</v>
      </c>
      <c r="X9" s="112" t="n">
        <v>48.727727</v>
      </c>
      <c r="Y9" s="112" t="n">
        <v>48.460164</v>
      </c>
      <c r="Z9" s="112" t="n">
        <v>49.117672</v>
      </c>
      <c r="AA9" s="112" t="n">
        <v>50.499213</v>
      </c>
      <c r="AB9" s="112" t="n">
        <v>46.774226</v>
      </c>
      <c r="AC9" s="112" t="n">
        <v>50.729254</v>
      </c>
      <c r="AD9" s="112" t="n">
        <v>51.545131</v>
      </c>
      <c r="AE9" s="112" t="n">
        <v>52.567931</v>
      </c>
      <c r="AF9" s="112" t="n">
        <v>51.137495</v>
      </c>
      <c r="AG9" s="112" t="n">
        <v>52.180202</v>
      </c>
      <c r="AH9" s="112" t="n">
        <v>53.526124</v>
      </c>
      <c r="AI9" s="112" t="n">
        <v>51.048078</v>
      </c>
      <c r="AJ9" s="112" t="n">
        <v>52.215269</v>
      </c>
      <c r="AK9" s="112" t="n">
        <v>52.890463</v>
      </c>
      <c r="AL9" s="112" t="n">
        <v>54.335558</v>
      </c>
      <c r="AM9" s="112" t="n">
        <v>52.074223</v>
      </c>
      <c r="AN9" s="112" t="n">
        <v>45.947822</v>
      </c>
      <c r="AO9" s="112" t="n">
        <v>50.352885</v>
      </c>
      <c r="AP9" s="112" t="n">
        <v>50.873787</v>
      </c>
      <c r="AQ9" s="112" t="n">
        <v>52.473983</v>
      </c>
      <c r="AR9" s="112" t="n">
        <v>50.443459</v>
      </c>
      <c r="AS9" s="112" t="n">
        <v>51.415516</v>
      </c>
      <c r="AT9" s="112" t="n">
        <v>54.341703</v>
      </c>
      <c r="AU9" s="112" t="n">
        <v>51.687129</v>
      </c>
      <c r="AV9" s="112" t="n">
        <v>54.61837</v>
      </c>
      <c r="AW9" s="112" t="n">
        <v>54.321282</v>
      </c>
      <c r="AX9" s="112" t="n">
        <v>52.461656</v>
      </c>
      <c r="AY9" s="112" t="n">
        <v>53.955641</v>
      </c>
      <c r="AZ9" s="112" t="n">
        <v>50.976441</v>
      </c>
      <c r="BA9" s="112" t="n">
        <v>53.550718</v>
      </c>
      <c r="BB9" s="112" t="n">
        <v>48.71161</v>
      </c>
      <c r="BC9" s="113" t="n">
        <v>48.71367</v>
      </c>
      <c r="BD9" s="113" t="n">
        <v>49.3587</v>
      </c>
      <c r="BE9" s="113" t="n">
        <v>51.07865</v>
      </c>
      <c r="BF9" s="113" t="n">
        <v>52.84983</v>
      </c>
      <c r="BG9" s="113" t="n">
        <v>56.29518</v>
      </c>
      <c r="BH9" s="113" t="n">
        <v>54.18153</v>
      </c>
      <c r="BI9" s="113" t="n">
        <v>52.91311</v>
      </c>
      <c r="BJ9" s="113" t="n">
        <v>60.45266</v>
      </c>
      <c r="BK9" s="113" t="n">
        <v>54.41104</v>
      </c>
      <c r="BL9" s="113" t="n">
        <v>49.57557</v>
      </c>
      <c r="BM9" s="113" t="n">
        <v>52.48664</v>
      </c>
      <c r="BN9" s="113" t="n">
        <v>48.98597</v>
      </c>
      <c r="BO9" s="113" t="n">
        <v>50.71777</v>
      </c>
      <c r="BP9" s="113" t="n">
        <v>48.38947</v>
      </c>
      <c r="BQ9" s="113" t="n">
        <v>50.14003</v>
      </c>
      <c r="BR9" s="113" t="n">
        <v>52.2448</v>
      </c>
      <c r="BS9" s="113" t="n">
        <v>52.95591</v>
      </c>
      <c r="BT9" s="113" t="n">
        <v>54.8766</v>
      </c>
      <c r="BU9" s="113" t="n">
        <v>55.01112</v>
      </c>
      <c r="BV9" s="113" t="n">
        <v>62.95689</v>
      </c>
    </row>
    <row r="10" customFormat="false" ht="11.1" hidden="false" customHeight="true" outlineLevel="0" collapsed="false">
      <c r="A10" s="374" t="s">
        <v>792</v>
      </c>
      <c r="B10" s="373" t="s">
        <v>793</v>
      </c>
      <c r="C10" s="112" t="n">
        <v>-0.200024999999997</v>
      </c>
      <c r="D10" s="112" t="n">
        <v>-0.592000000000006</v>
      </c>
      <c r="E10" s="112" t="n">
        <v>-0.235999999999997</v>
      </c>
      <c r="F10" s="112" t="n">
        <v>-0.506999999999998</v>
      </c>
      <c r="G10" s="112" t="n">
        <v>-0.523000000000003</v>
      </c>
      <c r="H10" s="112" t="n">
        <v>-0.363</v>
      </c>
      <c r="I10" s="112" t="n">
        <v>0.581000000000003</v>
      </c>
      <c r="J10" s="112" t="n">
        <v>0.265000000000001</v>
      </c>
      <c r="K10" s="112" t="n">
        <v>0.427</v>
      </c>
      <c r="L10" s="112" t="n">
        <v>-0.538000000000004</v>
      </c>
      <c r="M10" s="112" t="n">
        <v>-0.902999999999999</v>
      </c>
      <c r="N10" s="112" t="n">
        <v>-0.285000000000004</v>
      </c>
      <c r="O10" s="112" t="n">
        <v>1.066</v>
      </c>
      <c r="P10" s="112" t="n">
        <v>2.489</v>
      </c>
      <c r="Q10" s="112" t="n">
        <v>-1.102</v>
      </c>
      <c r="R10" s="112" t="n">
        <v>1.89</v>
      </c>
      <c r="S10" s="112" t="n">
        <v>-0.945999999999998</v>
      </c>
      <c r="T10" s="112" t="n">
        <v>-0.667999999999999</v>
      </c>
      <c r="U10" s="112" t="n">
        <v>0.274999999999999</v>
      </c>
      <c r="V10" s="112" t="n">
        <v>2.79</v>
      </c>
      <c r="W10" s="112" t="n">
        <v>0.391999999999996</v>
      </c>
      <c r="X10" s="112" t="n">
        <v>0.714000000000006</v>
      </c>
      <c r="Y10" s="112" t="n">
        <v>-1.501</v>
      </c>
      <c r="Z10" s="112" t="n">
        <v>0.781000000000006</v>
      </c>
      <c r="AA10" s="112" t="n">
        <v>1.485</v>
      </c>
      <c r="AB10" s="112" t="n">
        <v>-1.46100000000001</v>
      </c>
      <c r="AC10" s="112" t="n">
        <v>-0.165999999999997</v>
      </c>
      <c r="AD10" s="112" t="n">
        <v>-2.376</v>
      </c>
      <c r="AE10" s="112" t="n">
        <v>2.90199999999999</v>
      </c>
      <c r="AF10" s="112" t="n">
        <v>-0.719999999999999</v>
      </c>
      <c r="AG10" s="112" t="n">
        <v>-2.84</v>
      </c>
      <c r="AH10" s="112" t="n">
        <v>2.79</v>
      </c>
      <c r="AI10" s="112" t="n">
        <v>2.187</v>
      </c>
      <c r="AJ10" s="112" t="n">
        <v>-1.081</v>
      </c>
      <c r="AK10" s="112" t="n">
        <v>-1.501</v>
      </c>
      <c r="AL10" s="112" t="n">
        <v>-0.795999999999999</v>
      </c>
      <c r="AM10" s="112" t="n">
        <v>0.562000000000005</v>
      </c>
      <c r="AN10" s="112" t="n">
        <v>1.53599999999999</v>
      </c>
      <c r="AO10" s="112" t="n">
        <v>0.443000000000005</v>
      </c>
      <c r="AP10" s="112" t="n">
        <v>0.311999999999998</v>
      </c>
      <c r="AQ10" s="112" t="n">
        <v>0.588000000000001</v>
      </c>
      <c r="AR10" s="112" t="n">
        <v>0.622999999999998</v>
      </c>
      <c r="AS10" s="112" t="n">
        <v>0.517000000000003</v>
      </c>
      <c r="AT10" s="112" t="n">
        <v>1.082</v>
      </c>
      <c r="AU10" s="112" t="n">
        <v>0.795000000000002</v>
      </c>
      <c r="AV10" s="112" t="n">
        <v>-1.022</v>
      </c>
      <c r="AW10" s="112" t="n">
        <v>-0.957000000000004</v>
      </c>
      <c r="AX10" s="112" t="n">
        <v>1.312</v>
      </c>
      <c r="AY10" s="112" t="n">
        <v>2.499</v>
      </c>
      <c r="AZ10" s="112" t="n">
        <v>-1.751</v>
      </c>
      <c r="BA10" s="112" t="n">
        <v>-2.455</v>
      </c>
      <c r="BB10" s="112" t="n">
        <v>-1.105</v>
      </c>
      <c r="BC10" s="113" t="n">
        <v>1.522</v>
      </c>
      <c r="BD10" s="113" t="n">
        <v>0.652</v>
      </c>
      <c r="BE10" s="113" t="n">
        <v>1.651</v>
      </c>
      <c r="BF10" s="113" t="n">
        <v>1.725</v>
      </c>
      <c r="BG10" s="113" t="n">
        <v>-2.216</v>
      </c>
      <c r="BH10" s="113" t="n">
        <v>0.757</v>
      </c>
      <c r="BI10" s="113" t="n">
        <v>1.272</v>
      </c>
      <c r="BJ10" s="113" t="n">
        <v>0.895</v>
      </c>
      <c r="BK10" s="113" t="n">
        <v>0.907</v>
      </c>
      <c r="BL10" s="113" t="n">
        <v>1.038</v>
      </c>
      <c r="BM10" s="113" t="n">
        <v>-3.509</v>
      </c>
      <c r="BN10" s="113" t="n">
        <v>-2.619</v>
      </c>
      <c r="BO10" s="113" t="n">
        <v>-1.912</v>
      </c>
      <c r="BP10" s="113" t="n">
        <v>1.504</v>
      </c>
      <c r="BQ10" s="113" t="n">
        <v>2.947</v>
      </c>
      <c r="BR10" s="113" t="n">
        <v>2.42</v>
      </c>
      <c r="BS10" s="113" t="n">
        <v>2.202</v>
      </c>
      <c r="BT10" s="113" t="n">
        <v>-1.542</v>
      </c>
      <c r="BU10" s="113" t="n">
        <v>0.779</v>
      </c>
      <c r="BV10" s="113" t="n">
        <v>0.421</v>
      </c>
    </row>
    <row r="11" customFormat="false" ht="11.1" hidden="false" customHeight="true" outlineLevel="0" collapsed="false">
      <c r="A11" s="372" t="s">
        <v>794</v>
      </c>
      <c r="B11" s="373" t="s">
        <v>795</v>
      </c>
      <c r="C11" s="112" t="n">
        <v>1.748203</v>
      </c>
      <c r="D11" s="112" t="n">
        <v>1.789</v>
      </c>
      <c r="E11" s="112" t="n">
        <v>1.788437</v>
      </c>
      <c r="F11" s="112" t="n">
        <v>2.157325</v>
      </c>
      <c r="G11" s="112" t="n">
        <v>2.231703</v>
      </c>
      <c r="H11" s="112" t="n">
        <v>2.464302</v>
      </c>
      <c r="I11" s="112" t="n">
        <v>2.531414</v>
      </c>
      <c r="J11" s="112" t="n">
        <v>2.493753</v>
      </c>
      <c r="K11" s="112" t="n">
        <v>2.779263</v>
      </c>
      <c r="L11" s="112" t="n">
        <v>2.677633</v>
      </c>
      <c r="M11" s="112" t="n">
        <v>2.258314</v>
      </c>
      <c r="N11" s="112" t="n">
        <v>2.360558</v>
      </c>
      <c r="O11" s="112" t="n">
        <v>2.014344</v>
      </c>
      <c r="P11" s="112" t="n">
        <v>2.315344</v>
      </c>
      <c r="Q11" s="112" t="n">
        <v>3.277413</v>
      </c>
      <c r="R11" s="112" t="n">
        <v>2.37647</v>
      </c>
      <c r="S11" s="112" t="n">
        <v>2.402429</v>
      </c>
      <c r="T11" s="112" t="n">
        <v>2.454188</v>
      </c>
      <c r="U11" s="112" t="n">
        <v>2.681373</v>
      </c>
      <c r="V11" s="112" t="n">
        <v>2.387283</v>
      </c>
      <c r="W11" s="112" t="n">
        <v>2.763755</v>
      </c>
      <c r="X11" s="112" t="n">
        <v>2.485915</v>
      </c>
      <c r="Y11" s="112" t="n">
        <v>2.220356</v>
      </c>
      <c r="Z11" s="112" t="n">
        <v>3.081479</v>
      </c>
      <c r="AA11" s="112" t="n">
        <v>3.031214</v>
      </c>
      <c r="AB11" s="112" t="n">
        <v>2.71544</v>
      </c>
      <c r="AC11" s="112" t="n">
        <v>3.211106</v>
      </c>
      <c r="AD11" s="112" t="n">
        <v>3.029604</v>
      </c>
      <c r="AE11" s="112" t="n">
        <v>2.741568</v>
      </c>
      <c r="AF11" s="112" t="n">
        <v>2.184798</v>
      </c>
      <c r="AG11" s="112" t="n">
        <v>3.180813</v>
      </c>
      <c r="AH11" s="112" t="n">
        <v>3.848849</v>
      </c>
      <c r="AI11" s="112" t="n">
        <v>3.369779</v>
      </c>
      <c r="AJ11" s="112" t="n">
        <v>3.213868</v>
      </c>
      <c r="AK11" s="112" t="n">
        <v>2.629543</v>
      </c>
      <c r="AL11" s="112" t="n">
        <v>3.089394</v>
      </c>
      <c r="AM11" s="112" t="n">
        <v>2.844312</v>
      </c>
      <c r="AN11" s="112" t="n">
        <v>2.656498</v>
      </c>
      <c r="AO11" s="112" t="n">
        <v>3.285312</v>
      </c>
      <c r="AP11" s="112" t="n">
        <v>2.686715</v>
      </c>
      <c r="AQ11" s="112" t="n">
        <v>2.691492</v>
      </c>
      <c r="AR11" s="112" t="n">
        <v>3.026911</v>
      </c>
      <c r="AS11" s="112" t="n">
        <v>3.373161</v>
      </c>
      <c r="AT11" s="112" t="n">
        <v>3.715863</v>
      </c>
      <c r="AU11" s="112" t="n">
        <v>3.469648</v>
      </c>
      <c r="AV11" s="112" t="n">
        <v>2.895977</v>
      </c>
      <c r="AW11" s="112" t="n">
        <v>2.889369</v>
      </c>
      <c r="AX11" s="112" t="n">
        <v>2.811589</v>
      </c>
      <c r="AY11" s="112" t="n">
        <v>2.380594</v>
      </c>
      <c r="AZ11" s="112" t="n">
        <v>2.619146</v>
      </c>
      <c r="BA11" s="112" t="n">
        <v>2.707</v>
      </c>
      <c r="BB11" s="112" t="n">
        <v>2.891</v>
      </c>
      <c r="BC11" s="113" t="n">
        <v>3.094</v>
      </c>
      <c r="BD11" s="113" t="n">
        <v>3.324</v>
      </c>
      <c r="BE11" s="113" t="n">
        <v>3.208</v>
      </c>
      <c r="BF11" s="113" t="n">
        <v>3.176</v>
      </c>
      <c r="BG11" s="113" t="n">
        <v>2.891</v>
      </c>
      <c r="BH11" s="113" t="n">
        <v>3.002</v>
      </c>
      <c r="BI11" s="113" t="n">
        <v>3.114</v>
      </c>
      <c r="BJ11" s="113" t="n">
        <v>2.955</v>
      </c>
      <c r="BK11" s="113" t="n">
        <v>3.036</v>
      </c>
      <c r="BL11" s="113" t="n">
        <v>2.575</v>
      </c>
      <c r="BM11" s="113" t="n">
        <v>3.1</v>
      </c>
      <c r="BN11" s="113" t="n">
        <v>3.296</v>
      </c>
      <c r="BO11" s="113" t="n">
        <v>2.884</v>
      </c>
      <c r="BP11" s="113" t="n">
        <v>3.19</v>
      </c>
      <c r="BQ11" s="113" t="n">
        <v>3.474</v>
      </c>
      <c r="BR11" s="113" t="n">
        <v>3.302</v>
      </c>
      <c r="BS11" s="113" t="n">
        <v>3.146</v>
      </c>
      <c r="BT11" s="113" t="n">
        <v>3.022</v>
      </c>
      <c r="BU11" s="113" t="n">
        <v>3.251</v>
      </c>
      <c r="BV11" s="113" t="n">
        <v>2.865</v>
      </c>
    </row>
    <row r="12" customFormat="false" ht="11.1" hidden="false" customHeight="true" outlineLevel="0" collapsed="false">
      <c r="A12" s="372" t="s">
        <v>796</v>
      </c>
      <c r="B12" s="373" t="s">
        <v>797</v>
      </c>
      <c r="C12" s="112" t="n">
        <v>3.446755</v>
      </c>
      <c r="D12" s="112" t="n">
        <v>2.276166</v>
      </c>
      <c r="E12" s="112" t="n">
        <v>3.965142</v>
      </c>
      <c r="F12" s="112" t="n">
        <v>5.358597</v>
      </c>
      <c r="G12" s="112" t="n">
        <v>4.910076</v>
      </c>
      <c r="H12" s="112" t="n">
        <v>4.986669</v>
      </c>
      <c r="I12" s="112" t="n">
        <v>3.957398</v>
      </c>
      <c r="J12" s="112" t="n">
        <v>4.066883</v>
      </c>
      <c r="K12" s="112" t="n">
        <v>4.178379</v>
      </c>
      <c r="L12" s="112" t="n">
        <v>3.35847</v>
      </c>
      <c r="M12" s="112" t="n">
        <v>3.143617</v>
      </c>
      <c r="N12" s="112" t="n">
        <v>4.349743</v>
      </c>
      <c r="O12" s="112" t="n">
        <v>4.075271</v>
      </c>
      <c r="P12" s="112" t="n">
        <v>3.007858</v>
      </c>
      <c r="Q12" s="112" t="n">
        <v>3.046276</v>
      </c>
      <c r="R12" s="112" t="n">
        <v>4.29367</v>
      </c>
      <c r="S12" s="112" t="n">
        <v>5.0099</v>
      </c>
      <c r="T12" s="112" t="n">
        <v>5.499476</v>
      </c>
      <c r="U12" s="112" t="n">
        <v>4.146981</v>
      </c>
      <c r="V12" s="112" t="n">
        <v>4.218559</v>
      </c>
      <c r="W12" s="112" t="n">
        <v>4.254365</v>
      </c>
      <c r="X12" s="112" t="n">
        <v>4.250633</v>
      </c>
      <c r="Y12" s="112" t="n">
        <v>3.221684</v>
      </c>
      <c r="Z12" s="112" t="n">
        <v>4.917538</v>
      </c>
      <c r="AA12" s="112" t="n">
        <v>4.186506</v>
      </c>
      <c r="AB12" s="112" t="n">
        <v>2.655778</v>
      </c>
      <c r="AC12" s="112" t="n">
        <v>3.81688</v>
      </c>
      <c r="AD12" s="112" t="n">
        <v>3.480976</v>
      </c>
      <c r="AE12" s="112" t="n">
        <v>4.736255</v>
      </c>
      <c r="AF12" s="112" t="n">
        <v>4.373077</v>
      </c>
      <c r="AG12" s="112" t="n">
        <v>3.3311</v>
      </c>
      <c r="AH12" s="112" t="n">
        <v>5.093347</v>
      </c>
      <c r="AI12" s="112" t="n">
        <v>5.115098</v>
      </c>
      <c r="AJ12" s="112" t="n">
        <v>3.908043</v>
      </c>
      <c r="AK12" s="112" t="n">
        <v>4.768304</v>
      </c>
      <c r="AL12" s="112" t="n">
        <v>4.181903</v>
      </c>
      <c r="AM12" s="112" t="n">
        <v>4.368253</v>
      </c>
      <c r="AN12" s="112" t="n">
        <v>2.684819</v>
      </c>
      <c r="AO12" s="112" t="n">
        <v>4.086314</v>
      </c>
      <c r="AP12" s="112" t="n">
        <v>4.840691</v>
      </c>
      <c r="AQ12" s="112" t="n">
        <v>4.747237</v>
      </c>
      <c r="AR12" s="112" t="n">
        <v>5.114006</v>
      </c>
      <c r="AS12" s="112" t="n">
        <v>5.811655</v>
      </c>
      <c r="AT12" s="112" t="n">
        <v>5.471445</v>
      </c>
      <c r="AU12" s="112" t="n">
        <v>4.914491</v>
      </c>
      <c r="AV12" s="112" t="n">
        <v>5.018541</v>
      </c>
      <c r="AW12" s="112" t="n">
        <v>6.244527</v>
      </c>
      <c r="AX12" s="112" t="n">
        <v>5.861124</v>
      </c>
      <c r="AY12" s="112" t="n">
        <v>4.91514</v>
      </c>
      <c r="AZ12" s="112" t="n">
        <v>4.204914</v>
      </c>
      <c r="BA12" s="112" t="n">
        <v>5.147</v>
      </c>
      <c r="BB12" s="112" t="n">
        <v>5.489</v>
      </c>
      <c r="BC12" s="113" t="n">
        <v>5.551</v>
      </c>
      <c r="BD12" s="113" t="n">
        <v>5.927</v>
      </c>
      <c r="BE12" s="113" t="n">
        <v>6.159</v>
      </c>
      <c r="BF12" s="113" t="n">
        <v>6.773</v>
      </c>
      <c r="BG12" s="113" t="n">
        <v>7.007</v>
      </c>
      <c r="BH12" s="113" t="n">
        <v>7.254</v>
      </c>
      <c r="BI12" s="113" t="n">
        <v>6.809</v>
      </c>
      <c r="BJ12" s="113" t="n">
        <v>6.063</v>
      </c>
      <c r="BK12" s="113" t="n">
        <v>3.868</v>
      </c>
      <c r="BL12" s="113" t="n">
        <v>3.704</v>
      </c>
      <c r="BM12" s="113" t="n">
        <v>4.884</v>
      </c>
      <c r="BN12" s="113" t="n">
        <v>5.214</v>
      </c>
      <c r="BO12" s="113" t="n">
        <v>5.5</v>
      </c>
      <c r="BP12" s="113" t="n">
        <v>6.256</v>
      </c>
      <c r="BQ12" s="113" t="n">
        <v>6.06</v>
      </c>
      <c r="BR12" s="113" t="n">
        <v>6.317</v>
      </c>
      <c r="BS12" s="113" t="n">
        <v>6.875</v>
      </c>
      <c r="BT12" s="113" t="n">
        <v>6.497</v>
      </c>
      <c r="BU12" s="113" t="n">
        <v>6.253</v>
      </c>
      <c r="BV12" s="113" t="n">
        <v>5.927</v>
      </c>
    </row>
    <row r="13" customFormat="false" ht="11.1" hidden="false" customHeight="true" outlineLevel="0" collapsed="false">
      <c r="A13" s="372" t="s">
        <v>798</v>
      </c>
      <c r="B13" s="375" t="s">
        <v>799</v>
      </c>
      <c r="C13" s="112" t="n">
        <v>2.2415</v>
      </c>
      <c r="D13" s="112" t="n">
        <v>1.595294</v>
      </c>
      <c r="E13" s="112" t="n">
        <v>2.822337</v>
      </c>
      <c r="F13" s="112" t="n">
        <v>3.166236</v>
      </c>
      <c r="G13" s="112" t="n">
        <v>2.663354</v>
      </c>
      <c r="H13" s="112" t="n">
        <v>2.721896</v>
      </c>
      <c r="I13" s="112" t="n">
        <v>2.433046</v>
      </c>
      <c r="J13" s="112" t="n">
        <v>2.106665</v>
      </c>
      <c r="K13" s="112" t="n">
        <v>1.631577</v>
      </c>
      <c r="L13" s="112" t="n">
        <v>1.778296</v>
      </c>
      <c r="M13" s="112" t="n">
        <v>1.425579</v>
      </c>
      <c r="N13" s="112" t="n">
        <v>2.254724</v>
      </c>
      <c r="O13" s="112" t="n">
        <v>2.236282</v>
      </c>
      <c r="P13" s="112" t="n">
        <v>2.44344</v>
      </c>
      <c r="Q13" s="112" t="n">
        <v>2.486965</v>
      </c>
      <c r="R13" s="112" t="n">
        <v>2.744265</v>
      </c>
      <c r="S13" s="112" t="n">
        <v>2.529664</v>
      </c>
      <c r="T13" s="112" t="n">
        <v>2.812708</v>
      </c>
      <c r="U13" s="112" t="n">
        <v>2.092189</v>
      </c>
      <c r="V13" s="112" t="n">
        <v>2.052449</v>
      </c>
      <c r="W13" s="112" t="n">
        <v>2.327655</v>
      </c>
      <c r="X13" s="112" t="n">
        <v>2.081954</v>
      </c>
      <c r="Y13" s="112" t="n">
        <v>1.889112</v>
      </c>
      <c r="Z13" s="112" t="n">
        <v>2.964172</v>
      </c>
      <c r="AA13" s="112" t="n">
        <v>2.181446</v>
      </c>
      <c r="AB13" s="112" t="n">
        <v>1.986949</v>
      </c>
      <c r="AC13" s="112" t="n">
        <v>2.396454</v>
      </c>
      <c r="AD13" s="112" t="n">
        <v>2.046845</v>
      </c>
      <c r="AE13" s="112" t="n">
        <v>2.594849</v>
      </c>
      <c r="AF13" s="112" t="n">
        <v>2.480979</v>
      </c>
      <c r="AG13" s="112" t="n">
        <v>1.448999</v>
      </c>
      <c r="AH13" s="112" t="n">
        <v>2.792447</v>
      </c>
      <c r="AI13" s="112" t="n">
        <v>2.488279</v>
      </c>
      <c r="AJ13" s="112" t="n">
        <v>2.282887</v>
      </c>
      <c r="AK13" s="112" t="n">
        <v>2.543408</v>
      </c>
      <c r="AL13" s="112" t="n">
        <v>2.254772</v>
      </c>
      <c r="AM13" s="112" t="n">
        <v>2.075769</v>
      </c>
      <c r="AN13" s="112" t="n">
        <v>1.87405</v>
      </c>
      <c r="AO13" s="112" t="n">
        <v>2.768406</v>
      </c>
      <c r="AP13" s="112" t="n">
        <v>2.392825</v>
      </c>
      <c r="AQ13" s="112" t="n">
        <v>2.612421</v>
      </c>
      <c r="AR13" s="112" t="n">
        <v>2.892508</v>
      </c>
      <c r="AS13" s="112" t="n">
        <v>3.230711</v>
      </c>
      <c r="AT13" s="112" t="n">
        <v>3.224508</v>
      </c>
      <c r="AU13" s="112" t="n">
        <v>2.718893</v>
      </c>
      <c r="AV13" s="112" t="n">
        <v>2.575496</v>
      </c>
      <c r="AW13" s="112" t="n">
        <v>3.082583</v>
      </c>
      <c r="AX13" s="112" t="n">
        <v>2.736694</v>
      </c>
      <c r="AY13" s="112" t="n">
        <v>2.646679</v>
      </c>
      <c r="AZ13" s="112" t="n">
        <v>2.682449</v>
      </c>
      <c r="BA13" s="112" t="n">
        <v>2.707</v>
      </c>
      <c r="BB13" s="112" t="n">
        <v>3.214</v>
      </c>
      <c r="BC13" s="113" t="n">
        <v>3.369</v>
      </c>
      <c r="BD13" s="113" t="n">
        <v>3.507</v>
      </c>
      <c r="BE13" s="113" t="n">
        <v>3.682</v>
      </c>
      <c r="BF13" s="113" t="n">
        <v>3.77</v>
      </c>
      <c r="BG13" s="113" t="n">
        <v>3.995</v>
      </c>
      <c r="BH13" s="113" t="n">
        <v>3.704</v>
      </c>
      <c r="BI13" s="113" t="n">
        <v>3.636</v>
      </c>
      <c r="BJ13" s="113" t="n">
        <v>3.45</v>
      </c>
      <c r="BK13" s="113" t="n">
        <v>2.496</v>
      </c>
      <c r="BL13" s="113" t="n">
        <v>2.202</v>
      </c>
      <c r="BM13" s="113" t="n">
        <v>3.113</v>
      </c>
      <c r="BN13" s="113" t="n">
        <v>3.477</v>
      </c>
      <c r="BO13" s="113" t="n">
        <v>3.808</v>
      </c>
      <c r="BP13" s="113" t="n">
        <v>3.661</v>
      </c>
      <c r="BQ13" s="113" t="n">
        <v>3.46</v>
      </c>
      <c r="BR13" s="113" t="n">
        <v>3.202</v>
      </c>
      <c r="BS13" s="113" t="n">
        <v>3.752</v>
      </c>
      <c r="BT13" s="113" t="n">
        <v>3.397</v>
      </c>
      <c r="BU13" s="113" t="n">
        <v>3.244</v>
      </c>
      <c r="BV13" s="113" t="n">
        <v>3.003</v>
      </c>
    </row>
    <row r="14" customFormat="false" ht="11.1" hidden="false" customHeight="true" outlineLevel="0" collapsed="false">
      <c r="A14" s="372" t="s">
        <v>800</v>
      </c>
      <c r="B14" s="375" t="s">
        <v>801</v>
      </c>
      <c r="C14" s="112" t="n">
        <v>1.205255</v>
      </c>
      <c r="D14" s="112" t="n">
        <v>0.680872</v>
      </c>
      <c r="E14" s="112" t="n">
        <v>1.142805</v>
      </c>
      <c r="F14" s="112" t="n">
        <v>2.192361</v>
      </c>
      <c r="G14" s="112" t="n">
        <v>2.246722</v>
      </c>
      <c r="H14" s="112" t="n">
        <v>2.264773</v>
      </c>
      <c r="I14" s="112" t="n">
        <v>1.524352</v>
      </c>
      <c r="J14" s="112" t="n">
        <v>1.960218</v>
      </c>
      <c r="K14" s="112" t="n">
        <v>2.546802</v>
      </c>
      <c r="L14" s="112" t="n">
        <v>1.580174</v>
      </c>
      <c r="M14" s="112" t="n">
        <v>1.718038</v>
      </c>
      <c r="N14" s="112" t="n">
        <v>2.095019</v>
      </c>
      <c r="O14" s="112" t="n">
        <v>1.838989</v>
      </c>
      <c r="P14" s="112" t="n">
        <v>0.564418</v>
      </c>
      <c r="Q14" s="112" t="n">
        <v>0.559311</v>
      </c>
      <c r="R14" s="112" t="n">
        <v>1.549405</v>
      </c>
      <c r="S14" s="112" t="n">
        <v>2.480236</v>
      </c>
      <c r="T14" s="112" t="n">
        <v>2.686768</v>
      </c>
      <c r="U14" s="112" t="n">
        <v>2.054792</v>
      </c>
      <c r="V14" s="112" t="n">
        <v>2.16611</v>
      </c>
      <c r="W14" s="112" t="n">
        <v>1.92671</v>
      </c>
      <c r="X14" s="112" t="n">
        <v>2.168679</v>
      </c>
      <c r="Y14" s="112" t="n">
        <v>1.332572</v>
      </c>
      <c r="Z14" s="112" t="n">
        <v>1.953366</v>
      </c>
      <c r="AA14" s="112" t="n">
        <v>2.00506</v>
      </c>
      <c r="AB14" s="112" t="n">
        <v>0.668829</v>
      </c>
      <c r="AC14" s="112" t="n">
        <v>1.420426</v>
      </c>
      <c r="AD14" s="112" t="n">
        <v>1.434133</v>
      </c>
      <c r="AE14" s="112" t="n">
        <v>2.141406</v>
      </c>
      <c r="AF14" s="112" t="n">
        <v>1.892098</v>
      </c>
      <c r="AG14" s="112" t="n">
        <v>1.882101</v>
      </c>
      <c r="AH14" s="112" t="n">
        <v>2.3009</v>
      </c>
      <c r="AI14" s="112" t="n">
        <v>2.626819</v>
      </c>
      <c r="AJ14" s="112" t="n">
        <v>1.625156</v>
      </c>
      <c r="AK14" s="112" t="n">
        <v>2.224896</v>
      </c>
      <c r="AL14" s="112" t="n">
        <v>1.927131</v>
      </c>
      <c r="AM14" s="112" t="n">
        <v>2.292484</v>
      </c>
      <c r="AN14" s="112" t="n">
        <v>0.810769</v>
      </c>
      <c r="AO14" s="112" t="n">
        <v>1.317908</v>
      </c>
      <c r="AP14" s="112" t="n">
        <v>2.447866</v>
      </c>
      <c r="AQ14" s="112" t="n">
        <v>2.134816</v>
      </c>
      <c r="AR14" s="112" t="n">
        <v>2.221498</v>
      </c>
      <c r="AS14" s="112" t="n">
        <v>2.580944</v>
      </c>
      <c r="AT14" s="112" t="n">
        <v>2.246937</v>
      </c>
      <c r="AU14" s="112" t="n">
        <v>2.195598</v>
      </c>
      <c r="AV14" s="112" t="n">
        <v>2.443045</v>
      </c>
      <c r="AW14" s="112" t="n">
        <v>3.161944</v>
      </c>
      <c r="AX14" s="112" t="n">
        <v>3.12443</v>
      </c>
      <c r="AY14" s="112" t="n">
        <v>2.268461</v>
      </c>
      <c r="AZ14" s="112" t="n">
        <v>1.522465</v>
      </c>
      <c r="BA14" s="112" t="n">
        <v>2.44</v>
      </c>
      <c r="BB14" s="112" t="n">
        <v>2.275</v>
      </c>
      <c r="BC14" s="113" t="n">
        <v>2.182</v>
      </c>
      <c r="BD14" s="113" t="n">
        <v>2.42</v>
      </c>
      <c r="BE14" s="113" t="n">
        <v>2.477</v>
      </c>
      <c r="BF14" s="113" t="n">
        <v>3.003</v>
      </c>
      <c r="BG14" s="113" t="n">
        <v>3.012</v>
      </c>
      <c r="BH14" s="113" t="n">
        <v>3.55</v>
      </c>
      <c r="BI14" s="113" t="n">
        <v>3.173</v>
      </c>
      <c r="BJ14" s="113" t="n">
        <v>2.613</v>
      </c>
      <c r="BK14" s="113" t="n">
        <v>1.372</v>
      </c>
      <c r="BL14" s="113" t="n">
        <v>1.502</v>
      </c>
      <c r="BM14" s="113" t="n">
        <v>1.771</v>
      </c>
      <c r="BN14" s="113" t="n">
        <v>1.737</v>
      </c>
      <c r="BO14" s="113" t="n">
        <v>1.692</v>
      </c>
      <c r="BP14" s="113" t="n">
        <v>2.595</v>
      </c>
      <c r="BQ14" s="113" t="n">
        <v>2.6</v>
      </c>
      <c r="BR14" s="113" t="n">
        <v>3.115</v>
      </c>
      <c r="BS14" s="113" t="n">
        <v>3.123</v>
      </c>
      <c r="BT14" s="113" t="n">
        <v>3.1</v>
      </c>
      <c r="BU14" s="113" t="n">
        <v>3.009</v>
      </c>
      <c r="BV14" s="113" t="n">
        <v>2.924</v>
      </c>
    </row>
    <row r="15" customFormat="false" ht="11.1" hidden="false" customHeight="true" outlineLevel="0" collapsed="false">
      <c r="A15" s="372" t="s">
        <v>802</v>
      </c>
      <c r="B15" s="373" t="s">
        <v>669</v>
      </c>
      <c r="C15" s="112" t="n">
        <v>91.785549</v>
      </c>
      <c r="D15" s="112" t="n">
        <v>85.692936</v>
      </c>
      <c r="E15" s="112" t="n">
        <v>92.623424</v>
      </c>
      <c r="F15" s="112" t="n">
        <v>88.184018</v>
      </c>
      <c r="G15" s="112" t="n">
        <v>84.148593</v>
      </c>
      <c r="H15" s="112" t="n">
        <v>92.207384</v>
      </c>
      <c r="I15" s="112" t="n">
        <v>91.582367</v>
      </c>
      <c r="J15" s="112" t="n">
        <v>94.073724</v>
      </c>
      <c r="K15" s="112" t="n">
        <v>92.702803</v>
      </c>
      <c r="L15" s="112" t="n">
        <v>91.543817</v>
      </c>
      <c r="M15" s="112" t="n">
        <v>90.630711</v>
      </c>
      <c r="N15" s="112" t="n">
        <v>93.331529</v>
      </c>
      <c r="O15" s="112" t="n">
        <v>92.733524</v>
      </c>
      <c r="P15" s="112" t="n">
        <v>91.722733</v>
      </c>
      <c r="Q15" s="112" t="n">
        <v>101.276597</v>
      </c>
      <c r="R15" s="112" t="n">
        <v>93.243701</v>
      </c>
      <c r="S15" s="112" t="n">
        <v>86.597606</v>
      </c>
      <c r="T15" s="112" t="n">
        <v>91.657992</v>
      </c>
      <c r="U15" s="112" t="n">
        <v>90.650488</v>
      </c>
      <c r="V15" s="112" t="n">
        <v>98.782885</v>
      </c>
      <c r="W15" s="112" t="n">
        <v>94.529309</v>
      </c>
      <c r="X15" s="112" t="n">
        <v>92.636916</v>
      </c>
      <c r="Y15" s="112" t="n">
        <v>92.518479</v>
      </c>
      <c r="Z15" s="112" t="n">
        <v>91.846007</v>
      </c>
      <c r="AA15" s="112" t="n">
        <v>98.950624</v>
      </c>
      <c r="AB15" s="112" t="n">
        <v>87.632131</v>
      </c>
      <c r="AC15" s="112" t="n">
        <v>100.718356</v>
      </c>
      <c r="AD15" s="112" t="n">
        <v>92.585185</v>
      </c>
      <c r="AE15" s="112" t="n">
        <v>100.750147</v>
      </c>
      <c r="AF15" s="112" t="n">
        <v>94.252141</v>
      </c>
      <c r="AG15" s="112" t="n">
        <v>92.004075</v>
      </c>
      <c r="AH15" s="112" t="n">
        <v>102.199399</v>
      </c>
      <c r="AI15" s="112" t="n">
        <v>94.585705</v>
      </c>
      <c r="AJ15" s="112" t="n">
        <v>97.033183</v>
      </c>
      <c r="AK15" s="112" t="n">
        <v>92.886383</v>
      </c>
      <c r="AL15" s="112" t="n">
        <v>94.174039</v>
      </c>
      <c r="AM15" s="112" t="n">
        <v>98.773648</v>
      </c>
      <c r="AN15" s="112" t="n">
        <v>90.044235</v>
      </c>
      <c r="AO15" s="112" t="n">
        <v>97.270384</v>
      </c>
      <c r="AP15" s="112" t="n">
        <v>91.205644</v>
      </c>
      <c r="AQ15" s="112" t="n">
        <v>95.531484</v>
      </c>
      <c r="AR15" s="112" t="n">
        <v>94.063708</v>
      </c>
      <c r="AS15" s="112" t="n">
        <v>90.996683</v>
      </c>
      <c r="AT15" s="112" t="n">
        <v>99.85841</v>
      </c>
      <c r="AU15" s="112" t="n">
        <v>91.670797</v>
      </c>
      <c r="AV15" s="112" t="n">
        <v>95.48997</v>
      </c>
      <c r="AW15" s="112" t="n">
        <v>92.411627</v>
      </c>
      <c r="AX15" s="112" t="n">
        <v>91.225321</v>
      </c>
      <c r="AY15" s="112" t="n">
        <v>100.676888</v>
      </c>
      <c r="AZ15" s="112" t="n">
        <v>92.230422</v>
      </c>
      <c r="BA15" s="112" t="n">
        <v>94.12508</v>
      </c>
      <c r="BB15" s="112" t="n">
        <v>85.39002</v>
      </c>
      <c r="BC15" s="113" t="n">
        <v>89.11321</v>
      </c>
      <c r="BD15" s="113" t="n">
        <v>91.39506</v>
      </c>
      <c r="BE15" s="113" t="n">
        <v>91.00939</v>
      </c>
      <c r="BF15" s="113" t="n">
        <v>95.90003</v>
      </c>
      <c r="BG15" s="113" t="n">
        <v>94.21927</v>
      </c>
      <c r="BH15" s="113" t="n">
        <v>94.35066</v>
      </c>
      <c r="BI15" s="113" t="n">
        <v>91.79342</v>
      </c>
      <c r="BJ15" s="113" t="n">
        <v>104.91</v>
      </c>
      <c r="BK15" s="113" t="n">
        <v>101.6375</v>
      </c>
      <c r="BL15" s="113" t="n">
        <v>92.84993</v>
      </c>
      <c r="BM15" s="113" t="n">
        <v>91.75951</v>
      </c>
      <c r="BN15" s="113" t="n">
        <v>85.05783</v>
      </c>
      <c r="BO15" s="113" t="n">
        <v>89.22483</v>
      </c>
      <c r="BP15" s="113" t="n">
        <v>89.95108</v>
      </c>
      <c r="BQ15" s="113" t="n">
        <v>90.97412</v>
      </c>
      <c r="BR15" s="113" t="n">
        <v>96.05773</v>
      </c>
      <c r="BS15" s="113" t="n">
        <v>93.05987</v>
      </c>
      <c r="BT15" s="113" t="n">
        <v>94.08387</v>
      </c>
      <c r="BU15" s="113" t="n">
        <v>95.72911</v>
      </c>
      <c r="BV15" s="113" t="n">
        <v>108.9196</v>
      </c>
    </row>
    <row r="16" customFormat="false" ht="11.1" hidden="false" customHeight="true" outlineLevel="0" collapsed="false">
      <c r="A16" s="368"/>
      <c r="B16" s="376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  <c r="AM16" s="377"/>
      <c r="AN16" s="377"/>
      <c r="AO16" s="377"/>
      <c r="AP16" s="377"/>
      <c r="AQ16" s="377"/>
      <c r="AR16" s="377"/>
      <c r="AS16" s="377"/>
      <c r="AT16" s="377"/>
      <c r="AU16" s="377"/>
      <c r="AV16" s="377"/>
      <c r="AW16" s="377"/>
      <c r="AX16" s="377"/>
      <c r="AY16" s="377"/>
      <c r="AZ16" s="377"/>
      <c r="BA16" s="377"/>
      <c r="BB16" s="377"/>
      <c r="BC16" s="378"/>
      <c r="BD16" s="378"/>
      <c r="BE16" s="378"/>
      <c r="BF16" s="378"/>
      <c r="BG16" s="378"/>
      <c r="BH16" s="378"/>
      <c r="BI16" s="378"/>
      <c r="BJ16" s="378"/>
      <c r="BK16" s="378"/>
      <c r="BL16" s="378"/>
      <c r="BM16" s="378"/>
      <c r="BN16" s="378"/>
      <c r="BO16" s="378"/>
      <c r="BP16" s="378"/>
      <c r="BQ16" s="378"/>
      <c r="BR16" s="378"/>
      <c r="BS16" s="378"/>
      <c r="BT16" s="378"/>
      <c r="BU16" s="378"/>
      <c r="BV16" s="378"/>
    </row>
    <row r="17" customFormat="false" ht="11.1" hidden="false" customHeight="true" outlineLevel="0" collapsed="false">
      <c r="A17" s="374" t="s">
        <v>803</v>
      </c>
      <c r="B17" s="373" t="s">
        <v>804</v>
      </c>
      <c r="C17" s="112" t="n">
        <v>9.95529497070312</v>
      </c>
      <c r="D17" s="112" t="n">
        <v>4.19378321435548</v>
      </c>
      <c r="E17" s="112" t="n">
        <v>-5.27615797119141</v>
      </c>
      <c r="F17" s="112" t="n">
        <v>-8.12119800097656</v>
      </c>
      <c r="G17" s="112" t="n">
        <v>-2.78237658984375</v>
      </c>
      <c r="H17" s="112" t="n">
        <v>3.32866161816406</v>
      </c>
      <c r="I17" s="112" t="n">
        <v>8.49587054248046</v>
      </c>
      <c r="J17" s="112" t="n">
        <v>3.42174234521484</v>
      </c>
      <c r="K17" s="112" t="n">
        <v>1.71183581347657</v>
      </c>
      <c r="L17" s="112" t="n">
        <v>-4.98262983740234</v>
      </c>
      <c r="M17" s="112" t="n">
        <v>-2.19557318115234</v>
      </c>
      <c r="N17" s="112" t="n">
        <v>6.58650079345703</v>
      </c>
      <c r="O17" s="112" t="n">
        <v>9.1002751147461</v>
      </c>
      <c r="P17" s="112" t="n">
        <v>-0.600304485351572</v>
      </c>
      <c r="Q17" s="112" t="n">
        <v>-7.22174155810548</v>
      </c>
      <c r="R17" s="112" t="n">
        <v>-11.0421411767578</v>
      </c>
      <c r="S17" s="112" t="n">
        <v>-4.33284237353517</v>
      </c>
      <c r="T17" s="112" t="n">
        <v>3.94685969384767</v>
      </c>
      <c r="U17" s="112" t="n">
        <v>9.72019737109373</v>
      </c>
      <c r="V17" s="112" t="n">
        <v>6.57993858203126</v>
      </c>
      <c r="W17" s="112" t="n">
        <v>0.513539961425778</v>
      </c>
      <c r="X17" s="112" t="n">
        <v>-3.09169446533204</v>
      </c>
      <c r="Y17" s="112" t="n">
        <v>-5.42091616845703</v>
      </c>
      <c r="Z17" s="112" t="n">
        <v>5.37064114355469</v>
      </c>
      <c r="AA17" s="112" t="n">
        <v>-4.15587893896485</v>
      </c>
      <c r="AB17" s="112" t="n">
        <v>-0.476810419921875</v>
      </c>
      <c r="AC17" s="112" t="n">
        <v>-6.04764834814453</v>
      </c>
      <c r="AD17" s="112" t="n">
        <v>-13.1626956010742</v>
      </c>
      <c r="AE17" s="112" t="n">
        <v>-8.95158925439455</v>
      </c>
      <c r="AF17" s="112" t="n">
        <v>-2.10041685351561</v>
      </c>
      <c r="AG17" s="112" t="n">
        <v>7.7013714848633</v>
      </c>
      <c r="AH17" s="112" t="n">
        <v>3.87105121923824</v>
      </c>
      <c r="AI17" s="112" t="n">
        <v>-3.12621945751951</v>
      </c>
      <c r="AJ17" s="112" t="n">
        <v>-8.24423581298831</v>
      </c>
      <c r="AK17" s="112" t="n">
        <v>-5.6746948818359</v>
      </c>
      <c r="AL17" s="112" t="n">
        <v>-0.697353183593748</v>
      </c>
      <c r="AM17" s="112" t="n">
        <v>3.79169183691405</v>
      </c>
      <c r="AN17" s="112" t="n">
        <v>2.94316583593749</v>
      </c>
      <c r="AO17" s="112" t="n">
        <v>-7.52247204785155</v>
      </c>
      <c r="AP17" s="112" t="n">
        <v>-8.25550097070314</v>
      </c>
      <c r="AQ17" s="112" t="n">
        <v>-5.00357736328124</v>
      </c>
      <c r="AR17" s="112" t="n">
        <v>-0.0044633730468604</v>
      </c>
      <c r="AS17" s="112" t="n">
        <v>9.47313962109374</v>
      </c>
      <c r="AT17" s="112" t="n">
        <v>5.05321565722656</v>
      </c>
      <c r="AU17" s="112" t="n">
        <v>-1.75009855175782</v>
      </c>
      <c r="AV17" s="112" t="n">
        <v>-7.17653226855467</v>
      </c>
      <c r="AW17" s="112" t="n">
        <v>-3.33535900390626</v>
      </c>
      <c r="AX17" s="112" t="n">
        <v>3.49842500683593</v>
      </c>
      <c r="AY17" s="112" t="n">
        <v>-4.60833161621093</v>
      </c>
      <c r="AZ17" s="112" t="n">
        <v>0.99242799999999</v>
      </c>
      <c r="BA17" s="112" t="n">
        <v>-2.47319100000001</v>
      </c>
      <c r="BB17" s="112" t="n">
        <v>-5.234523</v>
      </c>
      <c r="BC17" s="113" t="n">
        <v>-4.007891</v>
      </c>
      <c r="BD17" s="113" t="n">
        <v>1.703347</v>
      </c>
      <c r="BE17" s="113" t="n">
        <v>10.33598</v>
      </c>
      <c r="BF17" s="113" t="n">
        <v>5.370965</v>
      </c>
      <c r="BG17" s="113" t="n">
        <v>-1.258549</v>
      </c>
      <c r="BH17" s="113" t="n">
        <v>-3.926963</v>
      </c>
      <c r="BI17" s="113" t="n">
        <v>-1.785937</v>
      </c>
      <c r="BJ17" s="113" t="n">
        <v>-4.536817</v>
      </c>
      <c r="BK17" s="113" t="n">
        <v>-0.1536498</v>
      </c>
      <c r="BL17" s="113" t="n">
        <v>1.059705</v>
      </c>
      <c r="BM17" s="113" t="n">
        <v>-1.183786</v>
      </c>
      <c r="BN17" s="113" t="n">
        <v>-5.130837</v>
      </c>
      <c r="BO17" s="113" t="n">
        <v>-3.266245</v>
      </c>
      <c r="BP17" s="113" t="n">
        <v>3.863651</v>
      </c>
      <c r="BQ17" s="113" t="n">
        <v>10.94517</v>
      </c>
      <c r="BR17" s="113" t="n">
        <v>5.906714</v>
      </c>
      <c r="BS17" s="113" t="n">
        <v>0.6994317</v>
      </c>
      <c r="BT17" s="113" t="n">
        <v>-3.11262</v>
      </c>
      <c r="BU17" s="113" t="n">
        <v>-5.055875</v>
      </c>
      <c r="BV17" s="113" t="n">
        <v>-7.827214</v>
      </c>
    </row>
    <row r="18" customFormat="false" ht="11.1" hidden="false" customHeight="true" outlineLevel="0" collapsed="false">
      <c r="A18" s="374" t="s">
        <v>805</v>
      </c>
      <c r="B18" s="373" t="s">
        <v>806</v>
      </c>
      <c r="C18" s="112" t="n">
        <v>0.905459733333333</v>
      </c>
      <c r="D18" s="112" t="n">
        <v>0.834284533333333</v>
      </c>
      <c r="E18" s="112" t="n">
        <v>0.879850733333333</v>
      </c>
      <c r="F18" s="112" t="n">
        <v>0.835068813186813</v>
      </c>
      <c r="G18" s="112" t="n">
        <v>0.795354373626374</v>
      </c>
      <c r="H18" s="112" t="n">
        <v>0.689257813186813</v>
      </c>
      <c r="I18" s="112" t="n">
        <v>0.863484413043478</v>
      </c>
      <c r="J18" s="112" t="n">
        <v>0.785278413043478</v>
      </c>
      <c r="K18" s="112" t="n">
        <v>0.792071173913043</v>
      </c>
      <c r="L18" s="112" t="n">
        <v>0.809867793478261</v>
      </c>
      <c r="M18" s="112" t="n">
        <v>1.38665441304348</v>
      </c>
      <c r="N18" s="112" t="n">
        <v>1.72220479347826</v>
      </c>
      <c r="O18" s="112" t="n">
        <v>1.012601</v>
      </c>
      <c r="P18" s="112" t="n">
        <v>1.050693</v>
      </c>
      <c r="Q18" s="112" t="n">
        <v>1.144318</v>
      </c>
      <c r="R18" s="112" t="n">
        <v>0.947798</v>
      </c>
      <c r="S18" s="112" t="n">
        <v>1.049464</v>
      </c>
      <c r="T18" s="112" t="n">
        <v>1.092271</v>
      </c>
      <c r="U18" s="112" t="n">
        <v>1.329535</v>
      </c>
      <c r="V18" s="112" t="n">
        <v>1.307944</v>
      </c>
      <c r="W18" s="112" t="n">
        <v>1.19012</v>
      </c>
      <c r="X18" s="112" t="n">
        <v>1.07104</v>
      </c>
      <c r="Y18" s="112" t="n">
        <v>0.899428</v>
      </c>
      <c r="Z18" s="112" t="n">
        <v>1.256758</v>
      </c>
      <c r="AA18" s="112" t="n">
        <v>1.277796</v>
      </c>
      <c r="AB18" s="112" t="n">
        <v>1.112587</v>
      </c>
      <c r="AC18" s="112" t="n">
        <v>1.222553</v>
      </c>
      <c r="AD18" s="112" t="n">
        <v>1.137475</v>
      </c>
      <c r="AE18" s="112" t="n">
        <v>1.023975</v>
      </c>
      <c r="AF18" s="112" t="n">
        <v>1.201685</v>
      </c>
      <c r="AG18" s="112" t="n">
        <v>1.297845</v>
      </c>
      <c r="AH18" s="112" t="n">
        <v>1.348554</v>
      </c>
      <c r="AI18" s="112" t="n">
        <v>1.140469</v>
      </c>
      <c r="AJ18" s="112" t="n">
        <v>1.21339</v>
      </c>
      <c r="AK18" s="112" t="n">
        <v>1.188137</v>
      </c>
      <c r="AL18" s="112" t="n">
        <v>1.244829</v>
      </c>
      <c r="AM18" s="112" t="n">
        <v>0.937261</v>
      </c>
      <c r="AN18" s="112" t="n">
        <v>1.095647</v>
      </c>
      <c r="AO18" s="112" t="n">
        <v>1.190719</v>
      </c>
      <c r="AP18" s="112" t="n">
        <v>1.08691</v>
      </c>
      <c r="AQ18" s="112" t="n">
        <v>1.049081</v>
      </c>
      <c r="AR18" s="112" t="n">
        <v>1.247012</v>
      </c>
      <c r="AS18" s="112" t="n">
        <v>1.255022</v>
      </c>
      <c r="AT18" s="112" t="n">
        <v>1.315197</v>
      </c>
      <c r="AU18" s="112" t="n">
        <v>1.203343</v>
      </c>
      <c r="AV18" s="112" t="n">
        <v>1.254467</v>
      </c>
      <c r="AW18" s="112" t="n">
        <v>1.189302</v>
      </c>
      <c r="AX18" s="112" t="n">
        <v>1.262954</v>
      </c>
      <c r="AY18" s="112" t="n">
        <v>1.25767</v>
      </c>
      <c r="AZ18" s="112" t="n">
        <v>1.25767</v>
      </c>
      <c r="BA18" s="112" t="n">
        <v>1.226508</v>
      </c>
      <c r="BB18" s="112" t="n">
        <v>1.25767</v>
      </c>
      <c r="BC18" s="113" t="n">
        <v>1.25767</v>
      </c>
      <c r="BD18" s="113" t="n">
        <v>1.226508</v>
      </c>
      <c r="BE18" s="113" t="n">
        <v>1.25767</v>
      </c>
      <c r="BF18" s="113" t="n">
        <v>1.25767</v>
      </c>
      <c r="BG18" s="113" t="n">
        <v>1.226508</v>
      </c>
      <c r="BH18" s="113" t="n">
        <v>1.25767</v>
      </c>
      <c r="BI18" s="113" t="n">
        <v>1.25767</v>
      </c>
      <c r="BJ18" s="113" t="n">
        <v>1.226508</v>
      </c>
      <c r="BK18" s="113" t="n">
        <v>1.25767</v>
      </c>
      <c r="BL18" s="113" t="n">
        <v>1.25767</v>
      </c>
      <c r="BM18" s="113" t="n">
        <v>1.226508</v>
      </c>
      <c r="BN18" s="113" t="n">
        <v>1.25767</v>
      </c>
      <c r="BO18" s="113" t="n">
        <v>1.25767</v>
      </c>
      <c r="BP18" s="113" t="n">
        <v>1.226508</v>
      </c>
      <c r="BQ18" s="113" t="n">
        <v>1.25767</v>
      </c>
      <c r="BR18" s="113" t="n">
        <v>1.25767</v>
      </c>
      <c r="BS18" s="113" t="n">
        <v>1.226508</v>
      </c>
      <c r="BT18" s="113" t="n">
        <v>1.25767</v>
      </c>
      <c r="BU18" s="113" t="n">
        <v>1.25767</v>
      </c>
      <c r="BV18" s="113" t="n">
        <v>1.226508</v>
      </c>
    </row>
    <row r="19" customFormat="false" ht="11.1" hidden="false" customHeight="true" outlineLevel="0" collapsed="false">
      <c r="A19" s="372" t="s">
        <v>807</v>
      </c>
      <c r="B19" s="373" t="s">
        <v>665</v>
      </c>
      <c r="C19" s="112" t="n">
        <v>102.646303704036</v>
      </c>
      <c r="D19" s="112" t="n">
        <v>90.7210037476888</v>
      </c>
      <c r="E19" s="112" t="n">
        <v>88.2271167621419</v>
      </c>
      <c r="F19" s="112" t="n">
        <v>80.8978888122102</v>
      </c>
      <c r="G19" s="112" t="n">
        <v>82.1615707837826</v>
      </c>
      <c r="H19" s="112" t="n">
        <v>96.2253034313509</v>
      </c>
      <c r="I19" s="112" t="n">
        <v>100.941721955524</v>
      </c>
      <c r="J19" s="112" t="n">
        <v>98.2807447582583</v>
      </c>
      <c r="K19" s="112" t="n">
        <v>95.2067099873896</v>
      </c>
      <c r="L19" s="112" t="n">
        <v>87.3710549560759</v>
      </c>
      <c r="M19" s="112" t="n">
        <v>89.8217922318911</v>
      </c>
      <c r="N19" s="112" t="n">
        <v>101.640234586935</v>
      </c>
      <c r="O19" s="112" t="n">
        <v>102.846400114746</v>
      </c>
      <c r="P19" s="112" t="n">
        <v>92.1731215146484</v>
      </c>
      <c r="Q19" s="112" t="n">
        <v>95.1991734418945</v>
      </c>
      <c r="R19" s="112" t="n">
        <v>83.1493578232422</v>
      </c>
      <c r="S19" s="112" t="n">
        <v>83.3142276264648</v>
      </c>
      <c r="T19" s="112" t="n">
        <v>96.6971226938477</v>
      </c>
      <c r="U19" s="112" t="n">
        <v>101.700220371094</v>
      </c>
      <c r="V19" s="112" t="n">
        <v>106.670767582031</v>
      </c>
      <c r="W19" s="112" t="n">
        <v>96.2329689614258</v>
      </c>
      <c r="X19" s="112" t="n">
        <v>90.616261534668</v>
      </c>
      <c r="Y19" s="112" t="n">
        <v>87.996990831543</v>
      </c>
      <c r="Z19" s="112" t="n">
        <v>98.4734061435547</v>
      </c>
      <c r="AA19" s="112" t="n">
        <v>96.0725410610351</v>
      </c>
      <c r="AB19" s="112" t="n">
        <v>88.2679075800781</v>
      </c>
      <c r="AC19" s="112" t="n">
        <v>95.8932606518555</v>
      </c>
      <c r="AD19" s="112" t="n">
        <v>80.5599643989258</v>
      </c>
      <c r="AE19" s="112" t="n">
        <v>92.8225327456055</v>
      </c>
      <c r="AF19" s="112" t="n">
        <v>93.3534091464844</v>
      </c>
      <c r="AG19" s="112" t="n">
        <v>101.003291484863</v>
      </c>
      <c r="AH19" s="112" t="n">
        <v>107.419004219238</v>
      </c>
      <c r="AI19" s="112" t="n">
        <v>92.5999545424805</v>
      </c>
      <c r="AJ19" s="112" t="n">
        <v>90.0023371870117</v>
      </c>
      <c r="AK19" s="112" t="n">
        <v>88.3998251181641</v>
      </c>
      <c r="AL19" s="112" t="n">
        <v>94.7215148164062</v>
      </c>
      <c r="AM19" s="112" t="n">
        <v>103.502600836914</v>
      </c>
      <c r="AN19" s="112" t="n">
        <v>94.0830478359375</v>
      </c>
      <c r="AO19" s="112" t="n">
        <v>90.9386309521484</v>
      </c>
      <c r="AP19" s="112" t="n">
        <v>84.0370530292968</v>
      </c>
      <c r="AQ19" s="112" t="n">
        <v>91.5769876367188</v>
      </c>
      <c r="AR19" s="112" t="n">
        <v>95.3062566269531</v>
      </c>
      <c r="AS19" s="112" t="n">
        <v>101.724844621094</v>
      </c>
      <c r="AT19" s="112" t="n">
        <v>106.226822657227</v>
      </c>
      <c r="AU19" s="112" t="n">
        <v>91.1240414482422</v>
      </c>
      <c r="AV19" s="112" t="n">
        <v>89.5679047314453</v>
      </c>
      <c r="AW19" s="112" t="n">
        <v>90.2655699960937</v>
      </c>
      <c r="AX19" s="112" t="n">
        <v>95.9867000068359</v>
      </c>
      <c r="AY19" s="112" t="n">
        <v>97.3262263837891</v>
      </c>
      <c r="AZ19" s="112" t="n">
        <v>94.48052</v>
      </c>
      <c r="BA19" s="112" t="n">
        <v>92.878397</v>
      </c>
      <c r="BB19" s="112" t="n">
        <v>81.413167</v>
      </c>
      <c r="BC19" s="113" t="n">
        <v>86.36299</v>
      </c>
      <c r="BD19" s="113" t="n">
        <v>94.32491</v>
      </c>
      <c r="BE19" s="113" t="n">
        <v>102.603</v>
      </c>
      <c r="BF19" s="113" t="n">
        <v>102.5287</v>
      </c>
      <c r="BG19" s="113" t="n">
        <v>94.18723</v>
      </c>
      <c r="BH19" s="113" t="n">
        <v>91.68137</v>
      </c>
      <c r="BI19" s="113" t="n">
        <v>91.26515</v>
      </c>
      <c r="BJ19" s="113" t="n">
        <v>101.5997</v>
      </c>
      <c r="BK19" s="113" t="n">
        <v>102.7415</v>
      </c>
      <c r="BL19" s="113" t="n">
        <v>95.1673</v>
      </c>
      <c r="BM19" s="113" t="n">
        <v>91.80223</v>
      </c>
      <c r="BN19" s="113" t="n">
        <v>81.18466</v>
      </c>
      <c r="BO19" s="113" t="n">
        <v>87.21626</v>
      </c>
      <c r="BP19" s="113" t="n">
        <v>95.04124</v>
      </c>
      <c r="BQ19" s="113" t="n">
        <v>103.177</v>
      </c>
      <c r="BR19" s="113" t="n">
        <v>103.2221</v>
      </c>
      <c r="BS19" s="113" t="n">
        <v>94.98581</v>
      </c>
      <c r="BT19" s="113" t="n">
        <v>92.22892</v>
      </c>
      <c r="BU19" s="113" t="n">
        <v>91.9309</v>
      </c>
      <c r="BV19" s="113" t="n">
        <v>102.3189</v>
      </c>
    </row>
    <row r="20" customFormat="false" ht="11.1" hidden="false" customHeight="true" outlineLevel="0" collapsed="false">
      <c r="A20" s="368"/>
      <c r="B20" s="376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8"/>
      <c r="BD20" s="378"/>
      <c r="BE20" s="378"/>
      <c r="BF20" s="378"/>
      <c r="BG20" s="378"/>
      <c r="BH20" s="378"/>
      <c r="BI20" s="378"/>
      <c r="BJ20" s="378"/>
      <c r="BK20" s="378"/>
      <c r="BL20" s="378"/>
      <c r="BM20" s="378"/>
      <c r="BN20" s="378"/>
      <c r="BO20" s="378"/>
      <c r="BP20" s="378"/>
      <c r="BQ20" s="378"/>
      <c r="BR20" s="378"/>
      <c r="BS20" s="378"/>
      <c r="BT20" s="378"/>
      <c r="BU20" s="378"/>
      <c r="BV20" s="378"/>
    </row>
    <row r="21" customFormat="false" ht="11.1" hidden="false" customHeight="true" outlineLevel="0" collapsed="false">
      <c r="A21" s="368"/>
      <c r="B21" s="379" t="s">
        <v>808</v>
      </c>
      <c r="C21" s="377"/>
      <c r="D21" s="377"/>
      <c r="E21" s="377"/>
      <c r="F21" s="377"/>
      <c r="G21" s="377"/>
      <c r="H21" s="377"/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377"/>
      <c r="BC21" s="378"/>
      <c r="BD21" s="378"/>
      <c r="BE21" s="378"/>
      <c r="BF21" s="378"/>
      <c r="BG21" s="378"/>
      <c r="BH21" s="378"/>
      <c r="BI21" s="378"/>
      <c r="BJ21" s="378"/>
      <c r="BK21" s="378"/>
      <c r="BL21" s="378"/>
      <c r="BM21" s="378"/>
      <c r="BN21" s="378"/>
      <c r="BO21" s="378"/>
      <c r="BP21" s="378"/>
      <c r="BQ21" s="378"/>
      <c r="BR21" s="378"/>
      <c r="BS21" s="378"/>
      <c r="BT21" s="378"/>
      <c r="BU21" s="378"/>
      <c r="BV21" s="378"/>
    </row>
    <row r="22" customFormat="false" ht="11.1" hidden="false" customHeight="true" outlineLevel="0" collapsed="false">
      <c r="A22" s="372" t="s">
        <v>809</v>
      </c>
      <c r="B22" s="373" t="s">
        <v>810</v>
      </c>
      <c r="C22" s="112" t="n">
        <v>1.995631</v>
      </c>
      <c r="D22" s="112" t="n">
        <v>1.828971</v>
      </c>
      <c r="E22" s="112" t="n">
        <v>2.079943</v>
      </c>
      <c r="F22" s="112" t="n">
        <v>2.023016</v>
      </c>
      <c r="G22" s="112" t="n">
        <v>1.973954</v>
      </c>
      <c r="H22" s="112" t="n">
        <v>1.933795</v>
      </c>
      <c r="I22" s="112" t="n">
        <v>1.918229</v>
      </c>
      <c r="J22" s="112" t="n">
        <v>1.996135</v>
      </c>
      <c r="K22" s="112" t="n">
        <v>1.978742</v>
      </c>
      <c r="L22" s="112" t="n">
        <v>2.002</v>
      </c>
      <c r="M22" s="112" t="n">
        <v>1.937</v>
      </c>
      <c r="N22" s="112" t="n">
        <v>2.003</v>
      </c>
      <c r="O22" s="112" t="n">
        <v>1.865243</v>
      </c>
      <c r="P22" s="112" t="n">
        <v>1.778201</v>
      </c>
      <c r="Q22" s="112" t="n">
        <v>1.941104</v>
      </c>
      <c r="R22" s="112" t="n">
        <v>2.208077</v>
      </c>
      <c r="S22" s="112" t="n">
        <v>1.93135</v>
      </c>
      <c r="T22" s="112" t="n">
        <v>1.907886</v>
      </c>
      <c r="U22" s="112" t="n">
        <v>2.194</v>
      </c>
      <c r="V22" s="112" t="n">
        <v>1.919</v>
      </c>
      <c r="W22" s="112" t="n">
        <v>1.896</v>
      </c>
      <c r="X22" s="112" t="n">
        <v>2.007301</v>
      </c>
      <c r="Y22" s="112" t="n">
        <v>1.831513</v>
      </c>
      <c r="Z22" s="112" t="n">
        <v>1.954452</v>
      </c>
      <c r="AA22" s="112" t="n">
        <v>1.878557</v>
      </c>
      <c r="AB22" s="112" t="n">
        <v>1.829808</v>
      </c>
      <c r="AC22" s="112" t="n">
        <v>2.005339</v>
      </c>
      <c r="AD22" s="112" t="n">
        <v>1.861666</v>
      </c>
      <c r="AE22" s="112" t="n">
        <v>1.967657</v>
      </c>
      <c r="AF22" s="112" t="n">
        <v>1.938896</v>
      </c>
      <c r="AG22" s="112" t="n">
        <v>1.933443</v>
      </c>
      <c r="AH22" s="112" t="n">
        <v>1.910677</v>
      </c>
      <c r="AI22" s="112" t="n">
        <v>1.938876</v>
      </c>
      <c r="AJ22" s="112" t="n">
        <v>2.094182</v>
      </c>
      <c r="AK22" s="112" t="n">
        <v>1.865257</v>
      </c>
      <c r="AL22" s="112" t="n">
        <v>1.732826</v>
      </c>
      <c r="AM22" s="112" t="n">
        <v>1.818158</v>
      </c>
      <c r="AN22" s="112" t="n">
        <v>1.730222</v>
      </c>
      <c r="AO22" s="112" t="n">
        <v>2.027367</v>
      </c>
      <c r="AP22" s="112" t="n">
        <v>1.865058</v>
      </c>
      <c r="AQ22" s="112" t="n">
        <v>1.949715</v>
      </c>
      <c r="AR22" s="112" t="n">
        <v>1.92113</v>
      </c>
      <c r="AS22" s="112" t="n">
        <v>1.912658</v>
      </c>
      <c r="AT22" s="112" t="n">
        <v>1.8832</v>
      </c>
      <c r="AU22" s="112" t="n">
        <v>1.882435</v>
      </c>
      <c r="AV22" s="112" t="n">
        <v>1.957138</v>
      </c>
      <c r="AW22" s="112" t="n">
        <v>1.810496</v>
      </c>
      <c r="AX22" s="112" t="n">
        <v>1.957876</v>
      </c>
      <c r="AY22" s="112" t="n">
        <v>1.851001</v>
      </c>
      <c r="AZ22" s="112" t="n">
        <v>1.845203</v>
      </c>
      <c r="BA22" s="112" t="n">
        <v>2.001521</v>
      </c>
      <c r="BB22" s="112" t="n">
        <v>1.964275</v>
      </c>
      <c r="BC22" s="113" t="n">
        <v>1.987186</v>
      </c>
      <c r="BD22" s="113" t="n">
        <v>1.954032</v>
      </c>
      <c r="BE22" s="113" t="n">
        <v>1.974801</v>
      </c>
      <c r="BF22" s="113" t="n">
        <v>1.986785</v>
      </c>
      <c r="BG22" s="113" t="n">
        <v>1.970149</v>
      </c>
      <c r="BH22" s="113" t="n">
        <v>2.008282</v>
      </c>
      <c r="BI22" s="113" t="n">
        <v>1.892125</v>
      </c>
      <c r="BJ22" s="113" t="n">
        <v>1.971785</v>
      </c>
      <c r="BK22" s="113" t="n">
        <v>1.879563</v>
      </c>
      <c r="BL22" s="113" t="n">
        <v>1.807406</v>
      </c>
      <c r="BM22" s="113" t="n">
        <v>2.02743</v>
      </c>
      <c r="BN22" s="113" t="n">
        <v>1.98536</v>
      </c>
      <c r="BO22" s="113" t="n">
        <v>2.007336</v>
      </c>
      <c r="BP22" s="113" t="n">
        <v>1.972596</v>
      </c>
      <c r="BQ22" s="113" t="n">
        <v>1.993251</v>
      </c>
      <c r="BR22" s="113" t="n">
        <v>2.004636</v>
      </c>
      <c r="BS22" s="113" t="n">
        <v>1.986961</v>
      </c>
      <c r="BT22" s="113" t="n">
        <v>2.025273</v>
      </c>
      <c r="BU22" s="113" t="n">
        <v>1.908288</v>
      </c>
      <c r="BV22" s="113" t="n">
        <v>1.988296</v>
      </c>
    </row>
    <row r="23" customFormat="false" ht="11.1" hidden="false" customHeight="true" outlineLevel="0" collapsed="false">
      <c r="A23" s="368" t="s">
        <v>811</v>
      </c>
      <c r="B23" s="373" t="s">
        <v>812</v>
      </c>
      <c r="C23" s="112" t="n">
        <v>91.7118711471558</v>
      </c>
      <c r="D23" s="112" t="n">
        <v>82.401136636734</v>
      </c>
      <c r="E23" s="112" t="n">
        <v>78.1500289440155</v>
      </c>
      <c r="F23" s="112" t="n">
        <v>72.2580599784851</v>
      </c>
      <c r="G23" s="112" t="n">
        <v>80.453515291214</v>
      </c>
      <c r="H23" s="112" t="n">
        <v>85.7870435714722</v>
      </c>
      <c r="I23" s="112" t="n">
        <v>93.380731344223</v>
      </c>
      <c r="J23" s="112" t="n">
        <v>92.006379365921</v>
      </c>
      <c r="K23" s="112" t="n">
        <v>85.3479766845703</v>
      </c>
      <c r="L23" s="112" t="n">
        <v>81.3801810741425</v>
      </c>
      <c r="M23" s="112" t="n">
        <v>81.9039988517761</v>
      </c>
      <c r="N23" s="112" t="n">
        <v>91.4870820045471</v>
      </c>
      <c r="O23" s="112" t="n">
        <v>91.7886855602264</v>
      </c>
      <c r="P23" s="112" t="n">
        <v>80.3048419952393</v>
      </c>
      <c r="Q23" s="112" t="n">
        <v>83.6007332801819</v>
      </c>
      <c r="R23" s="112" t="n">
        <v>73.5027194023132</v>
      </c>
      <c r="S23" s="112" t="n">
        <v>79.3057336807251</v>
      </c>
      <c r="T23" s="112" t="n">
        <v>89.4976615905762</v>
      </c>
      <c r="U23" s="112" t="n">
        <v>96.2719407081604</v>
      </c>
      <c r="V23" s="112" t="n">
        <v>97.2839574813843</v>
      </c>
      <c r="W23" s="112" t="n">
        <v>88.4981560707092</v>
      </c>
      <c r="X23" s="112" t="n">
        <v>84.0320928096771</v>
      </c>
      <c r="Y23" s="112" t="n">
        <v>81.5307784080505</v>
      </c>
      <c r="Z23" s="112" t="n">
        <v>91.8672294616699</v>
      </c>
      <c r="AA23" s="112" t="n">
        <v>87.317093372345</v>
      </c>
      <c r="AB23" s="112" t="n">
        <v>81.0433835983276</v>
      </c>
      <c r="AC23" s="112" t="n">
        <v>82.4992191791534</v>
      </c>
      <c r="AD23" s="112" t="n">
        <v>72.5597620010376</v>
      </c>
      <c r="AE23" s="112" t="n">
        <v>80.5149195194244</v>
      </c>
      <c r="AF23" s="112" t="n">
        <v>87.3191356658936</v>
      </c>
      <c r="AG23" s="112" t="n">
        <v>97.1130707263947</v>
      </c>
      <c r="AH23" s="112" t="n">
        <v>98.1834688186646</v>
      </c>
      <c r="AI23" s="112" t="n">
        <v>84.3268990516663</v>
      </c>
      <c r="AJ23" s="112" t="n">
        <v>83.724436044693</v>
      </c>
      <c r="AK23" s="112" t="n">
        <v>82.2930121421814</v>
      </c>
      <c r="AL23" s="112" t="n">
        <v>89.7416217327118</v>
      </c>
      <c r="AM23" s="112" t="n">
        <v>91.704265832901</v>
      </c>
      <c r="AN23" s="112" t="n">
        <v>83.9876766204834</v>
      </c>
      <c r="AO23" s="112" t="n">
        <v>81.7423758506775</v>
      </c>
      <c r="AP23" s="112" t="n">
        <v>75.8149695396423</v>
      </c>
      <c r="AQ23" s="112" t="n">
        <v>81.2210459709168</v>
      </c>
      <c r="AR23" s="112" t="n">
        <v>90.0469279289246</v>
      </c>
      <c r="AS23" s="112" t="n">
        <v>96.8259682655335</v>
      </c>
      <c r="AT23" s="112" t="n">
        <v>99.3410878181458</v>
      </c>
      <c r="AU23" s="112" t="n">
        <v>88.144211769104</v>
      </c>
      <c r="AV23" s="112" t="n">
        <v>84.0160839557648</v>
      </c>
      <c r="AW23" s="112" t="n">
        <v>82.3442816734314</v>
      </c>
      <c r="AX23" s="112" t="n">
        <v>91.2349536418915</v>
      </c>
      <c r="AY23" s="112" t="n">
        <v>94.76265</v>
      </c>
      <c r="AZ23" s="112" t="n">
        <v>91.2724</v>
      </c>
      <c r="BA23" s="112" t="n">
        <v>84.14663</v>
      </c>
      <c r="BB23" s="112" t="n">
        <v>74.77048</v>
      </c>
      <c r="BC23" s="113" t="n">
        <v>79.69152</v>
      </c>
      <c r="BD23" s="113" t="n">
        <v>87.67932</v>
      </c>
      <c r="BE23" s="113" t="n">
        <v>95.63224</v>
      </c>
      <c r="BF23" s="113" t="n">
        <v>95.5322</v>
      </c>
      <c r="BG23" s="113" t="n">
        <v>87.18472</v>
      </c>
      <c r="BH23" s="113" t="n">
        <v>84.25201</v>
      </c>
      <c r="BI23" s="113" t="n">
        <v>83.83763</v>
      </c>
      <c r="BJ23" s="113" t="n">
        <v>94.06784</v>
      </c>
      <c r="BK23" s="113" t="n">
        <v>94.72482</v>
      </c>
      <c r="BL23" s="113" t="n">
        <v>87.70416</v>
      </c>
      <c r="BM23" s="113" t="n">
        <v>84.54656</v>
      </c>
      <c r="BN23" s="113" t="n">
        <v>74.43263</v>
      </c>
      <c r="BO23" s="113" t="n">
        <v>80.39711</v>
      </c>
      <c r="BP23" s="113" t="n">
        <v>88.29173</v>
      </c>
      <c r="BQ23" s="113" t="n">
        <v>96.068</v>
      </c>
      <c r="BR23" s="113" t="n">
        <v>96.10332</v>
      </c>
      <c r="BS23" s="113" t="n">
        <v>87.92651</v>
      </c>
      <c r="BT23" s="113" t="n">
        <v>84.62229</v>
      </c>
      <c r="BU23" s="113" t="n">
        <v>84.36795</v>
      </c>
      <c r="BV23" s="113" t="n">
        <v>94.65073</v>
      </c>
    </row>
    <row r="24" customFormat="false" ht="11.1" hidden="false" customHeight="true" outlineLevel="0" collapsed="false">
      <c r="A24" s="372" t="s">
        <v>813</v>
      </c>
      <c r="B24" s="373" t="s">
        <v>814</v>
      </c>
      <c r="C24" s="112" t="n">
        <v>6.100374</v>
      </c>
      <c r="D24" s="112" t="n">
        <v>6.003376</v>
      </c>
      <c r="E24" s="112" t="n">
        <v>5.845871</v>
      </c>
      <c r="F24" s="112" t="n">
        <v>5.364061</v>
      </c>
      <c r="G24" s="112" t="n">
        <v>5.266902</v>
      </c>
      <c r="H24" s="112" t="n">
        <v>5.254709</v>
      </c>
      <c r="I24" s="112" t="n">
        <v>5.364545</v>
      </c>
      <c r="J24" s="112" t="n">
        <v>5.31664</v>
      </c>
      <c r="K24" s="112" t="n">
        <v>5.221339</v>
      </c>
      <c r="L24" s="112" t="n">
        <v>5.643775</v>
      </c>
      <c r="M24" s="112" t="n">
        <v>5.825219</v>
      </c>
      <c r="N24" s="112" t="n">
        <v>6.109622</v>
      </c>
      <c r="O24" s="112" t="n">
        <v>5.749295</v>
      </c>
      <c r="P24" s="112" t="n">
        <v>5.63749</v>
      </c>
      <c r="Q24" s="112" t="n">
        <v>5.608838</v>
      </c>
      <c r="R24" s="112" t="n">
        <v>5.148909</v>
      </c>
      <c r="S24" s="112" t="n">
        <v>5.130699</v>
      </c>
      <c r="T24" s="112" t="n">
        <v>5.098869</v>
      </c>
      <c r="U24" s="112" t="n">
        <v>5.275233</v>
      </c>
      <c r="V24" s="112" t="n">
        <v>5.247023</v>
      </c>
      <c r="W24" s="112" t="n">
        <v>5.082404</v>
      </c>
      <c r="X24" s="112" t="n">
        <v>5.429775</v>
      </c>
      <c r="Y24" s="112" t="n">
        <v>5.656027</v>
      </c>
      <c r="Z24" s="112" t="n">
        <v>5.994311</v>
      </c>
      <c r="AA24" s="112" t="n">
        <v>5.425717</v>
      </c>
      <c r="AB24" s="112" t="n">
        <v>5.358156</v>
      </c>
      <c r="AC24" s="112" t="n">
        <v>5.372542</v>
      </c>
      <c r="AD24" s="112" t="n">
        <v>4.997689</v>
      </c>
      <c r="AE24" s="112" t="n">
        <v>5.007802</v>
      </c>
      <c r="AF24" s="112" t="n">
        <v>5.039676</v>
      </c>
      <c r="AG24" s="112" t="n">
        <v>5.098887</v>
      </c>
      <c r="AH24" s="112" t="n">
        <v>5.104062</v>
      </c>
      <c r="AI24" s="112" t="n">
        <v>5.068114</v>
      </c>
      <c r="AJ24" s="112" t="n">
        <v>5.380518</v>
      </c>
      <c r="AK24" s="112" t="n">
        <v>5.389914</v>
      </c>
      <c r="AL24" s="112" t="n">
        <v>5.45547</v>
      </c>
      <c r="AM24" s="112" t="n">
        <v>5.19046</v>
      </c>
      <c r="AN24" s="112" t="n">
        <v>5.169941</v>
      </c>
      <c r="AO24" s="112" t="n">
        <v>5.148823</v>
      </c>
      <c r="AP24" s="112" t="n">
        <v>4.889085</v>
      </c>
      <c r="AQ24" s="112" t="n">
        <v>4.890536</v>
      </c>
      <c r="AR24" s="112" t="n">
        <v>4.903114</v>
      </c>
      <c r="AS24" s="112" t="n">
        <v>4.789848</v>
      </c>
      <c r="AT24" s="112" t="n">
        <v>4.784652</v>
      </c>
      <c r="AU24" s="112" t="n">
        <v>4.759869</v>
      </c>
      <c r="AV24" s="112" t="n">
        <v>5.020297</v>
      </c>
      <c r="AW24" s="112" t="n">
        <v>5.063621</v>
      </c>
      <c r="AX24" s="112" t="n">
        <v>5.086179</v>
      </c>
      <c r="AY24" s="112" t="n">
        <v>5.86846</v>
      </c>
      <c r="AZ24" s="112" t="n">
        <v>5.666997</v>
      </c>
      <c r="BA24" s="112" t="n">
        <v>4.949109</v>
      </c>
      <c r="BB24" s="112" t="n">
        <v>4.678438</v>
      </c>
      <c r="BC24" s="113" t="n">
        <v>4.684286</v>
      </c>
      <c r="BD24" s="113" t="n">
        <v>4.691561</v>
      </c>
      <c r="BE24" s="113" t="n">
        <v>4.995997</v>
      </c>
      <c r="BF24" s="113" t="n">
        <v>5.009678</v>
      </c>
      <c r="BG24" s="113" t="n">
        <v>5.032364</v>
      </c>
      <c r="BH24" s="113" t="n">
        <v>5.421071</v>
      </c>
      <c r="BI24" s="113" t="n">
        <v>5.535401</v>
      </c>
      <c r="BJ24" s="113" t="n">
        <v>5.560114</v>
      </c>
      <c r="BK24" s="113" t="n">
        <v>6.137108</v>
      </c>
      <c r="BL24" s="113" t="n">
        <v>5.655737</v>
      </c>
      <c r="BM24" s="113" t="n">
        <v>5.228244</v>
      </c>
      <c r="BN24" s="113" t="n">
        <v>4.766675</v>
      </c>
      <c r="BO24" s="113" t="n">
        <v>4.811816</v>
      </c>
      <c r="BP24" s="113" t="n">
        <v>4.776916</v>
      </c>
      <c r="BQ24" s="113" t="n">
        <v>5.115715</v>
      </c>
      <c r="BR24" s="113" t="n">
        <v>5.11416</v>
      </c>
      <c r="BS24" s="113" t="n">
        <v>5.072333</v>
      </c>
      <c r="BT24" s="113" t="n">
        <v>5.581357</v>
      </c>
      <c r="BU24" s="113" t="n">
        <v>5.654665</v>
      </c>
      <c r="BV24" s="113" t="n">
        <v>5.679843</v>
      </c>
    </row>
    <row r="25" customFormat="false" ht="11.1" hidden="false" customHeight="true" outlineLevel="0" collapsed="false">
      <c r="A25" s="372" t="s">
        <v>815</v>
      </c>
      <c r="B25" s="375" t="s">
        <v>816</v>
      </c>
      <c r="C25" s="112" t="n">
        <v>0.657244</v>
      </c>
      <c r="D25" s="112" t="n">
        <v>0.528801</v>
      </c>
      <c r="E25" s="112" t="n">
        <v>0.350484</v>
      </c>
      <c r="F25" s="112" t="n">
        <v>0.426399</v>
      </c>
      <c r="G25" s="112" t="n">
        <v>0.304571</v>
      </c>
      <c r="H25" s="112" t="n">
        <v>0.293383</v>
      </c>
      <c r="I25" s="112" t="n">
        <v>0.400834</v>
      </c>
      <c r="J25" s="112" t="n">
        <v>0.343572</v>
      </c>
      <c r="K25" s="112" t="n">
        <v>0.279947</v>
      </c>
      <c r="L25" s="112" t="n">
        <v>0.296775</v>
      </c>
      <c r="M25" s="112" t="n">
        <v>0.479627</v>
      </c>
      <c r="N25" s="112" t="n">
        <v>0.760127</v>
      </c>
      <c r="O25" s="112" t="n">
        <v>0.560814</v>
      </c>
      <c r="P25" s="112" t="n">
        <v>0.435609</v>
      </c>
      <c r="Q25" s="112" t="n">
        <v>0.419307</v>
      </c>
      <c r="R25" s="112" t="n">
        <v>0.358372</v>
      </c>
      <c r="S25" s="112" t="n">
        <v>0.284115</v>
      </c>
      <c r="T25" s="112" t="n">
        <v>0.301334</v>
      </c>
      <c r="U25" s="112" t="n">
        <v>0.358535</v>
      </c>
      <c r="V25" s="112" t="n">
        <v>0.341093</v>
      </c>
      <c r="W25" s="112" t="n">
        <v>0.244192</v>
      </c>
      <c r="X25" s="112" t="n">
        <v>0.269949</v>
      </c>
      <c r="Y25" s="112" t="n">
        <v>0.419063</v>
      </c>
      <c r="Z25" s="112" t="n">
        <v>0.726719</v>
      </c>
      <c r="AA25" s="112" t="n">
        <v>0.343217</v>
      </c>
      <c r="AB25" s="112" t="n">
        <v>0.311913</v>
      </c>
      <c r="AC25" s="112" t="n">
        <v>0.312834</v>
      </c>
      <c r="AD25" s="112" t="n">
        <v>0.205769</v>
      </c>
      <c r="AE25" s="112" t="n">
        <v>0.21385</v>
      </c>
      <c r="AF25" s="112" t="n">
        <v>0.22569</v>
      </c>
      <c r="AG25" s="112" t="n">
        <v>0.226463</v>
      </c>
      <c r="AH25" s="112" t="n">
        <v>0.226656</v>
      </c>
      <c r="AI25" s="112" t="n">
        <v>0.19219</v>
      </c>
      <c r="AJ25" s="112" t="n">
        <v>0.27558</v>
      </c>
      <c r="AK25" s="112" t="n">
        <v>0.322219</v>
      </c>
      <c r="AL25" s="112" t="n">
        <v>0.370164</v>
      </c>
      <c r="AM25" s="112" t="n">
        <v>0.338803</v>
      </c>
      <c r="AN25" s="112" t="n">
        <v>0.327405</v>
      </c>
      <c r="AO25" s="112" t="n">
        <v>0.301756</v>
      </c>
      <c r="AP25" s="112" t="n">
        <v>0.219093</v>
      </c>
      <c r="AQ25" s="112" t="n">
        <v>0.218454</v>
      </c>
      <c r="AR25" s="112" t="n">
        <v>0.207762</v>
      </c>
      <c r="AS25" s="112" t="n">
        <v>0.21337</v>
      </c>
      <c r="AT25" s="112" t="n">
        <v>0.227809</v>
      </c>
      <c r="AU25" s="112" t="n">
        <v>0.20413</v>
      </c>
      <c r="AV25" s="112" t="n">
        <v>0.283374</v>
      </c>
      <c r="AW25" s="112" t="n">
        <v>0.330211</v>
      </c>
      <c r="AX25" s="112" t="n">
        <v>0.354379</v>
      </c>
      <c r="AY25" s="112" t="n">
        <v>0.3736971</v>
      </c>
      <c r="AZ25" s="112" t="n">
        <v>0.3289379</v>
      </c>
      <c r="BA25" s="112" t="n">
        <v>0.2925838</v>
      </c>
      <c r="BB25" s="112" t="n">
        <v>0.2232885</v>
      </c>
      <c r="BC25" s="113" t="n">
        <v>0.2200719</v>
      </c>
      <c r="BD25" s="113" t="n">
        <v>0.1909131</v>
      </c>
      <c r="BE25" s="113" t="n">
        <v>0.232617</v>
      </c>
      <c r="BF25" s="113" t="n">
        <v>0.2390941</v>
      </c>
      <c r="BG25" s="113" t="n">
        <v>0.2564962</v>
      </c>
      <c r="BH25" s="113" t="n">
        <v>0.2618092</v>
      </c>
      <c r="BI25" s="113" t="n">
        <v>0.3537918</v>
      </c>
      <c r="BJ25" s="113" t="n">
        <v>0.4050652</v>
      </c>
      <c r="BK25" s="113" t="n">
        <v>0.3767502</v>
      </c>
      <c r="BL25" s="113" t="n">
        <v>0.2531204</v>
      </c>
      <c r="BM25" s="113" t="n">
        <v>0.3328511</v>
      </c>
      <c r="BN25" s="113" t="n">
        <v>0.1882375</v>
      </c>
      <c r="BO25" s="113" t="n">
        <v>0.220208</v>
      </c>
      <c r="BP25" s="113" t="n">
        <v>0.1529797</v>
      </c>
      <c r="BQ25" s="113" t="n">
        <v>0.2249413</v>
      </c>
      <c r="BR25" s="113" t="n">
        <v>0.2161756</v>
      </c>
      <c r="BS25" s="113" t="n">
        <v>0.2373411</v>
      </c>
      <c r="BT25" s="113" t="n">
        <v>0.2947006</v>
      </c>
      <c r="BU25" s="113" t="n">
        <v>0.3497679</v>
      </c>
      <c r="BV25" s="113" t="n">
        <v>0.3973965</v>
      </c>
    </row>
    <row r="26" customFormat="false" ht="11.1" hidden="false" customHeight="true" outlineLevel="0" collapsed="false">
      <c r="A26" s="372" t="s">
        <v>817</v>
      </c>
      <c r="B26" s="375" t="s">
        <v>818</v>
      </c>
      <c r="C26" s="112" t="n">
        <v>5.44313</v>
      </c>
      <c r="D26" s="112" t="n">
        <v>5.474575</v>
      </c>
      <c r="E26" s="112" t="n">
        <v>5.495387</v>
      </c>
      <c r="F26" s="112" t="n">
        <v>4.937662</v>
      </c>
      <c r="G26" s="112" t="n">
        <v>4.962331</v>
      </c>
      <c r="H26" s="112" t="n">
        <v>4.961326</v>
      </c>
      <c r="I26" s="112" t="n">
        <v>4.963711</v>
      </c>
      <c r="J26" s="112" t="n">
        <v>4.973068</v>
      </c>
      <c r="K26" s="112" t="n">
        <v>4.941392</v>
      </c>
      <c r="L26" s="112" t="n">
        <v>5.347</v>
      </c>
      <c r="M26" s="112" t="n">
        <v>5.345592</v>
      </c>
      <c r="N26" s="112" t="n">
        <v>5.349495</v>
      </c>
      <c r="O26" s="112" t="n">
        <v>5.188481</v>
      </c>
      <c r="P26" s="112" t="n">
        <v>5.201881</v>
      </c>
      <c r="Q26" s="112" t="n">
        <v>5.189531</v>
      </c>
      <c r="R26" s="112" t="n">
        <v>4.790537</v>
      </c>
      <c r="S26" s="112" t="n">
        <v>4.846584</v>
      </c>
      <c r="T26" s="112" t="n">
        <v>4.797535</v>
      </c>
      <c r="U26" s="112" t="n">
        <v>4.916698</v>
      </c>
      <c r="V26" s="112" t="n">
        <v>4.90593</v>
      </c>
      <c r="W26" s="112" t="n">
        <v>4.838212</v>
      </c>
      <c r="X26" s="112" t="n">
        <v>5.159826</v>
      </c>
      <c r="Y26" s="112" t="n">
        <v>5.236964</v>
      </c>
      <c r="Z26" s="112" t="n">
        <v>5.267592</v>
      </c>
      <c r="AA26" s="112" t="n">
        <v>5.0825</v>
      </c>
      <c r="AB26" s="112" t="n">
        <v>5.046243</v>
      </c>
      <c r="AC26" s="112" t="n">
        <v>5.059708</v>
      </c>
      <c r="AD26" s="112" t="n">
        <v>4.79192</v>
      </c>
      <c r="AE26" s="112" t="n">
        <v>4.793952</v>
      </c>
      <c r="AF26" s="112" t="n">
        <v>4.813986</v>
      </c>
      <c r="AG26" s="112" t="n">
        <v>4.872424</v>
      </c>
      <c r="AH26" s="112" t="n">
        <v>4.877406</v>
      </c>
      <c r="AI26" s="112" t="n">
        <v>4.875924</v>
      </c>
      <c r="AJ26" s="112" t="n">
        <v>5.104938</v>
      </c>
      <c r="AK26" s="112" t="n">
        <v>5.067695</v>
      </c>
      <c r="AL26" s="112" t="n">
        <v>5.085306</v>
      </c>
      <c r="AM26" s="112" t="n">
        <v>4.851657</v>
      </c>
      <c r="AN26" s="112" t="n">
        <v>4.842536</v>
      </c>
      <c r="AO26" s="112" t="n">
        <v>4.847067</v>
      </c>
      <c r="AP26" s="112" t="n">
        <v>4.669992</v>
      </c>
      <c r="AQ26" s="112" t="n">
        <v>4.672082</v>
      </c>
      <c r="AR26" s="112" t="n">
        <v>4.695352</v>
      </c>
      <c r="AS26" s="112" t="n">
        <v>4.576478</v>
      </c>
      <c r="AT26" s="112" t="n">
        <v>4.556843</v>
      </c>
      <c r="AU26" s="112" t="n">
        <v>4.555739</v>
      </c>
      <c r="AV26" s="112" t="n">
        <v>4.736923</v>
      </c>
      <c r="AW26" s="112" t="n">
        <v>4.73341</v>
      </c>
      <c r="AX26" s="112" t="n">
        <v>4.7318</v>
      </c>
      <c r="AY26" s="112" t="n">
        <v>5.494762</v>
      </c>
      <c r="AZ26" s="112" t="n">
        <v>5.338059</v>
      </c>
      <c r="BA26" s="112" t="n">
        <v>4.656526</v>
      </c>
      <c r="BB26" s="112" t="n">
        <v>4.45515</v>
      </c>
      <c r="BC26" s="113" t="n">
        <v>4.464214</v>
      </c>
      <c r="BD26" s="113" t="n">
        <v>4.500648</v>
      </c>
      <c r="BE26" s="113" t="n">
        <v>4.76338</v>
      </c>
      <c r="BF26" s="113" t="n">
        <v>4.770584</v>
      </c>
      <c r="BG26" s="113" t="n">
        <v>4.775868</v>
      </c>
      <c r="BH26" s="113" t="n">
        <v>5.159262</v>
      </c>
      <c r="BI26" s="113" t="n">
        <v>5.181609</v>
      </c>
      <c r="BJ26" s="113" t="n">
        <v>5.155049</v>
      </c>
      <c r="BK26" s="113" t="n">
        <v>5.760358</v>
      </c>
      <c r="BL26" s="113" t="n">
        <v>5.402617</v>
      </c>
      <c r="BM26" s="113" t="n">
        <v>4.895393</v>
      </c>
      <c r="BN26" s="113" t="n">
        <v>4.578438</v>
      </c>
      <c r="BO26" s="113" t="n">
        <v>4.591608</v>
      </c>
      <c r="BP26" s="113" t="n">
        <v>4.623936</v>
      </c>
      <c r="BQ26" s="113" t="n">
        <v>4.890774</v>
      </c>
      <c r="BR26" s="113" t="n">
        <v>4.897985</v>
      </c>
      <c r="BS26" s="113" t="n">
        <v>4.834992</v>
      </c>
      <c r="BT26" s="113" t="n">
        <v>5.286656</v>
      </c>
      <c r="BU26" s="113" t="n">
        <v>5.304897</v>
      </c>
      <c r="BV26" s="113" t="n">
        <v>5.282447</v>
      </c>
    </row>
    <row r="27" customFormat="false" ht="11.1" hidden="false" customHeight="true" outlineLevel="0" collapsed="false">
      <c r="A27" s="372" t="s">
        <v>60</v>
      </c>
      <c r="B27" s="373" t="s">
        <v>819</v>
      </c>
      <c r="C27" s="112" t="n">
        <v>99.8078761471558</v>
      </c>
      <c r="D27" s="112" t="n">
        <v>90.233483636734</v>
      </c>
      <c r="E27" s="112" t="n">
        <v>86.0758429440155</v>
      </c>
      <c r="F27" s="112" t="n">
        <v>79.6451369784851</v>
      </c>
      <c r="G27" s="112" t="n">
        <v>87.694371291214</v>
      </c>
      <c r="H27" s="112" t="n">
        <v>92.9755475714722</v>
      </c>
      <c r="I27" s="112" t="n">
        <v>100.663505344223</v>
      </c>
      <c r="J27" s="112" t="n">
        <v>99.319154365921</v>
      </c>
      <c r="K27" s="112" t="n">
        <v>92.5480576845703</v>
      </c>
      <c r="L27" s="112" t="n">
        <v>89.0259560741425</v>
      </c>
      <c r="M27" s="112" t="n">
        <v>89.6662178517761</v>
      </c>
      <c r="N27" s="112" t="n">
        <v>99.5997040045471</v>
      </c>
      <c r="O27" s="112" t="n">
        <v>99.4032235602264</v>
      </c>
      <c r="P27" s="112" t="n">
        <v>87.7205329952393</v>
      </c>
      <c r="Q27" s="112" t="n">
        <v>91.1506752801819</v>
      </c>
      <c r="R27" s="112" t="n">
        <v>80.8597054023132</v>
      </c>
      <c r="S27" s="112" t="n">
        <v>86.3677826807251</v>
      </c>
      <c r="T27" s="112" t="n">
        <v>96.5044165905762</v>
      </c>
      <c r="U27" s="112" t="n">
        <v>103.74117370816</v>
      </c>
      <c r="V27" s="112" t="n">
        <v>104.449980481384</v>
      </c>
      <c r="W27" s="112" t="n">
        <v>95.4765600707092</v>
      </c>
      <c r="X27" s="112" t="n">
        <v>91.4691688096771</v>
      </c>
      <c r="Y27" s="112" t="n">
        <v>89.0183184080506</v>
      </c>
      <c r="Z27" s="112" t="n">
        <v>99.8159924616699</v>
      </c>
      <c r="AA27" s="112" t="n">
        <v>94.621367372345</v>
      </c>
      <c r="AB27" s="112" t="n">
        <v>88.2313475983276</v>
      </c>
      <c r="AC27" s="112" t="n">
        <v>89.8771001791534</v>
      </c>
      <c r="AD27" s="112" t="n">
        <v>79.4191170010376</v>
      </c>
      <c r="AE27" s="112" t="n">
        <v>87.4903785194244</v>
      </c>
      <c r="AF27" s="112" t="n">
        <v>94.2977076658936</v>
      </c>
      <c r="AG27" s="112" t="n">
        <v>104.145400726395</v>
      </c>
      <c r="AH27" s="112" t="n">
        <v>105.198207818665</v>
      </c>
      <c r="AI27" s="112" t="n">
        <v>91.3338890516663</v>
      </c>
      <c r="AJ27" s="112" t="n">
        <v>91.199136044693</v>
      </c>
      <c r="AK27" s="112" t="n">
        <v>89.5481831421814</v>
      </c>
      <c r="AL27" s="112" t="n">
        <v>96.9299177327118</v>
      </c>
      <c r="AM27" s="112" t="n">
        <v>98.712883832901</v>
      </c>
      <c r="AN27" s="112" t="n">
        <v>90.8878396204834</v>
      </c>
      <c r="AO27" s="112" t="n">
        <v>88.9185658506775</v>
      </c>
      <c r="AP27" s="112" t="n">
        <v>82.5691125396423</v>
      </c>
      <c r="AQ27" s="112" t="n">
        <v>88.0612969709168</v>
      </c>
      <c r="AR27" s="112" t="n">
        <v>96.8711719289246</v>
      </c>
      <c r="AS27" s="112" t="n">
        <v>103.528474265533</v>
      </c>
      <c r="AT27" s="112" t="n">
        <v>106.008939818146</v>
      </c>
      <c r="AU27" s="112" t="n">
        <v>94.786515769104</v>
      </c>
      <c r="AV27" s="112" t="n">
        <v>90.9935189557648</v>
      </c>
      <c r="AW27" s="112" t="n">
        <v>89.2183986734314</v>
      </c>
      <c r="AX27" s="112" t="n">
        <v>98.2790086418915</v>
      </c>
      <c r="AY27" s="112" t="n">
        <v>102.4821188</v>
      </c>
      <c r="AZ27" s="112" t="n">
        <v>98.7845966</v>
      </c>
      <c r="BA27" s="112" t="n">
        <v>91.0972789</v>
      </c>
      <c r="BB27" s="112" t="n">
        <v>81.413181</v>
      </c>
      <c r="BC27" s="113" t="n">
        <v>86.36299</v>
      </c>
      <c r="BD27" s="113" t="n">
        <v>94.32491</v>
      </c>
      <c r="BE27" s="113" t="n">
        <v>102.603</v>
      </c>
      <c r="BF27" s="113" t="n">
        <v>102.5287</v>
      </c>
      <c r="BG27" s="113" t="n">
        <v>94.18723</v>
      </c>
      <c r="BH27" s="113" t="n">
        <v>91.68137</v>
      </c>
      <c r="BI27" s="113" t="n">
        <v>91.26515</v>
      </c>
      <c r="BJ27" s="113" t="n">
        <v>101.5997</v>
      </c>
      <c r="BK27" s="113" t="n">
        <v>102.7415</v>
      </c>
      <c r="BL27" s="113" t="n">
        <v>95.1673</v>
      </c>
      <c r="BM27" s="113" t="n">
        <v>91.80223</v>
      </c>
      <c r="BN27" s="113" t="n">
        <v>81.18466</v>
      </c>
      <c r="BO27" s="113" t="n">
        <v>87.21626</v>
      </c>
      <c r="BP27" s="113" t="n">
        <v>95.04124</v>
      </c>
      <c r="BQ27" s="113" t="n">
        <v>103.177</v>
      </c>
      <c r="BR27" s="113" t="n">
        <v>103.2221</v>
      </c>
      <c r="BS27" s="113" t="n">
        <v>94.98581</v>
      </c>
      <c r="BT27" s="113" t="n">
        <v>92.22892</v>
      </c>
      <c r="BU27" s="113" t="n">
        <v>91.9309</v>
      </c>
      <c r="BV27" s="113" t="n">
        <v>102.3189</v>
      </c>
    </row>
    <row r="28" customFormat="false" ht="11.1" hidden="false" customHeight="true" outlineLevel="0" collapsed="false">
      <c r="A28" s="368"/>
      <c r="B28" s="376"/>
      <c r="C28" s="377"/>
      <c r="D28" s="377"/>
      <c r="E28" s="377"/>
      <c r="F28" s="377"/>
      <c r="G28" s="377"/>
      <c r="H28" s="377"/>
      <c r="I28" s="377"/>
      <c r="J28" s="377"/>
      <c r="K28" s="377"/>
      <c r="L28" s="377"/>
      <c r="M28" s="377"/>
      <c r="N28" s="377"/>
      <c r="O28" s="377"/>
      <c r="P28" s="377"/>
      <c r="Q28" s="377"/>
      <c r="R28" s="377"/>
      <c r="S28" s="377"/>
      <c r="T28" s="377"/>
      <c r="U28" s="377"/>
      <c r="V28" s="377"/>
      <c r="W28" s="377"/>
      <c r="X28" s="377"/>
      <c r="Y28" s="377"/>
      <c r="Z28" s="377"/>
      <c r="AA28" s="377"/>
      <c r="AB28" s="377"/>
      <c r="AC28" s="377"/>
      <c r="AD28" s="377"/>
      <c r="AE28" s="377"/>
      <c r="AF28" s="377"/>
      <c r="AG28" s="377"/>
      <c r="AH28" s="377"/>
      <c r="AI28" s="377"/>
      <c r="AJ28" s="377"/>
      <c r="AK28" s="377"/>
      <c r="AL28" s="377"/>
      <c r="AM28" s="377"/>
      <c r="AN28" s="377"/>
      <c r="AO28" s="377"/>
      <c r="AP28" s="377"/>
      <c r="AQ28" s="377"/>
      <c r="AR28" s="377"/>
      <c r="AS28" s="377"/>
      <c r="AT28" s="377"/>
      <c r="AU28" s="377"/>
      <c r="AV28" s="377"/>
      <c r="AW28" s="377"/>
      <c r="AX28" s="377"/>
      <c r="AY28" s="377"/>
      <c r="AZ28" s="377"/>
      <c r="BA28" s="377"/>
      <c r="BB28" s="377"/>
      <c r="BC28" s="378"/>
      <c r="BD28" s="378"/>
      <c r="BE28" s="378"/>
      <c r="BF28" s="378"/>
      <c r="BG28" s="378"/>
      <c r="BH28" s="378"/>
      <c r="BI28" s="378"/>
      <c r="BJ28" s="378"/>
      <c r="BK28" s="378"/>
      <c r="BL28" s="378"/>
      <c r="BM28" s="378"/>
      <c r="BN28" s="378"/>
      <c r="BO28" s="378"/>
      <c r="BP28" s="378"/>
      <c r="BQ28" s="378"/>
      <c r="BR28" s="378"/>
      <c r="BS28" s="378"/>
      <c r="BT28" s="378"/>
      <c r="BU28" s="378"/>
      <c r="BV28" s="378"/>
    </row>
    <row r="29" customFormat="false" ht="11.1" hidden="false" customHeight="true" outlineLevel="0" collapsed="false">
      <c r="A29" s="372" t="s">
        <v>820</v>
      </c>
      <c r="B29" s="380" t="s">
        <v>821</v>
      </c>
      <c r="C29" s="112" t="n">
        <v>2.83842755688067</v>
      </c>
      <c r="D29" s="112" t="n">
        <v>0.487520110954796</v>
      </c>
      <c r="E29" s="112" t="n">
        <v>2.15127381812643</v>
      </c>
      <c r="F29" s="112" t="n">
        <v>1.25275183372513</v>
      </c>
      <c r="G29" s="112" t="n">
        <v>-5.53280050743136</v>
      </c>
      <c r="H29" s="112" t="n">
        <v>3.24975585987871</v>
      </c>
      <c r="I29" s="112" t="n">
        <v>0.278216611300927</v>
      </c>
      <c r="J29" s="112" t="n">
        <v>-1.03840960766267</v>
      </c>
      <c r="K29" s="112" t="n">
        <v>2.65865230281929</v>
      </c>
      <c r="L29" s="112" t="n">
        <v>-1.65490111806654</v>
      </c>
      <c r="M29" s="112" t="n">
        <v>0.155574380115007</v>
      </c>
      <c r="N29" s="112" t="n">
        <v>2.04053058238817</v>
      </c>
      <c r="O29" s="112" t="n">
        <v>3.44317655451966</v>
      </c>
      <c r="P29" s="112" t="n">
        <v>4.45258851940917</v>
      </c>
      <c r="Q29" s="112" t="n">
        <v>4.04849816171263</v>
      </c>
      <c r="R29" s="112" t="n">
        <v>2.28965242092898</v>
      </c>
      <c r="S29" s="112" t="n">
        <v>-3.05355505426027</v>
      </c>
      <c r="T29" s="112" t="n">
        <v>0.192706103271512</v>
      </c>
      <c r="U29" s="112" t="n">
        <v>-2.04095333706669</v>
      </c>
      <c r="V29" s="112" t="n">
        <v>2.22078710064699</v>
      </c>
      <c r="W29" s="112" t="n">
        <v>0.756408890716536</v>
      </c>
      <c r="X29" s="112" t="n">
        <v>-0.852907275009163</v>
      </c>
      <c r="Y29" s="112" t="n">
        <v>-1.02132757650757</v>
      </c>
      <c r="Z29" s="112" t="n">
        <v>-1.34258631811523</v>
      </c>
      <c r="AA29" s="112" t="n">
        <v>1.45117368869017</v>
      </c>
      <c r="AB29" s="112" t="n">
        <v>0.0365599817504645</v>
      </c>
      <c r="AC29" s="112" t="n">
        <v>6.01616047270202</v>
      </c>
      <c r="AD29" s="112" t="n">
        <v>1.14084739788819</v>
      </c>
      <c r="AE29" s="112" t="n">
        <v>5.33215422618103</v>
      </c>
      <c r="AF29" s="112" t="n">
        <v>-0.944298519409155</v>
      </c>
      <c r="AG29" s="112" t="n">
        <v>-3.14210924153134</v>
      </c>
      <c r="AH29" s="112" t="n">
        <v>2.22079640057367</v>
      </c>
      <c r="AI29" s="112" t="n">
        <v>1.26606549081422</v>
      </c>
      <c r="AJ29" s="112" t="n">
        <v>-1.19679885768129</v>
      </c>
      <c r="AK29" s="112" t="n">
        <v>-1.14835802401729</v>
      </c>
      <c r="AL29" s="112" t="n">
        <v>-2.20840291630555</v>
      </c>
      <c r="AM29" s="112" t="n">
        <v>4.78971700401306</v>
      </c>
      <c r="AN29" s="112" t="n">
        <v>3.1952082154541</v>
      </c>
      <c r="AO29" s="112" t="n">
        <v>2.02006510147095</v>
      </c>
      <c r="AP29" s="112" t="n">
        <v>1.46794048965451</v>
      </c>
      <c r="AQ29" s="112" t="n">
        <v>3.515690665802</v>
      </c>
      <c r="AR29" s="112" t="n">
        <v>-1.56491530197143</v>
      </c>
      <c r="AS29" s="112" t="n">
        <v>-1.80429126553345</v>
      </c>
      <c r="AT29" s="112" t="n">
        <v>0.218009181854228</v>
      </c>
      <c r="AU29" s="112" t="n">
        <v>-3.662</v>
      </c>
      <c r="AV29" s="112" t="n">
        <v>-1.426</v>
      </c>
      <c r="AW29" s="112" t="n">
        <v>1.047</v>
      </c>
      <c r="AX29" s="112" t="n">
        <v>-2.292</v>
      </c>
      <c r="AY29" s="112" t="n">
        <v>-5.999</v>
      </c>
      <c r="AZ29" s="112" t="n">
        <v>-4.136</v>
      </c>
      <c r="BA29" s="112" t="n">
        <v>1.802</v>
      </c>
      <c r="BB29" s="112" t="n">
        <v>0</v>
      </c>
      <c r="BC29" s="113" t="n">
        <v>0</v>
      </c>
      <c r="BD29" s="113" t="n">
        <v>0</v>
      </c>
      <c r="BE29" s="113" t="n">
        <v>0</v>
      </c>
      <c r="BF29" s="113" t="n">
        <v>0</v>
      </c>
      <c r="BG29" s="113" t="n">
        <v>0</v>
      </c>
      <c r="BH29" s="113" t="n">
        <v>0</v>
      </c>
      <c r="BI29" s="113" t="n">
        <v>0</v>
      </c>
      <c r="BJ29" s="113" t="n">
        <v>0</v>
      </c>
      <c r="BK29" s="113" t="n">
        <v>0</v>
      </c>
      <c r="BL29" s="113" t="n">
        <v>0</v>
      </c>
      <c r="BM29" s="113" t="n">
        <v>0</v>
      </c>
      <c r="BN29" s="113" t="n">
        <v>0</v>
      </c>
      <c r="BO29" s="113" t="n">
        <v>0</v>
      </c>
      <c r="BP29" s="113" t="n">
        <v>0</v>
      </c>
      <c r="BQ29" s="113" t="n">
        <v>0</v>
      </c>
      <c r="BR29" s="113" t="n">
        <v>0</v>
      </c>
      <c r="BS29" s="113" t="n">
        <v>0</v>
      </c>
      <c r="BT29" s="113" t="n">
        <v>0</v>
      </c>
      <c r="BU29" s="113" t="n">
        <v>0</v>
      </c>
      <c r="BV29" s="113" t="n">
        <v>0</v>
      </c>
    </row>
    <row r="30" customFormat="false" ht="11.1" hidden="false" customHeight="true" outlineLevel="0" collapsed="false">
      <c r="A30" s="372"/>
      <c r="B30" s="380"/>
      <c r="C30" s="377"/>
      <c r="D30" s="377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  <c r="AL30" s="377"/>
      <c r="AM30" s="377"/>
      <c r="AN30" s="377"/>
      <c r="AO30" s="377"/>
      <c r="AP30" s="377"/>
      <c r="AQ30" s="377"/>
      <c r="AR30" s="377"/>
      <c r="AS30" s="377"/>
      <c r="AT30" s="377"/>
      <c r="AU30" s="377"/>
      <c r="AV30" s="377"/>
      <c r="AW30" s="377"/>
      <c r="AX30" s="377"/>
      <c r="AY30" s="377"/>
      <c r="AZ30" s="377"/>
      <c r="BA30" s="377"/>
      <c r="BB30" s="377"/>
      <c r="BC30" s="378"/>
      <c r="BD30" s="378"/>
      <c r="BE30" s="378"/>
      <c r="BF30" s="378"/>
      <c r="BG30" s="378"/>
      <c r="BH30" s="378"/>
      <c r="BI30" s="378"/>
      <c r="BJ30" s="378"/>
      <c r="BK30" s="378"/>
      <c r="BL30" s="378"/>
      <c r="BM30" s="378"/>
      <c r="BN30" s="378"/>
      <c r="BO30" s="378"/>
      <c r="BP30" s="378"/>
      <c r="BQ30" s="378"/>
      <c r="BR30" s="378"/>
      <c r="BS30" s="378"/>
      <c r="BT30" s="378"/>
      <c r="BU30" s="378"/>
      <c r="BV30" s="378"/>
    </row>
    <row r="31" customFormat="false" ht="11.1" hidden="false" customHeight="true" outlineLevel="0" collapsed="false">
      <c r="A31" s="372"/>
      <c r="B31" s="369" t="s">
        <v>822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2"/>
      <c r="BD31" s="382"/>
      <c r="BE31" s="382"/>
      <c r="BF31" s="382"/>
      <c r="BG31" s="382"/>
      <c r="BH31" s="382"/>
      <c r="BI31" s="382"/>
      <c r="BJ31" s="382"/>
      <c r="BK31" s="382"/>
      <c r="BL31" s="382"/>
      <c r="BM31" s="382"/>
      <c r="BN31" s="382"/>
      <c r="BO31" s="382"/>
      <c r="BP31" s="382"/>
      <c r="BQ31" s="382"/>
      <c r="BR31" s="382"/>
      <c r="BS31" s="382"/>
      <c r="BT31" s="382"/>
      <c r="BU31" s="382"/>
      <c r="BV31" s="382"/>
    </row>
    <row r="32" customFormat="false" ht="11.1" hidden="false" customHeight="true" outlineLevel="0" collapsed="false">
      <c r="A32" s="372" t="s">
        <v>823</v>
      </c>
      <c r="B32" s="373" t="s">
        <v>824</v>
      </c>
      <c r="C32" s="112" t="n">
        <v>38.477</v>
      </c>
      <c r="D32" s="112" t="n">
        <v>39.069</v>
      </c>
      <c r="E32" s="112" t="n">
        <v>39.305</v>
      </c>
      <c r="F32" s="112" t="n">
        <v>39.812</v>
      </c>
      <c r="G32" s="112" t="n">
        <v>40.335</v>
      </c>
      <c r="H32" s="112" t="n">
        <v>40.698</v>
      </c>
      <c r="I32" s="112" t="n">
        <v>40.117</v>
      </c>
      <c r="J32" s="112" t="n">
        <v>39.852</v>
      </c>
      <c r="K32" s="112" t="n">
        <v>39.425</v>
      </c>
      <c r="L32" s="112" t="n">
        <v>39.963</v>
      </c>
      <c r="M32" s="112" t="n">
        <v>40.866</v>
      </c>
      <c r="N32" s="112" t="n">
        <v>41.151</v>
      </c>
      <c r="O32" s="112" t="n">
        <v>40.085</v>
      </c>
      <c r="P32" s="112" t="n">
        <v>37.596</v>
      </c>
      <c r="Q32" s="112" t="n">
        <v>38.698</v>
      </c>
      <c r="R32" s="112" t="n">
        <v>36.808</v>
      </c>
      <c r="S32" s="112" t="n">
        <v>37.754</v>
      </c>
      <c r="T32" s="112" t="n">
        <v>38.422</v>
      </c>
      <c r="U32" s="112" t="n">
        <v>38.147</v>
      </c>
      <c r="V32" s="112" t="n">
        <v>35.357</v>
      </c>
      <c r="W32" s="112" t="n">
        <v>34.965</v>
      </c>
      <c r="X32" s="112" t="n">
        <v>34.251</v>
      </c>
      <c r="Y32" s="112" t="n">
        <v>35.752</v>
      </c>
      <c r="Z32" s="112" t="n">
        <v>34.971</v>
      </c>
      <c r="AA32" s="112" t="n">
        <v>33.486</v>
      </c>
      <c r="AB32" s="112" t="n">
        <v>34.947</v>
      </c>
      <c r="AC32" s="112" t="n">
        <v>35.113</v>
      </c>
      <c r="AD32" s="112" t="n">
        <v>37.489</v>
      </c>
      <c r="AE32" s="112" t="n">
        <v>34.587</v>
      </c>
      <c r="AF32" s="112" t="n">
        <v>35.307</v>
      </c>
      <c r="AG32" s="112" t="n">
        <v>38.147</v>
      </c>
      <c r="AH32" s="112" t="n">
        <v>35.357</v>
      </c>
      <c r="AI32" s="112" t="n">
        <v>33.17</v>
      </c>
      <c r="AJ32" s="112" t="n">
        <v>34.251</v>
      </c>
      <c r="AK32" s="112" t="n">
        <v>35.752</v>
      </c>
      <c r="AL32" s="112" t="n">
        <v>36.548</v>
      </c>
      <c r="AM32" s="112" t="n">
        <v>35.986</v>
      </c>
      <c r="AN32" s="112" t="n">
        <v>34.45</v>
      </c>
      <c r="AO32" s="112" t="n">
        <v>34.007</v>
      </c>
      <c r="AP32" s="112" t="n">
        <v>33.695</v>
      </c>
      <c r="AQ32" s="112" t="n">
        <v>33.107</v>
      </c>
      <c r="AR32" s="112" t="n">
        <v>32.484</v>
      </c>
      <c r="AS32" s="112" t="n">
        <v>31.967</v>
      </c>
      <c r="AT32" s="112" t="n">
        <v>30.885</v>
      </c>
      <c r="AU32" s="112" t="n">
        <v>30.09</v>
      </c>
      <c r="AV32" s="112" t="n">
        <v>31.112</v>
      </c>
      <c r="AW32" s="112" t="n">
        <v>32.069</v>
      </c>
      <c r="AX32" s="112" t="n">
        <v>30.757</v>
      </c>
      <c r="AY32" s="112" t="n">
        <v>28.258</v>
      </c>
      <c r="AZ32" s="112" t="n">
        <v>30.009</v>
      </c>
      <c r="BA32" s="112" t="n">
        <v>32.464</v>
      </c>
      <c r="BB32" s="112" t="n">
        <v>33.569</v>
      </c>
      <c r="BC32" s="113" t="n">
        <v>32.047</v>
      </c>
      <c r="BD32" s="113" t="n">
        <v>31.395</v>
      </c>
      <c r="BE32" s="113" t="n">
        <v>29.744</v>
      </c>
      <c r="BF32" s="113" t="n">
        <v>28.019</v>
      </c>
      <c r="BG32" s="113" t="n">
        <v>30.235</v>
      </c>
      <c r="BH32" s="113" t="n">
        <v>29.478</v>
      </c>
      <c r="BI32" s="113" t="n">
        <v>28.206</v>
      </c>
      <c r="BJ32" s="113" t="n">
        <v>27.311</v>
      </c>
      <c r="BK32" s="113" t="n">
        <v>26.404</v>
      </c>
      <c r="BL32" s="113" t="n">
        <v>25.366</v>
      </c>
      <c r="BM32" s="113" t="n">
        <v>28.875</v>
      </c>
      <c r="BN32" s="113" t="n">
        <v>31.494</v>
      </c>
      <c r="BO32" s="113" t="n">
        <v>33.406</v>
      </c>
      <c r="BP32" s="113" t="n">
        <v>31.902</v>
      </c>
      <c r="BQ32" s="113" t="n">
        <v>28.955</v>
      </c>
      <c r="BR32" s="113" t="n">
        <v>26.535</v>
      </c>
      <c r="BS32" s="113" t="n">
        <v>24.333</v>
      </c>
      <c r="BT32" s="113" t="n">
        <v>25.875</v>
      </c>
      <c r="BU32" s="113" t="n">
        <v>25.096</v>
      </c>
      <c r="BV32" s="113" t="n">
        <v>24.675</v>
      </c>
    </row>
    <row r="33" customFormat="false" ht="11.1" hidden="false" customHeight="true" outlineLevel="0" collapsed="false">
      <c r="A33" s="383" t="s">
        <v>825</v>
      </c>
      <c r="B33" s="375" t="s">
        <v>826</v>
      </c>
      <c r="C33" s="112" t="n">
        <v>117.235259100586</v>
      </c>
      <c r="D33" s="112" t="n">
        <v>113.04147588623</v>
      </c>
      <c r="E33" s="112" t="n">
        <v>118.317633857422</v>
      </c>
      <c r="F33" s="112" t="n">
        <v>126.438831858398</v>
      </c>
      <c r="G33" s="112" t="n">
        <v>129.221208448242</v>
      </c>
      <c r="H33" s="112" t="n">
        <v>125.892546830078</v>
      </c>
      <c r="I33" s="112" t="n">
        <v>117.396676287598</v>
      </c>
      <c r="J33" s="112" t="n">
        <v>113.974933942383</v>
      </c>
      <c r="K33" s="112" t="n">
        <v>112.263098128906</v>
      </c>
      <c r="L33" s="112" t="n">
        <v>117.245727966309</v>
      </c>
      <c r="M33" s="112" t="n">
        <v>119.441301147461</v>
      </c>
      <c r="N33" s="112" t="n">
        <v>112.854800354004</v>
      </c>
      <c r="O33" s="112" t="n">
        <v>103.754525239258</v>
      </c>
      <c r="P33" s="112" t="n">
        <v>104.354829724609</v>
      </c>
      <c r="Q33" s="112" t="n">
        <v>111.576571282715</v>
      </c>
      <c r="R33" s="112" t="n">
        <v>122.618712459473</v>
      </c>
      <c r="S33" s="112" t="n">
        <v>126.951554833008</v>
      </c>
      <c r="T33" s="112" t="n">
        <v>123.00469513916</v>
      </c>
      <c r="U33" s="112" t="n">
        <v>113.284497768066</v>
      </c>
      <c r="V33" s="112" t="n">
        <v>106.704559186035</v>
      </c>
      <c r="W33" s="112" t="n">
        <v>106.191019224609</v>
      </c>
      <c r="X33" s="112" t="n">
        <v>109.282713689941</v>
      </c>
      <c r="Y33" s="112" t="n">
        <v>114.703629858398</v>
      </c>
      <c r="Z33" s="112" t="n">
        <v>109.332988714844</v>
      </c>
      <c r="AA33" s="112" t="n">
        <v>113.488867653809</v>
      </c>
      <c r="AB33" s="112" t="n">
        <v>113.96567807373</v>
      </c>
      <c r="AC33" s="112" t="n">
        <v>120.013326421875</v>
      </c>
      <c r="AD33" s="112" t="n">
        <v>133.176022022949</v>
      </c>
      <c r="AE33" s="112" t="n">
        <v>142.127611277344</v>
      </c>
      <c r="AF33" s="112" t="n">
        <v>144.228028130859</v>
      </c>
      <c r="AG33" s="112" t="n">
        <v>136.526656645996</v>
      </c>
      <c r="AH33" s="112" t="n">
        <v>132.655605426758</v>
      </c>
      <c r="AI33" s="112" t="n">
        <v>135.781824884277</v>
      </c>
      <c r="AJ33" s="112" t="n">
        <v>144.026060697266</v>
      </c>
      <c r="AK33" s="112" t="n">
        <v>149.700755579102</v>
      </c>
      <c r="AL33" s="112" t="n">
        <v>150.398108762695</v>
      </c>
      <c r="AM33" s="112" t="n">
        <v>146.606416925781</v>
      </c>
      <c r="AN33" s="112" t="n">
        <v>143.663251089844</v>
      </c>
      <c r="AO33" s="112" t="n">
        <v>151.185723137695</v>
      </c>
      <c r="AP33" s="112" t="n">
        <v>159.441224108398</v>
      </c>
      <c r="AQ33" s="112" t="n">
        <v>164.44480147168</v>
      </c>
      <c r="AR33" s="112" t="n">
        <v>164.449264844727</v>
      </c>
      <c r="AS33" s="112" t="n">
        <v>154.976125223633</v>
      </c>
      <c r="AT33" s="112" t="n">
        <v>149.922909566406</v>
      </c>
      <c r="AU33" s="112" t="n">
        <v>151.673008118164</v>
      </c>
      <c r="AV33" s="112" t="n">
        <v>158.849540386719</v>
      </c>
      <c r="AW33" s="112" t="n">
        <v>162.184899390625</v>
      </c>
      <c r="AX33" s="112" t="n">
        <v>158.686474383789</v>
      </c>
      <c r="AY33" s="112" t="n">
        <v>163.294806</v>
      </c>
      <c r="AZ33" s="112" t="n">
        <v>162.302378</v>
      </c>
      <c r="BA33" s="112" t="n">
        <v>164.775569</v>
      </c>
      <c r="BB33" s="112" t="n">
        <v>170.010092</v>
      </c>
      <c r="BC33" s="113" t="n">
        <v>174.018</v>
      </c>
      <c r="BD33" s="113" t="n">
        <v>172.3146</v>
      </c>
      <c r="BE33" s="113" t="n">
        <v>161.9787</v>
      </c>
      <c r="BF33" s="113" t="n">
        <v>156.6077</v>
      </c>
      <c r="BG33" s="113" t="n">
        <v>157.8662</v>
      </c>
      <c r="BH33" s="113" t="n">
        <v>161.7932</v>
      </c>
      <c r="BI33" s="113" t="n">
        <v>163.5791</v>
      </c>
      <c r="BJ33" s="113" t="n">
        <v>168.116</v>
      </c>
      <c r="BK33" s="113" t="n">
        <v>168.2696</v>
      </c>
      <c r="BL33" s="113" t="n">
        <v>167.2099</v>
      </c>
      <c r="BM33" s="113" t="n">
        <v>168.3937</v>
      </c>
      <c r="BN33" s="113" t="n">
        <v>173.5245</v>
      </c>
      <c r="BO33" s="113" t="n">
        <v>176.7908</v>
      </c>
      <c r="BP33" s="113" t="n">
        <v>172.9271</v>
      </c>
      <c r="BQ33" s="113" t="n">
        <v>161.982</v>
      </c>
      <c r="BR33" s="113" t="n">
        <v>156.0752</v>
      </c>
      <c r="BS33" s="113" t="n">
        <v>155.3758</v>
      </c>
      <c r="BT33" s="113" t="n">
        <v>158.4884</v>
      </c>
      <c r="BU33" s="113" t="n">
        <v>163.5443</v>
      </c>
      <c r="BV33" s="113" t="n">
        <v>171.3715</v>
      </c>
    </row>
    <row r="34" customFormat="false" ht="11.1" hidden="false" customHeight="true" outlineLevel="0" collapsed="false">
      <c r="A34" s="383" t="s">
        <v>827</v>
      </c>
      <c r="B34" s="375" t="s">
        <v>828</v>
      </c>
      <c r="C34" s="112" t="n">
        <v>111.757553100586</v>
      </c>
      <c r="D34" s="112" t="n">
        <v>107.70922088623</v>
      </c>
      <c r="E34" s="112" t="n">
        <v>113.130828857422</v>
      </c>
      <c r="F34" s="112" t="n">
        <v>121.104354858398</v>
      </c>
      <c r="G34" s="112" t="n">
        <v>123.739059448242</v>
      </c>
      <c r="H34" s="112" t="n">
        <v>120.262725830078</v>
      </c>
      <c r="I34" s="112" t="n">
        <v>111.625282287598</v>
      </c>
      <c r="J34" s="112" t="n">
        <v>108.061965942383</v>
      </c>
      <c r="K34" s="112" t="n">
        <v>106.208557128906</v>
      </c>
      <c r="L34" s="112" t="n">
        <v>111.147727966309</v>
      </c>
      <c r="M34" s="112" t="n">
        <v>113.299301147461</v>
      </c>
      <c r="N34" s="112" t="n">
        <v>106.668800354004</v>
      </c>
      <c r="O34" s="112" t="n">
        <v>97.5138702392578</v>
      </c>
      <c r="P34" s="112" t="n">
        <v>98.0594177246094</v>
      </c>
      <c r="Q34" s="112" t="n">
        <v>105.226402282715</v>
      </c>
      <c r="R34" s="112" t="n">
        <v>115.918983459473</v>
      </c>
      <c r="S34" s="112" t="n">
        <v>119.902053833008</v>
      </c>
      <c r="T34" s="112" t="n">
        <v>115.52433013916</v>
      </c>
      <c r="U34" s="112" t="n">
        <v>105.631324768066</v>
      </c>
      <c r="V34" s="112" t="n">
        <v>98.8785781860352</v>
      </c>
      <c r="W34" s="112" t="n">
        <v>98.1922302246094</v>
      </c>
      <c r="X34" s="112" t="n">
        <v>101.217994689941</v>
      </c>
      <c r="Y34" s="112" t="n">
        <v>106.573104858398</v>
      </c>
      <c r="Z34" s="112" t="n">
        <v>101.136657714844</v>
      </c>
      <c r="AA34" s="112" t="n">
        <v>105.400657653809</v>
      </c>
      <c r="AB34" s="112" t="n">
        <v>105.98558807373</v>
      </c>
      <c r="AC34" s="112" t="n">
        <v>112.141357421875</v>
      </c>
      <c r="AD34" s="112" t="n">
        <v>125.096611022949</v>
      </c>
      <c r="AE34" s="112" t="n">
        <v>133.840759277344</v>
      </c>
      <c r="AF34" s="112" t="n">
        <v>135.733734130859</v>
      </c>
      <c r="AG34" s="112" t="n">
        <v>127.893699645996</v>
      </c>
      <c r="AH34" s="112" t="n">
        <v>123.883987426758</v>
      </c>
      <c r="AI34" s="112" t="n">
        <v>126.871543884277</v>
      </c>
      <c r="AJ34" s="112" t="n">
        <v>134.941314697266</v>
      </c>
      <c r="AK34" s="112" t="n">
        <v>140.441543579102</v>
      </c>
      <c r="AL34" s="112" t="n">
        <v>140.964431762695</v>
      </c>
      <c r="AM34" s="112" t="n">
        <v>137.605773925781</v>
      </c>
      <c r="AN34" s="112" t="n">
        <v>135.095642089844</v>
      </c>
      <c r="AO34" s="112" t="n">
        <v>142.985916137695</v>
      </c>
      <c r="AP34" s="112" t="n">
        <v>151.295761108398</v>
      </c>
      <c r="AQ34" s="112" t="n">
        <v>156.35368347168</v>
      </c>
      <c r="AR34" s="112" t="n">
        <v>156.412490844727</v>
      </c>
      <c r="AS34" s="112" t="n">
        <v>147.046829223633</v>
      </c>
      <c r="AT34" s="112" t="n">
        <v>142.066955566406</v>
      </c>
      <c r="AU34" s="112" t="n">
        <v>143.890396118164</v>
      </c>
      <c r="AV34" s="112" t="n">
        <v>151.141296386719</v>
      </c>
      <c r="AW34" s="112" t="n">
        <v>154.551025390625</v>
      </c>
      <c r="AX34" s="112" t="n">
        <v>151.126968383789</v>
      </c>
      <c r="AY34" s="112" t="n">
        <v>156</v>
      </c>
      <c r="AZ34" s="112" t="n">
        <v>155.2455</v>
      </c>
      <c r="BA34" s="112" t="n">
        <v>157.8023</v>
      </c>
      <c r="BB34" s="112" t="n">
        <v>163.0312</v>
      </c>
      <c r="BC34" s="113" t="n">
        <v>167.0356</v>
      </c>
      <c r="BD34" s="113" t="n">
        <v>165.2855</v>
      </c>
      <c r="BE34" s="113" t="n">
        <v>154.8092</v>
      </c>
      <c r="BF34" s="113" t="n">
        <v>149.4594</v>
      </c>
      <c r="BG34" s="113" t="n">
        <v>150.6377</v>
      </c>
      <c r="BH34" s="113" t="n">
        <v>154.4611</v>
      </c>
      <c r="BI34" s="113" t="n">
        <v>156.145</v>
      </c>
      <c r="BJ34" s="113" t="n">
        <v>160.5802</v>
      </c>
      <c r="BK34" s="113" t="n">
        <v>160.7981</v>
      </c>
      <c r="BL34" s="113" t="n">
        <v>159.8286</v>
      </c>
      <c r="BM34" s="113" t="n">
        <v>161.1999</v>
      </c>
      <c r="BN34" s="113" t="n">
        <v>166.2482</v>
      </c>
      <c r="BO34" s="113" t="n">
        <v>169.4783</v>
      </c>
      <c r="BP34" s="113" t="n">
        <v>165.552</v>
      </c>
      <c r="BQ34" s="113" t="n">
        <v>154.4622</v>
      </c>
      <c r="BR34" s="113" t="n">
        <v>148.5364</v>
      </c>
      <c r="BS34" s="113" t="n">
        <v>147.7108</v>
      </c>
      <c r="BT34" s="113" t="n">
        <v>150.7832</v>
      </c>
      <c r="BU34" s="113" t="n">
        <v>155.7852</v>
      </c>
      <c r="BV34" s="113" t="n">
        <v>163.5934</v>
      </c>
    </row>
    <row r="35" customFormat="false" ht="11.1" hidden="false" customHeight="true" outlineLevel="0" collapsed="false">
      <c r="A35" s="383" t="s">
        <v>829</v>
      </c>
      <c r="B35" s="375" t="s">
        <v>830</v>
      </c>
      <c r="C35" s="112" t="n">
        <v>4.457889</v>
      </c>
      <c r="D35" s="112" t="n">
        <v>4.19778</v>
      </c>
      <c r="E35" s="112" t="n">
        <v>3.937671</v>
      </c>
      <c r="F35" s="112" t="n">
        <v>4.056485</v>
      </c>
      <c r="G35" s="112" t="n">
        <v>4.175298</v>
      </c>
      <c r="H35" s="112" t="n">
        <v>4.294112</v>
      </c>
      <c r="I35" s="112" t="n">
        <v>4.482337</v>
      </c>
      <c r="J35" s="112" t="n">
        <v>4.670562</v>
      </c>
      <c r="K35" s="112" t="n">
        <v>4.858787</v>
      </c>
      <c r="L35" s="112" t="n">
        <v>4.853</v>
      </c>
      <c r="M35" s="112" t="n">
        <v>4.848</v>
      </c>
      <c r="N35" s="112" t="n">
        <v>4.842</v>
      </c>
      <c r="O35" s="112" t="n">
        <v>4.728405</v>
      </c>
      <c r="P35" s="112" t="n">
        <v>4.614545</v>
      </c>
      <c r="Q35" s="112" t="n">
        <v>4.500684</v>
      </c>
      <c r="R35" s="112" t="n">
        <v>4.680471</v>
      </c>
      <c r="S35" s="112" t="n">
        <v>4.860471</v>
      </c>
      <c r="T35" s="112" t="n">
        <v>5.040365</v>
      </c>
      <c r="U35" s="112" t="n">
        <v>5.206173</v>
      </c>
      <c r="V35" s="112" t="n">
        <v>5.371981</v>
      </c>
      <c r="W35" s="112" t="n">
        <v>5.537789</v>
      </c>
      <c r="X35" s="112" t="n">
        <v>5.552378</v>
      </c>
      <c r="Y35" s="112" t="n">
        <v>5.566967</v>
      </c>
      <c r="Z35" s="112" t="n">
        <v>5.581556</v>
      </c>
      <c r="AA35" s="112" t="n">
        <v>5.426944</v>
      </c>
      <c r="AB35" s="112" t="n">
        <v>5.272332</v>
      </c>
      <c r="AC35" s="112" t="n">
        <v>5.11772</v>
      </c>
      <c r="AD35" s="112" t="n">
        <v>5.296818</v>
      </c>
      <c r="AE35" s="112" t="n">
        <v>5.475916</v>
      </c>
      <c r="AF35" s="112" t="n">
        <v>5.655014</v>
      </c>
      <c r="AG35" s="112" t="n">
        <v>5.815995</v>
      </c>
      <c r="AH35" s="112" t="n">
        <v>5.976975</v>
      </c>
      <c r="AI35" s="112" t="n">
        <v>6.137956</v>
      </c>
      <c r="AJ35" s="112" t="n">
        <v>6.260645</v>
      </c>
      <c r="AK35" s="112" t="n">
        <v>6.383334</v>
      </c>
      <c r="AL35" s="112" t="n">
        <v>6.506023</v>
      </c>
      <c r="AM35" s="112" t="n">
        <v>6.256079</v>
      </c>
      <c r="AN35" s="112" t="n">
        <v>6.006134</v>
      </c>
      <c r="AO35" s="112" t="n">
        <v>5.75619</v>
      </c>
      <c r="AP35" s="112" t="n">
        <v>5.72827</v>
      </c>
      <c r="AQ35" s="112" t="n">
        <v>5.700349</v>
      </c>
      <c r="AR35" s="112" t="n">
        <v>5.672429</v>
      </c>
      <c r="AS35" s="112" t="n">
        <v>5.718539</v>
      </c>
      <c r="AT35" s="112" t="n">
        <v>5.76465</v>
      </c>
      <c r="AU35" s="112" t="n">
        <v>5.81076</v>
      </c>
      <c r="AV35" s="112" t="n">
        <v>5.748497</v>
      </c>
      <c r="AW35" s="112" t="n">
        <v>5.686233</v>
      </c>
      <c r="AX35" s="112" t="n">
        <v>5.62397</v>
      </c>
      <c r="AY35" s="112" t="n">
        <v>5.454226</v>
      </c>
      <c r="AZ35" s="112" t="n">
        <v>5.357031</v>
      </c>
      <c r="BA35" s="112" t="n">
        <v>5.316337</v>
      </c>
      <c r="BB35" s="112" t="n">
        <v>5.324309</v>
      </c>
      <c r="BC35" s="113" t="n">
        <v>5.329751</v>
      </c>
      <c r="BD35" s="113" t="n">
        <v>5.332892</v>
      </c>
      <c r="BE35" s="113" t="n">
        <v>5.416286</v>
      </c>
      <c r="BF35" s="113" t="n">
        <v>5.387397</v>
      </c>
      <c r="BG35" s="113" t="n">
        <v>5.434762</v>
      </c>
      <c r="BH35" s="113" t="n">
        <v>5.493714</v>
      </c>
      <c r="BI35" s="113" t="n">
        <v>5.550757</v>
      </c>
      <c r="BJ35" s="113" t="n">
        <v>5.606018</v>
      </c>
      <c r="BK35" s="113" t="n">
        <v>5.565713</v>
      </c>
      <c r="BL35" s="113" t="n">
        <v>5.484999</v>
      </c>
      <c r="BM35" s="113" t="n">
        <v>5.331935</v>
      </c>
      <c r="BN35" s="113" t="n">
        <v>5.388828</v>
      </c>
      <c r="BO35" s="113" t="n">
        <v>5.402338</v>
      </c>
      <c r="BP35" s="113" t="n">
        <v>5.470901</v>
      </c>
      <c r="BQ35" s="113" t="n">
        <v>5.553821</v>
      </c>
      <c r="BR35" s="113" t="n">
        <v>5.565157</v>
      </c>
      <c r="BS35" s="113" t="n">
        <v>5.638639</v>
      </c>
      <c r="BT35" s="113" t="n">
        <v>5.73207</v>
      </c>
      <c r="BU35" s="113" t="n">
        <v>5.792282</v>
      </c>
      <c r="BV35" s="113" t="n">
        <v>5.782419</v>
      </c>
    </row>
    <row r="36" customFormat="false" ht="11.1" hidden="false" customHeight="true" outlineLevel="0" collapsed="false">
      <c r="A36" s="383" t="s">
        <v>831</v>
      </c>
      <c r="B36" s="375" t="s">
        <v>832</v>
      </c>
      <c r="C36" s="112" t="n">
        <v>1.019817</v>
      </c>
      <c r="D36" s="112" t="n">
        <v>1.134475</v>
      </c>
      <c r="E36" s="112" t="n">
        <v>1.249134</v>
      </c>
      <c r="F36" s="112" t="n">
        <v>1.277992</v>
      </c>
      <c r="G36" s="112" t="n">
        <v>1.306851</v>
      </c>
      <c r="H36" s="112" t="n">
        <v>1.335709</v>
      </c>
      <c r="I36" s="112" t="n">
        <v>1.289057</v>
      </c>
      <c r="J36" s="112" t="n">
        <v>1.242406</v>
      </c>
      <c r="K36" s="112" t="n">
        <v>1.195754</v>
      </c>
      <c r="L36" s="112" t="n">
        <v>1.245</v>
      </c>
      <c r="M36" s="112" t="n">
        <v>1.294</v>
      </c>
      <c r="N36" s="112" t="n">
        <v>1.344</v>
      </c>
      <c r="O36" s="112" t="n">
        <v>1.51225</v>
      </c>
      <c r="P36" s="112" t="n">
        <v>1.680867</v>
      </c>
      <c r="Q36" s="112" t="n">
        <v>1.849485</v>
      </c>
      <c r="R36" s="112" t="n">
        <v>2.019258</v>
      </c>
      <c r="S36" s="112" t="n">
        <v>2.18903</v>
      </c>
      <c r="T36" s="112" t="n">
        <v>2.44</v>
      </c>
      <c r="U36" s="112" t="n">
        <v>2.447</v>
      </c>
      <c r="V36" s="112" t="n">
        <v>2.454</v>
      </c>
      <c r="W36" s="112" t="n">
        <v>2.461</v>
      </c>
      <c r="X36" s="112" t="n">
        <v>2.512341</v>
      </c>
      <c r="Y36" s="112" t="n">
        <v>2.563558</v>
      </c>
      <c r="Z36" s="112" t="n">
        <v>2.614775</v>
      </c>
      <c r="AA36" s="112" t="n">
        <v>2.661266</v>
      </c>
      <c r="AB36" s="112" t="n">
        <v>2.707758</v>
      </c>
      <c r="AC36" s="112" t="n">
        <v>2.754249</v>
      </c>
      <c r="AD36" s="112" t="n">
        <v>2.782593</v>
      </c>
      <c r="AE36" s="112" t="n">
        <v>2.810936</v>
      </c>
      <c r="AF36" s="112" t="n">
        <v>2.83928</v>
      </c>
      <c r="AG36" s="112" t="n">
        <v>2.816962</v>
      </c>
      <c r="AH36" s="112" t="n">
        <v>2.794643</v>
      </c>
      <c r="AI36" s="112" t="n">
        <v>2.772325</v>
      </c>
      <c r="AJ36" s="112" t="n">
        <v>2.824101</v>
      </c>
      <c r="AK36" s="112" t="n">
        <v>2.875878</v>
      </c>
      <c r="AL36" s="112" t="n">
        <v>2.927654</v>
      </c>
      <c r="AM36" s="112" t="n">
        <v>2.744564</v>
      </c>
      <c r="AN36" s="112" t="n">
        <v>2.561475</v>
      </c>
      <c r="AO36" s="112" t="n">
        <v>2.443617</v>
      </c>
      <c r="AP36" s="112" t="n">
        <v>2.417193</v>
      </c>
      <c r="AQ36" s="112" t="n">
        <v>2.390769</v>
      </c>
      <c r="AR36" s="112" t="n">
        <v>2.364345</v>
      </c>
      <c r="AS36" s="112" t="n">
        <v>2.210757</v>
      </c>
      <c r="AT36" s="112" t="n">
        <v>2.091304</v>
      </c>
      <c r="AU36" s="112" t="n">
        <v>1.971852</v>
      </c>
      <c r="AV36" s="112" t="n">
        <v>1.959747</v>
      </c>
      <c r="AW36" s="112" t="n">
        <v>1.947641</v>
      </c>
      <c r="AX36" s="112" t="n">
        <v>1.935536</v>
      </c>
      <c r="AY36" s="112" t="n">
        <v>1.84058</v>
      </c>
      <c r="AZ36" s="112" t="n">
        <v>1.699847</v>
      </c>
      <c r="BA36" s="112" t="n">
        <v>1.656932</v>
      </c>
      <c r="BB36" s="112" t="n">
        <v>1.654583</v>
      </c>
      <c r="BC36" s="113" t="n">
        <v>1.652643</v>
      </c>
      <c r="BD36" s="113" t="n">
        <v>1.696284</v>
      </c>
      <c r="BE36" s="113" t="n">
        <v>1.753139</v>
      </c>
      <c r="BF36" s="113" t="n">
        <v>1.760851</v>
      </c>
      <c r="BG36" s="113" t="n">
        <v>1.79378</v>
      </c>
      <c r="BH36" s="113" t="n">
        <v>1.838417</v>
      </c>
      <c r="BI36" s="113" t="n">
        <v>1.883406</v>
      </c>
      <c r="BJ36" s="113" t="n">
        <v>1.929767</v>
      </c>
      <c r="BK36" s="113" t="n">
        <v>1.905846</v>
      </c>
      <c r="BL36" s="113" t="n">
        <v>1.896356</v>
      </c>
      <c r="BM36" s="113" t="n">
        <v>1.861877</v>
      </c>
      <c r="BN36" s="113" t="n">
        <v>1.887489</v>
      </c>
      <c r="BO36" s="113" t="n">
        <v>1.910104</v>
      </c>
      <c r="BP36" s="113" t="n">
        <v>1.904185</v>
      </c>
      <c r="BQ36" s="113" t="n">
        <v>1.965934</v>
      </c>
      <c r="BR36" s="113" t="n">
        <v>1.973696</v>
      </c>
      <c r="BS36" s="113" t="n">
        <v>2.026396</v>
      </c>
      <c r="BT36" s="113" t="n">
        <v>1.973125</v>
      </c>
      <c r="BU36" s="113" t="n">
        <v>1.966805</v>
      </c>
      <c r="BV36" s="113" t="n">
        <v>1.99571</v>
      </c>
    </row>
    <row r="37" customFormat="false" ht="11.1" hidden="false" customHeight="true" outlineLevel="0" collapsed="false">
      <c r="A37" s="383"/>
      <c r="B37" s="380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384"/>
      <c r="AP37" s="384"/>
      <c r="AQ37" s="384"/>
      <c r="AR37" s="384"/>
      <c r="AS37" s="384"/>
      <c r="AT37" s="384"/>
      <c r="AU37" s="384"/>
      <c r="AV37" s="384"/>
      <c r="AW37" s="384"/>
      <c r="AX37" s="384"/>
      <c r="AY37" s="384"/>
      <c r="AZ37" s="384"/>
      <c r="BA37" s="384"/>
      <c r="BB37" s="384"/>
      <c r="BC37" s="385"/>
      <c r="BD37" s="385"/>
      <c r="BE37" s="385"/>
      <c r="BF37" s="385"/>
      <c r="BG37" s="385"/>
      <c r="BH37" s="385"/>
      <c r="BI37" s="385"/>
      <c r="BJ37" s="385"/>
      <c r="BK37" s="385"/>
      <c r="BL37" s="385"/>
      <c r="BM37" s="385"/>
      <c r="BN37" s="385"/>
      <c r="BO37" s="385"/>
      <c r="BP37" s="385"/>
      <c r="BQ37" s="385"/>
      <c r="BR37" s="385"/>
      <c r="BS37" s="385"/>
      <c r="BT37" s="385"/>
      <c r="BU37" s="385"/>
      <c r="BV37" s="385"/>
    </row>
    <row r="38" customFormat="false" ht="11.1" hidden="false" customHeight="true" outlineLevel="0" collapsed="false">
      <c r="A38" s="383"/>
      <c r="B38" s="369" t="s">
        <v>833</v>
      </c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84"/>
      <c r="AO38" s="384"/>
      <c r="AP38" s="384"/>
      <c r="AQ38" s="384"/>
      <c r="AR38" s="384"/>
      <c r="AS38" s="384"/>
      <c r="AT38" s="384"/>
      <c r="AU38" s="384"/>
      <c r="AV38" s="384"/>
      <c r="AW38" s="384"/>
      <c r="AX38" s="384"/>
      <c r="AY38" s="384"/>
      <c r="AZ38" s="384"/>
      <c r="BA38" s="384"/>
      <c r="BB38" s="384"/>
      <c r="BC38" s="385"/>
      <c r="BD38" s="385"/>
      <c r="BE38" s="385"/>
      <c r="BF38" s="385"/>
      <c r="BG38" s="385"/>
      <c r="BH38" s="385"/>
      <c r="BI38" s="385"/>
      <c r="BJ38" s="385"/>
      <c r="BK38" s="385"/>
      <c r="BL38" s="385"/>
      <c r="BM38" s="385"/>
      <c r="BN38" s="385"/>
      <c r="BO38" s="385"/>
      <c r="BP38" s="385"/>
      <c r="BQ38" s="385"/>
      <c r="BR38" s="385"/>
      <c r="BS38" s="385"/>
      <c r="BT38" s="385"/>
      <c r="BU38" s="385"/>
      <c r="BV38" s="385"/>
    </row>
    <row r="39" customFormat="false" ht="11.1" hidden="false" customHeight="true" outlineLevel="0" collapsed="false">
      <c r="A39" s="383"/>
      <c r="B39" s="380" t="s">
        <v>834</v>
      </c>
      <c r="C39" s="381"/>
      <c r="D39" s="381"/>
      <c r="E39" s="381"/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1"/>
      <c r="S39" s="381"/>
      <c r="T39" s="381"/>
      <c r="U39" s="381"/>
      <c r="V39" s="381"/>
      <c r="W39" s="381"/>
      <c r="X39" s="381"/>
      <c r="Y39" s="381"/>
      <c r="Z39" s="381"/>
      <c r="AA39" s="381"/>
      <c r="AB39" s="381"/>
      <c r="AC39" s="381"/>
      <c r="AD39" s="381"/>
      <c r="AE39" s="381"/>
      <c r="AF39" s="381"/>
      <c r="AG39" s="381"/>
      <c r="AH39" s="381"/>
      <c r="AI39" s="381"/>
      <c r="AJ39" s="381"/>
      <c r="AK39" s="381"/>
      <c r="AL39" s="381"/>
      <c r="AM39" s="381"/>
      <c r="AN39" s="381"/>
      <c r="AO39" s="381"/>
      <c r="AP39" s="381"/>
      <c r="AQ39" s="381"/>
      <c r="AR39" s="381"/>
      <c r="AS39" s="381"/>
      <c r="AT39" s="381"/>
      <c r="AU39" s="381"/>
      <c r="AV39" s="381"/>
      <c r="AW39" s="381"/>
      <c r="AX39" s="381"/>
      <c r="AY39" s="381"/>
      <c r="AZ39" s="381"/>
      <c r="BA39" s="381"/>
      <c r="BB39" s="381"/>
      <c r="BC39" s="382"/>
      <c r="BD39" s="382"/>
      <c r="BE39" s="382"/>
      <c r="BF39" s="382"/>
      <c r="BG39" s="382"/>
      <c r="BH39" s="382"/>
      <c r="BI39" s="382"/>
      <c r="BJ39" s="382"/>
      <c r="BK39" s="382"/>
      <c r="BL39" s="382"/>
      <c r="BM39" s="382"/>
      <c r="BN39" s="382"/>
      <c r="BO39" s="382"/>
      <c r="BP39" s="382"/>
      <c r="BQ39" s="382"/>
      <c r="BR39" s="382"/>
      <c r="BS39" s="382"/>
      <c r="BT39" s="382"/>
      <c r="BU39" s="382"/>
      <c r="BV39" s="382"/>
    </row>
    <row r="40" customFormat="false" ht="11.1" hidden="false" customHeight="true" outlineLevel="0" collapsed="false">
      <c r="A40" s="383" t="s">
        <v>835</v>
      </c>
      <c r="B40" s="375" t="s">
        <v>836</v>
      </c>
      <c r="C40" s="330" t="n">
        <v>6.8</v>
      </c>
      <c r="D40" s="330" t="n">
        <v>6.8</v>
      </c>
      <c r="E40" s="330" t="n">
        <v>6.8</v>
      </c>
      <c r="F40" s="330" t="n">
        <v>6.8</v>
      </c>
      <c r="G40" s="330" t="n">
        <v>6.8</v>
      </c>
      <c r="H40" s="330" t="n">
        <v>6.8</v>
      </c>
      <c r="I40" s="330" t="n">
        <v>6.8</v>
      </c>
      <c r="J40" s="330" t="n">
        <v>6.8</v>
      </c>
      <c r="K40" s="330" t="n">
        <v>6.8</v>
      </c>
      <c r="L40" s="330" t="n">
        <v>6.8</v>
      </c>
      <c r="M40" s="330" t="n">
        <v>6.8</v>
      </c>
      <c r="N40" s="330" t="n">
        <v>6.8</v>
      </c>
      <c r="O40" s="330" t="n">
        <v>6.36</v>
      </c>
      <c r="P40" s="330" t="n">
        <v>6.36</v>
      </c>
      <c r="Q40" s="330" t="n">
        <v>6.36</v>
      </c>
      <c r="R40" s="330" t="n">
        <v>6.36</v>
      </c>
      <c r="S40" s="330" t="n">
        <v>6.36</v>
      </c>
      <c r="T40" s="330" t="n">
        <v>6.36</v>
      </c>
      <c r="U40" s="330" t="n">
        <v>6.36</v>
      </c>
      <c r="V40" s="330" t="n">
        <v>6.36</v>
      </c>
      <c r="W40" s="330" t="n">
        <v>6.36</v>
      </c>
      <c r="X40" s="330" t="n">
        <v>6.36</v>
      </c>
      <c r="Y40" s="330" t="n">
        <v>6.36</v>
      </c>
      <c r="Z40" s="330" t="n">
        <v>6.36</v>
      </c>
      <c r="AA40" s="330" t="n">
        <v>6.26</v>
      </c>
      <c r="AB40" s="330" t="n">
        <v>6.26</v>
      </c>
      <c r="AC40" s="330" t="n">
        <v>6.26</v>
      </c>
      <c r="AD40" s="330" t="n">
        <v>6.26</v>
      </c>
      <c r="AE40" s="330" t="n">
        <v>6.26</v>
      </c>
      <c r="AF40" s="330" t="n">
        <v>6.26</v>
      </c>
      <c r="AG40" s="330" t="n">
        <v>6.26</v>
      </c>
      <c r="AH40" s="330" t="n">
        <v>6.26</v>
      </c>
      <c r="AI40" s="330" t="n">
        <v>6.26</v>
      </c>
      <c r="AJ40" s="330" t="n">
        <v>6.26</v>
      </c>
      <c r="AK40" s="330" t="n">
        <v>6.26</v>
      </c>
      <c r="AL40" s="330" t="n">
        <v>6.26</v>
      </c>
      <c r="AM40" s="330" t="n">
        <v>6.16</v>
      </c>
      <c r="AN40" s="330" t="n">
        <v>6.16</v>
      </c>
      <c r="AO40" s="330" t="n">
        <v>6.16</v>
      </c>
      <c r="AP40" s="330" t="n">
        <v>6.16</v>
      </c>
      <c r="AQ40" s="330" t="n">
        <v>6.16</v>
      </c>
      <c r="AR40" s="330" t="n">
        <v>6.16</v>
      </c>
      <c r="AS40" s="330" t="n">
        <v>6.16</v>
      </c>
      <c r="AT40" s="330" t="n">
        <v>6.16</v>
      </c>
      <c r="AU40" s="330" t="n">
        <v>6.16</v>
      </c>
      <c r="AV40" s="330" t="n">
        <v>6.16</v>
      </c>
      <c r="AW40" s="330" t="n">
        <v>6.16</v>
      </c>
      <c r="AX40" s="330" t="n">
        <v>6.16</v>
      </c>
      <c r="AY40" s="330" t="n">
        <v>6.06</v>
      </c>
      <c r="AZ40" s="330" t="n">
        <v>6.06</v>
      </c>
      <c r="BA40" s="330" t="n">
        <v>6.06</v>
      </c>
      <c r="BB40" s="330" t="n">
        <v>6.06</v>
      </c>
      <c r="BC40" s="331" t="n">
        <v>6.06</v>
      </c>
      <c r="BD40" s="331" t="n">
        <v>6.06</v>
      </c>
      <c r="BE40" s="331" t="n">
        <v>6.06</v>
      </c>
      <c r="BF40" s="331" t="n">
        <v>6.06</v>
      </c>
      <c r="BG40" s="331" t="n">
        <v>6.06</v>
      </c>
      <c r="BH40" s="331" t="n">
        <v>6.06</v>
      </c>
      <c r="BI40" s="331" t="n">
        <v>6.06</v>
      </c>
      <c r="BJ40" s="331" t="n">
        <v>6.06</v>
      </c>
      <c r="BK40" s="331" t="n">
        <v>6</v>
      </c>
      <c r="BL40" s="331" t="n">
        <v>6</v>
      </c>
      <c r="BM40" s="331" t="n">
        <v>6</v>
      </c>
      <c r="BN40" s="331" t="n">
        <v>6</v>
      </c>
      <c r="BO40" s="331" t="n">
        <v>6</v>
      </c>
      <c r="BP40" s="331" t="n">
        <v>6</v>
      </c>
      <c r="BQ40" s="331" t="n">
        <v>6</v>
      </c>
      <c r="BR40" s="331" t="n">
        <v>6</v>
      </c>
      <c r="BS40" s="331" t="n">
        <v>6</v>
      </c>
      <c r="BT40" s="331" t="n">
        <v>6</v>
      </c>
      <c r="BU40" s="331" t="n">
        <v>6</v>
      </c>
      <c r="BV40" s="331" t="n">
        <v>6</v>
      </c>
    </row>
    <row r="41" customFormat="false" ht="11.1" hidden="false" customHeight="true" outlineLevel="0" collapsed="false">
      <c r="A41" s="383"/>
      <c r="B41" s="380" t="s">
        <v>837</v>
      </c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</row>
    <row r="42" customFormat="false" ht="11.1" hidden="false" customHeight="true" outlineLevel="0" collapsed="false">
      <c r="A42" s="383" t="s">
        <v>838</v>
      </c>
      <c r="B42" s="375" t="s">
        <v>839</v>
      </c>
      <c r="C42" s="388" t="n">
        <v>0.279214903225806</v>
      </c>
      <c r="D42" s="388" t="n">
        <v>0.289640862068966</v>
      </c>
      <c r="E42" s="388" t="n">
        <v>0.298978387096774</v>
      </c>
      <c r="F42" s="388" t="n">
        <v>0.296708233333333</v>
      </c>
      <c r="G42" s="388" t="n">
        <v>0.295593612903226</v>
      </c>
      <c r="H42" s="388" t="n">
        <v>0.300189633333333</v>
      </c>
      <c r="I42" s="388" t="n">
        <v>0.295614709677419</v>
      </c>
      <c r="J42" s="388" t="n">
        <v>0.300437451612903</v>
      </c>
      <c r="K42" s="388" t="n">
        <v>0.307786166666667</v>
      </c>
      <c r="L42" s="388" t="n">
        <v>0.308092483870968</v>
      </c>
      <c r="M42" s="388" t="n">
        <v>0.299633733333333</v>
      </c>
      <c r="N42" s="388" t="n">
        <v>0.28895464516129</v>
      </c>
      <c r="O42" s="388" t="n">
        <v>0.294290129032258</v>
      </c>
      <c r="P42" s="388" t="n">
        <v>0.300672821428571</v>
      </c>
      <c r="Q42" s="388" t="n">
        <v>0.291238290322581</v>
      </c>
      <c r="R42" s="388" t="n">
        <v>0.292185714285714</v>
      </c>
      <c r="S42" s="388" t="n">
        <v>0.28736866359447</v>
      </c>
      <c r="T42" s="388" t="n">
        <v>0.266433333333333</v>
      </c>
      <c r="U42" s="388" t="n">
        <v>0.268709677419355</v>
      </c>
      <c r="V42" s="388" t="n">
        <v>0.275235023041475</v>
      </c>
      <c r="W42" s="388" t="n">
        <v>0.2862</v>
      </c>
      <c r="X42" s="388" t="n">
        <v>0.284622119815668</v>
      </c>
      <c r="Y42" s="388" t="n">
        <v>0.282871428571429</v>
      </c>
      <c r="Z42" s="388" t="n">
        <v>0.285866359447005</v>
      </c>
      <c r="AA42" s="388" t="n">
        <v>0.294562211981567</v>
      </c>
      <c r="AB42" s="388" t="n">
        <v>0.299025510204082</v>
      </c>
      <c r="AC42" s="388" t="n">
        <v>0.297995391705069</v>
      </c>
      <c r="AD42" s="388" t="n">
        <v>0.295542857142857</v>
      </c>
      <c r="AE42" s="388" t="n">
        <v>0.297691244239631</v>
      </c>
      <c r="AF42" s="388" t="n">
        <v>0.297852380952381</v>
      </c>
      <c r="AG42" s="388" t="n">
        <v>0.294594470046083</v>
      </c>
      <c r="AH42" s="388" t="n">
        <v>0.294829493087558</v>
      </c>
      <c r="AI42" s="388" t="n">
        <v>0.295452380952381</v>
      </c>
      <c r="AJ42" s="388" t="n">
        <v>0.276801843317972</v>
      </c>
      <c r="AK42" s="388" t="n">
        <v>0.26267619047619</v>
      </c>
      <c r="AL42" s="388" t="n">
        <v>0.258092165898618</v>
      </c>
      <c r="AM42" s="388" t="n">
        <v>0.270221198156682</v>
      </c>
      <c r="AN42" s="388" t="n">
        <v>0.279397959183674</v>
      </c>
      <c r="AO42" s="388" t="n">
        <v>0.287225806451613</v>
      </c>
      <c r="AP42" s="388" t="n">
        <v>0.292271428571429</v>
      </c>
      <c r="AQ42" s="388" t="n">
        <v>0.296603686635945</v>
      </c>
      <c r="AR42" s="388" t="n">
        <v>0.296271428571429</v>
      </c>
      <c r="AS42" s="388" t="n">
        <v>0.300129032258065</v>
      </c>
      <c r="AT42" s="388" t="n">
        <v>0.296078341013825</v>
      </c>
      <c r="AU42" s="388" t="n">
        <v>0.300195238095238</v>
      </c>
      <c r="AV42" s="388" t="n">
        <v>0.302539170506913</v>
      </c>
      <c r="AW42" s="388" t="n">
        <v>0.295428571428572</v>
      </c>
      <c r="AX42" s="388" t="n">
        <v>0.293912442396313</v>
      </c>
      <c r="AY42" s="388" t="n">
        <v>0.297004608294931</v>
      </c>
      <c r="AZ42" s="388" t="n">
        <v>0.306039408866995</v>
      </c>
      <c r="BA42" s="388" t="n">
        <v>0.302202764976959</v>
      </c>
      <c r="BB42" s="388" t="n">
        <v>0.304049450549451</v>
      </c>
      <c r="BC42" s="389" t="n">
        <v>0.3013414</v>
      </c>
      <c r="BD42" s="389" t="n">
        <v>0.2959841</v>
      </c>
      <c r="BE42" s="389" t="n">
        <v>0.2953741</v>
      </c>
      <c r="BF42" s="389" t="n">
        <v>0.2962973</v>
      </c>
      <c r="BG42" s="389" t="n">
        <v>0.2999346</v>
      </c>
      <c r="BH42" s="389" t="n">
        <v>0.2949392</v>
      </c>
      <c r="BI42" s="389" t="n">
        <v>0.2886159</v>
      </c>
      <c r="BJ42" s="389" t="n">
        <v>0.2880674</v>
      </c>
      <c r="BK42" s="389" t="n">
        <v>0.2956305</v>
      </c>
      <c r="BL42" s="389" t="n">
        <v>0.3037771</v>
      </c>
      <c r="BM42" s="389" t="n">
        <v>0.3071217</v>
      </c>
      <c r="BN42" s="389" t="n">
        <v>0.3065984</v>
      </c>
      <c r="BO42" s="389" t="n">
        <v>0.3042917</v>
      </c>
      <c r="BP42" s="389" t="n">
        <v>0.2995339</v>
      </c>
      <c r="BQ42" s="389" t="n">
        <v>0.2995202</v>
      </c>
      <c r="BR42" s="389" t="n">
        <v>0.3011223</v>
      </c>
      <c r="BS42" s="389" t="n">
        <v>0.3055188</v>
      </c>
      <c r="BT42" s="389" t="n">
        <v>0.3010888</v>
      </c>
      <c r="BU42" s="389" t="n">
        <v>0.2952717</v>
      </c>
      <c r="BV42" s="389" t="n">
        <v>0.295336</v>
      </c>
    </row>
    <row r="43" customFormat="false" ht="11.1" hidden="false" customHeight="true" outlineLevel="0" collapsed="false">
      <c r="A43" s="383"/>
      <c r="B43" s="380" t="s">
        <v>840</v>
      </c>
      <c r="C43" s="386"/>
      <c r="D43" s="386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</row>
    <row r="44" customFormat="false" ht="11.1" hidden="false" customHeight="true" outlineLevel="0" collapsed="false">
      <c r="A44" s="383" t="s">
        <v>77</v>
      </c>
      <c r="B44" s="390" t="s">
        <v>841</v>
      </c>
      <c r="C44" s="198" t="n">
        <v>1.28999996185303</v>
      </c>
      <c r="D44" s="198" t="n">
        <v>1.32000005245209</v>
      </c>
      <c r="E44" s="198" t="n">
        <v>1.33000004291534</v>
      </c>
      <c r="F44" s="198" t="n">
        <v>1.3400000333786</v>
      </c>
      <c r="G44" s="198" t="n">
        <v>1.35000002384186</v>
      </c>
      <c r="H44" s="198" t="n">
        <v>1.35000002384186</v>
      </c>
      <c r="I44" s="198" t="n">
        <v>1.37000000476837</v>
      </c>
      <c r="J44" s="198" t="n">
        <v>1.39999997615814</v>
      </c>
      <c r="K44" s="198" t="n">
        <v>1.37000000476837</v>
      </c>
      <c r="L44" s="198" t="n">
        <v>1.4099999666214</v>
      </c>
      <c r="M44" s="198" t="n">
        <v>1.4099999666214</v>
      </c>
      <c r="N44" s="198" t="n">
        <v>1.4099999666214</v>
      </c>
      <c r="O44" s="198" t="n">
        <v>1.46000003814697</v>
      </c>
      <c r="P44" s="198" t="n">
        <v>1.48000001907349</v>
      </c>
      <c r="Q44" s="198" t="n">
        <v>1.51999998092651</v>
      </c>
      <c r="R44" s="198" t="n">
        <v>1.53999996185303</v>
      </c>
      <c r="S44" s="198" t="n">
        <v>1.54999995231628</v>
      </c>
      <c r="T44" s="198" t="n">
        <v>1.53999996185303</v>
      </c>
      <c r="U44" s="198" t="n">
        <v>1.51999998092651</v>
      </c>
      <c r="V44" s="198" t="n">
        <v>1.55999994277954</v>
      </c>
      <c r="W44" s="198" t="n">
        <v>1.60000002384186</v>
      </c>
      <c r="X44" s="198" t="n">
        <v>1.58000004291534</v>
      </c>
      <c r="Y44" s="198" t="n">
        <v>1.57000005245209</v>
      </c>
      <c r="Z44" s="198" t="n">
        <v>1.5900000333786</v>
      </c>
      <c r="AA44" s="198" t="n">
        <v>1.66999995708466</v>
      </c>
      <c r="AB44" s="198" t="n">
        <v>1.67999994754791</v>
      </c>
      <c r="AC44" s="198" t="n">
        <v>1.71000003814697</v>
      </c>
      <c r="AD44" s="198" t="n">
        <v>1.71000003814697</v>
      </c>
      <c r="AE44" s="198" t="n">
        <v>1.70000004768372</v>
      </c>
      <c r="AF44" s="198" t="n">
        <v>1.69000005722046</v>
      </c>
      <c r="AG44" s="198" t="n">
        <v>1.67999994754791</v>
      </c>
      <c r="AH44" s="198" t="n">
        <v>1.70000004768372</v>
      </c>
      <c r="AI44" s="198" t="n">
        <v>1.71000003814697</v>
      </c>
      <c r="AJ44" s="198" t="n">
        <v>1.70000004768372</v>
      </c>
      <c r="AK44" s="198" t="n">
        <v>1.69000005722046</v>
      </c>
      <c r="AL44" s="198" t="n">
        <v>1.69000005722046</v>
      </c>
      <c r="AM44" s="198" t="n">
        <v>1.75</v>
      </c>
      <c r="AN44" s="198" t="n">
        <v>1.75</v>
      </c>
      <c r="AO44" s="198" t="n">
        <v>1.76999998092651</v>
      </c>
      <c r="AP44" s="198" t="n">
        <v>1.77999997138977</v>
      </c>
      <c r="AQ44" s="198" t="n">
        <v>1.77999997138977</v>
      </c>
      <c r="AR44" s="198" t="n">
        <v>1.76999998092651</v>
      </c>
      <c r="AS44" s="198" t="n">
        <v>1.76999998092651</v>
      </c>
      <c r="AT44" s="198" t="n">
        <v>1.77999997138977</v>
      </c>
      <c r="AU44" s="198" t="n">
        <v>1.77999997138977</v>
      </c>
      <c r="AV44" s="198" t="n">
        <v>1.77999997138977</v>
      </c>
      <c r="AW44" s="198" t="n">
        <v>1.77999997138977</v>
      </c>
      <c r="AX44" s="198" t="n">
        <v>1.82000005245209</v>
      </c>
      <c r="AY44" s="198" t="n">
        <v>1.838576</v>
      </c>
      <c r="AZ44" s="198" t="n">
        <v>1.860292</v>
      </c>
      <c r="BA44" s="198" t="n">
        <v>1.871545</v>
      </c>
      <c r="BB44" s="198" t="n">
        <v>1.884627</v>
      </c>
      <c r="BC44" s="199" t="n">
        <v>1.890381</v>
      </c>
      <c r="BD44" s="199" t="n">
        <v>1.891731</v>
      </c>
      <c r="BE44" s="199" t="n">
        <v>1.88413</v>
      </c>
      <c r="BF44" s="199" t="n">
        <v>1.885091</v>
      </c>
      <c r="BG44" s="199" t="n">
        <v>1.883302</v>
      </c>
      <c r="BH44" s="199" t="n">
        <v>1.855331</v>
      </c>
      <c r="BI44" s="199" t="n">
        <v>1.844521</v>
      </c>
      <c r="BJ44" s="199" t="n">
        <v>1.845501</v>
      </c>
      <c r="BK44" s="199" t="n">
        <v>1.882583</v>
      </c>
      <c r="BL44" s="199" t="n">
        <v>1.908314</v>
      </c>
      <c r="BM44" s="199" t="n">
        <v>1.925019</v>
      </c>
      <c r="BN44" s="199" t="n">
        <v>1.939233</v>
      </c>
      <c r="BO44" s="199" t="n">
        <v>1.940431</v>
      </c>
      <c r="BP44" s="199" t="n">
        <v>1.937687</v>
      </c>
      <c r="BQ44" s="199" t="n">
        <v>1.930557</v>
      </c>
      <c r="BR44" s="199" t="n">
        <v>1.919796</v>
      </c>
      <c r="BS44" s="199" t="n">
        <v>1.910051</v>
      </c>
      <c r="BT44" s="199" t="n">
        <v>1.884555</v>
      </c>
      <c r="BU44" s="199" t="n">
        <v>1.875887</v>
      </c>
      <c r="BV44" s="199" t="n">
        <v>1.87354</v>
      </c>
    </row>
    <row r="45" s="394" customFormat="true" ht="11.1" hidden="false" customHeight="true" outlineLevel="0" collapsed="false">
      <c r="A45" s="372"/>
      <c r="B45" s="391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92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</row>
    <row r="46" s="394" customFormat="true" ht="12" hidden="false" customHeight="true" outlineLevel="0" collapsed="false">
      <c r="A46" s="372"/>
      <c r="B46" s="85" t="s">
        <v>101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s="397" customFormat="true" ht="12" hidden="false" customHeight="true" outlineLevel="0" collapsed="false">
      <c r="A47" s="395"/>
      <c r="B47" s="396" t="s">
        <v>842</v>
      </c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</row>
    <row r="48" s="397" customFormat="true" ht="12" hidden="false" customHeight="true" outlineLevel="0" collapsed="false">
      <c r="A48" s="395"/>
      <c r="B48" s="314" t="s">
        <v>843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</row>
    <row r="49" s="397" customFormat="true" ht="12" hidden="false" customHeight="true" outlineLevel="0" collapsed="false">
      <c r="A49" s="395"/>
      <c r="B49" s="396" t="s">
        <v>844</v>
      </c>
      <c r="C49" s="396"/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</row>
    <row r="50" s="397" customFormat="true" ht="12" hidden="false" customHeight="true" outlineLevel="0" collapsed="false">
      <c r="A50" s="395"/>
      <c r="B50" s="396" t="s">
        <v>845</v>
      </c>
      <c r="C50" s="396"/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</row>
    <row r="51" s="397" customFormat="true" ht="12" hidden="false" customHeight="true" outlineLevel="0" collapsed="false">
      <c r="A51" s="395"/>
      <c r="B51" s="396" t="s">
        <v>846</v>
      </c>
      <c r="C51" s="396"/>
      <c r="D51" s="396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  <c r="P51" s="396"/>
      <c r="Q51" s="396"/>
    </row>
    <row r="52" s="397" customFormat="true" ht="12" hidden="false" customHeight="true" outlineLevel="0" collapsed="false">
      <c r="A52" s="395"/>
      <c r="B52" s="89" t="s">
        <v>109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s="397" customFormat="true" ht="22.15" hidden="false" customHeight="true" outlineLevel="0" collapsed="false">
      <c r="A53" s="395"/>
      <c r="B53" s="89" t="s">
        <v>84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s="397" customFormat="true" ht="12" hidden="false" customHeight="true" outlineLevel="0" collapsed="false">
      <c r="A54" s="395"/>
      <c r="B54" s="91" t="s">
        <v>113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</row>
    <row r="55" s="398" customFormat="true" ht="12" hidden="false" customHeight="true" outlineLevel="0" collapsed="false">
      <c r="A55" s="126"/>
      <c r="B55" s="127" t="s">
        <v>17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customFormat="false" ht="11.25" hidden="false" customHeight="false" outlineLevel="0" collapsed="false">
      <c r="BG56" s="399"/>
      <c r="BH56" s="399"/>
      <c r="BI56" s="399"/>
      <c r="BJ56" s="399"/>
      <c r="BK56" s="399"/>
      <c r="BL56" s="399"/>
      <c r="BM56" s="399"/>
      <c r="BN56" s="399"/>
      <c r="BO56" s="399"/>
      <c r="BP56" s="399"/>
      <c r="BQ56" s="399"/>
      <c r="BR56" s="399"/>
      <c r="BS56" s="399"/>
      <c r="BT56" s="399"/>
      <c r="BU56" s="399"/>
      <c r="BV56" s="399"/>
    </row>
    <row r="57" customFormat="false" ht="11.25" hidden="false" customHeight="false" outlineLevel="0" collapsed="false">
      <c r="BG57" s="399"/>
      <c r="BH57" s="399"/>
      <c r="BI57" s="399"/>
      <c r="BJ57" s="399"/>
      <c r="BK57" s="399"/>
      <c r="BL57" s="399"/>
      <c r="BM57" s="399"/>
      <c r="BN57" s="399"/>
      <c r="BO57" s="399"/>
      <c r="BP57" s="399"/>
      <c r="BQ57" s="399"/>
      <c r="BR57" s="399"/>
      <c r="BS57" s="399"/>
      <c r="BT57" s="399"/>
      <c r="BU57" s="399"/>
      <c r="BV57" s="399"/>
    </row>
    <row r="58" customFormat="false" ht="11.25" hidden="false" customHeight="false" outlineLevel="0" collapsed="false">
      <c r="BG58" s="399"/>
      <c r="BH58" s="399"/>
      <c r="BI58" s="399"/>
      <c r="BJ58" s="399"/>
      <c r="BK58" s="399"/>
      <c r="BL58" s="399"/>
      <c r="BM58" s="399"/>
      <c r="BN58" s="399"/>
      <c r="BO58" s="399"/>
      <c r="BP58" s="399"/>
      <c r="BQ58" s="399"/>
      <c r="BR58" s="399"/>
      <c r="BS58" s="399"/>
      <c r="BT58" s="399"/>
      <c r="BU58" s="399"/>
      <c r="BV58" s="399"/>
    </row>
    <row r="59" customFormat="false" ht="11.25" hidden="false" customHeight="false" outlineLevel="0" collapsed="false">
      <c r="BG59" s="399"/>
      <c r="BH59" s="399"/>
      <c r="BI59" s="399"/>
      <c r="BJ59" s="399"/>
      <c r="BK59" s="399"/>
      <c r="BL59" s="399"/>
      <c r="BM59" s="399"/>
      <c r="BN59" s="399"/>
      <c r="BO59" s="399"/>
      <c r="BP59" s="399"/>
      <c r="BQ59" s="399"/>
      <c r="BR59" s="399"/>
      <c r="BS59" s="399"/>
      <c r="BT59" s="399"/>
      <c r="BU59" s="399"/>
      <c r="BV59" s="399"/>
    </row>
    <row r="60" customFormat="false" ht="11.25" hidden="false" customHeight="false" outlineLevel="0" collapsed="false">
      <c r="BG60" s="399"/>
      <c r="BH60" s="399"/>
      <c r="BI60" s="399"/>
      <c r="BJ60" s="399"/>
      <c r="BK60" s="399"/>
      <c r="BL60" s="399"/>
      <c r="BM60" s="399"/>
      <c r="BN60" s="399"/>
      <c r="BO60" s="399"/>
      <c r="BP60" s="399"/>
      <c r="BQ60" s="399"/>
      <c r="BR60" s="399"/>
      <c r="BS60" s="399"/>
      <c r="BT60" s="399"/>
      <c r="BU60" s="399"/>
      <c r="BV60" s="399"/>
    </row>
    <row r="61" customFormat="false" ht="11.25" hidden="false" customHeight="false" outlineLevel="0" collapsed="false">
      <c r="BG61" s="399"/>
      <c r="BH61" s="399"/>
      <c r="BI61" s="399"/>
      <c r="BJ61" s="399"/>
      <c r="BK61" s="399"/>
      <c r="BL61" s="399"/>
      <c r="BM61" s="399"/>
      <c r="BN61" s="399"/>
      <c r="BO61" s="399"/>
      <c r="BP61" s="399"/>
      <c r="BQ61" s="399"/>
      <c r="BR61" s="399"/>
      <c r="BS61" s="399"/>
      <c r="BT61" s="399"/>
      <c r="BU61" s="399"/>
      <c r="BV61" s="399"/>
    </row>
    <row r="62" customFormat="false" ht="11.25" hidden="false" customHeight="false" outlineLevel="0" collapsed="false">
      <c r="BG62" s="399"/>
      <c r="BH62" s="399"/>
      <c r="BI62" s="399"/>
      <c r="BJ62" s="399"/>
      <c r="BK62" s="399"/>
      <c r="BL62" s="399"/>
      <c r="BM62" s="399"/>
      <c r="BN62" s="399"/>
      <c r="BO62" s="399"/>
      <c r="BP62" s="399"/>
      <c r="BQ62" s="399"/>
      <c r="BR62" s="399"/>
      <c r="BS62" s="399"/>
      <c r="BT62" s="399"/>
      <c r="BU62" s="399"/>
      <c r="BV62" s="399"/>
    </row>
    <row r="63" customFormat="false" ht="11.25" hidden="false" customHeight="false" outlineLevel="0" collapsed="false">
      <c r="BG63" s="399"/>
      <c r="BH63" s="399"/>
      <c r="BI63" s="399"/>
      <c r="BJ63" s="399"/>
      <c r="BK63" s="399"/>
      <c r="BL63" s="399"/>
      <c r="BM63" s="399"/>
      <c r="BN63" s="399"/>
      <c r="BO63" s="399"/>
      <c r="BP63" s="399"/>
      <c r="BQ63" s="399"/>
      <c r="BR63" s="399"/>
      <c r="BS63" s="399"/>
      <c r="BT63" s="399"/>
      <c r="BU63" s="399"/>
      <c r="BV63" s="399"/>
    </row>
    <row r="64" customFormat="false" ht="11.25" hidden="false" customHeight="false" outlineLevel="0" collapsed="false"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399"/>
      <c r="BT64" s="399"/>
      <c r="BU64" s="399"/>
      <c r="BV64" s="399"/>
    </row>
    <row r="65" customFormat="false" ht="11.25" hidden="false" customHeight="false" outlineLevel="0" collapsed="false">
      <c r="BG65" s="399"/>
      <c r="BH65" s="399"/>
      <c r="BI65" s="399"/>
      <c r="BJ65" s="399"/>
      <c r="BK65" s="399"/>
      <c r="BL65" s="399"/>
      <c r="BM65" s="399"/>
      <c r="BN65" s="399"/>
      <c r="BO65" s="399"/>
      <c r="BP65" s="399"/>
      <c r="BQ65" s="399"/>
      <c r="BR65" s="399"/>
      <c r="BS65" s="399"/>
      <c r="BT65" s="399"/>
      <c r="BU65" s="399"/>
      <c r="BV65" s="399"/>
    </row>
    <row r="66" customFormat="false" ht="11.25" hidden="false" customHeight="false" outlineLevel="0" collapsed="false"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</row>
    <row r="67" customFormat="false" ht="11.25" hidden="false" customHeight="false" outlineLevel="0" collapsed="false"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</row>
    <row r="68" customFormat="false" ht="11.25" hidden="false" customHeight="false" outlineLevel="0" collapsed="false"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</row>
    <row r="69" customFormat="false" ht="11.25" hidden="false" customHeight="false" outlineLevel="0" collapsed="false"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</row>
    <row r="70" customFormat="false" ht="11.25" hidden="false" customHeight="false" outlineLevel="0" collapsed="false"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</row>
    <row r="71" customFormat="false" ht="11.25" hidden="false" customHeight="false" outlineLevel="0" collapsed="false"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</row>
    <row r="72" customFormat="false" ht="11.25" hidden="false" customHeight="false" outlineLevel="0" collapsed="false"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</row>
    <row r="73" customFormat="false" ht="11.25" hidden="false" customHeight="false" outlineLevel="0" collapsed="false"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</row>
    <row r="74" customFormat="false" ht="11.25" hidden="false" customHeight="false" outlineLevel="0" collapsed="false">
      <c r="BG74" s="399"/>
      <c r="BH74" s="399"/>
      <c r="BI74" s="399"/>
      <c r="BJ74" s="399"/>
      <c r="BK74" s="399"/>
      <c r="BL74" s="399"/>
      <c r="BM74" s="399"/>
      <c r="BN74" s="399"/>
      <c r="BO74" s="399"/>
      <c r="BP74" s="399"/>
      <c r="BQ74" s="399"/>
      <c r="BR74" s="399"/>
      <c r="BS74" s="399"/>
      <c r="BT74" s="399"/>
      <c r="BU74" s="399"/>
      <c r="BV74" s="399"/>
    </row>
    <row r="75" customFormat="false" ht="11.25" hidden="false" customHeight="false" outlineLevel="0" collapsed="false">
      <c r="BG75" s="399"/>
      <c r="BH75" s="399"/>
      <c r="BI75" s="399"/>
      <c r="BJ75" s="399"/>
      <c r="BK75" s="399"/>
      <c r="BL75" s="399"/>
      <c r="BM75" s="399"/>
      <c r="BN75" s="399"/>
      <c r="BO75" s="399"/>
      <c r="BP75" s="399"/>
      <c r="BQ75" s="399"/>
      <c r="BR75" s="399"/>
      <c r="BS75" s="399"/>
      <c r="BT75" s="399"/>
      <c r="BU75" s="399"/>
      <c r="BV75" s="399"/>
    </row>
    <row r="76" customFormat="false" ht="11.25" hidden="false" customHeight="false" outlineLevel="0" collapsed="false">
      <c r="BG76" s="399"/>
      <c r="BH76" s="399"/>
      <c r="BI76" s="399"/>
      <c r="BJ76" s="399"/>
      <c r="BK76" s="399"/>
      <c r="BL76" s="399"/>
      <c r="BM76" s="399"/>
      <c r="BN76" s="399"/>
      <c r="BO76" s="399"/>
      <c r="BP76" s="399"/>
      <c r="BQ76" s="399"/>
      <c r="BR76" s="399"/>
      <c r="BS76" s="399"/>
      <c r="BT76" s="399"/>
      <c r="BU76" s="399"/>
      <c r="BV76" s="399"/>
    </row>
    <row r="77" customFormat="false" ht="11.25" hidden="false" customHeight="false" outlineLevel="0" collapsed="false">
      <c r="BG77" s="399"/>
      <c r="BH77" s="399"/>
      <c r="BI77" s="399"/>
      <c r="BJ77" s="399"/>
      <c r="BK77" s="399"/>
      <c r="BL77" s="399"/>
      <c r="BM77" s="399"/>
      <c r="BN77" s="399"/>
      <c r="BO77" s="399"/>
      <c r="BP77" s="399"/>
      <c r="BQ77" s="399"/>
      <c r="BR77" s="399"/>
      <c r="BS77" s="399"/>
      <c r="BT77" s="399"/>
      <c r="BU77" s="399"/>
      <c r="BV77" s="399"/>
    </row>
    <row r="78" customFormat="false" ht="11.25" hidden="false" customHeight="false" outlineLevel="0" collapsed="false">
      <c r="BG78" s="399"/>
      <c r="BH78" s="399"/>
      <c r="BI78" s="399"/>
      <c r="BJ78" s="399"/>
      <c r="BK78" s="399"/>
      <c r="BL78" s="399"/>
      <c r="BM78" s="399"/>
      <c r="BN78" s="399"/>
      <c r="BO78" s="399"/>
      <c r="BP78" s="399"/>
      <c r="BQ78" s="399"/>
      <c r="BR78" s="399"/>
      <c r="BS78" s="399"/>
      <c r="BT78" s="399"/>
      <c r="BU78" s="399"/>
      <c r="BV78" s="399"/>
    </row>
    <row r="79" customFormat="false" ht="11.25" hidden="false" customHeight="false" outlineLevel="0" collapsed="false">
      <c r="BG79" s="399"/>
      <c r="BH79" s="399"/>
      <c r="BI79" s="399"/>
      <c r="BJ79" s="399"/>
      <c r="BK79" s="399"/>
      <c r="BL79" s="399"/>
      <c r="BM79" s="399"/>
      <c r="BN79" s="399"/>
      <c r="BO79" s="399"/>
      <c r="BP79" s="399"/>
      <c r="BQ79" s="399"/>
      <c r="BR79" s="399"/>
      <c r="BS79" s="399"/>
      <c r="BT79" s="399"/>
      <c r="BU79" s="399"/>
      <c r="BV79" s="399"/>
    </row>
    <row r="80" customFormat="false" ht="11.25" hidden="false" customHeight="false" outlineLevel="0" collapsed="false">
      <c r="BG80" s="399"/>
      <c r="BH80" s="399"/>
      <c r="BI80" s="399"/>
      <c r="BJ80" s="399"/>
      <c r="BK80" s="399"/>
      <c r="BL80" s="399"/>
      <c r="BM80" s="399"/>
      <c r="BN80" s="399"/>
      <c r="BO80" s="399"/>
      <c r="BP80" s="399"/>
      <c r="BQ80" s="399"/>
      <c r="BR80" s="399"/>
      <c r="BS80" s="399"/>
      <c r="BT80" s="399"/>
      <c r="BU80" s="399"/>
      <c r="BV80" s="399"/>
    </row>
    <row r="81" customFormat="false" ht="11.25" hidden="false" customHeight="false" outlineLevel="0" collapsed="false">
      <c r="BG81" s="399"/>
      <c r="BH81" s="399"/>
      <c r="BI81" s="399"/>
      <c r="BJ81" s="399"/>
      <c r="BK81" s="399"/>
      <c r="BL81" s="399"/>
      <c r="BM81" s="399"/>
      <c r="BN81" s="399"/>
      <c r="BO81" s="399"/>
      <c r="BP81" s="399"/>
      <c r="BQ81" s="399"/>
      <c r="BR81" s="399"/>
      <c r="BS81" s="399"/>
      <c r="BT81" s="399"/>
      <c r="BU81" s="399"/>
      <c r="BV81" s="399"/>
    </row>
    <row r="82" customFormat="false" ht="11.25" hidden="false" customHeight="false" outlineLevel="0" collapsed="false">
      <c r="BG82" s="399"/>
      <c r="BH82" s="399"/>
      <c r="BI82" s="399"/>
      <c r="BJ82" s="399"/>
      <c r="BK82" s="399"/>
      <c r="BL82" s="399"/>
      <c r="BM82" s="399"/>
      <c r="BN82" s="399"/>
      <c r="BO82" s="399"/>
      <c r="BP82" s="399"/>
      <c r="BQ82" s="399"/>
      <c r="BR82" s="399"/>
      <c r="BS82" s="399"/>
      <c r="BT82" s="399"/>
      <c r="BU82" s="399"/>
      <c r="BV82" s="399"/>
    </row>
    <row r="83" customFormat="false" ht="11.25" hidden="false" customHeight="false" outlineLevel="0" collapsed="false">
      <c r="BG83" s="399"/>
      <c r="BH83" s="399"/>
      <c r="BI83" s="399"/>
      <c r="BJ83" s="399"/>
      <c r="BK83" s="399"/>
      <c r="BL83" s="399"/>
      <c r="BM83" s="399"/>
      <c r="BN83" s="399"/>
      <c r="BO83" s="399"/>
      <c r="BP83" s="399"/>
      <c r="BQ83" s="399"/>
      <c r="BR83" s="399"/>
      <c r="BS83" s="399"/>
      <c r="BT83" s="399"/>
      <c r="BU83" s="399"/>
      <c r="BV83" s="399"/>
    </row>
    <row r="84" customFormat="false" ht="11.25" hidden="false" customHeight="false" outlineLevel="0" collapsed="false">
      <c r="BG84" s="399"/>
      <c r="BH84" s="399"/>
      <c r="BI84" s="399"/>
      <c r="BJ84" s="399"/>
      <c r="BK84" s="399"/>
      <c r="BL84" s="399"/>
      <c r="BM84" s="399"/>
      <c r="BN84" s="399"/>
      <c r="BO84" s="399"/>
      <c r="BP84" s="399"/>
      <c r="BQ84" s="399"/>
      <c r="BR84" s="399"/>
      <c r="BS84" s="399"/>
      <c r="BT84" s="399"/>
      <c r="BU84" s="399"/>
      <c r="BV84" s="399"/>
    </row>
    <row r="85" customFormat="false" ht="11.25" hidden="false" customHeight="false" outlineLevel="0" collapsed="false"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</row>
    <row r="86" customFormat="false" ht="11.25" hidden="false" customHeight="false" outlineLevel="0" collapsed="false"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399"/>
      <c r="BT86" s="399"/>
      <c r="BU86" s="399"/>
      <c r="BV86" s="399"/>
    </row>
    <row r="87" customFormat="false" ht="11.25" hidden="false" customHeight="false" outlineLevel="0" collapsed="false"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399"/>
      <c r="BT87" s="399"/>
      <c r="BU87" s="399"/>
      <c r="BV87" s="399"/>
    </row>
    <row r="88" customFormat="false" ht="11.25" hidden="false" customHeight="false" outlineLevel="0" collapsed="false"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</row>
    <row r="89" customFormat="false" ht="11.25" hidden="false" customHeight="false" outlineLevel="0" collapsed="false"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</row>
    <row r="90" customFormat="false" ht="11.25" hidden="false" customHeight="false" outlineLevel="0" collapsed="false"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</row>
    <row r="91" customFormat="false" ht="11.25" hidden="false" customHeight="false" outlineLevel="0" collapsed="false"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</row>
    <row r="92" customFormat="false" ht="11.25" hidden="false" customHeight="false" outlineLevel="0" collapsed="false">
      <c r="BG92" s="399"/>
      <c r="BH92" s="399"/>
      <c r="BI92" s="399"/>
      <c r="BJ92" s="399"/>
      <c r="BK92" s="399"/>
      <c r="BL92" s="399"/>
      <c r="BM92" s="399"/>
      <c r="BN92" s="399"/>
      <c r="BO92" s="399"/>
      <c r="BP92" s="399"/>
      <c r="BQ92" s="399"/>
      <c r="BR92" s="399"/>
      <c r="BS92" s="399"/>
      <c r="BT92" s="399"/>
      <c r="BU92" s="399"/>
      <c r="BV92" s="399"/>
    </row>
    <row r="93" customFormat="false" ht="11.25" hidden="false" customHeight="false" outlineLevel="0" collapsed="false">
      <c r="BG93" s="399"/>
      <c r="BH93" s="399"/>
      <c r="BI93" s="399"/>
      <c r="BJ93" s="399"/>
      <c r="BK93" s="399"/>
      <c r="BL93" s="399"/>
      <c r="BM93" s="399"/>
      <c r="BN93" s="399"/>
      <c r="BO93" s="399"/>
      <c r="BP93" s="399"/>
      <c r="BQ93" s="399"/>
      <c r="BR93" s="399"/>
      <c r="BS93" s="399"/>
      <c r="BT93" s="399"/>
      <c r="BU93" s="399"/>
      <c r="BV93" s="399"/>
    </row>
    <row r="94" customFormat="false" ht="11.25" hidden="false" customHeight="false" outlineLevel="0" collapsed="false">
      <c r="BG94" s="399"/>
      <c r="BH94" s="399"/>
      <c r="BI94" s="399"/>
      <c r="BJ94" s="399"/>
      <c r="BK94" s="399"/>
      <c r="BL94" s="399"/>
      <c r="BM94" s="399"/>
      <c r="BN94" s="399"/>
      <c r="BO94" s="399"/>
      <c r="BP94" s="399"/>
      <c r="BQ94" s="399"/>
      <c r="BR94" s="399"/>
      <c r="BS94" s="399"/>
      <c r="BT94" s="399"/>
      <c r="BU94" s="399"/>
      <c r="BV94" s="399"/>
    </row>
    <row r="95" customFormat="false" ht="11.25" hidden="false" customHeight="false" outlineLevel="0" collapsed="false">
      <c r="BG95" s="399"/>
      <c r="BH95" s="399"/>
      <c r="BI95" s="399"/>
      <c r="BJ95" s="399"/>
      <c r="BK95" s="399"/>
      <c r="BL95" s="399"/>
      <c r="BM95" s="399"/>
      <c r="BN95" s="399"/>
      <c r="BO95" s="399"/>
      <c r="BP95" s="399"/>
      <c r="BQ95" s="399"/>
      <c r="BR95" s="399"/>
      <c r="BS95" s="399"/>
      <c r="BT95" s="399"/>
      <c r="BU95" s="399"/>
      <c r="BV95" s="399"/>
    </row>
    <row r="96" customFormat="false" ht="11.25" hidden="false" customHeight="false" outlineLevel="0" collapsed="false">
      <c r="BG96" s="399"/>
      <c r="BH96" s="399"/>
      <c r="BI96" s="399"/>
      <c r="BJ96" s="399"/>
      <c r="BK96" s="399"/>
      <c r="BL96" s="399"/>
      <c r="BM96" s="399"/>
      <c r="BN96" s="399"/>
      <c r="BO96" s="399"/>
      <c r="BP96" s="399"/>
      <c r="BQ96" s="399"/>
      <c r="BR96" s="399"/>
      <c r="BS96" s="399"/>
      <c r="BT96" s="399"/>
      <c r="BU96" s="399"/>
      <c r="BV96" s="399"/>
    </row>
    <row r="97" customFormat="false" ht="11.25" hidden="false" customHeight="false" outlineLevel="0" collapsed="false">
      <c r="BG97" s="399"/>
      <c r="BH97" s="399"/>
      <c r="BI97" s="399"/>
      <c r="BJ97" s="399"/>
      <c r="BK97" s="399"/>
      <c r="BL97" s="399"/>
      <c r="BM97" s="399"/>
      <c r="BN97" s="399"/>
      <c r="BO97" s="399"/>
      <c r="BP97" s="399"/>
      <c r="BQ97" s="399"/>
      <c r="BR97" s="399"/>
      <c r="BS97" s="399"/>
      <c r="BT97" s="399"/>
      <c r="BU97" s="399"/>
      <c r="BV97" s="399"/>
    </row>
    <row r="98" customFormat="false" ht="11.25" hidden="false" customHeight="false" outlineLevel="0" collapsed="false">
      <c r="BG98" s="399"/>
      <c r="BH98" s="399"/>
      <c r="BI98" s="399"/>
      <c r="BJ98" s="399"/>
      <c r="BK98" s="399"/>
      <c r="BL98" s="399"/>
      <c r="BM98" s="399"/>
      <c r="BN98" s="399"/>
      <c r="BO98" s="399"/>
      <c r="BP98" s="399"/>
      <c r="BQ98" s="399"/>
      <c r="BR98" s="399"/>
      <c r="BS98" s="399"/>
      <c r="BT98" s="399"/>
      <c r="BU98" s="399"/>
      <c r="BV98" s="399"/>
    </row>
    <row r="99" customFormat="false" ht="11.25" hidden="false" customHeight="false" outlineLevel="0" collapsed="false">
      <c r="BG99" s="399"/>
      <c r="BH99" s="399"/>
      <c r="BI99" s="399"/>
      <c r="BJ99" s="399"/>
      <c r="BK99" s="399"/>
      <c r="BL99" s="399"/>
      <c r="BM99" s="399"/>
      <c r="BN99" s="399"/>
      <c r="BO99" s="399"/>
      <c r="BP99" s="399"/>
      <c r="BQ99" s="399"/>
      <c r="BR99" s="399"/>
      <c r="BS99" s="399"/>
      <c r="BT99" s="399"/>
      <c r="BU99" s="399"/>
      <c r="BV99" s="399"/>
    </row>
    <row r="100" customFormat="false" ht="11.25" hidden="false" customHeight="false" outlineLevel="0" collapsed="false">
      <c r="BG100" s="399"/>
      <c r="BH100" s="399"/>
      <c r="BI100" s="399"/>
      <c r="BJ100" s="399"/>
      <c r="BK100" s="399"/>
      <c r="BL100" s="399"/>
      <c r="BM100" s="399"/>
      <c r="BN100" s="399"/>
      <c r="BO100" s="399"/>
      <c r="BP100" s="399"/>
      <c r="BQ100" s="399"/>
      <c r="BR100" s="399"/>
      <c r="BS100" s="399"/>
      <c r="BT100" s="399"/>
      <c r="BU100" s="399"/>
      <c r="BV100" s="399"/>
    </row>
    <row r="101" customFormat="false" ht="11.25" hidden="false" customHeight="false" outlineLevel="0" collapsed="false">
      <c r="BG101" s="399"/>
      <c r="BH101" s="399"/>
      <c r="BI101" s="399"/>
      <c r="BJ101" s="399"/>
      <c r="BK101" s="399"/>
      <c r="BL101" s="399"/>
      <c r="BM101" s="399"/>
      <c r="BN101" s="399"/>
      <c r="BO101" s="399"/>
      <c r="BP101" s="399"/>
      <c r="BQ101" s="399"/>
      <c r="BR101" s="399"/>
      <c r="BS101" s="399"/>
      <c r="BT101" s="399"/>
      <c r="BU101" s="399"/>
      <c r="BV101" s="399"/>
    </row>
    <row r="102" customFormat="false" ht="11.25" hidden="false" customHeight="false" outlineLevel="0" collapsed="false">
      <c r="BG102" s="399"/>
      <c r="BH102" s="399"/>
      <c r="BI102" s="399"/>
      <c r="BJ102" s="399"/>
      <c r="BK102" s="399"/>
      <c r="BL102" s="399"/>
      <c r="BM102" s="399"/>
      <c r="BN102" s="399"/>
      <c r="BO102" s="399"/>
      <c r="BP102" s="399"/>
      <c r="BQ102" s="399"/>
      <c r="BR102" s="399"/>
      <c r="BS102" s="399"/>
      <c r="BT102" s="399"/>
      <c r="BU102" s="399"/>
      <c r="BV102" s="399"/>
    </row>
    <row r="103" customFormat="false" ht="11.25" hidden="false" customHeight="false" outlineLevel="0" collapsed="false"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</row>
    <row r="104" customFormat="false" ht="11.25" hidden="false" customHeight="false" outlineLevel="0" collapsed="false"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</row>
    <row r="105" customFormat="false" ht="11.25" hidden="false" customHeight="false" outlineLevel="0" collapsed="false"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</row>
    <row r="106" customFormat="false" ht="11.25" hidden="false" customHeight="false" outlineLevel="0" collapsed="false"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</row>
    <row r="107" customFormat="false" ht="11.25" hidden="false" customHeight="false" outlineLevel="0" collapsed="false"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</row>
    <row r="108" customFormat="false" ht="11.25" hidden="false" customHeight="false" outlineLevel="0" collapsed="false"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</row>
    <row r="109" customFormat="false" ht="11.25" hidden="false" customHeight="false" outlineLevel="0" collapsed="false"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</row>
    <row r="110" customFormat="false" ht="11.25" hidden="false" customHeight="false" outlineLevel="0" collapsed="false"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</row>
    <row r="111" customFormat="false" ht="11.25" hidden="false" customHeight="false" outlineLevel="0" collapsed="false">
      <c r="BG111" s="399"/>
      <c r="BH111" s="399"/>
      <c r="BI111" s="399"/>
      <c r="BJ111" s="399"/>
      <c r="BK111" s="399"/>
      <c r="BL111" s="399"/>
      <c r="BM111" s="399"/>
      <c r="BN111" s="399"/>
      <c r="BO111" s="399"/>
      <c r="BP111" s="399"/>
      <c r="BQ111" s="399"/>
      <c r="BR111" s="399"/>
      <c r="BS111" s="399"/>
      <c r="BT111" s="399"/>
      <c r="BU111" s="399"/>
      <c r="BV111" s="399"/>
    </row>
    <row r="112" customFormat="false" ht="11.25" hidden="false" customHeight="false" outlineLevel="0" collapsed="false">
      <c r="BG112" s="399"/>
      <c r="BH112" s="399"/>
      <c r="BI112" s="399"/>
      <c r="BJ112" s="399"/>
      <c r="BK112" s="399"/>
      <c r="BL112" s="399"/>
      <c r="BM112" s="399"/>
      <c r="BN112" s="399"/>
      <c r="BO112" s="399"/>
      <c r="BP112" s="399"/>
      <c r="BQ112" s="399"/>
      <c r="BR112" s="399"/>
      <c r="BS112" s="399"/>
      <c r="BT112" s="399"/>
      <c r="BU112" s="399"/>
      <c r="BV112" s="399"/>
    </row>
    <row r="113" customFormat="false" ht="11.25" hidden="false" customHeight="false" outlineLevel="0" collapsed="false">
      <c r="BG113" s="399"/>
      <c r="BH113" s="399"/>
      <c r="BI113" s="399"/>
      <c r="BJ113" s="399"/>
      <c r="BK113" s="399"/>
      <c r="BL113" s="399"/>
      <c r="BM113" s="399"/>
      <c r="BN113" s="399"/>
      <c r="BO113" s="399"/>
      <c r="BP113" s="399"/>
      <c r="BQ113" s="399"/>
      <c r="BR113" s="399"/>
      <c r="BS113" s="399"/>
      <c r="BT113" s="399"/>
      <c r="BU113" s="399"/>
      <c r="BV113" s="399"/>
    </row>
    <row r="114" customFormat="false" ht="11.25" hidden="false" customHeight="false" outlineLevel="0" collapsed="false">
      <c r="BG114" s="399"/>
      <c r="BH114" s="399"/>
      <c r="BI114" s="399"/>
      <c r="BJ114" s="399"/>
      <c r="BK114" s="399"/>
      <c r="BL114" s="399"/>
      <c r="BM114" s="399"/>
      <c r="BN114" s="399"/>
      <c r="BO114" s="399"/>
      <c r="BP114" s="399"/>
      <c r="BQ114" s="399"/>
      <c r="BR114" s="399"/>
      <c r="BS114" s="399"/>
      <c r="BT114" s="399"/>
      <c r="BU114" s="399"/>
      <c r="BV114" s="399"/>
    </row>
    <row r="115" customFormat="false" ht="11.25" hidden="false" customHeight="false" outlineLevel="0" collapsed="false">
      <c r="BG115" s="399"/>
      <c r="BH115" s="399"/>
      <c r="BI115" s="399"/>
      <c r="BJ115" s="399"/>
      <c r="BK115" s="399"/>
      <c r="BL115" s="399"/>
      <c r="BM115" s="399"/>
      <c r="BN115" s="399"/>
      <c r="BO115" s="399"/>
      <c r="BP115" s="399"/>
      <c r="BQ115" s="399"/>
      <c r="BR115" s="399"/>
      <c r="BS115" s="399"/>
      <c r="BT115" s="399"/>
      <c r="BU115" s="399"/>
      <c r="BV115" s="399"/>
    </row>
    <row r="116" customFormat="false" ht="11.25" hidden="false" customHeight="false" outlineLevel="0" collapsed="false">
      <c r="BG116" s="399"/>
      <c r="BH116" s="399"/>
      <c r="BI116" s="399"/>
      <c r="BJ116" s="399"/>
      <c r="BK116" s="399"/>
      <c r="BL116" s="399"/>
      <c r="BM116" s="399"/>
      <c r="BN116" s="399"/>
      <c r="BO116" s="399"/>
      <c r="BP116" s="399"/>
      <c r="BQ116" s="399"/>
      <c r="BR116" s="399"/>
      <c r="BS116" s="399"/>
      <c r="BT116" s="399"/>
      <c r="BU116" s="399"/>
      <c r="BV116" s="399"/>
    </row>
    <row r="117" customFormat="false" ht="11.25" hidden="false" customHeight="false" outlineLevel="0" collapsed="false">
      <c r="BG117" s="399"/>
      <c r="BH117" s="399"/>
      <c r="BI117" s="399"/>
      <c r="BJ117" s="399"/>
      <c r="BK117" s="399"/>
      <c r="BL117" s="399"/>
      <c r="BM117" s="399"/>
      <c r="BN117" s="399"/>
      <c r="BO117" s="399"/>
      <c r="BP117" s="399"/>
      <c r="BQ117" s="399"/>
      <c r="BR117" s="399"/>
      <c r="BS117" s="399"/>
      <c r="BT117" s="399"/>
      <c r="BU117" s="399"/>
      <c r="BV117" s="399"/>
    </row>
    <row r="118" customFormat="false" ht="11.25" hidden="false" customHeight="false" outlineLevel="0" collapsed="false">
      <c r="BG118" s="399"/>
      <c r="BH118" s="399"/>
      <c r="BI118" s="399"/>
      <c r="BJ118" s="399"/>
      <c r="BK118" s="399"/>
      <c r="BL118" s="399"/>
      <c r="BM118" s="399"/>
      <c r="BN118" s="399"/>
      <c r="BO118" s="399"/>
      <c r="BP118" s="399"/>
      <c r="BQ118" s="399"/>
      <c r="BR118" s="399"/>
      <c r="BS118" s="399"/>
      <c r="BT118" s="399"/>
      <c r="BU118" s="399"/>
      <c r="BV118" s="399"/>
    </row>
    <row r="119" customFormat="false" ht="11.25" hidden="false" customHeight="false" outlineLevel="0" collapsed="false">
      <c r="BG119" s="399"/>
      <c r="BH119" s="399"/>
      <c r="BI119" s="399"/>
      <c r="BJ119" s="399"/>
      <c r="BK119" s="399"/>
      <c r="BL119" s="399"/>
      <c r="BM119" s="399"/>
      <c r="BN119" s="399"/>
      <c r="BO119" s="399"/>
      <c r="BP119" s="399"/>
      <c r="BQ119" s="399"/>
      <c r="BR119" s="399"/>
      <c r="BS119" s="399"/>
      <c r="BT119" s="399"/>
      <c r="BU119" s="399"/>
      <c r="BV119" s="399"/>
    </row>
    <row r="120" customFormat="false" ht="11.25" hidden="false" customHeight="false" outlineLevel="0" collapsed="false">
      <c r="BG120" s="399"/>
      <c r="BH120" s="399"/>
      <c r="BI120" s="399"/>
      <c r="BJ120" s="399"/>
      <c r="BK120" s="399"/>
      <c r="BL120" s="399"/>
      <c r="BM120" s="399"/>
      <c r="BN120" s="399"/>
      <c r="BO120" s="399"/>
      <c r="BP120" s="399"/>
      <c r="BQ120" s="399"/>
      <c r="BR120" s="399"/>
      <c r="BS120" s="399"/>
      <c r="BT120" s="399"/>
      <c r="BU120" s="399"/>
      <c r="BV120" s="399"/>
    </row>
    <row r="121" customFormat="false" ht="11.25" hidden="false" customHeight="false" outlineLevel="0" collapsed="false">
      <c r="BG121" s="399"/>
      <c r="BH121" s="399"/>
      <c r="BI121" s="399"/>
      <c r="BJ121" s="399"/>
      <c r="BK121" s="399"/>
      <c r="BL121" s="399"/>
      <c r="BM121" s="399"/>
      <c r="BN121" s="399"/>
      <c r="BO121" s="399"/>
      <c r="BP121" s="399"/>
      <c r="BQ121" s="399"/>
      <c r="BR121" s="399"/>
      <c r="BS121" s="399"/>
      <c r="BT121" s="399"/>
      <c r="BU121" s="399"/>
      <c r="BV121" s="399"/>
    </row>
    <row r="122" customFormat="false" ht="11.25" hidden="false" customHeight="false" outlineLevel="0" collapsed="false">
      <c r="BG122" s="399"/>
      <c r="BH122" s="399"/>
      <c r="BI122" s="399"/>
      <c r="BJ122" s="399"/>
      <c r="BK122" s="399"/>
      <c r="BL122" s="399"/>
      <c r="BM122" s="399"/>
      <c r="BN122" s="399"/>
      <c r="BO122" s="399"/>
      <c r="BP122" s="399"/>
      <c r="BQ122" s="399"/>
      <c r="BR122" s="399"/>
      <c r="BS122" s="399"/>
      <c r="BT122" s="399"/>
      <c r="BU122" s="399"/>
      <c r="BV122" s="399"/>
    </row>
    <row r="123" customFormat="false" ht="11.25" hidden="false" customHeight="false" outlineLevel="0" collapsed="false">
      <c r="BG123" s="399"/>
      <c r="BH123" s="399"/>
      <c r="BI123" s="399"/>
      <c r="BJ123" s="399"/>
      <c r="BK123" s="399"/>
      <c r="BL123" s="399"/>
      <c r="BM123" s="399"/>
      <c r="BN123" s="399"/>
      <c r="BO123" s="399"/>
      <c r="BP123" s="399"/>
      <c r="BQ123" s="399"/>
      <c r="BR123" s="399"/>
      <c r="BS123" s="399"/>
      <c r="BT123" s="399"/>
      <c r="BU123" s="399"/>
      <c r="BV123" s="399"/>
    </row>
    <row r="124" customFormat="false" ht="11.25" hidden="false" customHeight="false" outlineLevel="0" collapsed="false">
      <c r="BG124" s="399"/>
      <c r="BH124" s="399"/>
      <c r="BI124" s="399"/>
      <c r="BJ124" s="399"/>
      <c r="BK124" s="399"/>
      <c r="BL124" s="399"/>
      <c r="BM124" s="399"/>
      <c r="BN124" s="399"/>
      <c r="BO124" s="399"/>
      <c r="BP124" s="399"/>
      <c r="BQ124" s="399"/>
      <c r="BR124" s="399"/>
      <c r="BS124" s="399"/>
      <c r="BT124" s="399"/>
      <c r="BU124" s="399"/>
      <c r="BV124" s="399"/>
    </row>
    <row r="125" customFormat="false" ht="11.25" hidden="false" customHeight="false" outlineLevel="0" collapsed="false">
      <c r="BG125" s="399"/>
      <c r="BH125" s="399"/>
      <c r="BI125" s="399"/>
      <c r="BJ125" s="399"/>
      <c r="BK125" s="399"/>
      <c r="BL125" s="399"/>
      <c r="BM125" s="399"/>
      <c r="BN125" s="399"/>
      <c r="BO125" s="399"/>
      <c r="BP125" s="399"/>
      <c r="BQ125" s="399"/>
      <c r="BR125" s="399"/>
      <c r="BS125" s="399"/>
      <c r="BT125" s="399"/>
      <c r="BU125" s="399"/>
      <c r="BV125" s="399"/>
    </row>
    <row r="126" customFormat="false" ht="11.25" hidden="false" customHeight="false" outlineLevel="0" collapsed="false">
      <c r="BG126" s="399"/>
      <c r="BH126" s="399"/>
      <c r="BI126" s="399"/>
      <c r="BJ126" s="399"/>
      <c r="BK126" s="399"/>
      <c r="BL126" s="399"/>
      <c r="BM126" s="399"/>
      <c r="BN126" s="399"/>
      <c r="BO126" s="399"/>
      <c r="BP126" s="399"/>
      <c r="BQ126" s="399"/>
      <c r="BR126" s="399"/>
      <c r="BS126" s="399"/>
      <c r="BT126" s="399"/>
      <c r="BU126" s="399"/>
      <c r="BV126" s="399"/>
    </row>
    <row r="127" customFormat="false" ht="11.25" hidden="false" customHeight="false" outlineLevel="0" collapsed="false"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</row>
    <row r="128" customFormat="false" ht="11.25" hidden="false" customHeight="false" outlineLevel="0" collapsed="false">
      <c r="BG128" s="399"/>
      <c r="BH128" s="399"/>
      <c r="BI128" s="399"/>
      <c r="BJ128" s="399"/>
      <c r="BK128" s="399"/>
      <c r="BL128" s="399"/>
      <c r="BM128" s="399"/>
      <c r="BN128" s="399"/>
      <c r="BO128" s="399"/>
      <c r="BP128" s="399"/>
      <c r="BQ128" s="399"/>
      <c r="BR128" s="399"/>
      <c r="BS128" s="399"/>
      <c r="BT128" s="399"/>
      <c r="BU128" s="399"/>
      <c r="BV128" s="399"/>
    </row>
    <row r="129" customFormat="false" ht="11.25" hidden="false" customHeight="false" outlineLevel="0" collapsed="false">
      <c r="BG129" s="399"/>
      <c r="BH129" s="399"/>
      <c r="BI129" s="399"/>
      <c r="BJ129" s="399"/>
      <c r="BK129" s="399"/>
      <c r="BL129" s="399"/>
      <c r="BM129" s="399"/>
      <c r="BN129" s="399"/>
      <c r="BO129" s="399"/>
      <c r="BP129" s="399"/>
      <c r="BQ129" s="399"/>
      <c r="BR129" s="399"/>
      <c r="BS129" s="399"/>
      <c r="BT129" s="399"/>
      <c r="BU129" s="399"/>
      <c r="BV129" s="399"/>
    </row>
    <row r="130" customFormat="false" ht="11.25" hidden="false" customHeight="false" outlineLevel="0" collapsed="false">
      <c r="BG130" s="399"/>
      <c r="BH130" s="399"/>
      <c r="BI130" s="399"/>
      <c r="BJ130" s="399"/>
      <c r="BK130" s="399"/>
      <c r="BL130" s="399"/>
      <c r="BM130" s="399"/>
      <c r="BN130" s="399"/>
      <c r="BO130" s="399"/>
      <c r="BP130" s="399"/>
      <c r="BQ130" s="399"/>
      <c r="BR130" s="399"/>
      <c r="BS130" s="399"/>
      <c r="BT130" s="399"/>
      <c r="BU130" s="399"/>
      <c r="BV130" s="399"/>
    </row>
    <row r="131" customFormat="false" ht="11.25" hidden="false" customHeight="false" outlineLevel="0" collapsed="false">
      <c r="BG131" s="399"/>
      <c r="BH131" s="399"/>
      <c r="BI131" s="399"/>
      <c r="BJ131" s="399"/>
      <c r="BK131" s="399"/>
      <c r="BL131" s="399"/>
      <c r="BM131" s="399"/>
      <c r="BN131" s="399"/>
      <c r="BO131" s="399"/>
      <c r="BP131" s="399"/>
      <c r="BQ131" s="399"/>
      <c r="BR131" s="399"/>
      <c r="BS131" s="399"/>
      <c r="BT131" s="399"/>
      <c r="BU131" s="399"/>
      <c r="BV131" s="399"/>
    </row>
    <row r="132" customFormat="false" ht="11.25" hidden="false" customHeight="false" outlineLevel="0" collapsed="false">
      <c r="BG132" s="399"/>
      <c r="BH132" s="399"/>
      <c r="BI132" s="399"/>
      <c r="BJ132" s="399"/>
      <c r="BK132" s="399"/>
      <c r="BL132" s="399"/>
      <c r="BM132" s="399"/>
      <c r="BN132" s="399"/>
      <c r="BO132" s="399"/>
      <c r="BP132" s="399"/>
      <c r="BQ132" s="399"/>
      <c r="BR132" s="399"/>
      <c r="BS132" s="399"/>
      <c r="BT132" s="399"/>
      <c r="BU132" s="399"/>
      <c r="BV132" s="399"/>
    </row>
    <row r="133" customFormat="false" ht="11.25" hidden="false" customHeight="false" outlineLevel="0" collapsed="false">
      <c r="BG133" s="399"/>
      <c r="BH133" s="399"/>
      <c r="BI133" s="399"/>
      <c r="BJ133" s="399"/>
      <c r="BK133" s="399"/>
      <c r="BL133" s="399"/>
      <c r="BM133" s="399"/>
      <c r="BN133" s="399"/>
      <c r="BO133" s="399"/>
      <c r="BP133" s="399"/>
      <c r="BQ133" s="399"/>
      <c r="BR133" s="399"/>
      <c r="BS133" s="399"/>
      <c r="BT133" s="399"/>
      <c r="BU133" s="399"/>
      <c r="BV133" s="399"/>
    </row>
    <row r="134" customFormat="false" ht="11.25" hidden="false" customHeight="false" outlineLevel="0" collapsed="false">
      <c r="BG134" s="399"/>
      <c r="BH134" s="399"/>
      <c r="BI134" s="399"/>
      <c r="BJ134" s="399"/>
      <c r="BK134" s="399"/>
      <c r="BL134" s="399"/>
      <c r="BM134" s="399"/>
      <c r="BN134" s="399"/>
      <c r="BO134" s="399"/>
      <c r="BP134" s="399"/>
      <c r="BQ134" s="399"/>
      <c r="BR134" s="399"/>
      <c r="BS134" s="399"/>
      <c r="BT134" s="399"/>
      <c r="BU134" s="399"/>
      <c r="BV134" s="399"/>
    </row>
    <row r="135" customFormat="false" ht="11.25" hidden="false" customHeight="false" outlineLevel="0" collapsed="false">
      <c r="BG135" s="399"/>
      <c r="BH135" s="399"/>
      <c r="BI135" s="399"/>
      <c r="BJ135" s="399"/>
      <c r="BK135" s="399"/>
      <c r="BL135" s="399"/>
      <c r="BM135" s="399"/>
      <c r="BN135" s="399"/>
      <c r="BO135" s="399"/>
      <c r="BP135" s="399"/>
      <c r="BQ135" s="399"/>
      <c r="BR135" s="399"/>
      <c r="BS135" s="399"/>
      <c r="BT135" s="399"/>
      <c r="BU135" s="399"/>
      <c r="BV135" s="399"/>
    </row>
    <row r="136" customFormat="false" ht="11.25" hidden="false" customHeight="false" outlineLevel="0" collapsed="false">
      <c r="BG136" s="399"/>
      <c r="BH136" s="399"/>
      <c r="BI136" s="399"/>
      <c r="BJ136" s="399"/>
      <c r="BK136" s="399"/>
      <c r="BL136" s="399"/>
      <c r="BM136" s="399"/>
      <c r="BN136" s="399"/>
      <c r="BO136" s="399"/>
      <c r="BP136" s="399"/>
      <c r="BQ136" s="399"/>
      <c r="BR136" s="399"/>
      <c r="BS136" s="399"/>
      <c r="BT136" s="399"/>
      <c r="BU136" s="399"/>
      <c r="BV136" s="399"/>
    </row>
    <row r="137" customFormat="false" ht="11.25" hidden="false" customHeight="false" outlineLevel="0" collapsed="false">
      <c r="BG137" s="399"/>
      <c r="BH137" s="399"/>
      <c r="BI137" s="399"/>
      <c r="BJ137" s="399"/>
      <c r="BK137" s="399"/>
      <c r="BL137" s="399"/>
      <c r="BM137" s="399"/>
      <c r="BN137" s="399"/>
      <c r="BO137" s="399"/>
      <c r="BP137" s="399"/>
      <c r="BQ137" s="399"/>
      <c r="BR137" s="399"/>
      <c r="BS137" s="399"/>
      <c r="BT137" s="399"/>
      <c r="BU137" s="399"/>
      <c r="BV137" s="399"/>
    </row>
    <row r="138" customFormat="false" ht="11.25" hidden="false" customHeight="false" outlineLevel="0" collapsed="false">
      <c r="BG138" s="399"/>
      <c r="BH138" s="399"/>
      <c r="BI138" s="399"/>
      <c r="BJ138" s="399"/>
      <c r="BK138" s="399"/>
      <c r="BL138" s="399"/>
      <c r="BM138" s="399"/>
      <c r="BN138" s="399"/>
      <c r="BO138" s="399"/>
      <c r="BP138" s="399"/>
      <c r="BQ138" s="399"/>
      <c r="BR138" s="399"/>
      <c r="BS138" s="399"/>
      <c r="BT138" s="399"/>
      <c r="BU138" s="399"/>
      <c r="BV138" s="399"/>
    </row>
    <row r="139" customFormat="false" ht="11.25" hidden="false" customHeight="false" outlineLevel="0" collapsed="false">
      <c r="BG139" s="399"/>
      <c r="BH139" s="399"/>
      <c r="BI139" s="399"/>
      <c r="BJ139" s="399"/>
      <c r="BK139" s="399"/>
      <c r="BL139" s="399"/>
      <c r="BM139" s="399"/>
      <c r="BN139" s="399"/>
      <c r="BO139" s="399"/>
      <c r="BP139" s="399"/>
      <c r="BQ139" s="399"/>
      <c r="BR139" s="399"/>
      <c r="BS139" s="399"/>
      <c r="BT139" s="399"/>
      <c r="BU139" s="399"/>
      <c r="BV139" s="399"/>
    </row>
    <row r="140" customFormat="false" ht="11.25" hidden="false" customHeight="false" outlineLevel="0" collapsed="false">
      <c r="BG140" s="399"/>
      <c r="BH140" s="399"/>
      <c r="BI140" s="399"/>
      <c r="BJ140" s="399"/>
      <c r="BK140" s="399"/>
      <c r="BL140" s="399"/>
      <c r="BM140" s="399"/>
      <c r="BN140" s="399"/>
      <c r="BO140" s="399"/>
      <c r="BP140" s="399"/>
      <c r="BQ140" s="399"/>
      <c r="BR140" s="399"/>
      <c r="BS140" s="399"/>
      <c r="BT140" s="399"/>
      <c r="BU140" s="399"/>
      <c r="BV140" s="399"/>
    </row>
    <row r="141" customFormat="false" ht="11.25" hidden="false" customHeight="false" outlineLevel="0" collapsed="false">
      <c r="BG141" s="399"/>
      <c r="BH141" s="399"/>
      <c r="BI141" s="399"/>
      <c r="BJ141" s="399"/>
      <c r="BK141" s="399"/>
      <c r="BL141" s="399"/>
      <c r="BM141" s="399"/>
      <c r="BN141" s="399"/>
      <c r="BO141" s="399"/>
      <c r="BP141" s="399"/>
      <c r="BQ141" s="399"/>
      <c r="BR141" s="399"/>
      <c r="BS141" s="399"/>
      <c r="BT141" s="399"/>
      <c r="BU141" s="399"/>
      <c r="BV141" s="399"/>
    </row>
    <row r="142" customFormat="false" ht="11.25" hidden="false" customHeight="false" outlineLevel="0" collapsed="false">
      <c r="BG142" s="399"/>
      <c r="BH142" s="399"/>
      <c r="BI142" s="399"/>
      <c r="BJ142" s="399"/>
      <c r="BK142" s="399"/>
      <c r="BL142" s="399"/>
      <c r="BM142" s="399"/>
      <c r="BN142" s="399"/>
      <c r="BO142" s="399"/>
      <c r="BP142" s="399"/>
      <c r="BQ142" s="399"/>
      <c r="BR142" s="399"/>
      <c r="BS142" s="399"/>
      <c r="BT142" s="399"/>
      <c r="BU142" s="399"/>
      <c r="BV142" s="399"/>
    </row>
    <row r="143" customFormat="false" ht="11.25" hidden="false" customHeight="false" outlineLevel="0" collapsed="false">
      <c r="BG143" s="399"/>
      <c r="BH143" s="399"/>
      <c r="BI143" s="399"/>
      <c r="BJ143" s="399"/>
      <c r="BK143" s="399"/>
      <c r="BL143" s="399"/>
      <c r="BM143" s="399"/>
      <c r="BN143" s="399"/>
      <c r="BO143" s="399"/>
      <c r="BP143" s="399"/>
      <c r="BQ143" s="399"/>
      <c r="BR143" s="399"/>
      <c r="BS143" s="399"/>
      <c r="BT143" s="399"/>
      <c r="BU143" s="399"/>
      <c r="BV143" s="39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R29" activeCellId="0" sqref="AR2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00" width="11.56"/>
    <col collapsed="false" customWidth="true" hidden="false" outlineLevel="0" max="2" min="2" style="400" width="25.85"/>
    <col collapsed="false" customWidth="true" hidden="false" outlineLevel="0" max="74" min="3" style="400" width="6.7"/>
    <col collapsed="false" customWidth="false" hidden="false" outlineLevel="0" max="257" min="75" style="400" width="10.99"/>
  </cols>
  <sheetData>
    <row r="1" customFormat="false" ht="15.6" hidden="false" customHeight="true" outlineLevel="0" collapsed="false">
      <c r="A1" s="29" t="s">
        <v>31</v>
      </c>
      <c r="B1" s="401" t="s">
        <v>22</v>
      </c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1"/>
      <c r="AL1" s="401"/>
      <c r="AM1" s="402"/>
    </row>
    <row r="2" customFormat="false" ht="13.9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0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03"/>
      <c r="B5" s="404" t="s">
        <v>848</v>
      </c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  <c r="O5" s="405"/>
      <c r="P5" s="405"/>
      <c r="Q5" s="405"/>
      <c r="R5" s="405"/>
      <c r="S5" s="405"/>
      <c r="T5" s="405"/>
      <c r="U5" s="405"/>
      <c r="V5" s="405"/>
      <c r="W5" s="405"/>
      <c r="X5" s="405"/>
      <c r="Y5" s="405"/>
      <c r="Z5" s="405"/>
      <c r="AA5" s="405"/>
      <c r="AB5" s="405"/>
      <c r="AC5" s="405"/>
      <c r="AD5" s="405"/>
      <c r="AE5" s="405"/>
      <c r="AF5" s="405"/>
      <c r="AG5" s="405"/>
      <c r="AH5" s="405"/>
      <c r="AI5" s="405"/>
      <c r="AJ5" s="405"/>
      <c r="AK5" s="405"/>
      <c r="AL5" s="405"/>
      <c r="AM5" s="405"/>
      <c r="AN5" s="405"/>
      <c r="AO5" s="405"/>
      <c r="AP5" s="405"/>
      <c r="AQ5" s="405"/>
      <c r="AR5" s="405"/>
      <c r="AS5" s="405"/>
      <c r="AT5" s="405"/>
      <c r="AU5" s="405"/>
      <c r="AV5" s="405"/>
      <c r="AW5" s="405"/>
      <c r="AX5" s="405"/>
      <c r="AY5" s="405"/>
      <c r="AZ5" s="405"/>
      <c r="BA5" s="405"/>
      <c r="BB5" s="405"/>
      <c r="BC5" s="405"/>
      <c r="BD5" s="405"/>
      <c r="BE5" s="405"/>
      <c r="BF5" s="405"/>
      <c r="BG5" s="406"/>
      <c r="BH5" s="406"/>
      <c r="BI5" s="406"/>
      <c r="BJ5" s="406"/>
      <c r="BK5" s="406"/>
      <c r="BL5" s="406"/>
      <c r="BM5" s="406"/>
      <c r="BN5" s="406"/>
      <c r="BO5" s="406"/>
      <c r="BP5" s="406"/>
      <c r="BQ5" s="406"/>
      <c r="BR5" s="406"/>
      <c r="BS5" s="406"/>
      <c r="BT5" s="406"/>
      <c r="BU5" s="406"/>
      <c r="BV5" s="406"/>
    </row>
    <row r="6" customFormat="false" ht="11.1" hidden="false" customHeight="true" outlineLevel="0" collapsed="false">
      <c r="A6" s="403" t="s">
        <v>849</v>
      </c>
      <c r="B6" s="407" t="s">
        <v>850</v>
      </c>
      <c r="C6" s="191" t="n">
        <v>11.1788910385221</v>
      </c>
      <c r="D6" s="191" t="n">
        <v>10.8372385427356</v>
      </c>
      <c r="E6" s="191" t="n">
        <v>9.96168019622564</v>
      </c>
      <c r="F6" s="191" t="n">
        <v>9.68533029779792</v>
      </c>
      <c r="G6" s="191" t="n">
        <v>10.5606531109661</v>
      </c>
      <c r="H6" s="191" t="n">
        <v>11.5028360392898</v>
      </c>
      <c r="I6" s="191" t="n">
        <v>12.1719896271825</v>
      </c>
      <c r="J6" s="191" t="n">
        <v>11.8851300384849</v>
      </c>
      <c r="K6" s="191" t="n">
        <v>11.1874064318836</v>
      </c>
      <c r="L6" s="191" t="n">
        <v>10.0790391843766</v>
      </c>
      <c r="M6" s="191" t="n">
        <v>10.0700419284403</v>
      </c>
      <c r="N6" s="191" t="n">
        <v>11.030579129234</v>
      </c>
      <c r="O6" s="191" t="n">
        <v>11.0684340558946</v>
      </c>
      <c r="P6" s="191" t="n">
        <v>10.6607253123075</v>
      </c>
      <c r="Q6" s="191" t="n">
        <v>10.2405894827098</v>
      </c>
      <c r="R6" s="191" t="n">
        <v>9.65208050236106</v>
      </c>
      <c r="S6" s="191" t="n">
        <v>10.1632936876267</v>
      </c>
      <c r="T6" s="191" t="n">
        <v>12.1223877500743</v>
      </c>
      <c r="U6" s="191" t="n">
        <v>12.9765754416585</v>
      </c>
      <c r="V6" s="191" t="n">
        <v>13.062602546066</v>
      </c>
      <c r="W6" s="191" t="n">
        <v>11.6739267297089</v>
      </c>
      <c r="X6" s="191" t="n">
        <v>10.206384209916</v>
      </c>
      <c r="Y6" s="191" t="n">
        <v>10.2038415744901</v>
      </c>
      <c r="Z6" s="191" t="n">
        <v>11.2290664818138</v>
      </c>
      <c r="AA6" s="191" t="n">
        <v>10.6018620461031</v>
      </c>
      <c r="AB6" s="191" t="n">
        <v>10.9761939500785</v>
      </c>
      <c r="AC6" s="191" t="n">
        <v>10.2816061246046</v>
      </c>
      <c r="AD6" s="191" t="n">
        <v>9.92860283834353</v>
      </c>
      <c r="AE6" s="191" t="n">
        <v>10.6650179574601</v>
      </c>
      <c r="AF6" s="191" t="n">
        <v>12.1419933996416</v>
      </c>
      <c r="AG6" s="191" t="n">
        <v>13.2393799905077</v>
      </c>
      <c r="AH6" s="191" t="n">
        <v>13.1536299991956</v>
      </c>
      <c r="AI6" s="191" t="n">
        <v>11.0685106671523</v>
      </c>
      <c r="AJ6" s="191" t="n">
        <v>10.3731317800776</v>
      </c>
      <c r="AK6" s="191" t="n">
        <v>10.3052943723349</v>
      </c>
      <c r="AL6" s="191" t="n">
        <v>10.8478464998047</v>
      </c>
      <c r="AM6" s="191" t="n">
        <v>11.366740417594</v>
      </c>
      <c r="AN6" s="191" t="n">
        <v>11.5862596097298</v>
      </c>
      <c r="AO6" s="191" t="n">
        <v>10.3612385062447</v>
      </c>
      <c r="AP6" s="191" t="n">
        <v>10.1436348669288</v>
      </c>
      <c r="AQ6" s="191" t="n">
        <v>10.6677889936429</v>
      </c>
      <c r="AR6" s="191" t="n">
        <v>12.102801016731</v>
      </c>
      <c r="AS6" s="191" t="n">
        <v>12.6936325531357</v>
      </c>
      <c r="AT6" s="191" t="n">
        <v>13.614621381428</v>
      </c>
      <c r="AU6" s="191" t="n">
        <v>11.8326908474826</v>
      </c>
      <c r="AV6" s="191" t="n">
        <v>10.7293086285542</v>
      </c>
      <c r="AW6" s="191" t="n">
        <v>10.4520331581076</v>
      </c>
      <c r="AX6" s="191" t="n">
        <v>11.1848565771424</v>
      </c>
      <c r="AY6" s="191" t="n">
        <v>11.4131870787117</v>
      </c>
      <c r="AZ6" s="191" t="n">
        <v>11.5910101438202</v>
      </c>
      <c r="BA6" s="191" t="n">
        <v>10.5433022193022</v>
      </c>
      <c r="BB6" s="191" t="n">
        <v>10.1836029521501</v>
      </c>
      <c r="BC6" s="192" t="n">
        <v>10.66618</v>
      </c>
      <c r="BD6" s="192" t="n">
        <v>12.19826</v>
      </c>
      <c r="BE6" s="192" t="n">
        <v>13.11009</v>
      </c>
      <c r="BF6" s="192" t="n">
        <v>13.1773</v>
      </c>
      <c r="BG6" s="192" t="n">
        <v>11.66618</v>
      </c>
      <c r="BH6" s="192" t="n">
        <v>10.64326</v>
      </c>
      <c r="BI6" s="192" t="n">
        <v>10.61026</v>
      </c>
      <c r="BJ6" s="192" t="n">
        <v>11.40296</v>
      </c>
      <c r="BK6" s="192" t="n">
        <v>11.54749</v>
      </c>
      <c r="BL6" s="192" t="n">
        <v>11.73874</v>
      </c>
      <c r="BM6" s="192" t="n">
        <v>10.68429</v>
      </c>
      <c r="BN6" s="192" t="n">
        <v>10.30728</v>
      </c>
      <c r="BO6" s="192" t="n">
        <v>10.80552</v>
      </c>
      <c r="BP6" s="192" t="n">
        <v>12.36866</v>
      </c>
      <c r="BQ6" s="192" t="n">
        <v>13.27627</v>
      </c>
      <c r="BR6" s="192" t="n">
        <v>13.36411</v>
      </c>
      <c r="BS6" s="192" t="n">
        <v>11.85792</v>
      </c>
      <c r="BT6" s="192" t="n">
        <v>10.78203</v>
      </c>
      <c r="BU6" s="192" t="n">
        <v>10.75438</v>
      </c>
      <c r="BV6" s="192" t="n">
        <v>11.56426</v>
      </c>
    </row>
    <row r="7" customFormat="false" ht="11.1" hidden="false" customHeight="true" outlineLevel="0" collapsed="false">
      <c r="A7" s="403" t="s">
        <v>851</v>
      </c>
      <c r="B7" s="408" t="s">
        <v>852</v>
      </c>
      <c r="C7" s="191" t="n">
        <v>10.7192401885986</v>
      </c>
      <c r="D7" s="191" t="n">
        <v>10.3888969421387</v>
      </c>
      <c r="E7" s="191" t="n">
        <v>9.53250217437744</v>
      </c>
      <c r="F7" s="191" t="n">
        <v>9.25344276428223</v>
      </c>
      <c r="G7" s="191" t="n">
        <v>10.1263236999512</v>
      </c>
      <c r="H7" s="191" t="n">
        <v>11.0510168075562</v>
      </c>
      <c r="I7" s="191" t="n">
        <v>11.707483291626</v>
      </c>
      <c r="J7" s="191" t="n">
        <v>11.4357585906982</v>
      </c>
      <c r="K7" s="191" t="n">
        <v>10.7443075180054</v>
      </c>
      <c r="L7" s="191" t="n">
        <v>9.66051578521729</v>
      </c>
      <c r="M7" s="191" t="n">
        <v>9.6402645111084</v>
      </c>
      <c r="N7" s="191" t="n">
        <v>10.5733814239502</v>
      </c>
      <c r="O7" s="191" t="n">
        <v>10.6417951583862</v>
      </c>
      <c r="P7" s="191" t="n">
        <v>10.2344989776611</v>
      </c>
      <c r="Q7" s="191" t="n">
        <v>9.82658576965332</v>
      </c>
      <c r="R7" s="191" t="n">
        <v>9.24673557281494</v>
      </c>
      <c r="S7" s="191" t="n">
        <v>9.75881481170654</v>
      </c>
      <c r="T7" s="191" t="n">
        <v>11.6748828887939</v>
      </c>
      <c r="U7" s="191" t="n">
        <v>12.5041837692261</v>
      </c>
      <c r="V7" s="191" t="n">
        <v>12.588960647583</v>
      </c>
      <c r="W7" s="191" t="n">
        <v>11.256049156189</v>
      </c>
      <c r="X7" s="191" t="n">
        <v>9.84517765045166</v>
      </c>
      <c r="Y7" s="191" t="n">
        <v>9.82303810119629</v>
      </c>
      <c r="Z7" s="191" t="n">
        <v>10.8217315673828</v>
      </c>
      <c r="AA7" s="191" t="n">
        <v>10.1694761004104</v>
      </c>
      <c r="AB7" s="191" t="n">
        <v>10.5476026782161</v>
      </c>
      <c r="AC7" s="191" t="n">
        <v>9.87229195598746</v>
      </c>
      <c r="AD7" s="191" t="n">
        <v>9.52627775763586</v>
      </c>
      <c r="AE7" s="191" t="n">
        <v>10.2426459590308</v>
      </c>
      <c r="AF7" s="191" t="n">
        <v>11.7120122573592</v>
      </c>
      <c r="AG7" s="191" t="n">
        <v>12.7826673888013</v>
      </c>
      <c r="AH7" s="191" t="n">
        <v>12.6964138537248</v>
      </c>
      <c r="AI7" s="191" t="n">
        <v>10.6393541663062</v>
      </c>
      <c r="AJ7" s="191" t="n">
        <v>9.94252027211048</v>
      </c>
      <c r="AK7" s="191" t="n">
        <v>9.88571551275239</v>
      </c>
      <c r="AL7" s="191" t="n">
        <v>10.4179627887647</v>
      </c>
      <c r="AM7" s="191" t="n">
        <v>10.9387041283044</v>
      </c>
      <c r="AN7" s="191" t="n">
        <v>11.1629886298336</v>
      </c>
      <c r="AO7" s="191" t="n">
        <v>9.95601538810336</v>
      </c>
      <c r="AP7" s="191" t="n">
        <v>9.7393071111349</v>
      </c>
      <c r="AQ7" s="191" t="n">
        <v>10.2611436192703</v>
      </c>
      <c r="AR7" s="191" t="n">
        <v>11.6822441976646</v>
      </c>
      <c r="AS7" s="191" t="n">
        <v>12.2641480851823</v>
      </c>
      <c r="AT7" s="191" t="n">
        <v>13.1688762448392</v>
      </c>
      <c r="AU7" s="191" t="n">
        <v>11.407801553052</v>
      </c>
      <c r="AV7" s="191" t="n">
        <v>10.3141852087181</v>
      </c>
      <c r="AW7" s="191" t="n">
        <v>10.0404044237872</v>
      </c>
      <c r="AX7" s="191" t="n">
        <v>10.76870900236</v>
      </c>
      <c r="AY7" s="191" t="n">
        <v>10.9785327787117</v>
      </c>
      <c r="AZ7" s="191" t="n">
        <v>11.1697019438202</v>
      </c>
      <c r="BA7" s="191" t="n">
        <v>10.1343004193022</v>
      </c>
      <c r="BB7" s="191" t="n">
        <v>9.77824015215011</v>
      </c>
      <c r="BC7" s="192" t="n">
        <v>10.27327</v>
      </c>
      <c r="BD7" s="192" t="n">
        <v>11.78441</v>
      </c>
      <c r="BE7" s="192" t="n">
        <v>12.66581</v>
      </c>
      <c r="BF7" s="192" t="n">
        <v>12.7227</v>
      </c>
      <c r="BG7" s="192" t="n">
        <v>11.23832</v>
      </c>
      <c r="BH7" s="192" t="n">
        <v>10.2247</v>
      </c>
      <c r="BI7" s="192" t="n">
        <v>10.19335</v>
      </c>
      <c r="BJ7" s="192" t="n">
        <v>10.97804</v>
      </c>
      <c r="BK7" s="192" t="n">
        <v>11.11186</v>
      </c>
      <c r="BL7" s="192" t="n">
        <v>11.31291</v>
      </c>
      <c r="BM7" s="192" t="n">
        <v>10.27291</v>
      </c>
      <c r="BN7" s="192" t="n">
        <v>9.89709</v>
      </c>
      <c r="BO7" s="192" t="n">
        <v>10.40422</v>
      </c>
      <c r="BP7" s="192" t="n">
        <v>11.94766</v>
      </c>
      <c r="BQ7" s="192" t="n">
        <v>12.82602</v>
      </c>
      <c r="BR7" s="192" t="n">
        <v>12.90334</v>
      </c>
      <c r="BS7" s="192" t="n">
        <v>11.42439</v>
      </c>
      <c r="BT7" s="192" t="n">
        <v>10.35949</v>
      </c>
      <c r="BU7" s="192" t="n">
        <v>10.33297</v>
      </c>
      <c r="BV7" s="192" t="n">
        <v>11.13424</v>
      </c>
    </row>
    <row r="8" customFormat="false" ht="11.1" hidden="false" customHeight="true" outlineLevel="0" collapsed="false">
      <c r="A8" s="403" t="s">
        <v>853</v>
      </c>
      <c r="B8" s="408" t="s">
        <v>153</v>
      </c>
      <c r="C8" s="191" t="n">
        <v>0.437253624200821</v>
      </c>
      <c r="D8" s="191" t="n">
        <v>0.425780564546585</v>
      </c>
      <c r="E8" s="191" t="n">
        <v>0.408716022968292</v>
      </c>
      <c r="F8" s="191" t="n">
        <v>0.411121100187302</v>
      </c>
      <c r="G8" s="191" t="n">
        <v>0.411771476268768</v>
      </c>
      <c r="H8" s="191" t="n">
        <v>0.428421497344971</v>
      </c>
      <c r="I8" s="191" t="n">
        <v>0.439887851476669</v>
      </c>
      <c r="J8" s="191" t="n">
        <v>0.425196707248688</v>
      </c>
      <c r="K8" s="191" t="n">
        <v>0.419540047645569</v>
      </c>
      <c r="L8" s="191" t="n">
        <v>0.396801948547363</v>
      </c>
      <c r="M8" s="191" t="n">
        <v>0.407908916473389</v>
      </c>
      <c r="N8" s="191" t="n">
        <v>0.434172481298447</v>
      </c>
      <c r="O8" s="191" t="n">
        <v>0.402858823537827</v>
      </c>
      <c r="P8" s="191" t="n">
        <v>0.402804106473923</v>
      </c>
      <c r="Q8" s="191" t="n">
        <v>0.391344755887985</v>
      </c>
      <c r="R8" s="191" t="n">
        <v>0.383716970682144</v>
      </c>
      <c r="S8" s="191" t="n">
        <v>0.382340639829636</v>
      </c>
      <c r="T8" s="191" t="n">
        <v>0.422075212001801</v>
      </c>
      <c r="U8" s="191" t="n">
        <v>0.445827931165695</v>
      </c>
      <c r="V8" s="191" t="n">
        <v>0.447163373231888</v>
      </c>
      <c r="W8" s="191" t="n">
        <v>0.393950283527374</v>
      </c>
      <c r="X8" s="191" t="n">
        <v>0.340433210134506</v>
      </c>
      <c r="Y8" s="191" t="n">
        <v>0.359911739826202</v>
      </c>
      <c r="Z8" s="191" t="n">
        <v>0.385871589183807</v>
      </c>
      <c r="AA8" s="191" t="n">
        <v>0.410326689481735</v>
      </c>
      <c r="AB8" s="191" t="n">
        <v>0.405609905719757</v>
      </c>
      <c r="AC8" s="191" t="n">
        <v>0.388586461544037</v>
      </c>
      <c r="AD8" s="191" t="n">
        <v>0.381500512361527</v>
      </c>
      <c r="AE8" s="191" t="n">
        <v>0.399365067481995</v>
      </c>
      <c r="AF8" s="191" t="n">
        <v>0.405858844518662</v>
      </c>
      <c r="AG8" s="191" t="n">
        <v>0.431444376707077</v>
      </c>
      <c r="AH8" s="191" t="n">
        <v>0.432068854570389</v>
      </c>
      <c r="AI8" s="191" t="n">
        <v>0.40643897652626</v>
      </c>
      <c r="AJ8" s="191" t="n">
        <v>0.407907247543335</v>
      </c>
      <c r="AK8" s="191" t="n">
        <v>0.3968545794487</v>
      </c>
      <c r="AL8" s="191" t="n">
        <v>0.406998217105866</v>
      </c>
      <c r="AM8" s="191" t="n">
        <v>0.40491771697998</v>
      </c>
      <c r="AN8" s="191" t="n">
        <v>0.39914208650589</v>
      </c>
      <c r="AO8" s="191" t="n">
        <v>0.382137715816498</v>
      </c>
      <c r="AP8" s="191" t="n">
        <v>0.382611334323883</v>
      </c>
      <c r="AQ8" s="191" t="n">
        <v>0.38437294960022</v>
      </c>
      <c r="AR8" s="191" t="n">
        <v>0.396580547094345</v>
      </c>
      <c r="AS8" s="191" t="n">
        <v>0.405025959014893</v>
      </c>
      <c r="AT8" s="191" t="n">
        <v>0.420894026756287</v>
      </c>
      <c r="AU8" s="191" t="n">
        <v>0.401896238327026</v>
      </c>
      <c r="AV8" s="191" t="n">
        <v>0.391767174005508</v>
      </c>
      <c r="AW8" s="191" t="n">
        <v>0.388876736164093</v>
      </c>
      <c r="AX8" s="191" t="n">
        <v>0.393271625041962</v>
      </c>
      <c r="AY8" s="191" t="n">
        <v>0.4121222</v>
      </c>
      <c r="AZ8" s="191" t="n">
        <v>0.3993864</v>
      </c>
      <c r="BA8" s="191" t="n">
        <v>0.3878723</v>
      </c>
      <c r="BB8" s="191" t="n">
        <v>0.3842798</v>
      </c>
      <c r="BC8" s="192" t="n">
        <v>0.3717218</v>
      </c>
      <c r="BD8" s="192" t="n">
        <v>0.3905629</v>
      </c>
      <c r="BE8" s="192" t="n">
        <v>0.418823</v>
      </c>
      <c r="BF8" s="192" t="n">
        <v>0.4284519</v>
      </c>
      <c r="BG8" s="192" t="n">
        <v>0.4042375</v>
      </c>
      <c r="BH8" s="192" t="n">
        <v>0.3964698</v>
      </c>
      <c r="BI8" s="192" t="n">
        <v>0.3957917</v>
      </c>
      <c r="BJ8" s="192" t="n">
        <v>0.402425</v>
      </c>
      <c r="BK8" s="192" t="n">
        <v>0.413455</v>
      </c>
      <c r="BL8" s="192" t="n">
        <v>0.4042537</v>
      </c>
      <c r="BM8" s="192" t="n">
        <v>0.3905828</v>
      </c>
      <c r="BN8" s="192" t="n">
        <v>0.3894091</v>
      </c>
      <c r="BO8" s="192" t="n">
        <v>0.3804115</v>
      </c>
      <c r="BP8" s="192" t="n">
        <v>0.3980516</v>
      </c>
      <c r="BQ8" s="192" t="n">
        <v>0.425122</v>
      </c>
      <c r="BR8" s="192" t="n">
        <v>0.4348164</v>
      </c>
      <c r="BS8" s="192" t="n">
        <v>0.4100312</v>
      </c>
      <c r="BT8" s="192" t="n">
        <v>0.4006623</v>
      </c>
      <c r="BU8" s="192" t="n">
        <v>0.4004818</v>
      </c>
      <c r="BV8" s="192" t="n">
        <v>0.4077016</v>
      </c>
    </row>
    <row r="9" customFormat="false" ht="11.1" hidden="false" customHeight="true" outlineLevel="0" collapsed="false">
      <c r="A9" s="403" t="s">
        <v>854</v>
      </c>
      <c r="B9" s="408" t="s">
        <v>155</v>
      </c>
      <c r="C9" s="191" t="n">
        <v>0.0223972257226706</v>
      </c>
      <c r="D9" s="191" t="n">
        <v>0.0225610360503197</v>
      </c>
      <c r="E9" s="191" t="n">
        <v>0.0204619988799095</v>
      </c>
      <c r="F9" s="191" t="n">
        <v>0.0207664333283901</v>
      </c>
      <c r="G9" s="191" t="n">
        <v>0.0225579347461462</v>
      </c>
      <c r="H9" s="191" t="n">
        <v>0.0233977343887091</v>
      </c>
      <c r="I9" s="191" t="n">
        <v>0.0246184840798378</v>
      </c>
      <c r="J9" s="191" t="n">
        <v>0.0241747405380011</v>
      </c>
      <c r="K9" s="191" t="n">
        <v>0.0235588662326336</v>
      </c>
      <c r="L9" s="191" t="n">
        <v>0.021721450611949</v>
      </c>
      <c r="M9" s="191" t="n">
        <v>0.0218685008585453</v>
      </c>
      <c r="N9" s="191" t="n">
        <v>0.0230252239853144</v>
      </c>
      <c r="O9" s="191" t="n">
        <v>0.0237800739705563</v>
      </c>
      <c r="P9" s="191" t="n">
        <v>0.0234222281724215</v>
      </c>
      <c r="Q9" s="191" t="n">
        <v>0.0226589571684599</v>
      </c>
      <c r="R9" s="191" t="n">
        <v>0.0216279588639736</v>
      </c>
      <c r="S9" s="191" t="n">
        <v>0.0221382360905409</v>
      </c>
      <c r="T9" s="191" t="n">
        <v>0.0254296492785215</v>
      </c>
      <c r="U9" s="191" t="n">
        <v>0.0265637412667274</v>
      </c>
      <c r="V9" s="191" t="n">
        <v>0.0264785252511501</v>
      </c>
      <c r="W9" s="191" t="n">
        <v>0.0239272899925709</v>
      </c>
      <c r="X9" s="191" t="n">
        <v>0.0207733493298292</v>
      </c>
      <c r="Y9" s="191" t="n">
        <v>0.0208917334675789</v>
      </c>
      <c r="Z9" s="191" t="n">
        <v>0.0214633252471685</v>
      </c>
      <c r="AA9" s="191" t="n">
        <v>0.0220592562109232</v>
      </c>
      <c r="AB9" s="191" t="n">
        <v>0.0229813661426306</v>
      </c>
      <c r="AC9" s="191" t="n">
        <v>0.0207277070730925</v>
      </c>
      <c r="AD9" s="191" t="n">
        <v>0.0208245683461428</v>
      </c>
      <c r="AE9" s="191" t="n">
        <v>0.0230069309473038</v>
      </c>
      <c r="AF9" s="191" t="n">
        <v>0.0241222977638245</v>
      </c>
      <c r="AG9" s="191" t="n">
        <v>0.0252682249993086</v>
      </c>
      <c r="AH9" s="191" t="n">
        <v>0.0251472909003496</v>
      </c>
      <c r="AI9" s="191" t="n">
        <v>0.0227175243198872</v>
      </c>
      <c r="AJ9" s="191" t="n">
        <v>0.0227042604237795</v>
      </c>
      <c r="AK9" s="191" t="n">
        <v>0.0227242801338434</v>
      </c>
      <c r="AL9" s="191" t="n">
        <v>0.0228854939341545</v>
      </c>
      <c r="AM9" s="191" t="n">
        <v>0.0231185723096132</v>
      </c>
      <c r="AN9" s="191" t="n">
        <v>0.0241288933902979</v>
      </c>
      <c r="AO9" s="191" t="n">
        <v>0.0230854023247957</v>
      </c>
      <c r="AP9" s="191" t="n">
        <v>0.021716421470046</v>
      </c>
      <c r="AQ9" s="191" t="n">
        <v>0.0222724247723818</v>
      </c>
      <c r="AR9" s="191" t="n">
        <v>0.0239762719720602</v>
      </c>
      <c r="AS9" s="191" t="n">
        <v>0.024458508938551</v>
      </c>
      <c r="AT9" s="191" t="n">
        <v>0.0248511098325253</v>
      </c>
      <c r="AU9" s="191" t="n">
        <v>0.0229930561035872</v>
      </c>
      <c r="AV9" s="191" t="n">
        <v>0.0233562458306551</v>
      </c>
      <c r="AW9" s="191" t="n">
        <v>0.0227519981563091</v>
      </c>
      <c r="AX9" s="191" t="n">
        <v>0.0228759497404099</v>
      </c>
      <c r="AY9" s="191" t="n">
        <v>0.0225321</v>
      </c>
      <c r="AZ9" s="191" t="n">
        <v>0.0219218</v>
      </c>
      <c r="BA9" s="191" t="n">
        <v>0.0211295</v>
      </c>
      <c r="BB9" s="191" t="n">
        <v>0.021083</v>
      </c>
      <c r="BC9" s="192" t="n">
        <v>0.0211949</v>
      </c>
      <c r="BD9" s="192" t="n">
        <v>0.0232863</v>
      </c>
      <c r="BE9" s="192" t="n">
        <v>0.0254577</v>
      </c>
      <c r="BF9" s="192" t="n">
        <v>0.0261471</v>
      </c>
      <c r="BG9" s="192" t="n">
        <v>0.0236261</v>
      </c>
      <c r="BH9" s="192" t="n">
        <v>0.0220871</v>
      </c>
      <c r="BI9" s="192" t="n">
        <v>0.0211233</v>
      </c>
      <c r="BJ9" s="192" t="n">
        <v>0.0224987</v>
      </c>
      <c r="BK9" s="192" t="n">
        <v>0.0221703</v>
      </c>
      <c r="BL9" s="192" t="n">
        <v>0.021577</v>
      </c>
      <c r="BM9" s="192" t="n">
        <v>0.0208025</v>
      </c>
      <c r="BN9" s="192" t="n">
        <v>0.0207772</v>
      </c>
      <c r="BO9" s="192" t="n">
        <v>0.0208822</v>
      </c>
      <c r="BP9" s="192" t="n">
        <v>0.0229427</v>
      </c>
      <c r="BQ9" s="192" t="n">
        <v>0.0251304</v>
      </c>
      <c r="BR9" s="192" t="n">
        <v>0.0259622</v>
      </c>
      <c r="BS9" s="192" t="n">
        <v>0.0234981</v>
      </c>
      <c r="BT9" s="192" t="n">
        <v>0.0218755</v>
      </c>
      <c r="BU9" s="192" t="n">
        <v>0.020927</v>
      </c>
      <c r="BV9" s="192" t="n">
        <v>0.0223177</v>
      </c>
    </row>
    <row r="10" customFormat="false" ht="11.1" hidden="false" customHeight="true" outlineLevel="0" collapsed="false">
      <c r="A10" s="409" t="s">
        <v>855</v>
      </c>
      <c r="B10" s="408" t="s">
        <v>856</v>
      </c>
      <c r="C10" s="191" t="n">
        <v>0.00409677624702454</v>
      </c>
      <c r="D10" s="191" t="n">
        <v>-0.00402410328388214</v>
      </c>
      <c r="E10" s="191" t="n">
        <v>-0.0297652222216129</v>
      </c>
      <c r="F10" s="191" t="n">
        <v>0.000142268836498261</v>
      </c>
      <c r="G10" s="191" t="n">
        <v>0.00566645711660385</v>
      </c>
      <c r="H10" s="191" t="n">
        <v>0.02139513194561</v>
      </c>
      <c r="I10" s="191" t="n">
        <v>0.0934366472065449</v>
      </c>
      <c r="J10" s="191" t="n">
        <v>0.110581025481224</v>
      </c>
      <c r="K10" s="191" t="n">
        <v>0.0316764637827873</v>
      </c>
      <c r="L10" s="191" t="n">
        <v>0.0342687107622623</v>
      </c>
      <c r="M10" s="191" t="n">
        <v>0.0498625338077545</v>
      </c>
      <c r="N10" s="191" t="n">
        <v>0.0506383515894413</v>
      </c>
      <c r="O10" s="191" t="n">
        <v>0.0461173541843891</v>
      </c>
      <c r="P10" s="191" t="n">
        <v>0.0616035722196102</v>
      </c>
      <c r="Q10" s="191" t="n">
        <v>0.0755254849791527</v>
      </c>
      <c r="R10" s="191" t="n">
        <v>0.0609451308846474</v>
      </c>
      <c r="S10" s="191" t="n">
        <v>0.0489675775170326</v>
      </c>
      <c r="T10" s="191" t="n">
        <v>0.0534487366676331</v>
      </c>
      <c r="U10" s="191" t="n">
        <v>0.0934313535690308</v>
      </c>
      <c r="V10" s="191" t="n">
        <v>0.114262383431196</v>
      </c>
      <c r="W10" s="191" t="n">
        <v>0.0672142058610916</v>
      </c>
      <c r="X10" s="191" t="n">
        <v>0.0605191886425018</v>
      </c>
      <c r="Y10" s="191" t="n">
        <v>0.0624282360076904</v>
      </c>
      <c r="Z10" s="191" t="n">
        <v>0.0669393204152584</v>
      </c>
      <c r="AA10" s="191" t="n">
        <v>0.0465545877814293</v>
      </c>
      <c r="AB10" s="191" t="n">
        <v>0.0562492832541466</v>
      </c>
      <c r="AC10" s="191" t="n">
        <v>0.0534726157784462</v>
      </c>
      <c r="AD10" s="191" t="n">
        <v>0.0467780008912087</v>
      </c>
      <c r="AE10" s="191" t="n">
        <v>0.0468821600079536</v>
      </c>
      <c r="AF10" s="191" t="n">
        <v>0.0473131313920021</v>
      </c>
      <c r="AG10" s="191" t="n">
        <v>0.0989740267395973</v>
      </c>
      <c r="AH10" s="191" t="n">
        <v>0.0992227010428906</v>
      </c>
      <c r="AI10" s="191" t="n">
        <v>2.19270586967468E-005</v>
      </c>
      <c r="AJ10" s="191" t="n">
        <v>0.0114138424396515</v>
      </c>
      <c r="AK10" s="191" t="n">
        <v>0.0252977684140205</v>
      </c>
      <c r="AL10" s="191" t="n">
        <v>0.0713081248104572</v>
      </c>
      <c r="AM10" s="191" t="n">
        <v>0.0605473890900612</v>
      </c>
      <c r="AN10" s="191" t="n">
        <v>0.101150669157505</v>
      </c>
      <c r="AO10" s="191" t="n">
        <v>0.057159423828125</v>
      </c>
      <c r="AP10" s="191" t="n">
        <v>0.0956785604357719</v>
      </c>
      <c r="AQ10" s="191" t="n">
        <v>0.124031163752079</v>
      </c>
      <c r="AR10" s="191" t="n">
        <v>0.10805270075798</v>
      </c>
      <c r="AS10" s="191" t="n">
        <v>0.120805095881224</v>
      </c>
      <c r="AT10" s="191" t="n">
        <v>0.106760054826736</v>
      </c>
      <c r="AU10" s="191" t="n">
        <v>0.0452397763729095</v>
      </c>
      <c r="AV10" s="191" t="n">
        <v>0.061102382838726</v>
      </c>
      <c r="AW10" s="191" t="n">
        <v>0.0836173743009567</v>
      </c>
      <c r="AX10" s="191" t="n">
        <v>0.0645053237676621</v>
      </c>
      <c r="AY10" s="191" t="n">
        <v>0.0771117</v>
      </c>
      <c r="AZ10" s="191" t="n">
        <v>0.0749433</v>
      </c>
      <c r="BA10" s="191" t="n">
        <v>0.0546682</v>
      </c>
      <c r="BB10" s="191" t="n">
        <v>0.0206149</v>
      </c>
      <c r="BC10" s="192" t="n">
        <v>0.0355486</v>
      </c>
      <c r="BD10" s="192" t="n">
        <v>0.0643376</v>
      </c>
      <c r="BE10" s="192" t="n">
        <v>0.101498</v>
      </c>
      <c r="BF10" s="192" t="n">
        <v>0.1088859</v>
      </c>
      <c r="BG10" s="192" t="n">
        <v>0.0657806</v>
      </c>
      <c r="BH10" s="192" t="n">
        <v>0.0361779</v>
      </c>
      <c r="BI10" s="192" t="n">
        <v>0.0242594</v>
      </c>
      <c r="BJ10" s="192" t="n">
        <v>0.0345501</v>
      </c>
      <c r="BK10" s="192" t="n">
        <v>0.0802412</v>
      </c>
      <c r="BL10" s="192" t="n">
        <v>0.0669874</v>
      </c>
      <c r="BM10" s="192" t="n">
        <v>0.0702338</v>
      </c>
      <c r="BN10" s="192" t="n">
        <v>0.0315901</v>
      </c>
      <c r="BO10" s="192" t="n">
        <v>0.063012</v>
      </c>
      <c r="BP10" s="192" t="n">
        <v>0.0784647</v>
      </c>
      <c r="BQ10" s="192" t="n">
        <v>0.1010913</v>
      </c>
      <c r="BR10" s="192" t="n">
        <v>0.116689</v>
      </c>
      <c r="BS10" s="192" t="n">
        <v>0.065175</v>
      </c>
      <c r="BT10" s="192" t="n">
        <v>0.0475477</v>
      </c>
      <c r="BU10" s="192" t="n">
        <v>0.0293227</v>
      </c>
      <c r="BV10" s="192" t="n">
        <v>0.0329214</v>
      </c>
    </row>
    <row r="11" customFormat="false" ht="11.1" hidden="false" customHeight="true" outlineLevel="0" collapsed="false">
      <c r="A11" s="409" t="s">
        <v>857</v>
      </c>
      <c r="B11" s="408" t="s">
        <v>447</v>
      </c>
      <c r="C11" s="191" t="n">
        <v>11.1829878147691</v>
      </c>
      <c r="D11" s="191" t="n">
        <v>10.8332144394517</v>
      </c>
      <c r="E11" s="191" t="n">
        <v>9.93191497400403</v>
      </c>
      <c r="F11" s="191" t="n">
        <v>9.68547256663442</v>
      </c>
      <c r="G11" s="191" t="n">
        <v>10.5663195680827</v>
      </c>
      <c r="H11" s="191" t="n">
        <v>11.5242311712354</v>
      </c>
      <c r="I11" s="191" t="n">
        <v>12.265426274389</v>
      </c>
      <c r="J11" s="191" t="n">
        <v>11.9957110639662</v>
      </c>
      <c r="K11" s="191" t="n">
        <v>11.2190828956664</v>
      </c>
      <c r="L11" s="191" t="n">
        <v>10.1133078951389</v>
      </c>
      <c r="M11" s="191" t="n">
        <v>10.1199044622481</v>
      </c>
      <c r="N11" s="191" t="n">
        <v>11.0812174808234</v>
      </c>
      <c r="O11" s="191" t="n">
        <v>11.114551410079</v>
      </c>
      <c r="P11" s="191" t="n">
        <v>10.7223288845271</v>
      </c>
      <c r="Q11" s="191" t="n">
        <v>10.3161149676889</v>
      </c>
      <c r="R11" s="191" t="n">
        <v>9.71302563324571</v>
      </c>
      <c r="S11" s="191" t="n">
        <v>10.2122612651438</v>
      </c>
      <c r="T11" s="191" t="n">
        <v>12.1758364867419</v>
      </c>
      <c r="U11" s="191" t="n">
        <v>13.0700067952275</v>
      </c>
      <c r="V11" s="191" t="n">
        <v>13.1768649294972</v>
      </c>
      <c r="W11" s="191" t="n">
        <v>11.74114093557</v>
      </c>
      <c r="X11" s="191" t="n">
        <v>10.2669033985585</v>
      </c>
      <c r="Y11" s="191" t="n">
        <v>10.2662698104978</v>
      </c>
      <c r="Z11" s="191" t="n">
        <v>11.296005802229</v>
      </c>
      <c r="AA11" s="191" t="n">
        <v>10.6484166338845</v>
      </c>
      <c r="AB11" s="191" t="n">
        <v>11.0324432333326</v>
      </c>
      <c r="AC11" s="191" t="n">
        <v>10.335078740383</v>
      </c>
      <c r="AD11" s="191" t="n">
        <v>9.97538083923474</v>
      </c>
      <c r="AE11" s="191" t="n">
        <v>10.711900117468</v>
      </c>
      <c r="AF11" s="191" t="n">
        <v>12.1893065310336</v>
      </c>
      <c r="AG11" s="191" t="n">
        <v>13.3383540172473</v>
      </c>
      <c r="AH11" s="191" t="n">
        <v>13.2528527002385</v>
      </c>
      <c r="AI11" s="191" t="n">
        <v>11.068532594211</v>
      </c>
      <c r="AJ11" s="191" t="n">
        <v>10.3845456225172</v>
      </c>
      <c r="AK11" s="191" t="n">
        <v>10.330592140749</v>
      </c>
      <c r="AL11" s="191" t="n">
        <v>10.9191546246152</v>
      </c>
      <c r="AM11" s="191" t="n">
        <v>11.4272878066841</v>
      </c>
      <c r="AN11" s="191" t="n">
        <v>11.6874102788873</v>
      </c>
      <c r="AO11" s="191" t="n">
        <v>10.4183979300728</v>
      </c>
      <c r="AP11" s="191" t="n">
        <v>10.2393134273646</v>
      </c>
      <c r="AQ11" s="191" t="n">
        <v>10.791820157395</v>
      </c>
      <c r="AR11" s="191" t="n">
        <v>12.210853717489</v>
      </c>
      <c r="AS11" s="191" t="n">
        <v>12.814437649017</v>
      </c>
      <c r="AT11" s="191" t="n">
        <v>13.7213814362548</v>
      </c>
      <c r="AU11" s="191" t="n">
        <v>11.8779306238556</v>
      </c>
      <c r="AV11" s="191" t="n">
        <v>10.790411011393</v>
      </c>
      <c r="AW11" s="191" t="n">
        <v>10.5356505324085</v>
      </c>
      <c r="AX11" s="191" t="n">
        <v>11.24936190091</v>
      </c>
      <c r="AY11" s="191" t="n">
        <v>11.4902987787117</v>
      </c>
      <c r="AZ11" s="191" t="n">
        <v>11.6659534438202</v>
      </c>
      <c r="BA11" s="191" t="n">
        <v>10.5979704193022</v>
      </c>
      <c r="BB11" s="191" t="n">
        <v>10.2042178521501</v>
      </c>
      <c r="BC11" s="192" t="n">
        <v>10.70173</v>
      </c>
      <c r="BD11" s="192" t="n">
        <v>12.26259</v>
      </c>
      <c r="BE11" s="192" t="n">
        <v>13.21159</v>
      </c>
      <c r="BF11" s="192" t="n">
        <v>13.28618</v>
      </c>
      <c r="BG11" s="192" t="n">
        <v>11.73196</v>
      </c>
      <c r="BH11" s="192" t="n">
        <v>10.67944</v>
      </c>
      <c r="BI11" s="192" t="n">
        <v>10.63452</v>
      </c>
      <c r="BJ11" s="192" t="n">
        <v>11.43751</v>
      </c>
      <c r="BK11" s="192" t="n">
        <v>11.62773</v>
      </c>
      <c r="BL11" s="192" t="n">
        <v>11.80573</v>
      </c>
      <c r="BM11" s="192" t="n">
        <v>10.75453</v>
      </c>
      <c r="BN11" s="192" t="n">
        <v>10.33887</v>
      </c>
      <c r="BO11" s="192" t="n">
        <v>10.86853</v>
      </c>
      <c r="BP11" s="192" t="n">
        <v>12.44712</v>
      </c>
      <c r="BQ11" s="192" t="n">
        <v>13.37736</v>
      </c>
      <c r="BR11" s="192" t="n">
        <v>13.4808</v>
      </c>
      <c r="BS11" s="192" t="n">
        <v>11.9231</v>
      </c>
      <c r="BT11" s="192" t="n">
        <v>10.82958</v>
      </c>
      <c r="BU11" s="192" t="n">
        <v>10.7837</v>
      </c>
      <c r="BV11" s="192" t="n">
        <v>11.59718</v>
      </c>
    </row>
    <row r="12" customFormat="false" ht="11.1" hidden="false" customHeight="true" outlineLevel="0" collapsed="false">
      <c r="A12" s="409" t="s">
        <v>858</v>
      </c>
      <c r="B12" s="408" t="s">
        <v>859</v>
      </c>
      <c r="C12" s="191" t="n">
        <v>0.774700105190277</v>
      </c>
      <c r="D12" s="191" t="n">
        <v>0.490514695644379</v>
      </c>
      <c r="E12" s="191" t="n">
        <v>0.512534260749817</v>
      </c>
      <c r="F12" s="191" t="n">
        <v>0.475176483392715</v>
      </c>
      <c r="G12" s="191" t="n">
        <v>1.11403143405914</v>
      </c>
      <c r="H12" s="191" t="n">
        <v>0.795852899551392</v>
      </c>
      <c r="I12" s="191" t="n">
        <v>1.01175439357758</v>
      </c>
      <c r="J12" s="191" t="n">
        <v>0.853904962539673</v>
      </c>
      <c r="K12" s="191" t="n">
        <v>0.473313480615616</v>
      </c>
      <c r="L12" s="191" t="n">
        <v>0.590311229228973</v>
      </c>
      <c r="M12" s="191" t="n">
        <v>0.668068408966065</v>
      </c>
      <c r="N12" s="191" t="n">
        <v>0.927303373813629</v>
      </c>
      <c r="O12" s="191" t="n">
        <v>0.726580679416657</v>
      </c>
      <c r="P12" s="191" t="n">
        <v>0.322410106658936</v>
      </c>
      <c r="Q12" s="191" t="n">
        <v>0.659472167491913</v>
      </c>
      <c r="R12" s="191" t="n">
        <v>0.510587930679321</v>
      </c>
      <c r="S12" s="191" t="n">
        <v>0.993681192398071</v>
      </c>
      <c r="T12" s="191" t="n">
        <v>1.09169125556946</v>
      </c>
      <c r="U12" s="191" t="n">
        <v>1.13932979106903</v>
      </c>
      <c r="V12" s="191" t="n">
        <v>1.01820421218872</v>
      </c>
      <c r="W12" s="191" t="n">
        <v>0.301252424716949</v>
      </c>
      <c r="X12" s="191" t="n">
        <v>0.312427967786789</v>
      </c>
      <c r="Y12" s="191" t="n">
        <v>0.740607678890228</v>
      </c>
      <c r="Z12" s="191" t="n">
        <v>0.982938706874847</v>
      </c>
      <c r="AA12" s="191" t="n">
        <v>0.408419088039505</v>
      </c>
      <c r="AB12" s="191" t="n">
        <v>0.593019623367811</v>
      </c>
      <c r="AC12" s="191" t="n">
        <v>0.59723121431338</v>
      </c>
      <c r="AD12" s="191" t="n">
        <v>0.657691496959544</v>
      </c>
      <c r="AE12" s="191" t="n">
        <v>1.05122651024029</v>
      </c>
      <c r="AF12" s="191" t="n">
        <v>1.05795392369247</v>
      </c>
      <c r="AG12" s="191" t="n">
        <v>1.22002641648024</v>
      </c>
      <c r="AH12" s="191" t="n">
        <v>0.932536584796402</v>
      </c>
      <c r="AI12" s="191" t="n">
        <v>0.0898805590509202</v>
      </c>
      <c r="AJ12" s="191" t="n">
        <v>0.587498724417063</v>
      </c>
      <c r="AK12" s="191" t="n">
        <v>0.697595554166481</v>
      </c>
      <c r="AL12" s="191" t="n">
        <v>0.834627271564676</v>
      </c>
      <c r="AM12" s="191" t="n">
        <v>0.905283540989334</v>
      </c>
      <c r="AN12" s="191" t="n">
        <v>0.556806710033229</v>
      </c>
      <c r="AO12" s="191" t="n">
        <v>0.643785443775601</v>
      </c>
      <c r="AP12" s="191" t="n">
        <v>0.737447713366379</v>
      </c>
      <c r="AQ12" s="191" t="n">
        <v>1.01946120682282</v>
      </c>
      <c r="AR12" s="191" t="n">
        <v>1.10424247079076</v>
      </c>
      <c r="AS12" s="191" t="n">
        <v>1.08641446335998</v>
      </c>
      <c r="AT12" s="191" t="n">
        <v>1.31338012771269</v>
      </c>
      <c r="AU12" s="191" t="n">
        <v>0.272226682237458</v>
      </c>
      <c r="AV12" s="191" t="n">
        <v>0.503840029706801</v>
      </c>
      <c r="AW12" s="191" t="n">
        <v>0.670565960015699</v>
      </c>
      <c r="AX12" s="191" t="n">
        <v>0.977367444127058</v>
      </c>
      <c r="AY12" s="191" t="n">
        <v>0.49306979061408</v>
      </c>
      <c r="AZ12" s="191" t="n">
        <v>0.712393491853997</v>
      </c>
      <c r="BA12" s="191" t="n">
        <v>0.696190849384576</v>
      </c>
      <c r="BB12" s="191" t="n">
        <v>0.641027984921372</v>
      </c>
      <c r="BC12" s="192" t="n">
        <v>0.9595586</v>
      </c>
      <c r="BD12" s="192" t="n">
        <v>1.070043</v>
      </c>
      <c r="BE12" s="192" t="n">
        <v>1.133995</v>
      </c>
      <c r="BF12" s="192" t="n">
        <v>0.9564358</v>
      </c>
      <c r="BG12" s="192" t="n">
        <v>0.2620081</v>
      </c>
      <c r="BH12" s="192" t="n">
        <v>0.5571636</v>
      </c>
      <c r="BI12" s="192" t="n">
        <v>0.7731568</v>
      </c>
      <c r="BJ12" s="192" t="n">
        <v>0.9273293</v>
      </c>
      <c r="BK12" s="192" t="n">
        <v>0.7075317</v>
      </c>
      <c r="BL12" s="192" t="n">
        <v>0.7115738</v>
      </c>
      <c r="BM12" s="192" t="n">
        <v>0.7174166</v>
      </c>
      <c r="BN12" s="192" t="n">
        <v>0.6585215</v>
      </c>
      <c r="BO12" s="192" t="n">
        <v>0.9890771</v>
      </c>
      <c r="BP12" s="192" t="n">
        <v>1.08145</v>
      </c>
      <c r="BQ12" s="192" t="n">
        <v>1.148928</v>
      </c>
      <c r="BR12" s="192" t="n">
        <v>0.9861156</v>
      </c>
      <c r="BS12" s="192" t="n">
        <v>0.2705122</v>
      </c>
      <c r="BT12" s="192" t="n">
        <v>0.5563149</v>
      </c>
      <c r="BU12" s="192" t="n">
        <v>0.7839894</v>
      </c>
      <c r="BV12" s="192" t="n">
        <v>0.9348304</v>
      </c>
    </row>
    <row r="13" customFormat="false" ht="11.1" hidden="false" customHeight="true" outlineLevel="0" collapsed="false">
      <c r="A13" s="403"/>
      <c r="B13" s="410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1"/>
      <c r="AG13" s="411"/>
      <c r="AH13" s="411"/>
      <c r="AI13" s="411"/>
      <c r="AJ13" s="411"/>
      <c r="AK13" s="411"/>
      <c r="AL13" s="411"/>
      <c r="AM13" s="411"/>
      <c r="AN13" s="411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  <c r="BC13" s="412"/>
      <c r="BD13" s="412"/>
      <c r="BE13" s="412"/>
      <c r="BF13" s="412"/>
      <c r="BG13" s="412"/>
      <c r="BH13" s="412"/>
      <c r="BI13" s="412"/>
      <c r="BJ13" s="412"/>
      <c r="BK13" s="412"/>
      <c r="BL13" s="412"/>
      <c r="BM13" s="412"/>
      <c r="BN13" s="412"/>
      <c r="BO13" s="412"/>
      <c r="BP13" s="412"/>
      <c r="BQ13" s="412"/>
      <c r="BR13" s="412"/>
      <c r="BS13" s="412"/>
      <c r="BT13" s="412"/>
      <c r="BU13" s="412"/>
      <c r="BV13" s="412"/>
    </row>
    <row r="14" customFormat="false" ht="11.1" hidden="false" customHeight="true" outlineLevel="0" collapsed="false">
      <c r="A14" s="403"/>
      <c r="B14" s="413" t="s">
        <v>860</v>
      </c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411"/>
      <c r="AH14" s="411"/>
      <c r="AI14" s="411"/>
      <c r="AJ14" s="411"/>
      <c r="AK14" s="411"/>
      <c r="AL14" s="411"/>
      <c r="AM14" s="411"/>
      <c r="AN14" s="411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  <c r="BC14" s="412"/>
      <c r="BD14" s="412"/>
      <c r="BE14" s="412"/>
      <c r="BF14" s="412"/>
      <c r="BG14" s="412"/>
      <c r="BH14" s="412"/>
      <c r="BI14" s="412"/>
      <c r="BJ14" s="412"/>
      <c r="BK14" s="412"/>
      <c r="BL14" s="412"/>
      <c r="BM14" s="412"/>
      <c r="BN14" s="412"/>
      <c r="BO14" s="412"/>
      <c r="BP14" s="412"/>
      <c r="BQ14" s="412"/>
      <c r="BR14" s="412"/>
      <c r="BS14" s="412"/>
      <c r="BT14" s="412"/>
      <c r="BU14" s="412"/>
      <c r="BV14" s="412"/>
    </row>
    <row r="15" customFormat="false" ht="11.1" hidden="false" customHeight="true" outlineLevel="0" collapsed="false">
      <c r="A15" s="409" t="s">
        <v>861</v>
      </c>
      <c r="B15" s="408" t="s">
        <v>862</v>
      </c>
      <c r="C15" s="191" t="n">
        <v>9.93085384368897</v>
      </c>
      <c r="D15" s="191" t="n">
        <v>9.87701225280762</v>
      </c>
      <c r="E15" s="191" t="n">
        <v>8.97359848022461</v>
      </c>
      <c r="F15" s="191" t="n">
        <v>8.76169967651367</v>
      </c>
      <c r="G15" s="191" t="n">
        <v>9.00115585327148</v>
      </c>
      <c r="H15" s="191" t="n">
        <v>10.2590789794922</v>
      </c>
      <c r="I15" s="191" t="n">
        <v>10.7711944580078</v>
      </c>
      <c r="J15" s="191" t="n">
        <v>10.675048828125</v>
      </c>
      <c r="K15" s="191" t="n">
        <v>10.2855281829834</v>
      </c>
      <c r="L15" s="191" t="n">
        <v>9.08828163146973</v>
      </c>
      <c r="M15" s="191" t="n">
        <v>9.00543117523193</v>
      </c>
      <c r="N15" s="191" t="n">
        <v>9.67902755737305</v>
      </c>
      <c r="O15" s="191" t="n">
        <v>9.97028350830078</v>
      </c>
      <c r="P15" s="191" t="n">
        <v>9.98263645172119</v>
      </c>
      <c r="Q15" s="191" t="n">
        <v>9.25132656097412</v>
      </c>
      <c r="R15" s="191" t="n">
        <v>8.80559825897217</v>
      </c>
      <c r="S15" s="191" t="n">
        <v>8.82258892059326</v>
      </c>
      <c r="T15" s="191" t="n">
        <v>10.6460304260254</v>
      </c>
      <c r="U15" s="191" t="n">
        <v>11.4681978225708</v>
      </c>
      <c r="V15" s="191" t="n">
        <v>11.69495677948</v>
      </c>
      <c r="W15" s="191" t="n">
        <v>11.030779838562</v>
      </c>
      <c r="X15" s="191" t="n">
        <v>9.60084819793701</v>
      </c>
      <c r="Y15" s="191" t="n">
        <v>9.1528491973877</v>
      </c>
      <c r="Z15" s="191" t="n">
        <v>9.91427993774414</v>
      </c>
      <c r="AA15" s="191" t="n">
        <v>9.83438587188721</v>
      </c>
      <c r="AB15" s="191" t="n">
        <v>10.037371635437</v>
      </c>
      <c r="AC15" s="191" t="n">
        <v>9.35387897491455</v>
      </c>
      <c r="AD15" s="191" t="n">
        <v>8.94027709960938</v>
      </c>
      <c r="AE15" s="191" t="n">
        <v>9.26445579528809</v>
      </c>
      <c r="AF15" s="191" t="n">
        <v>10.7279968261719</v>
      </c>
      <c r="AG15" s="191" t="n">
        <v>11.6898956298828</v>
      </c>
      <c r="AH15" s="191" t="n">
        <v>11.891411781311</v>
      </c>
      <c r="AI15" s="191" t="n">
        <v>10.5760698318481</v>
      </c>
      <c r="AJ15" s="191" t="n">
        <v>9.39309978485107</v>
      </c>
      <c r="AK15" s="191" t="n">
        <v>9.23939895629883</v>
      </c>
      <c r="AL15" s="191" t="n">
        <v>9.6812629699707</v>
      </c>
      <c r="AM15" s="191" t="n">
        <v>10.12047290802</v>
      </c>
      <c r="AN15" s="191" t="n">
        <v>10.7335424423218</v>
      </c>
      <c r="AO15" s="191" t="n">
        <v>9.39448165893555</v>
      </c>
      <c r="AP15" s="191" t="n">
        <v>9.12257480621338</v>
      </c>
      <c r="AQ15" s="191" t="n">
        <v>9.39089393615723</v>
      </c>
      <c r="AR15" s="191" t="n">
        <v>10.7120962142944</v>
      </c>
      <c r="AS15" s="191" t="n">
        <v>11.3251333236694</v>
      </c>
      <c r="AT15" s="191" t="n">
        <v>11.989857673645</v>
      </c>
      <c r="AU15" s="191" t="n">
        <v>11.207124710083</v>
      </c>
      <c r="AV15" s="191" t="n">
        <v>9.8971529006958</v>
      </c>
      <c r="AW15" s="191" t="n">
        <v>9.47894477844238</v>
      </c>
      <c r="AX15" s="191" t="n">
        <v>9.88161563873291</v>
      </c>
      <c r="AY15" s="191" t="n">
        <v>10.5894894193548</v>
      </c>
      <c r="AZ15" s="191" t="n">
        <v>10.55834</v>
      </c>
      <c r="BA15" s="191" t="n">
        <v>9.518104</v>
      </c>
      <c r="BB15" s="191" t="n">
        <v>9.182928</v>
      </c>
      <c r="BC15" s="192" t="n">
        <v>9.383964</v>
      </c>
      <c r="BD15" s="192" t="n">
        <v>10.81478</v>
      </c>
      <c r="BE15" s="192" t="n">
        <v>11.67196</v>
      </c>
      <c r="BF15" s="192" t="n">
        <v>11.91426</v>
      </c>
      <c r="BG15" s="192" t="n">
        <v>11.07932</v>
      </c>
      <c r="BH15" s="192" t="n">
        <v>9.739794</v>
      </c>
      <c r="BI15" s="192" t="n">
        <v>9.477336</v>
      </c>
      <c r="BJ15" s="192" t="n">
        <v>10.11885</v>
      </c>
      <c r="BK15" s="192" t="n">
        <v>10.51926</v>
      </c>
      <c r="BL15" s="192" t="n">
        <v>10.70216</v>
      </c>
      <c r="BM15" s="192" t="n">
        <v>9.661489</v>
      </c>
      <c r="BN15" s="192" t="n">
        <v>9.305824</v>
      </c>
      <c r="BO15" s="192" t="n">
        <v>9.513607</v>
      </c>
      <c r="BP15" s="192" t="n">
        <v>10.98137</v>
      </c>
      <c r="BQ15" s="192" t="n">
        <v>11.81735</v>
      </c>
      <c r="BR15" s="192" t="n">
        <v>12.07356</v>
      </c>
      <c r="BS15" s="192" t="n">
        <v>11.25678</v>
      </c>
      <c r="BT15" s="192" t="n">
        <v>9.887144</v>
      </c>
      <c r="BU15" s="192" t="n">
        <v>9.611548</v>
      </c>
      <c r="BV15" s="192" t="n">
        <v>10.26633</v>
      </c>
    </row>
    <row r="16" customFormat="false" ht="11.1" hidden="false" customHeight="true" outlineLevel="0" collapsed="false">
      <c r="A16" s="409" t="s">
        <v>863</v>
      </c>
      <c r="B16" s="408" t="s">
        <v>157</v>
      </c>
      <c r="C16" s="191" t="n">
        <v>4.10068988800049</v>
      </c>
      <c r="D16" s="191" t="n">
        <v>3.87807106971741</v>
      </c>
      <c r="E16" s="191" t="n">
        <v>3.19184541702271</v>
      </c>
      <c r="F16" s="191" t="n">
        <v>2.84589552879334</v>
      </c>
      <c r="G16" s="191" t="n">
        <v>2.92252278327942</v>
      </c>
      <c r="H16" s="191" t="n">
        <v>3.74450445175171</v>
      </c>
      <c r="I16" s="191" t="n">
        <v>4.17114019393921</v>
      </c>
      <c r="J16" s="191" t="n">
        <v>4.07817220687866</v>
      </c>
      <c r="K16" s="191" t="n">
        <v>3.74458980560303</v>
      </c>
      <c r="L16" s="191" t="n">
        <v>3.01503753662109</v>
      </c>
      <c r="M16" s="191" t="n">
        <v>2.9883246421814</v>
      </c>
      <c r="N16" s="191" t="n">
        <v>3.67601370811462</v>
      </c>
      <c r="O16" s="191" t="n">
        <v>4.04154348373413</v>
      </c>
      <c r="P16" s="191" t="n">
        <v>3.8095326423645</v>
      </c>
      <c r="Q16" s="191" t="n">
        <v>3.35694193840027</v>
      </c>
      <c r="R16" s="191" t="n">
        <v>2.89163875579834</v>
      </c>
      <c r="S16" s="191" t="n">
        <v>2.81884217262268</v>
      </c>
      <c r="T16" s="191" t="n">
        <v>3.88758134841919</v>
      </c>
      <c r="U16" s="191" t="n">
        <v>4.66052675247192</v>
      </c>
      <c r="V16" s="191" t="n">
        <v>4.73886394500732</v>
      </c>
      <c r="W16" s="191" t="n">
        <v>4.21718788146973</v>
      </c>
      <c r="X16" s="191" t="n">
        <v>3.3124475479126</v>
      </c>
      <c r="Y16" s="191" t="n">
        <v>3.05621910095215</v>
      </c>
      <c r="Z16" s="191" t="n">
        <v>3.87668442726135</v>
      </c>
      <c r="AA16" s="191" t="n">
        <v>3.88447880744934</v>
      </c>
      <c r="AB16" s="191" t="n">
        <v>3.73253798484802</v>
      </c>
      <c r="AC16" s="191" t="n">
        <v>3.38565135002136</v>
      </c>
      <c r="AD16" s="191" t="n">
        <v>2.97913646697998</v>
      </c>
      <c r="AE16" s="191" t="n">
        <v>3.03225636482239</v>
      </c>
      <c r="AF16" s="191" t="n">
        <v>3.96051025390625</v>
      </c>
      <c r="AG16" s="191" t="n">
        <v>4.75284910202026</v>
      </c>
      <c r="AH16" s="191" t="n">
        <v>4.84078788757324</v>
      </c>
      <c r="AI16" s="191" t="n">
        <v>3.8690721988678</v>
      </c>
      <c r="AJ16" s="191" t="n">
        <v>3.10471653938293</v>
      </c>
      <c r="AK16" s="191" t="n">
        <v>3.16142845153809</v>
      </c>
      <c r="AL16" s="191" t="n">
        <v>3.70585799217224</v>
      </c>
      <c r="AM16" s="191" t="n">
        <v>4.03781604766846</v>
      </c>
      <c r="AN16" s="191" t="n">
        <v>4.33715867996216</v>
      </c>
      <c r="AO16" s="191" t="n">
        <v>3.41242837905884</v>
      </c>
      <c r="AP16" s="191" t="n">
        <v>3.01208209991455</v>
      </c>
      <c r="AQ16" s="191" t="n">
        <v>3.10863900184631</v>
      </c>
      <c r="AR16" s="191" t="n">
        <v>3.91132235527039</v>
      </c>
      <c r="AS16" s="191" t="n">
        <v>4.48258972167969</v>
      </c>
      <c r="AT16" s="191" t="n">
        <v>4.83800029754639</v>
      </c>
      <c r="AU16" s="191" t="n">
        <v>4.31584453582764</v>
      </c>
      <c r="AV16" s="191" t="n">
        <v>3.3474268913269</v>
      </c>
      <c r="AW16" s="191" t="n">
        <v>3.19639658927918</v>
      </c>
      <c r="AX16" s="191" t="n">
        <v>3.78602981567383</v>
      </c>
      <c r="AY16" s="191" t="n">
        <v>4.32287096774194</v>
      </c>
      <c r="AZ16" s="191" t="n">
        <v>4.173273</v>
      </c>
      <c r="BA16" s="191" t="n">
        <v>3.490751</v>
      </c>
      <c r="BB16" s="191" t="n">
        <v>3.072217</v>
      </c>
      <c r="BC16" s="192" t="n">
        <v>3.113937</v>
      </c>
      <c r="BD16" s="192" t="n">
        <v>3.976845</v>
      </c>
      <c r="BE16" s="192" t="n">
        <v>4.69798</v>
      </c>
      <c r="BF16" s="192" t="n">
        <v>4.804404</v>
      </c>
      <c r="BG16" s="192" t="n">
        <v>4.192817</v>
      </c>
      <c r="BH16" s="192" t="n">
        <v>3.29945</v>
      </c>
      <c r="BI16" s="192" t="n">
        <v>3.225713</v>
      </c>
      <c r="BJ16" s="192" t="n">
        <v>3.945182</v>
      </c>
      <c r="BK16" s="192" t="n">
        <v>4.329774</v>
      </c>
      <c r="BL16" s="192" t="n">
        <v>4.228269</v>
      </c>
      <c r="BM16" s="192" t="n">
        <v>3.552933</v>
      </c>
      <c r="BN16" s="192" t="n">
        <v>3.114979</v>
      </c>
      <c r="BO16" s="192" t="n">
        <v>3.160053</v>
      </c>
      <c r="BP16" s="192" t="n">
        <v>4.051358</v>
      </c>
      <c r="BQ16" s="192" t="n">
        <v>4.758501</v>
      </c>
      <c r="BR16" s="192" t="n">
        <v>4.871651</v>
      </c>
      <c r="BS16" s="192" t="n">
        <v>4.276878</v>
      </c>
      <c r="BT16" s="192" t="n">
        <v>3.361933</v>
      </c>
      <c r="BU16" s="192" t="n">
        <v>3.280014</v>
      </c>
      <c r="BV16" s="192" t="n">
        <v>4.011974</v>
      </c>
    </row>
    <row r="17" customFormat="false" ht="11.1" hidden="false" customHeight="true" outlineLevel="0" collapsed="false">
      <c r="A17" s="409" t="s">
        <v>864</v>
      </c>
      <c r="B17" s="408" t="s">
        <v>155</v>
      </c>
      <c r="C17" s="191" t="n">
        <v>3.2026162147522</v>
      </c>
      <c r="D17" s="191" t="n">
        <v>3.23025751113892</v>
      </c>
      <c r="E17" s="191" t="n">
        <v>3.0751895904541</v>
      </c>
      <c r="F17" s="191" t="n">
        <v>3.11772751808167</v>
      </c>
      <c r="G17" s="191" t="n">
        <v>3.25417041778564</v>
      </c>
      <c r="H17" s="191" t="n">
        <v>3.60407519340515</v>
      </c>
      <c r="I17" s="191" t="n">
        <v>3.72565865516663</v>
      </c>
      <c r="J17" s="191" t="n">
        <v>3.69201588630676</v>
      </c>
      <c r="K17" s="191" t="n">
        <v>3.6531765460968</v>
      </c>
      <c r="L17" s="191" t="n">
        <v>3.30083322525024</v>
      </c>
      <c r="M17" s="191" t="n">
        <v>3.19175553321838</v>
      </c>
      <c r="N17" s="191" t="n">
        <v>3.28968405723572</v>
      </c>
      <c r="O17" s="191" t="n">
        <v>3.25361776351929</v>
      </c>
      <c r="P17" s="191" t="n">
        <v>3.33059430122376</v>
      </c>
      <c r="Q17" s="191" t="n">
        <v>3.19108629226685</v>
      </c>
      <c r="R17" s="191" t="n">
        <v>3.14798307418823</v>
      </c>
      <c r="S17" s="191" t="n">
        <v>3.21618127822876</v>
      </c>
      <c r="T17" s="191" t="n">
        <v>3.80335760116577</v>
      </c>
      <c r="U17" s="191" t="n">
        <v>3.93667840957642</v>
      </c>
      <c r="V17" s="191" t="n">
        <v>4.01406955718994</v>
      </c>
      <c r="W17" s="191" t="n">
        <v>3.88389587402344</v>
      </c>
      <c r="X17" s="191" t="n">
        <v>3.49917364120483</v>
      </c>
      <c r="Y17" s="191" t="n">
        <v>3.29330825805664</v>
      </c>
      <c r="Z17" s="191" t="n">
        <v>3.33970999717712</v>
      </c>
      <c r="AA17" s="191" t="n">
        <v>3.28817224502563</v>
      </c>
      <c r="AB17" s="191" t="n">
        <v>3.41832804679871</v>
      </c>
      <c r="AC17" s="191" t="n">
        <v>3.26178860664368</v>
      </c>
      <c r="AD17" s="191" t="n">
        <v>3.21837210655212</v>
      </c>
      <c r="AE17" s="191" t="n">
        <v>3.43361210823059</v>
      </c>
      <c r="AF17" s="191" t="n">
        <v>3.8595142364502</v>
      </c>
      <c r="AG17" s="191" t="n">
        <v>4.04971551895142</v>
      </c>
      <c r="AH17" s="191" t="n">
        <v>4.11789417266846</v>
      </c>
      <c r="AI17" s="191" t="n">
        <v>3.80768585205078</v>
      </c>
      <c r="AJ17" s="191" t="n">
        <v>3.51612949371338</v>
      </c>
      <c r="AK17" s="191" t="n">
        <v>3.37012219429016</v>
      </c>
      <c r="AL17" s="191" t="n">
        <v>3.37654781341553</v>
      </c>
      <c r="AM17" s="191" t="n">
        <v>3.47417712211609</v>
      </c>
      <c r="AN17" s="191" t="n">
        <v>3.6226704120636</v>
      </c>
      <c r="AO17" s="191" t="n">
        <v>3.33361196517944</v>
      </c>
      <c r="AP17" s="191" t="n">
        <v>3.38096308708191</v>
      </c>
      <c r="AQ17" s="191" t="n">
        <v>3.51202774047852</v>
      </c>
      <c r="AR17" s="191" t="n">
        <v>3.92927718162537</v>
      </c>
      <c r="AS17" s="191" t="n">
        <v>4.01970195770264</v>
      </c>
      <c r="AT17" s="191" t="n">
        <v>4.22321844100952</v>
      </c>
      <c r="AU17" s="191" t="n">
        <v>4.01383972167969</v>
      </c>
      <c r="AV17" s="191" t="n">
        <v>3.71273732185364</v>
      </c>
      <c r="AW17" s="191" t="n">
        <v>3.48837685585022</v>
      </c>
      <c r="AX17" s="191" t="n">
        <v>3.42983484268188</v>
      </c>
      <c r="AY17" s="191" t="n">
        <v>3.54532258064516</v>
      </c>
      <c r="AZ17" s="191" t="n">
        <v>3.592136</v>
      </c>
      <c r="BA17" s="191" t="n">
        <v>3.372786</v>
      </c>
      <c r="BB17" s="191" t="n">
        <v>3.37687</v>
      </c>
      <c r="BC17" s="192" t="n">
        <v>3.515195</v>
      </c>
      <c r="BD17" s="192" t="n">
        <v>3.962403</v>
      </c>
      <c r="BE17" s="192" t="n">
        <v>4.142384</v>
      </c>
      <c r="BF17" s="192" t="n">
        <v>4.210582</v>
      </c>
      <c r="BG17" s="192" t="n">
        <v>4.021609</v>
      </c>
      <c r="BH17" s="192" t="n">
        <v>3.669176</v>
      </c>
      <c r="BI17" s="192" t="n">
        <v>3.495929</v>
      </c>
      <c r="BJ17" s="192" t="n">
        <v>3.53124</v>
      </c>
      <c r="BK17" s="192" t="n">
        <v>3.567424</v>
      </c>
      <c r="BL17" s="192" t="n">
        <v>3.670578</v>
      </c>
      <c r="BM17" s="192" t="n">
        <v>3.447039</v>
      </c>
      <c r="BN17" s="192" t="n">
        <v>3.448929</v>
      </c>
      <c r="BO17" s="192" t="n">
        <v>3.590883</v>
      </c>
      <c r="BP17" s="192" t="n">
        <v>4.047118</v>
      </c>
      <c r="BQ17" s="192" t="n">
        <v>4.221454</v>
      </c>
      <c r="BR17" s="192" t="n">
        <v>4.297637</v>
      </c>
      <c r="BS17" s="192" t="n">
        <v>4.110284</v>
      </c>
      <c r="BT17" s="192" t="n">
        <v>3.749128</v>
      </c>
      <c r="BU17" s="192" t="n">
        <v>3.57113</v>
      </c>
      <c r="BV17" s="192" t="n">
        <v>3.607305</v>
      </c>
    </row>
    <row r="18" customFormat="false" ht="11.1" hidden="false" customHeight="true" outlineLevel="0" collapsed="false">
      <c r="A18" s="409" t="s">
        <v>865</v>
      </c>
      <c r="B18" s="408" t="s">
        <v>153</v>
      </c>
      <c r="C18" s="191" t="n">
        <v>2.60719466209412</v>
      </c>
      <c r="D18" s="191" t="n">
        <v>2.74715614318848</v>
      </c>
      <c r="E18" s="191" t="n">
        <v>2.68798470497131</v>
      </c>
      <c r="F18" s="191" t="n">
        <v>2.77897548675537</v>
      </c>
      <c r="G18" s="191" t="n">
        <v>2.80607581138611</v>
      </c>
      <c r="H18" s="191" t="n">
        <v>2.89107513427734</v>
      </c>
      <c r="I18" s="191" t="n">
        <v>2.85417556762695</v>
      </c>
      <c r="J18" s="191" t="n">
        <v>2.88517022132874</v>
      </c>
      <c r="K18" s="191" t="n">
        <v>2.86729860305786</v>
      </c>
      <c r="L18" s="191" t="n">
        <v>2.75308990478516</v>
      </c>
      <c r="M18" s="191" t="n">
        <v>2.80635166168213</v>
      </c>
      <c r="N18" s="191" t="n">
        <v>2.69246935844421</v>
      </c>
      <c r="O18" s="191" t="n">
        <v>2.65295648574829</v>
      </c>
      <c r="P18" s="191" t="n">
        <v>2.81910848617554</v>
      </c>
      <c r="Q18" s="191" t="n">
        <v>2.6833770275116</v>
      </c>
      <c r="R18" s="191" t="n">
        <v>2.74631023406982</v>
      </c>
      <c r="S18" s="191" t="n">
        <v>2.76942348480225</v>
      </c>
      <c r="T18" s="191" t="n">
        <v>2.9344322681427</v>
      </c>
      <c r="U18" s="191" t="n">
        <v>2.85115218162537</v>
      </c>
      <c r="V18" s="191" t="n">
        <v>2.92051362991333</v>
      </c>
      <c r="W18" s="191" t="n">
        <v>2.90853500366211</v>
      </c>
      <c r="X18" s="191" t="n">
        <v>2.76955008506775</v>
      </c>
      <c r="Y18" s="191" t="n">
        <v>2.78374004364014</v>
      </c>
      <c r="Z18" s="191" t="n">
        <v>2.67659115791321</v>
      </c>
      <c r="AA18" s="191" t="n">
        <v>2.6407949924469</v>
      </c>
      <c r="AB18" s="191" t="n">
        <v>2.86454224586487</v>
      </c>
      <c r="AC18" s="191" t="n">
        <v>2.68593549728394</v>
      </c>
      <c r="AD18" s="191" t="n">
        <v>2.72321248054504</v>
      </c>
      <c r="AE18" s="191" t="n">
        <v>2.7799654006958</v>
      </c>
      <c r="AF18" s="191" t="n">
        <v>2.88766145706177</v>
      </c>
      <c r="AG18" s="191" t="n">
        <v>2.86709523200989</v>
      </c>
      <c r="AH18" s="191" t="n">
        <v>2.91241264343262</v>
      </c>
      <c r="AI18" s="191" t="n">
        <v>2.87880229949951</v>
      </c>
      <c r="AJ18" s="191" t="n">
        <v>2.75282192230225</v>
      </c>
      <c r="AK18" s="191" t="n">
        <v>2.68843603134155</v>
      </c>
      <c r="AL18" s="191" t="n">
        <v>2.57861924171448</v>
      </c>
      <c r="AM18" s="191" t="n">
        <v>2.58511567115784</v>
      </c>
      <c r="AN18" s="191" t="n">
        <v>2.75002121925354</v>
      </c>
      <c r="AO18" s="191" t="n">
        <v>2.62530899047852</v>
      </c>
      <c r="AP18" s="191" t="n">
        <v>2.70944833755493</v>
      </c>
      <c r="AQ18" s="191" t="n">
        <v>2.75098347663879</v>
      </c>
      <c r="AR18" s="191" t="n">
        <v>2.85045504570007</v>
      </c>
      <c r="AS18" s="191" t="n">
        <v>2.80225086212158</v>
      </c>
      <c r="AT18" s="191" t="n">
        <v>2.9078905582428</v>
      </c>
      <c r="AU18" s="191" t="n">
        <v>2.85583639144897</v>
      </c>
      <c r="AV18" s="191" t="n">
        <v>2.81709575653076</v>
      </c>
      <c r="AW18" s="191" t="n">
        <v>2.77293634414673</v>
      </c>
      <c r="AX18" s="191" t="n">
        <v>2.64577531814575</v>
      </c>
      <c r="AY18" s="191" t="n">
        <v>2.69945161290323</v>
      </c>
      <c r="AZ18" s="191" t="n">
        <v>2.770601</v>
      </c>
      <c r="BA18" s="191" t="n">
        <v>2.633817</v>
      </c>
      <c r="BB18" s="191" t="n">
        <v>2.714309</v>
      </c>
      <c r="BC18" s="192" t="n">
        <v>2.735704</v>
      </c>
      <c r="BD18" s="192" t="n">
        <v>2.854973</v>
      </c>
      <c r="BE18" s="192" t="n">
        <v>2.811138</v>
      </c>
      <c r="BF18" s="192" t="n">
        <v>2.87825</v>
      </c>
      <c r="BG18" s="192" t="n">
        <v>2.84353</v>
      </c>
      <c r="BH18" s="192" t="n">
        <v>2.751284</v>
      </c>
      <c r="BI18" s="192" t="n">
        <v>2.735889</v>
      </c>
      <c r="BJ18" s="192" t="n">
        <v>2.622319</v>
      </c>
      <c r="BK18" s="192" t="n">
        <v>2.600631</v>
      </c>
      <c r="BL18" s="192" t="n">
        <v>2.781121</v>
      </c>
      <c r="BM18" s="192" t="n">
        <v>2.641176</v>
      </c>
      <c r="BN18" s="192" t="n">
        <v>2.722321</v>
      </c>
      <c r="BO18" s="192" t="n">
        <v>2.743427</v>
      </c>
      <c r="BP18" s="192" t="n">
        <v>2.862281</v>
      </c>
      <c r="BQ18" s="192" t="n">
        <v>2.816835</v>
      </c>
      <c r="BR18" s="192" t="n">
        <v>2.883112</v>
      </c>
      <c r="BS18" s="192" t="n">
        <v>2.848191</v>
      </c>
      <c r="BT18" s="192" t="n">
        <v>2.756083</v>
      </c>
      <c r="BU18" s="192" t="n">
        <v>2.740772</v>
      </c>
      <c r="BV18" s="192" t="n">
        <v>2.626843</v>
      </c>
    </row>
    <row r="19" customFormat="false" ht="11.1" hidden="false" customHeight="true" outlineLevel="0" collapsed="false">
      <c r="A19" s="409" t="s">
        <v>866</v>
      </c>
      <c r="B19" s="408" t="s">
        <v>867</v>
      </c>
      <c r="C19" s="191" t="n">
        <v>0.0203529112040997</v>
      </c>
      <c r="D19" s="191" t="n">
        <v>0.0215278714895248</v>
      </c>
      <c r="E19" s="191" t="n">
        <v>0.0185788199305534</v>
      </c>
      <c r="F19" s="191" t="n">
        <v>0.0191012471914291</v>
      </c>
      <c r="G19" s="191" t="n">
        <v>0.0183862783014774</v>
      </c>
      <c r="H19" s="191" t="n">
        <v>0.0194238759577274</v>
      </c>
      <c r="I19" s="191" t="n">
        <v>0.0202203169465065</v>
      </c>
      <c r="J19" s="191" t="n">
        <v>0.0196907408535481</v>
      </c>
      <c r="K19" s="191" t="n">
        <v>0.0204629637300968</v>
      </c>
      <c r="L19" s="191" t="n">
        <v>0.0193202905356884</v>
      </c>
      <c r="M19" s="191" t="n">
        <v>0.018999008461833</v>
      </c>
      <c r="N19" s="191" t="n">
        <v>0.020860992372036</v>
      </c>
      <c r="O19" s="191" t="n">
        <v>0.0221661198884249</v>
      </c>
      <c r="P19" s="191" t="n">
        <v>0.0234009940177202</v>
      </c>
      <c r="Q19" s="191" t="n">
        <v>0.0199209526181221</v>
      </c>
      <c r="R19" s="191" t="n">
        <v>0.0196659713983536</v>
      </c>
      <c r="S19" s="191" t="n">
        <v>0.0181413758546114</v>
      </c>
      <c r="T19" s="191" t="n">
        <v>0.0206596050411463</v>
      </c>
      <c r="U19" s="191" t="n">
        <v>0.0198402628302574</v>
      </c>
      <c r="V19" s="191" t="n">
        <v>0.0215104091912508</v>
      </c>
      <c r="W19" s="191" t="n">
        <v>0.021160963922739</v>
      </c>
      <c r="X19" s="191" t="n">
        <v>0.0196771398186684</v>
      </c>
      <c r="Y19" s="191" t="n">
        <v>0.0195814836770296</v>
      </c>
      <c r="Z19" s="191" t="n">
        <v>0.0212938133627176</v>
      </c>
      <c r="AA19" s="191" t="n">
        <v>0.0209397114813328</v>
      </c>
      <c r="AB19" s="191" t="n">
        <v>0.0219636652618647</v>
      </c>
      <c r="AC19" s="191" t="n">
        <v>0.0205037202686071</v>
      </c>
      <c r="AD19" s="191" t="n">
        <v>0.0195557456463575</v>
      </c>
      <c r="AE19" s="191" t="n">
        <v>0.0186216253787279</v>
      </c>
      <c r="AF19" s="191" t="n">
        <v>0.0203104298561811</v>
      </c>
      <c r="AG19" s="191" t="n">
        <v>0.0202356372028589</v>
      </c>
      <c r="AH19" s="191" t="n">
        <v>0.0203168746083975</v>
      </c>
      <c r="AI19" s="191" t="n">
        <v>0.0205098353326321</v>
      </c>
      <c r="AJ19" s="191" t="n">
        <v>0.0194318443536758</v>
      </c>
      <c r="AK19" s="191" t="n">
        <v>0.0194123759865761</v>
      </c>
      <c r="AL19" s="191" t="n">
        <v>0.02023795992136</v>
      </c>
      <c r="AM19" s="191" t="n">
        <v>0.0233642887324095</v>
      </c>
      <c r="AN19" s="191" t="n">
        <v>0.023691963404417</v>
      </c>
      <c r="AO19" s="191" t="n">
        <v>0.0231326445937157</v>
      </c>
      <c r="AP19" s="191" t="n">
        <v>0.0200815331190825</v>
      </c>
      <c r="AQ19" s="191" t="n">
        <v>0.0192435476928949</v>
      </c>
      <c r="AR19" s="191" t="n">
        <v>0.0210417341440916</v>
      </c>
      <c r="AS19" s="191" t="n">
        <v>0.0205910317599773</v>
      </c>
      <c r="AT19" s="191" t="n">
        <v>0.0207485482096672</v>
      </c>
      <c r="AU19" s="191" t="n">
        <v>0.0216042995452881</v>
      </c>
      <c r="AV19" s="191" t="n">
        <v>0.0198924504220486</v>
      </c>
      <c r="AW19" s="191" t="n">
        <v>0.0212350338697433</v>
      </c>
      <c r="AX19" s="191" t="n">
        <v>0.019975708797574</v>
      </c>
      <c r="AY19" s="191" t="n">
        <v>0.0218442580645161</v>
      </c>
      <c r="AZ19" s="191" t="n">
        <v>0.0223282</v>
      </c>
      <c r="BA19" s="191" t="n">
        <v>0.0207503</v>
      </c>
      <c r="BB19" s="191" t="n">
        <v>0.0195314</v>
      </c>
      <c r="BC19" s="192" t="n">
        <v>0.0191289</v>
      </c>
      <c r="BD19" s="192" t="n">
        <v>0.020559</v>
      </c>
      <c r="BE19" s="192" t="n">
        <v>0.0204606</v>
      </c>
      <c r="BF19" s="192" t="n">
        <v>0.021026</v>
      </c>
      <c r="BG19" s="192" t="n">
        <v>0.0213623</v>
      </c>
      <c r="BH19" s="192" t="n">
        <v>0.0198843</v>
      </c>
      <c r="BI19" s="192" t="n">
        <v>0.0198053</v>
      </c>
      <c r="BJ19" s="192" t="n">
        <v>0.0201058</v>
      </c>
      <c r="BK19" s="192" t="n">
        <v>0.0214292</v>
      </c>
      <c r="BL19" s="192" t="n">
        <v>0.0221889</v>
      </c>
      <c r="BM19" s="192" t="n">
        <v>0.0203412</v>
      </c>
      <c r="BN19" s="192" t="n">
        <v>0.019594</v>
      </c>
      <c r="BO19" s="192" t="n">
        <v>0.0192436</v>
      </c>
      <c r="BP19" s="192" t="n">
        <v>0.0206173</v>
      </c>
      <c r="BQ19" s="192" t="n">
        <v>0.0205589</v>
      </c>
      <c r="BR19" s="192" t="n">
        <v>0.0211561</v>
      </c>
      <c r="BS19" s="192" t="n">
        <v>0.0214258</v>
      </c>
      <c r="BT19" s="192" t="n">
        <v>0.02</v>
      </c>
      <c r="BU19" s="192" t="n">
        <v>0.0196317</v>
      </c>
      <c r="BV19" s="192" t="n">
        <v>0.020204</v>
      </c>
    </row>
    <row r="20" customFormat="false" ht="11.1" hidden="false" customHeight="true" outlineLevel="0" collapsed="false">
      <c r="A20" s="409" t="s">
        <v>868</v>
      </c>
      <c r="B20" s="408" t="s">
        <v>869</v>
      </c>
      <c r="C20" s="191" t="n">
        <v>0.47743420517902</v>
      </c>
      <c r="D20" s="191" t="n">
        <v>0.465687414186881</v>
      </c>
      <c r="E20" s="191" t="n">
        <v>0.445782418928424</v>
      </c>
      <c r="F20" s="191" t="n">
        <v>0.448596758442007</v>
      </c>
      <c r="G20" s="191" t="n">
        <v>0.451133109333515</v>
      </c>
      <c r="H20" s="191" t="n">
        <v>0.469299590816095</v>
      </c>
      <c r="I20" s="191" t="n">
        <v>0.482477543887831</v>
      </c>
      <c r="J20" s="191" t="n">
        <v>0.466757104963243</v>
      </c>
      <c r="K20" s="191" t="n">
        <v>0.460241894034002</v>
      </c>
      <c r="L20" s="191" t="n">
        <v>0.434715581315051</v>
      </c>
      <c r="M20" s="191" t="n">
        <v>0.446405004324298</v>
      </c>
      <c r="N20" s="191" t="n">
        <v>0.474886151234479</v>
      </c>
      <c r="O20" s="191" t="n">
        <v>0.417686508162641</v>
      </c>
      <c r="P20" s="191" t="n">
        <v>0.41728260232506</v>
      </c>
      <c r="Q20" s="191" t="n">
        <v>0.405316454460219</v>
      </c>
      <c r="R20" s="191" t="n">
        <v>0.396839362778034</v>
      </c>
      <c r="S20" s="191" t="n">
        <v>0.395991482012793</v>
      </c>
      <c r="T20" s="191" t="n">
        <v>0.438114630394928</v>
      </c>
      <c r="U20" s="191" t="n">
        <v>0.462479228442905</v>
      </c>
      <c r="V20" s="191" t="n">
        <v>0.463703220339906</v>
      </c>
      <c r="W20" s="191" t="n">
        <v>0.409109027663361</v>
      </c>
      <c r="X20" s="191" t="n">
        <v>0.35362717143046</v>
      </c>
      <c r="Y20" s="191" t="n">
        <v>0.372812872865535</v>
      </c>
      <c r="Z20" s="191" t="n">
        <v>0.398787590758902</v>
      </c>
      <c r="AA20" s="191" t="n">
        <v>0.405611673957803</v>
      </c>
      <c r="AB20" s="191" t="n">
        <v>0.402051974527808</v>
      </c>
      <c r="AC20" s="191" t="n">
        <v>0.383968551155106</v>
      </c>
      <c r="AD20" s="191" t="n">
        <v>0.377412242665816</v>
      </c>
      <c r="AE20" s="191" t="n">
        <v>0.396217811939671</v>
      </c>
      <c r="AF20" s="191" t="n">
        <v>0.403355781169297</v>
      </c>
      <c r="AG20" s="191" t="n">
        <v>0.428431970884237</v>
      </c>
      <c r="AH20" s="191" t="n">
        <v>0.428904334131019</v>
      </c>
      <c r="AI20" s="191" t="n">
        <v>0.402582203311968</v>
      </c>
      <c r="AJ20" s="191" t="n">
        <v>0.403947113249108</v>
      </c>
      <c r="AK20" s="191" t="n">
        <v>0.393597630283641</v>
      </c>
      <c r="AL20" s="191" t="n">
        <v>0.403264383079821</v>
      </c>
      <c r="AM20" s="191" t="n">
        <v>0.401531357674715</v>
      </c>
      <c r="AN20" s="191" t="n">
        <v>0.39706112653228</v>
      </c>
      <c r="AO20" s="191" t="n">
        <v>0.380130827361629</v>
      </c>
      <c r="AP20" s="191" t="n">
        <v>0.379290907784846</v>
      </c>
      <c r="AQ20" s="191" t="n">
        <v>0.381465014414942</v>
      </c>
      <c r="AR20" s="191" t="n">
        <v>0.394515032403816</v>
      </c>
      <c r="AS20" s="191" t="n">
        <v>0.402889861987553</v>
      </c>
      <c r="AT20" s="191" t="n">
        <v>0.418143634897075</v>
      </c>
      <c r="AU20" s="191" t="n">
        <v>0.398579231535086</v>
      </c>
      <c r="AV20" s="191" t="n">
        <v>0.389418080990353</v>
      </c>
      <c r="AW20" s="191" t="n">
        <v>0.386139793950442</v>
      </c>
      <c r="AX20" s="191" t="n">
        <v>0.390378818050061</v>
      </c>
      <c r="AY20" s="191" t="n">
        <v>0.40773956874282</v>
      </c>
      <c r="AZ20" s="191" t="n">
        <v>0.39521995196623</v>
      </c>
      <c r="BA20" s="191" t="n">
        <v>0.3836755699176</v>
      </c>
      <c r="BB20" s="191" t="n">
        <v>0.380261867228735</v>
      </c>
      <c r="BC20" s="192" t="n">
        <v>0.3582083</v>
      </c>
      <c r="BD20" s="192" t="n">
        <v>0.3777716</v>
      </c>
      <c r="BE20" s="192" t="n">
        <v>0.4056288</v>
      </c>
      <c r="BF20" s="192" t="n">
        <v>0.4154871</v>
      </c>
      <c r="BG20" s="192" t="n">
        <v>0.3906362</v>
      </c>
      <c r="BH20" s="192" t="n">
        <v>0.3824812</v>
      </c>
      <c r="BI20" s="192" t="n">
        <v>0.3840264</v>
      </c>
      <c r="BJ20" s="192" t="n">
        <v>0.3913349</v>
      </c>
      <c r="BK20" s="192" t="n">
        <v>0.4009399</v>
      </c>
      <c r="BL20" s="192" t="n">
        <v>0.3919977</v>
      </c>
      <c r="BM20" s="192" t="n">
        <v>0.3756228</v>
      </c>
      <c r="BN20" s="192" t="n">
        <v>0.3745208</v>
      </c>
      <c r="BO20" s="192" t="n">
        <v>0.3658432</v>
      </c>
      <c r="BP20" s="192" t="n">
        <v>0.3842969</v>
      </c>
      <c r="BQ20" s="192" t="n">
        <v>0.4110845</v>
      </c>
      <c r="BR20" s="192" t="n">
        <v>0.4211315</v>
      </c>
      <c r="BS20" s="192" t="n">
        <v>0.3958057</v>
      </c>
      <c r="BT20" s="192" t="n">
        <v>0.3861158</v>
      </c>
      <c r="BU20" s="192" t="n">
        <v>0.3881669</v>
      </c>
      <c r="BV20" s="192" t="n">
        <v>0.3960282</v>
      </c>
    </row>
    <row r="21" customFormat="false" ht="11.1" hidden="false" customHeight="true" outlineLevel="0" collapsed="false">
      <c r="A21" s="414" t="s">
        <v>62</v>
      </c>
      <c r="B21" s="415" t="s">
        <v>870</v>
      </c>
      <c r="C21" s="191" t="n">
        <v>10.4082880020142</v>
      </c>
      <c r="D21" s="191" t="n">
        <v>10.3427000045776</v>
      </c>
      <c r="E21" s="191" t="n">
        <v>9.4193811416626</v>
      </c>
      <c r="F21" s="191" t="n">
        <v>9.21029663085938</v>
      </c>
      <c r="G21" s="191" t="n">
        <v>9.45228862762451</v>
      </c>
      <c r="H21" s="191" t="n">
        <v>10.7283782958984</v>
      </c>
      <c r="I21" s="191" t="n">
        <v>11.2536725997925</v>
      </c>
      <c r="J21" s="191" t="n">
        <v>11.1418056488037</v>
      </c>
      <c r="K21" s="191" t="n">
        <v>10.7457695007324</v>
      </c>
      <c r="L21" s="191" t="n">
        <v>9.52299690246582</v>
      </c>
      <c r="M21" s="191" t="n">
        <v>9.45183563232422</v>
      </c>
      <c r="N21" s="191" t="n">
        <v>10.1539144515991</v>
      </c>
      <c r="O21" s="191" t="n">
        <v>10.3879699707031</v>
      </c>
      <c r="P21" s="191" t="n">
        <v>10.3999185562134</v>
      </c>
      <c r="Q21" s="191" t="n">
        <v>9.65664291381836</v>
      </c>
      <c r="R21" s="191" t="n">
        <v>9.20243740081787</v>
      </c>
      <c r="S21" s="191" t="n">
        <v>9.21858024597168</v>
      </c>
      <c r="T21" s="191" t="n">
        <v>11.0841455459595</v>
      </c>
      <c r="U21" s="191" t="n">
        <v>11.9306764602661</v>
      </c>
      <c r="V21" s="191" t="n">
        <v>12.1586608886719</v>
      </c>
      <c r="W21" s="191" t="n">
        <v>11.4398889541626</v>
      </c>
      <c r="X21" s="191" t="n">
        <v>9.95447540283203</v>
      </c>
      <c r="Y21" s="191" t="n">
        <v>9.52566146850586</v>
      </c>
      <c r="Z21" s="191" t="n">
        <v>10.3130674362183</v>
      </c>
      <c r="AA21" s="191" t="n">
        <v>10.239997545845</v>
      </c>
      <c r="AB21" s="191" t="n">
        <v>10.4394236099648</v>
      </c>
      <c r="AC21" s="191" t="n">
        <v>9.73784752606966</v>
      </c>
      <c r="AD21" s="191" t="n">
        <v>9.31768934227519</v>
      </c>
      <c r="AE21" s="191" t="n">
        <v>9.66067360722776</v>
      </c>
      <c r="AF21" s="191" t="n">
        <v>11.1313526073412</v>
      </c>
      <c r="AG21" s="191" t="n">
        <v>12.1183276007671</v>
      </c>
      <c r="AH21" s="191" t="n">
        <v>12.3203161154421</v>
      </c>
      <c r="AI21" s="191" t="n">
        <v>10.9786520351601</v>
      </c>
      <c r="AJ21" s="191" t="n">
        <v>9.79704689810018</v>
      </c>
      <c r="AK21" s="191" t="n">
        <v>9.63299658658247</v>
      </c>
      <c r="AL21" s="191" t="n">
        <v>10.0845273530505</v>
      </c>
      <c r="AM21" s="191" t="n">
        <v>10.5220042656947</v>
      </c>
      <c r="AN21" s="191" t="n">
        <v>11.1306035688541</v>
      </c>
      <c r="AO21" s="191" t="n">
        <v>9.77461248629718</v>
      </c>
      <c r="AP21" s="191" t="n">
        <v>9.50186571399823</v>
      </c>
      <c r="AQ21" s="191" t="n">
        <v>9.77235895057217</v>
      </c>
      <c r="AR21" s="191" t="n">
        <v>11.1066112466982</v>
      </c>
      <c r="AS21" s="191" t="n">
        <v>11.728023185657</v>
      </c>
      <c r="AT21" s="191" t="n">
        <v>12.4080013085421</v>
      </c>
      <c r="AU21" s="191" t="n">
        <v>11.6057039416181</v>
      </c>
      <c r="AV21" s="191" t="n">
        <v>10.2865709816862</v>
      </c>
      <c r="AW21" s="191" t="n">
        <v>9.86508457239282</v>
      </c>
      <c r="AX21" s="191" t="n">
        <v>10.271994456783</v>
      </c>
      <c r="AY21" s="191" t="n">
        <v>10.9972289880977</v>
      </c>
      <c r="AZ21" s="191" t="n">
        <v>10.9535599519662</v>
      </c>
      <c r="BA21" s="191" t="n">
        <v>9.9017795699176</v>
      </c>
      <c r="BB21" s="191" t="n">
        <v>9.56318986722874</v>
      </c>
      <c r="BC21" s="192" t="n">
        <v>9.742172</v>
      </c>
      <c r="BD21" s="192" t="n">
        <v>11.19255</v>
      </c>
      <c r="BE21" s="192" t="n">
        <v>12.07759</v>
      </c>
      <c r="BF21" s="192" t="n">
        <v>12.32975</v>
      </c>
      <c r="BG21" s="192" t="n">
        <v>11.46995</v>
      </c>
      <c r="BH21" s="192" t="n">
        <v>10.12228</v>
      </c>
      <c r="BI21" s="192" t="n">
        <v>9.861363</v>
      </c>
      <c r="BJ21" s="192" t="n">
        <v>10.51018</v>
      </c>
      <c r="BK21" s="192" t="n">
        <v>10.9202</v>
      </c>
      <c r="BL21" s="192" t="n">
        <v>11.09415</v>
      </c>
      <c r="BM21" s="192" t="n">
        <v>10.03711</v>
      </c>
      <c r="BN21" s="192" t="n">
        <v>9.680344</v>
      </c>
      <c r="BO21" s="192" t="n">
        <v>9.87945</v>
      </c>
      <c r="BP21" s="192" t="n">
        <v>11.36567</v>
      </c>
      <c r="BQ21" s="192" t="n">
        <v>12.22843</v>
      </c>
      <c r="BR21" s="192" t="n">
        <v>12.49469</v>
      </c>
      <c r="BS21" s="192" t="n">
        <v>11.65258</v>
      </c>
      <c r="BT21" s="192" t="n">
        <v>10.27326</v>
      </c>
      <c r="BU21" s="192" t="n">
        <v>9.999714</v>
      </c>
      <c r="BV21" s="192" t="n">
        <v>10.66235</v>
      </c>
    </row>
    <row r="22" customFormat="false" ht="11.1" hidden="false" customHeight="true" outlineLevel="0" collapsed="false">
      <c r="A22" s="414"/>
      <c r="B22" s="416"/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7"/>
      <c r="AB22" s="417"/>
      <c r="AC22" s="417"/>
      <c r="AD22" s="417"/>
      <c r="AE22" s="417"/>
      <c r="AF22" s="417"/>
      <c r="AG22" s="417"/>
      <c r="AH22" s="417"/>
      <c r="AI22" s="417"/>
      <c r="AJ22" s="417"/>
      <c r="AK22" s="417"/>
      <c r="AL22" s="417"/>
      <c r="AM22" s="417"/>
      <c r="AN22" s="417"/>
      <c r="AO22" s="417"/>
      <c r="AP22" s="417"/>
      <c r="AQ22" s="417"/>
      <c r="AR22" s="417"/>
      <c r="AS22" s="417"/>
      <c r="AT22" s="417"/>
      <c r="AU22" s="417"/>
      <c r="AV22" s="417"/>
      <c r="AW22" s="417"/>
      <c r="AX22" s="417"/>
      <c r="AY22" s="417"/>
      <c r="AZ22" s="417"/>
      <c r="BA22" s="417"/>
      <c r="BB22" s="417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</row>
    <row r="23" customFormat="false" ht="11.1" hidden="false" customHeight="true" outlineLevel="0" collapsed="false">
      <c r="A23" s="414"/>
      <c r="B23" s="419" t="s">
        <v>871</v>
      </c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417"/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7"/>
      <c r="AA23" s="417"/>
      <c r="AB23" s="417"/>
      <c r="AC23" s="417"/>
      <c r="AD23" s="417"/>
      <c r="AE23" s="417"/>
      <c r="AF23" s="417"/>
      <c r="AG23" s="417"/>
      <c r="AH23" s="417"/>
      <c r="AI23" s="417"/>
      <c r="AJ23" s="417"/>
      <c r="AK23" s="417"/>
      <c r="AL23" s="417"/>
      <c r="AM23" s="417"/>
      <c r="AN23" s="417"/>
      <c r="AO23" s="417"/>
      <c r="AP23" s="417"/>
      <c r="AQ23" s="417"/>
      <c r="AR23" s="417"/>
      <c r="AS23" s="417"/>
      <c r="AT23" s="417"/>
      <c r="AU23" s="417"/>
      <c r="AV23" s="417"/>
      <c r="AW23" s="417"/>
      <c r="AX23" s="417"/>
      <c r="AY23" s="417"/>
      <c r="AZ23" s="417"/>
      <c r="BA23" s="417"/>
      <c r="BB23" s="417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</row>
    <row r="24" customFormat="false" ht="11.1" hidden="false" customHeight="true" outlineLevel="0" collapsed="false">
      <c r="A24" s="414" t="s">
        <v>827</v>
      </c>
      <c r="B24" s="415" t="s">
        <v>872</v>
      </c>
      <c r="C24" s="112" t="n">
        <v>111.757553100586</v>
      </c>
      <c r="D24" s="112" t="n">
        <v>107.70922088623</v>
      </c>
      <c r="E24" s="112" t="n">
        <v>113.130828857422</v>
      </c>
      <c r="F24" s="112" t="n">
        <v>121.104354858398</v>
      </c>
      <c r="G24" s="112" t="n">
        <v>123.739059448242</v>
      </c>
      <c r="H24" s="112" t="n">
        <v>120.262725830078</v>
      </c>
      <c r="I24" s="112" t="n">
        <v>111.625282287598</v>
      </c>
      <c r="J24" s="112" t="n">
        <v>108.061965942383</v>
      </c>
      <c r="K24" s="112" t="n">
        <v>106.208557128906</v>
      </c>
      <c r="L24" s="112" t="n">
        <v>111.147727966309</v>
      </c>
      <c r="M24" s="112" t="n">
        <v>113.299301147461</v>
      </c>
      <c r="N24" s="112" t="n">
        <v>106.668800354004</v>
      </c>
      <c r="O24" s="112" t="n">
        <v>97.5138702392578</v>
      </c>
      <c r="P24" s="112" t="n">
        <v>98.0594177246094</v>
      </c>
      <c r="Q24" s="112" t="n">
        <v>105.226402282715</v>
      </c>
      <c r="R24" s="112" t="n">
        <v>115.918983459473</v>
      </c>
      <c r="S24" s="112" t="n">
        <v>119.902053833008</v>
      </c>
      <c r="T24" s="112" t="n">
        <v>115.52433013916</v>
      </c>
      <c r="U24" s="112" t="n">
        <v>105.631324768066</v>
      </c>
      <c r="V24" s="112" t="n">
        <v>98.8785781860352</v>
      </c>
      <c r="W24" s="112" t="n">
        <v>98.1922302246094</v>
      </c>
      <c r="X24" s="112" t="n">
        <v>101.217994689941</v>
      </c>
      <c r="Y24" s="112" t="n">
        <v>106.573104858398</v>
      </c>
      <c r="Z24" s="112" t="n">
        <v>101.136657714844</v>
      </c>
      <c r="AA24" s="112" t="n">
        <v>105.400657653809</v>
      </c>
      <c r="AB24" s="112" t="n">
        <v>105.98558807373</v>
      </c>
      <c r="AC24" s="112" t="n">
        <v>112.141357421875</v>
      </c>
      <c r="AD24" s="112" t="n">
        <v>125.096611022949</v>
      </c>
      <c r="AE24" s="112" t="n">
        <v>133.840759277344</v>
      </c>
      <c r="AF24" s="112" t="n">
        <v>135.733734130859</v>
      </c>
      <c r="AG24" s="112" t="n">
        <v>127.893699645996</v>
      </c>
      <c r="AH24" s="112" t="n">
        <v>123.883987426758</v>
      </c>
      <c r="AI24" s="112" t="n">
        <v>126.871543884277</v>
      </c>
      <c r="AJ24" s="112" t="n">
        <v>134.941314697266</v>
      </c>
      <c r="AK24" s="112" t="n">
        <v>140.441543579102</v>
      </c>
      <c r="AL24" s="112" t="n">
        <v>140.964431762695</v>
      </c>
      <c r="AM24" s="112" t="n">
        <v>137.605773925781</v>
      </c>
      <c r="AN24" s="112" t="n">
        <v>135.095642089844</v>
      </c>
      <c r="AO24" s="112" t="n">
        <v>142.985916137695</v>
      </c>
      <c r="AP24" s="112" t="n">
        <v>151.295761108398</v>
      </c>
      <c r="AQ24" s="112" t="n">
        <v>156.35368347168</v>
      </c>
      <c r="AR24" s="112" t="n">
        <v>156.412490844727</v>
      </c>
      <c r="AS24" s="112" t="n">
        <v>147.046829223633</v>
      </c>
      <c r="AT24" s="112" t="n">
        <v>142.066955566406</v>
      </c>
      <c r="AU24" s="112" t="n">
        <v>143.890396118164</v>
      </c>
      <c r="AV24" s="112" t="n">
        <v>151.141296386719</v>
      </c>
      <c r="AW24" s="112" t="n">
        <v>154.551025390625</v>
      </c>
      <c r="AX24" s="112" t="n">
        <v>151.126968383789</v>
      </c>
      <c r="AY24" s="112" t="n">
        <v>156</v>
      </c>
      <c r="AZ24" s="112" t="n">
        <v>155.2455</v>
      </c>
      <c r="BA24" s="112" t="n">
        <v>157.8023</v>
      </c>
      <c r="BB24" s="112" t="n">
        <v>163.0312</v>
      </c>
      <c r="BC24" s="113" t="n">
        <v>167.0356</v>
      </c>
      <c r="BD24" s="113" t="n">
        <v>165.2855</v>
      </c>
      <c r="BE24" s="113" t="n">
        <v>154.8092</v>
      </c>
      <c r="BF24" s="113" t="n">
        <v>149.4594</v>
      </c>
      <c r="BG24" s="113" t="n">
        <v>150.6377</v>
      </c>
      <c r="BH24" s="113" t="n">
        <v>154.4611</v>
      </c>
      <c r="BI24" s="113" t="n">
        <v>156.145</v>
      </c>
      <c r="BJ24" s="113" t="n">
        <v>160.5802</v>
      </c>
      <c r="BK24" s="113" t="n">
        <v>160.7981</v>
      </c>
      <c r="BL24" s="113" t="n">
        <v>159.8286</v>
      </c>
      <c r="BM24" s="113" t="n">
        <v>161.1999</v>
      </c>
      <c r="BN24" s="113" t="n">
        <v>166.2482</v>
      </c>
      <c r="BO24" s="113" t="n">
        <v>169.4783</v>
      </c>
      <c r="BP24" s="113" t="n">
        <v>165.552</v>
      </c>
      <c r="BQ24" s="113" t="n">
        <v>154.4622</v>
      </c>
      <c r="BR24" s="113" t="n">
        <v>148.5364</v>
      </c>
      <c r="BS24" s="113" t="n">
        <v>147.7108</v>
      </c>
      <c r="BT24" s="113" t="n">
        <v>150.7832</v>
      </c>
      <c r="BU24" s="113" t="n">
        <v>155.7852</v>
      </c>
      <c r="BV24" s="113" t="n">
        <v>163.5934</v>
      </c>
    </row>
    <row r="25" customFormat="false" ht="11.1" hidden="false" customHeight="true" outlineLevel="0" collapsed="false">
      <c r="A25" s="414" t="s">
        <v>873</v>
      </c>
      <c r="B25" s="415" t="s">
        <v>874</v>
      </c>
      <c r="C25" s="112" t="n">
        <v>23.9607276916504</v>
      </c>
      <c r="D25" s="112" t="n">
        <v>25.5609550476074</v>
      </c>
      <c r="E25" s="112" t="n">
        <v>24.6257648468018</v>
      </c>
      <c r="F25" s="112" t="n">
        <v>24.2889728546143</v>
      </c>
      <c r="G25" s="112" t="n">
        <v>24.9002304077148</v>
      </c>
      <c r="H25" s="112" t="n">
        <v>25.9596614837647</v>
      </c>
      <c r="I25" s="112" t="n">
        <v>25.9065723419189</v>
      </c>
      <c r="J25" s="112" t="n">
        <v>26.5931587219238</v>
      </c>
      <c r="K25" s="112" t="n">
        <v>25.5473232269287</v>
      </c>
      <c r="L25" s="112" t="n">
        <v>27.6285343170166</v>
      </c>
      <c r="M25" s="112" t="n">
        <v>29.1682548522949</v>
      </c>
      <c r="N25" s="112" t="n">
        <v>26.596097946167</v>
      </c>
      <c r="O25" s="112" t="n">
        <v>23.9500274658203</v>
      </c>
      <c r="P25" s="112" t="n">
        <v>26.3920307159424</v>
      </c>
      <c r="Q25" s="112" t="n">
        <v>26.1106758117676</v>
      </c>
      <c r="R25" s="112" t="n">
        <v>24.5784397125244</v>
      </c>
      <c r="S25" s="112" t="n">
        <v>26.855167388916</v>
      </c>
      <c r="T25" s="112" t="n">
        <v>24.330078125</v>
      </c>
      <c r="U25" s="112" t="n">
        <v>21.2769298553467</v>
      </c>
      <c r="V25" s="112" t="n">
        <v>19.2515544891357</v>
      </c>
      <c r="W25" s="112" t="n">
        <v>17.6108360290527</v>
      </c>
      <c r="X25" s="112" t="n">
        <v>20.1727523803711</v>
      </c>
      <c r="Y25" s="112" t="n">
        <v>26.654655456543</v>
      </c>
      <c r="Z25" s="112" t="n">
        <v>27.6235103607178</v>
      </c>
      <c r="AA25" s="112" t="n">
        <v>31.7480583190918</v>
      </c>
      <c r="AB25" s="112" t="n">
        <v>31.334981918335</v>
      </c>
      <c r="AC25" s="112" t="n">
        <v>31.8812389373779</v>
      </c>
      <c r="AD25" s="112" t="n">
        <v>30.6408271789551</v>
      </c>
      <c r="AE25" s="112" t="n">
        <v>32.4616470336914</v>
      </c>
      <c r="AF25" s="112" t="n">
        <v>31.502649307251</v>
      </c>
      <c r="AG25" s="112" t="n">
        <v>30.1983051300049</v>
      </c>
      <c r="AH25" s="112" t="n">
        <v>27.9794044494629</v>
      </c>
      <c r="AI25" s="112" t="n">
        <v>29.4560146331787</v>
      </c>
      <c r="AJ25" s="112" t="n">
        <v>28.3668746948242</v>
      </c>
      <c r="AK25" s="112" t="n">
        <v>28.2917308807373</v>
      </c>
      <c r="AL25" s="112" t="n">
        <v>28.8226890563965</v>
      </c>
      <c r="AM25" s="112" t="n">
        <v>27.1068668365479</v>
      </c>
      <c r="AN25" s="112" t="n">
        <v>23.5688076019287</v>
      </c>
      <c r="AO25" s="112" t="n">
        <v>23.1453456878662</v>
      </c>
      <c r="AP25" s="112" t="n">
        <v>23.9350070953369</v>
      </c>
      <c r="AQ25" s="112" t="n">
        <v>25.9795398712158</v>
      </c>
      <c r="AR25" s="112" t="n">
        <v>26.1776123046875</v>
      </c>
      <c r="AS25" s="112" t="n">
        <v>25.5032787322998</v>
      </c>
      <c r="AT25" s="112" t="n">
        <v>24.3418216705322</v>
      </c>
      <c r="AU25" s="112" t="n">
        <v>25.0240459442139</v>
      </c>
      <c r="AV25" s="112" t="n">
        <v>23.273796081543</v>
      </c>
      <c r="AW25" s="112" t="n">
        <v>24.6320247650147</v>
      </c>
      <c r="AX25" s="112" t="n">
        <v>24.0810604095459</v>
      </c>
      <c r="AY25" s="112" t="n">
        <v>23.03508</v>
      </c>
      <c r="AZ25" s="112" t="n">
        <v>23.16125</v>
      </c>
      <c r="BA25" s="112" t="n">
        <v>23.16863</v>
      </c>
      <c r="BB25" s="112" t="n">
        <v>23.3293</v>
      </c>
      <c r="BC25" s="113" t="n">
        <v>25.35886</v>
      </c>
      <c r="BD25" s="113" t="n">
        <v>24.84795</v>
      </c>
      <c r="BE25" s="113" t="n">
        <v>23.69707</v>
      </c>
      <c r="BF25" s="113" t="n">
        <v>22.72049</v>
      </c>
      <c r="BG25" s="113" t="n">
        <v>22.72565</v>
      </c>
      <c r="BH25" s="113" t="n">
        <v>23.06129</v>
      </c>
      <c r="BI25" s="113" t="n">
        <v>24.36869</v>
      </c>
      <c r="BJ25" s="113" t="n">
        <v>23.46127</v>
      </c>
      <c r="BK25" s="113" t="n">
        <v>22.20157</v>
      </c>
      <c r="BL25" s="113" t="n">
        <v>22.20141</v>
      </c>
      <c r="BM25" s="113" t="n">
        <v>22.18883</v>
      </c>
      <c r="BN25" s="113" t="n">
        <v>22.23638</v>
      </c>
      <c r="BO25" s="113" t="n">
        <v>24.29996</v>
      </c>
      <c r="BP25" s="113" t="n">
        <v>23.52778</v>
      </c>
      <c r="BQ25" s="113" t="n">
        <v>22.44841</v>
      </c>
      <c r="BR25" s="113" t="n">
        <v>21.55695</v>
      </c>
      <c r="BS25" s="113" t="n">
        <v>21.54213</v>
      </c>
      <c r="BT25" s="113" t="n">
        <v>22.22095</v>
      </c>
      <c r="BU25" s="113" t="n">
        <v>24.35866</v>
      </c>
      <c r="BV25" s="113" t="n">
        <v>23.52907</v>
      </c>
    </row>
    <row r="26" customFormat="false" ht="11.1" hidden="false" customHeight="true" outlineLevel="0" collapsed="false">
      <c r="A26" s="414" t="s">
        <v>875</v>
      </c>
      <c r="B26" s="415" t="s">
        <v>876</v>
      </c>
      <c r="C26" s="112" t="n">
        <v>18.5745887756348</v>
      </c>
      <c r="D26" s="112" t="n">
        <v>18.7236213684082</v>
      </c>
      <c r="E26" s="112" t="n">
        <v>18.5522785186768</v>
      </c>
      <c r="F26" s="112" t="n">
        <v>18.3476371765137</v>
      </c>
      <c r="G26" s="112" t="n">
        <v>18.2057228088379</v>
      </c>
      <c r="H26" s="112" t="n">
        <v>18.3693923950195</v>
      </c>
      <c r="I26" s="112" t="n">
        <v>18.7562618255615</v>
      </c>
      <c r="J26" s="112" t="n">
        <v>18.6759204864502</v>
      </c>
      <c r="K26" s="112" t="n">
        <v>18.513843536377</v>
      </c>
      <c r="L26" s="112" t="n">
        <v>18.6574420928955</v>
      </c>
      <c r="M26" s="112" t="n">
        <v>19.3784141540527</v>
      </c>
      <c r="N26" s="112" t="n">
        <v>19.2747783660889</v>
      </c>
      <c r="O26" s="112" t="n">
        <v>17.1088943481445</v>
      </c>
      <c r="P26" s="112" t="n">
        <v>17.5971603393555</v>
      </c>
      <c r="Q26" s="112" t="n">
        <v>17.3584842681885</v>
      </c>
      <c r="R26" s="112" t="n">
        <v>17.1429061889648</v>
      </c>
      <c r="S26" s="112" t="n">
        <v>17.0851230621338</v>
      </c>
      <c r="T26" s="112" t="n">
        <v>17.3114738464355</v>
      </c>
      <c r="U26" s="112" t="n">
        <v>16.8759117126465</v>
      </c>
      <c r="V26" s="112" t="n">
        <v>17.2038803100586</v>
      </c>
      <c r="W26" s="112" t="n">
        <v>17.0209312438965</v>
      </c>
      <c r="X26" s="112" t="n">
        <v>17.4015693664551</v>
      </c>
      <c r="Y26" s="112" t="n">
        <v>18.4567680358887</v>
      </c>
      <c r="Z26" s="112" t="n">
        <v>18.7782745361328</v>
      </c>
      <c r="AA26" s="112" t="n">
        <v>18.4125118255615</v>
      </c>
      <c r="AB26" s="112" t="n">
        <v>18.3931407928467</v>
      </c>
      <c r="AC26" s="112" t="n">
        <v>18.3459510803223</v>
      </c>
      <c r="AD26" s="112" t="n">
        <v>18.1557769775391</v>
      </c>
      <c r="AE26" s="112" t="n">
        <v>18.1563911437988</v>
      </c>
      <c r="AF26" s="112" t="n">
        <v>18.1989459991455</v>
      </c>
      <c r="AG26" s="112" t="n">
        <v>18.0443458557129</v>
      </c>
      <c r="AH26" s="112" t="n">
        <v>18.0932884216309</v>
      </c>
      <c r="AI26" s="112" t="n">
        <v>18.0239086151123</v>
      </c>
      <c r="AJ26" s="112" t="n">
        <v>17.8518333435059</v>
      </c>
      <c r="AK26" s="112" t="n">
        <v>17.9873714447022</v>
      </c>
      <c r="AL26" s="112" t="n">
        <v>18.0130138397217</v>
      </c>
      <c r="AM26" s="112" t="n">
        <v>17.4647064208984</v>
      </c>
      <c r="AN26" s="112" t="n">
        <v>17.1372375488281</v>
      </c>
      <c r="AO26" s="112" t="n">
        <v>16.8752059936523</v>
      </c>
      <c r="AP26" s="112" t="n">
        <v>16.7209377288818</v>
      </c>
      <c r="AQ26" s="112" t="n">
        <v>16.7393226623535</v>
      </c>
      <c r="AR26" s="112" t="n">
        <v>16.943431854248</v>
      </c>
      <c r="AS26" s="112" t="n">
        <v>17.0198822021484</v>
      </c>
      <c r="AT26" s="112" t="n">
        <v>16.9437351226807</v>
      </c>
      <c r="AU26" s="112" t="n">
        <v>17.1838493347168</v>
      </c>
      <c r="AV26" s="112" t="n">
        <v>17.6728515625</v>
      </c>
      <c r="AW26" s="112" t="n">
        <v>17.6290664672852</v>
      </c>
      <c r="AX26" s="112" t="n">
        <v>17.5786533355713</v>
      </c>
      <c r="AY26" s="112" t="n">
        <v>17.24934</v>
      </c>
      <c r="AZ26" s="112" t="n">
        <v>17.17415</v>
      </c>
      <c r="BA26" s="112" t="n">
        <v>16.92854</v>
      </c>
      <c r="BB26" s="112" t="n">
        <v>16.75989</v>
      </c>
      <c r="BC26" s="113" t="n">
        <v>16.66393</v>
      </c>
      <c r="BD26" s="113" t="n">
        <v>16.94329</v>
      </c>
      <c r="BE26" s="113" t="n">
        <v>16.9574</v>
      </c>
      <c r="BF26" s="113" t="n">
        <v>17.08145</v>
      </c>
      <c r="BG26" s="113" t="n">
        <v>16.99057</v>
      </c>
      <c r="BH26" s="113" t="n">
        <v>17.2184</v>
      </c>
      <c r="BI26" s="113" t="n">
        <v>17.39021</v>
      </c>
      <c r="BJ26" s="113" t="n">
        <v>17.72833</v>
      </c>
      <c r="BK26" s="113" t="n">
        <v>17.37372</v>
      </c>
      <c r="BL26" s="113" t="n">
        <v>17.32854</v>
      </c>
      <c r="BM26" s="113" t="n">
        <v>17.10092</v>
      </c>
      <c r="BN26" s="113" t="n">
        <v>16.95312</v>
      </c>
      <c r="BO26" s="113" t="n">
        <v>16.84792</v>
      </c>
      <c r="BP26" s="113" t="n">
        <v>17.11653</v>
      </c>
      <c r="BQ26" s="113" t="n">
        <v>17.12221</v>
      </c>
      <c r="BR26" s="113" t="n">
        <v>17.24233</v>
      </c>
      <c r="BS26" s="113" t="n">
        <v>17.14487</v>
      </c>
      <c r="BT26" s="113" t="n">
        <v>17.36332</v>
      </c>
      <c r="BU26" s="113" t="n">
        <v>17.52319</v>
      </c>
      <c r="BV26" s="113" t="n">
        <v>17.8509</v>
      </c>
    </row>
    <row r="27" customFormat="false" ht="11.1" hidden="false" customHeight="true" outlineLevel="0" collapsed="false">
      <c r="A27" s="414"/>
      <c r="B27" s="416"/>
      <c r="C27" s="417"/>
      <c r="D27" s="417"/>
      <c r="E27" s="417"/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7"/>
      <c r="AA27" s="417"/>
      <c r="AB27" s="417"/>
      <c r="AC27" s="417"/>
      <c r="AD27" s="417"/>
      <c r="AE27" s="417"/>
      <c r="AF27" s="417"/>
      <c r="AG27" s="417"/>
      <c r="AH27" s="417"/>
      <c r="AI27" s="417"/>
      <c r="AJ27" s="417"/>
      <c r="AK27" s="417"/>
      <c r="AL27" s="417"/>
      <c r="AM27" s="417"/>
      <c r="AN27" s="417"/>
      <c r="AO27" s="417"/>
      <c r="AP27" s="417"/>
      <c r="AQ27" s="417"/>
      <c r="AR27" s="417"/>
      <c r="AS27" s="417"/>
      <c r="AT27" s="417"/>
      <c r="AU27" s="417"/>
      <c r="AV27" s="417"/>
      <c r="AW27" s="417"/>
      <c r="AX27" s="417"/>
      <c r="AY27" s="417"/>
      <c r="AZ27" s="417"/>
      <c r="BA27" s="417"/>
      <c r="BB27" s="417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</row>
    <row r="28" customFormat="false" ht="11.1" hidden="false" customHeight="true" outlineLevel="0" collapsed="false">
      <c r="A28" s="414"/>
      <c r="B28" s="106" t="s">
        <v>877</v>
      </c>
      <c r="C28" s="417"/>
      <c r="D28" s="417"/>
      <c r="E28" s="417"/>
      <c r="F28" s="417"/>
      <c r="G28" s="417"/>
      <c r="H28" s="417"/>
      <c r="I28" s="417"/>
      <c r="J28" s="417"/>
      <c r="K28" s="417"/>
      <c r="L28" s="417"/>
      <c r="M28" s="417"/>
      <c r="N28" s="417"/>
      <c r="O28" s="417"/>
      <c r="P28" s="417"/>
      <c r="Q28" s="417"/>
      <c r="R28" s="417"/>
      <c r="S28" s="417"/>
      <c r="T28" s="417"/>
      <c r="U28" s="417"/>
      <c r="V28" s="417"/>
      <c r="W28" s="417"/>
      <c r="X28" s="417"/>
      <c r="Y28" s="417"/>
      <c r="Z28" s="417"/>
      <c r="AA28" s="417"/>
      <c r="AB28" s="417"/>
      <c r="AC28" s="417"/>
      <c r="AD28" s="417"/>
      <c r="AE28" s="417"/>
      <c r="AF28" s="417"/>
      <c r="AG28" s="417"/>
      <c r="AH28" s="417"/>
      <c r="AI28" s="417"/>
      <c r="AJ28" s="417"/>
      <c r="AK28" s="417"/>
      <c r="AL28" s="417"/>
      <c r="AM28" s="417"/>
      <c r="AN28" s="417"/>
      <c r="AO28" s="417"/>
      <c r="AP28" s="417"/>
      <c r="AQ28" s="417"/>
      <c r="AR28" s="417"/>
      <c r="AS28" s="417"/>
      <c r="AT28" s="417"/>
      <c r="AU28" s="417"/>
      <c r="AV28" s="417"/>
      <c r="AW28" s="417"/>
      <c r="AX28" s="417"/>
      <c r="AY28" s="417"/>
      <c r="AZ28" s="417"/>
      <c r="BA28" s="417"/>
      <c r="BB28" s="417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</row>
    <row r="29" customFormat="false" ht="11.1" hidden="false" customHeight="true" outlineLevel="0" collapsed="false">
      <c r="A29" s="414"/>
      <c r="B29" s="106" t="s">
        <v>878</v>
      </c>
      <c r="C29" s="417"/>
      <c r="D29" s="417"/>
      <c r="E29" s="417"/>
      <c r="F29" s="417"/>
      <c r="G29" s="417"/>
      <c r="H29" s="417"/>
      <c r="I29" s="417"/>
      <c r="J29" s="417"/>
      <c r="K29" s="417"/>
      <c r="L29" s="417"/>
      <c r="M29" s="417"/>
      <c r="N29" s="417"/>
      <c r="O29" s="417"/>
      <c r="P29" s="417"/>
      <c r="Q29" s="417"/>
      <c r="R29" s="417"/>
      <c r="S29" s="417"/>
      <c r="T29" s="417"/>
      <c r="U29" s="417"/>
      <c r="V29" s="417"/>
      <c r="W29" s="417"/>
      <c r="X29" s="417"/>
      <c r="Y29" s="417"/>
      <c r="Z29" s="417"/>
      <c r="AA29" s="417"/>
      <c r="AB29" s="417"/>
      <c r="AC29" s="417"/>
      <c r="AD29" s="417"/>
      <c r="AE29" s="417"/>
      <c r="AF29" s="417"/>
      <c r="AG29" s="417"/>
      <c r="AH29" s="417"/>
      <c r="AI29" s="417"/>
      <c r="AJ29" s="417"/>
      <c r="AK29" s="417"/>
      <c r="AL29" s="417"/>
      <c r="AM29" s="417"/>
      <c r="AN29" s="417"/>
      <c r="AO29" s="417"/>
      <c r="AP29" s="417"/>
      <c r="AQ29" s="417"/>
      <c r="AR29" s="417"/>
      <c r="AS29" s="417"/>
      <c r="AT29" s="417"/>
      <c r="AU29" s="417"/>
      <c r="AV29" s="417"/>
      <c r="AW29" s="417"/>
      <c r="AX29" s="417"/>
      <c r="AY29" s="417"/>
      <c r="AZ29" s="417"/>
      <c r="BA29" s="417"/>
      <c r="BB29" s="417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</row>
    <row r="30" customFormat="false" ht="11.1" hidden="false" customHeight="true" outlineLevel="0" collapsed="false">
      <c r="A30" s="100" t="s">
        <v>77</v>
      </c>
      <c r="B30" s="415" t="s">
        <v>159</v>
      </c>
      <c r="C30" s="191" t="n">
        <v>1.28999996185303</v>
      </c>
      <c r="D30" s="191" t="n">
        <v>1.32000005245209</v>
      </c>
      <c r="E30" s="191" t="n">
        <v>1.33000004291534</v>
      </c>
      <c r="F30" s="191" t="n">
        <v>1.3400000333786</v>
      </c>
      <c r="G30" s="191" t="n">
        <v>1.35000002384186</v>
      </c>
      <c r="H30" s="191" t="n">
        <v>1.35000002384186</v>
      </c>
      <c r="I30" s="191" t="n">
        <v>1.37000000476837</v>
      </c>
      <c r="J30" s="191" t="n">
        <v>1.39999997615814</v>
      </c>
      <c r="K30" s="191" t="n">
        <v>1.37000000476837</v>
      </c>
      <c r="L30" s="191" t="n">
        <v>1.4099999666214</v>
      </c>
      <c r="M30" s="191" t="n">
        <v>1.4099999666214</v>
      </c>
      <c r="N30" s="191" t="n">
        <v>1.4099999666214</v>
      </c>
      <c r="O30" s="191" t="n">
        <v>1.46000003814697</v>
      </c>
      <c r="P30" s="191" t="n">
        <v>1.48000001907349</v>
      </c>
      <c r="Q30" s="191" t="n">
        <v>1.51999998092651</v>
      </c>
      <c r="R30" s="191" t="n">
        <v>1.53999996185303</v>
      </c>
      <c r="S30" s="191" t="n">
        <v>1.54999995231628</v>
      </c>
      <c r="T30" s="191" t="n">
        <v>1.53999996185303</v>
      </c>
      <c r="U30" s="191" t="n">
        <v>1.51999998092651</v>
      </c>
      <c r="V30" s="191" t="n">
        <v>1.55999994277954</v>
      </c>
      <c r="W30" s="191" t="n">
        <v>1.60000002384186</v>
      </c>
      <c r="X30" s="191" t="n">
        <v>1.58000004291534</v>
      </c>
      <c r="Y30" s="191" t="n">
        <v>1.57000005245209</v>
      </c>
      <c r="Z30" s="191" t="n">
        <v>1.5900000333786</v>
      </c>
      <c r="AA30" s="191" t="n">
        <v>1.66999995708466</v>
      </c>
      <c r="AB30" s="191" t="n">
        <v>1.67999994754791</v>
      </c>
      <c r="AC30" s="191" t="n">
        <v>1.71000003814697</v>
      </c>
      <c r="AD30" s="191" t="n">
        <v>1.71000003814697</v>
      </c>
      <c r="AE30" s="191" t="n">
        <v>1.70000004768372</v>
      </c>
      <c r="AF30" s="191" t="n">
        <v>1.69000005722046</v>
      </c>
      <c r="AG30" s="191" t="n">
        <v>1.67999994754791</v>
      </c>
      <c r="AH30" s="191" t="n">
        <v>1.70000004768372</v>
      </c>
      <c r="AI30" s="191" t="n">
        <v>1.71000003814697</v>
      </c>
      <c r="AJ30" s="191" t="n">
        <v>1.70000004768372</v>
      </c>
      <c r="AK30" s="191" t="n">
        <v>1.69000005722046</v>
      </c>
      <c r="AL30" s="191" t="n">
        <v>1.69000005722046</v>
      </c>
      <c r="AM30" s="191" t="n">
        <v>1.75</v>
      </c>
      <c r="AN30" s="191" t="n">
        <v>1.75</v>
      </c>
      <c r="AO30" s="191" t="n">
        <v>1.76999998092651</v>
      </c>
      <c r="AP30" s="191" t="n">
        <v>1.77999997138977</v>
      </c>
      <c r="AQ30" s="191" t="n">
        <v>1.77999997138977</v>
      </c>
      <c r="AR30" s="191" t="n">
        <v>1.76999998092651</v>
      </c>
      <c r="AS30" s="191" t="n">
        <v>1.76999998092651</v>
      </c>
      <c r="AT30" s="191" t="n">
        <v>1.77999997138977</v>
      </c>
      <c r="AU30" s="191" t="n">
        <v>1.77999997138977</v>
      </c>
      <c r="AV30" s="191" t="n">
        <v>1.77999997138977</v>
      </c>
      <c r="AW30" s="191" t="n">
        <v>1.77999997138977</v>
      </c>
      <c r="AX30" s="191" t="n">
        <v>1.82000005245209</v>
      </c>
      <c r="AY30" s="191" t="n">
        <v>1.838576</v>
      </c>
      <c r="AZ30" s="191" t="n">
        <v>1.860292</v>
      </c>
      <c r="BA30" s="191" t="n">
        <v>1.871545</v>
      </c>
      <c r="BB30" s="191" t="n">
        <v>1.884627</v>
      </c>
      <c r="BC30" s="192" t="n">
        <v>1.890381</v>
      </c>
      <c r="BD30" s="192" t="n">
        <v>1.891731</v>
      </c>
      <c r="BE30" s="192" t="n">
        <v>1.88413</v>
      </c>
      <c r="BF30" s="192" t="n">
        <v>1.885091</v>
      </c>
      <c r="BG30" s="192" t="n">
        <v>1.883302</v>
      </c>
      <c r="BH30" s="192" t="n">
        <v>1.855331</v>
      </c>
      <c r="BI30" s="192" t="n">
        <v>1.844521</v>
      </c>
      <c r="BJ30" s="192" t="n">
        <v>1.845501</v>
      </c>
      <c r="BK30" s="192" t="n">
        <v>1.882583</v>
      </c>
      <c r="BL30" s="192" t="n">
        <v>1.908314</v>
      </c>
      <c r="BM30" s="192" t="n">
        <v>1.925019</v>
      </c>
      <c r="BN30" s="192" t="n">
        <v>1.939233</v>
      </c>
      <c r="BO30" s="192" t="n">
        <v>1.940431</v>
      </c>
      <c r="BP30" s="192" t="n">
        <v>1.937687</v>
      </c>
      <c r="BQ30" s="192" t="n">
        <v>1.930557</v>
      </c>
      <c r="BR30" s="192" t="n">
        <v>1.919796</v>
      </c>
      <c r="BS30" s="192" t="n">
        <v>1.910051</v>
      </c>
      <c r="BT30" s="192" t="n">
        <v>1.884555</v>
      </c>
      <c r="BU30" s="192" t="n">
        <v>1.875887</v>
      </c>
      <c r="BV30" s="192" t="n">
        <v>1.87354</v>
      </c>
    </row>
    <row r="31" customFormat="false" ht="11.1" hidden="false" customHeight="true" outlineLevel="0" collapsed="false">
      <c r="A31" s="414" t="s">
        <v>160</v>
      </c>
      <c r="B31" s="415" t="s">
        <v>879</v>
      </c>
      <c r="C31" s="191" t="n">
        <v>6.17000007629395</v>
      </c>
      <c r="D31" s="191" t="n">
        <v>5.6399998664856</v>
      </c>
      <c r="E31" s="191" t="n">
        <v>5.36999988555908</v>
      </c>
      <c r="F31" s="191" t="n">
        <v>5.57000017166138</v>
      </c>
      <c r="G31" s="191" t="n">
        <v>6.1100001335144</v>
      </c>
      <c r="H31" s="191" t="n">
        <v>6.3600001335144</v>
      </c>
      <c r="I31" s="191" t="n">
        <v>6.07999992370606</v>
      </c>
      <c r="J31" s="191" t="n">
        <v>5.84000015258789</v>
      </c>
      <c r="K31" s="191" t="n">
        <v>5.26000022888184</v>
      </c>
      <c r="L31" s="191" t="n">
        <v>5.84000015258789</v>
      </c>
      <c r="M31" s="191" t="n">
        <v>6.65000009536743</v>
      </c>
      <c r="N31" s="191" t="n">
        <v>6.76000022888184</v>
      </c>
      <c r="O31" s="191" t="n">
        <v>6.5</v>
      </c>
      <c r="P31" s="191" t="n">
        <v>6.23000001907349</v>
      </c>
      <c r="Q31" s="191" t="n">
        <v>6.6100001335144</v>
      </c>
      <c r="R31" s="191" t="n">
        <v>7.1100001335144</v>
      </c>
      <c r="S31" s="191" t="n">
        <v>6.67999982833862</v>
      </c>
      <c r="T31" s="191" t="n">
        <v>6.82999992370606</v>
      </c>
      <c r="U31" s="191" t="n">
        <v>7.34000015258789</v>
      </c>
      <c r="V31" s="191" t="n">
        <v>8.35999965667725</v>
      </c>
      <c r="W31" s="191" t="n">
        <v>10.6199998855591</v>
      </c>
      <c r="X31" s="191" t="n">
        <v>11.5500001907349</v>
      </c>
      <c r="Y31" s="191" t="n">
        <v>9.85999965667725</v>
      </c>
      <c r="Z31" s="191" t="n">
        <v>10.8000001907349</v>
      </c>
      <c r="AA31" s="191" t="n">
        <v>9.10999965667725</v>
      </c>
      <c r="AB31" s="191" t="n">
        <v>7.84000015258789</v>
      </c>
      <c r="AC31" s="191" t="n">
        <v>7.17000007629395</v>
      </c>
      <c r="AD31" s="191" t="n">
        <v>7.13000011444092</v>
      </c>
      <c r="AE31" s="191" t="n">
        <v>6.75</v>
      </c>
      <c r="AF31" s="191" t="n">
        <v>6.46999979019165</v>
      </c>
      <c r="AG31" s="191" t="n">
        <v>6.48000001907349</v>
      </c>
      <c r="AH31" s="191" t="n">
        <v>7.32999992370606</v>
      </c>
      <c r="AI31" s="191" t="n">
        <v>6.17000007629395</v>
      </c>
      <c r="AJ31" s="191" t="n">
        <v>5.51000022888184</v>
      </c>
      <c r="AK31" s="191" t="n">
        <v>7.28000020980835</v>
      </c>
      <c r="AL31" s="191" t="n">
        <v>7.42999982833862</v>
      </c>
      <c r="AM31" s="191" t="n">
        <v>6.78000020980835</v>
      </c>
      <c r="AN31" s="191" t="n">
        <v>7.8600001335144</v>
      </c>
      <c r="AO31" s="191" t="n">
        <v>7.44000005722046</v>
      </c>
      <c r="AP31" s="191" t="n">
        <v>7.53999996185303</v>
      </c>
      <c r="AQ31" s="191" t="n">
        <v>7.73000001907349</v>
      </c>
      <c r="AR31" s="191" t="n">
        <v>7.59999990463257</v>
      </c>
      <c r="AS31" s="191" t="n">
        <v>6.84999990463257</v>
      </c>
      <c r="AT31" s="191" t="n">
        <v>6.59999990463257</v>
      </c>
      <c r="AU31" s="191" t="n">
        <v>6.1399998664856</v>
      </c>
      <c r="AV31" s="191" t="n">
        <v>6.82000017166138</v>
      </c>
      <c r="AW31" s="191" t="n">
        <v>7.1100001335144</v>
      </c>
      <c r="AX31" s="191" t="n">
        <v>7.67999982833862</v>
      </c>
      <c r="AY31" s="191" t="n">
        <v>7.705977</v>
      </c>
      <c r="AZ31" s="191" t="n">
        <v>8.598617</v>
      </c>
      <c r="BA31" s="191" t="n">
        <v>9.080598</v>
      </c>
      <c r="BB31" s="191" t="n">
        <v>10.08487</v>
      </c>
      <c r="BC31" s="192" t="n">
        <v>9.956207</v>
      </c>
      <c r="BD31" s="192" t="n">
        <v>9.686081</v>
      </c>
      <c r="BE31" s="192" t="n">
        <v>9.498906</v>
      </c>
      <c r="BF31" s="192" t="n">
        <v>9.335642</v>
      </c>
      <c r="BG31" s="192" t="n">
        <v>9.272877</v>
      </c>
      <c r="BH31" s="192" t="n">
        <v>9.614713</v>
      </c>
      <c r="BI31" s="192" t="n">
        <v>9.911438</v>
      </c>
      <c r="BJ31" s="192" t="n">
        <v>10.06843</v>
      </c>
      <c r="BK31" s="192" t="n">
        <v>10.08891</v>
      </c>
      <c r="BL31" s="192" t="n">
        <v>10.0677</v>
      </c>
      <c r="BM31" s="192" t="n">
        <v>9.642121</v>
      </c>
      <c r="BN31" s="192" t="n">
        <v>9.215118</v>
      </c>
      <c r="BO31" s="192" t="n">
        <v>9.028973</v>
      </c>
      <c r="BP31" s="192" t="n">
        <v>8.802274</v>
      </c>
      <c r="BQ31" s="192" t="n">
        <v>8.793684</v>
      </c>
      <c r="BR31" s="192" t="n">
        <v>8.800046</v>
      </c>
      <c r="BS31" s="192" t="n">
        <v>8.872955</v>
      </c>
      <c r="BT31" s="192" t="n">
        <v>8.963849</v>
      </c>
      <c r="BU31" s="192" t="n">
        <v>9.222098</v>
      </c>
      <c r="BV31" s="192" t="n">
        <v>9.471857</v>
      </c>
    </row>
    <row r="32" customFormat="false" ht="11.1" hidden="false" customHeight="true" outlineLevel="0" collapsed="false">
      <c r="A32" s="100" t="s">
        <v>162</v>
      </c>
      <c r="B32" s="415" t="s">
        <v>462</v>
      </c>
      <c r="C32" s="191" t="n">
        <v>4.48999977111816</v>
      </c>
      <c r="D32" s="191" t="n">
        <v>4.51999998092651</v>
      </c>
      <c r="E32" s="191" t="n">
        <v>4.28000020980835</v>
      </c>
      <c r="F32" s="191" t="n">
        <v>4.44000005722046</v>
      </c>
      <c r="G32" s="191" t="n">
        <v>4.94000005722046</v>
      </c>
      <c r="H32" s="191" t="n">
        <v>4.98999977111816</v>
      </c>
      <c r="I32" s="191" t="n">
        <v>4.78000020980835</v>
      </c>
      <c r="J32" s="191" t="n">
        <v>4.73000001907349</v>
      </c>
      <c r="K32" s="191" t="n">
        <v>4.80000019073486</v>
      </c>
      <c r="L32" s="191" t="n">
        <v>5.09999990463257</v>
      </c>
      <c r="M32" s="191" t="n">
        <v>5.17999982833862</v>
      </c>
      <c r="N32" s="191" t="n">
        <v>4.73999977111816</v>
      </c>
      <c r="O32" s="191" t="n">
        <v>5.01000022888184</v>
      </c>
      <c r="P32" s="191" t="n">
        <v>5.23000001907349</v>
      </c>
      <c r="Q32" s="191" t="n">
        <v>5.51999998092651</v>
      </c>
      <c r="R32" s="191" t="n">
        <v>6.26000022888184</v>
      </c>
      <c r="S32" s="191" t="n">
        <v>6.09999990463257</v>
      </c>
      <c r="T32" s="191" t="n">
        <v>6.55000019073486</v>
      </c>
      <c r="U32" s="191" t="n">
        <v>6.84999990463257</v>
      </c>
      <c r="V32" s="191" t="n">
        <v>7.46999979019165</v>
      </c>
      <c r="W32" s="191" t="n">
        <v>8.39999961853027</v>
      </c>
      <c r="X32" s="191" t="n">
        <v>8.51000022888184</v>
      </c>
      <c r="Y32" s="191" t="n">
        <v>8.19999980926514</v>
      </c>
      <c r="Z32" s="191" t="n">
        <v>8.01000022888184</v>
      </c>
      <c r="AA32" s="191" t="n">
        <v>8.10000038146973</v>
      </c>
      <c r="AB32" s="191" t="n">
        <v>7.80000019073486</v>
      </c>
      <c r="AC32" s="191" t="n">
        <v>7.98000001907349</v>
      </c>
      <c r="AD32" s="191" t="n">
        <v>6.80999994277954</v>
      </c>
      <c r="AE32" s="191" t="n">
        <v>8.01000022888184</v>
      </c>
      <c r="AF32" s="191" t="n">
        <v>8.07999992370606</v>
      </c>
      <c r="AG32" s="191" t="n">
        <v>8.14000034332275</v>
      </c>
      <c r="AH32" s="191" t="n">
        <v>8.40999984741211</v>
      </c>
      <c r="AI32" s="191" t="n">
        <v>7.61999988555908</v>
      </c>
      <c r="AJ32" s="191" t="n">
        <v>7</v>
      </c>
      <c r="AK32" s="191" t="n">
        <v>7.21999979019165</v>
      </c>
      <c r="AL32" s="191" t="n">
        <v>7.28000020980835</v>
      </c>
      <c r="AM32" s="191" t="n">
        <v>7.26000022888184</v>
      </c>
      <c r="AN32" s="191" t="n">
        <v>7.19000005722046</v>
      </c>
      <c r="AO32" s="191" t="n">
        <v>7.07999992370606</v>
      </c>
      <c r="AP32" s="191" t="n">
        <v>7.90000009536743</v>
      </c>
      <c r="AQ32" s="191" t="n">
        <v>8.22999954223633</v>
      </c>
      <c r="AR32" s="191" t="n">
        <v>8.88000011444092</v>
      </c>
      <c r="AS32" s="191" t="n">
        <v>8.05000019073486</v>
      </c>
      <c r="AT32" s="191" t="n">
        <v>8.75</v>
      </c>
      <c r="AU32" s="191" t="n">
        <v>8.75</v>
      </c>
      <c r="AV32" s="191" t="n">
        <v>9.81999969482422</v>
      </c>
      <c r="AW32" s="191" t="n">
        <v>11.6099996566772</v>
      </c>
      <c r="AX32" s="191" t="n">
        <v>11.3699998855591</v>
      </c>
      <c r="AY32" s="191" t="n">
        <v>11.38166</v>
      </c>
      <c r="AZ32" s="191" t="n">
        <v>11.75324</v>
      </c>
      <c r="BA32" s="191" t="n">
        <v>12.00001</v>
      </c>
      <c r="BB32" s="191" t="n">
        <v>12.94461</v>
      </c>
      <c r="BC32" s="192" t="n">
        <v>13.04426</v>
      </c>
      <c r="BD32" s="192" t="n">
        <v>13.37042</v>
      </c>
      <c r="BE32" s="192" t="n">
        <v>13.38011</v>
      </c>
      <c r="BF32" s="192" t="n">
        <v>13.41432</v>
      </c>
      <c r="BG32" s="192" t="n">
        <v>13.49849</v>
      </c>
      <c r="BH32" s="192" t="n">
        <v>13.7988</v>
      </c>
      <c r="BI32" s="192" t="n">
        <v>13.98289</v>
      </c>
      <c r="BJ32" s="192" t="n">
        <v>13.74275</v>
      </c>
      <c r="BK32" s="192" t="n">
        <v>13.78128</v>
      </c>
      <c r="BL32" s="192" t="n">
        <v>13.51657</v>
      </c>
      <c r="BM32" s="192" t="n">
        <v>13.20337</v>
      </c>
      <c r="BN32" s="192" t="n">
        <v>13.2724</v>
      </c>
      <c r="BO32" s="192" t="n">
        <v>13.23721</v>
      </c>
      <c r="BP32" s="192" t="n">
        <v>12.98594</v>
      </c>
      <c r="BQ32" s="192" t="n">
        <v>12.68615</v>
      </c>
      <c r="BR32" s="192" t="n">
        <v>12.40713</v>
      </c>
      <c r="BS32" s="192" t="n">
        <v>12.16683</v>
      </c>
      <c r="BT32" s="192" t="n">
        <v>12.01852</v>
      </c>
      <c r="BU32" s="192" t="n">
        <v>11.93617</v>
      </c>
      <c r="BV32" s="192" t="n">
        <v>11.65759</v>
      </c>
    </row>
    <row r="33" customFormat="false" ht="11.1" hidden="false" customHeight="true" outlineLevel="0" collapsed="false">
      <c r="A33" s="110" t="s">
        <v>164</v>
      </c>
      <c r="B33" s="415" t="s">
        <v>165</v>
      </c>
      <c r="C33" s="191" t="n">
        <v>7.32000017166138</v>
      </c>
      <c r="D33" s="191" t="n">
        <v>7.13000011444092</v>
      </c>
      <c r="E33" s="191" t="n">
        <v>7.15000009536743</v>
      </c>
      <c r="F33" s="191" t="n">
        <v>7.36999988555908</v>
      </c>
      <c r="G33" s="191" t="n">
        <v>7.55999994277954</v>
      </c>
      <c r="H33" s="191" t="n">
        <v>7.67000007629395</v>
      </c>
      <c r="I33" s="191" t="n">
        <v>7.8899998664856</v>
      </c>
      <c r="J33" s="191" t="n">
        <v>8.69999980926514</v>
      </c>
      <c r="K33" s="191" t="n">
        <v>8.64999961853027</v>
      </c>
      <c r="L33" s="191" t="n">
        <v>9.5600004196167</v>
      </c>
      <c r="M33" s="191" t="n">
        <v>9.64000034332275</v>
      </c>
      <c r="N33" s="191" t="n">
        <v>8.85999965667725</v>
      </c>
      <c r="O33" s="191" t="n">
        <v>9.72999954223633</v>
      </c>
      <c r="P33" s="191" t="n">
        <v>9.47000026702881</v>
      </c>
      <c r="Q33" s="191" t="n">
        <v>11.1099996566772</v>
      </c>
      <c r="R33" s="191" t="n">
        <v>10.7799997329712</v>
      </c>
      <c r="S33" s="191" t="n">
        <v>10.0900001525879</v>
      </c>
      <c r="T33" s="191" t="n">
        <v>10.789999961853</v>
      </c>
      <c r="U33" s="191" t="n">
        <v>10.7600002288818</v>
      </c>
      <c r="V33" s="191" t="n">
        <v>11.1199998855591</v>
      </c>
      <c r="W33" s="191" t="n">
        <v>13.5500001907349</v>
      </c>
      <c r="X33" s="191" t="n">
        <v>15.1800003051758</v>
      </c>
      <c r="Y33" s="191" t="n">
        <v>13.1199998855591</v>
      </c>
      <c r="Z33" s="191" t="n">
        <v>12.5100002288818</v>
      </c>
      <c r="AA33" s="191" t="n">
        <v>13.6800003051758</v>
      </c>
      <c r="AB33" s="191" t="n">
        <v>11.6899995803833</v>
      </c>
      <c r="AC33" s="191" t="n">
        <v>12.3900003433228</v>
      </c>
      <c r="AD33" s="191" t="n">
        <v>14.4799995422363</v>
      </c>
      <c r="AE33" s="191" t="n">
        <v>14.7700004577637</v>
      </c>
      <c r="AF33" s="191" t="n">
        <v>14.4499998092651</v>
      </c>
      <c r="AG33" s="191" t="n">
        <v>13.2299995422363</v>
      </c>
      <c r="AH33" s="191" t="n">
        <v>15.5200004577637</v>
      </c>
      <c r="AI33" s="191" t="n">
        <v>10.8599996566772</v>
      </c>
      <c r="AJ33" s="191" t="n">
        <v>12.0600004196167</v>
      </c>
      <c r="AK33" s="191" t="n">
        <v>12.3299999237061</v>
      </c>
      <c r="AL33" s="191" t="n">
        <v>12.8999996185303</v>
      </c>
      <c r="AM33" s="191" t="n">
        <v>12</v>
      </c>
      <c r="AN33" s="191" t="n">
        <v>12.1000003814697</v>
      </c>
      <c r="AO33" s="191" t="n">
        <v>13.1899995803833</v>
      </c>
      <c r="AP33" s="191" t="n">
        <v>14.289999961853</v>
      </c>
      <c r="AQ33" s="191" t="n">
        <v>14.4399995803833</v>
      </c>
      <c r="AR33" s="191" t="n">
        <v>14.710000038147</v>
      </c>
      <c r="AS33" s="191" t="n">
        <v>14.8800001144409</v>
      </c>
      <c r="AT33" s="191" t="n">
        <v>14.8999996185303</v>
      </c>
      <c r="AU33" s="191" t="n">
        <v>14.4700002670288</v>
      </c>
      <c r="AV33" s="191" t="n">
        <v>17.9400005340576</v>
      </c>
      <c r="AW33" s="191" t="n">
        <v>18.75</v>
      </c>
      <c r="AX33" s="191" t="n">
        <v>20.1700000762939</v>
      </c>
      <c r="AY33" s="191" t="n">
        <v>18.78107</v>
      </c>
      <c r="AZ33" s="191" t="n">
        <v>18.04694</v>
      </c>
      <c r="BA33" s="191" t="n">
        <v>21.26511</v>
      </c>
      <c r="BB33" s="191" t="n">
        <v>23.18795</v>
      </c>
      <c r="BC33" s="192" t="n">
        <v>23.36876</v>
      </c>
      <c r="BD33" s="192" t="n">
        <v>23.21951</v>
      </c>
      <c r="BE33" s="192" t="n">
        <v>22.9938</v>
      </c>
      <c r="BF33" s="192" t="n">
        <v>23.15323</v>
      </c>
      <c r="BG33" s="192" t="n">
        <v>22.73459</v>
      </c>
      <c r="BH33" s="192" t="n">
        <v>22.65333</v>
      </c>
      <c r="BI33" s="192" t="n">
        <v>22.2965</v>
      </c>
      <c r="BJ33" s="192" t="n">
        <v>21.81291</v>
      </c>
      <c r="BK33" s="192" t="n">
        <v>21.42209</v>
      </c>
      <c r="BL33" s="192" t="n">
        <v>20.63917</v>
      </c>
      <c r="BM33" s="192" t="n">
        <v>21.07744</v>
      </c>
      <c r="BN33" s="192" t="n">
        <v>21.33082</v>
      </c>
      <c r="BO33" s="192" t="n">
        <v>21.28161</v>
      </c>
      <c r="BP33" s="192" t="n">
        <v>20.77764</v>
      </c>
      <c r="BQ33" s="192" t="n">
        <v>20.04946</v>
      </c>
      <c r="BR33" s="192" t="n">
        <v>19.86362</v>
      </c>
      <c r="BS33" s="192" t="n">
        <v>19.27389</v>
      </c>
      <c r="BT33" s="192" t="n">
        <v>18.79069</v>
      </c>
      <c r="BU33" s="192" t="n">
        <v>18.55758</v>
      </c>
      <c r="BV33" s="192" t="n">
        <v>18.23167</v>
      </c>
    </row>
    <row r="34" customFormat="false" ht="11.1" hidden="false" customHeight="true" outlineLevel="0" collapsed="false">
      <c r="A34" s="414"/>
      <c r="B34" s="106" t="s">
        <v>880</v>
      </c>
      <c r="C34" s="417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7"/>
      <c r="AD34" s="417"/>
      <c r="AE34" s="417"/>
      <c r="AF34" s="417"/>
      <c r="AG34" s="417"/>
      <c r="AH34" s="417"/>
      <c r="AI34" s="417"/>
      <c r="AJ34" s="417"/>
      <c r="AK34" s="417"/>
      <c r="AL34" s="417"/>
      <c r="AM34" s="417"/>
      <c r="AN34" s="417"/>
      <c r="AO34" s="417"/>
      <c r="AP34" s="417"/>
      <c r="AQ34" s="417"/>
      <c r="AR34" s="417"/>
      <c r="AS34" s="417"/>
      <c r="AT34" s="417"/>
      <c r="AU34" s="417"/>
      <c r="AV34" s="417"/>
      <c r="AW34" s="417"/>
      <c r="AX34" s="417"/>
      <c r="AY34" s="417"/>
      <c r="AZ34" s="417"/>
      <c r="BA34" s="417"/>
      <c r="BB34" s="417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</row>
    <row r="35" customFormat="false" ht="11.1" hidden="false" customHeight="true" outlineLevel="0" collapsed="false">
      <c r="A35" s="100" t="s">
        <v>169</v>
      </c>
      <c r="B35" s="415" t="s">
        <v>157</v>
      </c>
      <c r="C35" s="420" t="n">
        <v>8.23999977111816</v>
      </c>
      <c r="D35" s="420" t="n">
        <v>8.32999992370606</v>
      </c>
      <c r="E35" s="420" t="n">
        <v>8.61999988555908</v>
      </c>
      <c r="F35" s="420" t="n">
        <v>8.93000030517578</v>
      </c>
      <c r="G35" s="420" t="n">
        <v>9.06999969482422</v>
      </c>
      <c r="H35" s="420" t="n">
        <v>9.28999996185303</v>
      </c>
      <c r="I35" s="420" t="n">
        <v>9.35999965667725</v>
      </c>
      <c r="J35" s="420" t="n">
        <v>9.5</v>
      </c>
      <c r="K35" s="420" t="n">
        <v>9.39000034332275</v>
      </c>
      <c r="L35" s="420" t="n">
        <v>9.05000019073486</v>
      </c>
      <c r="M35" s="420" t="n">
        <v>8.96000003814697</v>
      </c>
      <c r="N35" s="420" t="n">
        <v>8.57999992370606</v>
      </c>
      <c r="O35" s="420" t="n">
        <v>8.52000045776367</v>
      </c>
      <c r="P35" s="420" t="n">
        <v>8.76000022888184</v>
      </c>
      <c r="Q35" s="420" t="n">
        <v>8.86999988555908</v>
      </c>
      <c r="R35" s="420" t="n">
        <v>9.22000026702881</v>
      </c>
      <c r="S35" s="420" t="n">
        <v>9.5600004196167</v>
      </c>
      <c r="T35" s="420" t="n">
        <v>9.78999996185303</v>
      </c>
      <c r="U35" s="420" t="n">
        <v>9.77000045776367</v>
      </c>
      <c r="V35" s="420" t="n">
        <v>9.93000030517578</v>
      </c>
      <c r="W35" s="420" t="n">
        <v>9.9399995803833</v>
      </c>
      <c r="X35" s="420" t="n">
        <v>9.76000022888184</v>
      </c>
      <c r="Y35" s="420" t="n">
        <v>9.76000022888184</v>
      </c>
      <c r="Z35" s="420" t="n">
        <v>9.27000045776367</v>
      </c>
      <c r="AA35" s="420" t="n">
        <v>9.55000019073486</v>
      </c>
      <c r="AB35" s="420" t="n">
        <v>9.80000019073486</v>
      </c>
      <c r="AC35" s="420" t="n">
        <v>9.86999988555908</v>
      </c>
      <c r="AD35" s="420" t="n">
        <v>10.3199996948242</v>
      </c>
      <c r="AE35" s="420" t="n">
        <v>10.6099996566772</v>
      </c>
      <c r="AF35" s="420" t="n">
        <v>10.8500003814697</v>
      </c>
      <c r="AG35" s="420" t="n">
        <v>10.960000038147</v>
      </c>
      <c r="AH35" s="420" t="n">
        <v>10.9399995803833</v>
      </c>
      <c r="AI35" s="420" t="n">
        <v>10.9399995803833</v>
      </c>
      <c r="AJ35" s="420" t="n">
        <v>10.5799999237061</v>
      </c>
      <c r="AK35" s="420" t="n">
        <v>10.1800003051758</v>
      </c>
      <c r="AL35" s="420" t="n">
        <v>9.84000015258789</v>
      </c>
      <c r="AM35" s="420" t="n">
        <v>10.039999961853</v>
      </c>
      <c r="AN35" s="420" t="n">
        <v>9.88000011444092</v>
      </c>
      <c r="AO35" s="420" t="n">
        <v>10.210000038147</v>
      </c>
      <c r="AP35" s="420" t="n">
        <v>10.6499996185303</v>
      </c>
      <c r="AQ35" s="420" t="n">
        <v>10.7700004577637</v>
      </c>
      <c r="AR35" s="420" t="n">
        <v>11.0699996948242</v>
      </c>
      <c r="AS35" s="420" t="n">
        <v>11.0600004196167</v>
      </c>
      <c r="AT35" s="420" t="n">
        <v>11.0500001907349</v>
      </c>
      <c r="AU35" s="420" t="n">
        <v>10.9399995803833</v>
      </c>
      <c r="AV35" s="420" t="n">
        <v>10.8100004196167</v>
      </c>
      <c r="AW35" s="420" t="n">
        <v>10.6899995803833</v>
      </c>
      <c r="AX35" s="420" t="n">
        <v>10.3100004196167</v>
      </c>
      <c r="AY35" s="420" t="n">
        <v>10.2219036781112</v>
      </c>
      <c r="AZ35" s="420" t="n">
        <v>10.1748</v>
      </c>
      <c r="BA35" s="420" t="n">
        <v>10.45217</v>
      </c>
      <c r="BB35" s="420" t="n">
        <v>10.90327</v>
      </c>
      <c r="BC35" s="421" t="n">
        <v>11.14891</v>
      </c>
      <c r="BD35" s="421" t="n">
        <v>11.43686</v>
      </c>
      <c r="BE35" s="421" t="n">
        <v>11.45569</v>
      </c>
      <c r="BF35" s="421" t="n">
        <v>11.53141</v>
      </c>
      <c r="BG35" s="421" t="n">
        <v>11.40909</v>
      </c>
      <c r="BH35" s="421" t="n">
        <v>11.17504</v>
      </c>
      <c r="BI35" s="421" t="n">
        <v>11.01646</v>
      </c>
      <c r="BJ35" s="421" t="n">
        <v>10.54744</v>
      </c>
      <c r="BK35" s="421" t="n">
        <v>10.43347</v>
      </c>
      <c r="BL35" s="421" t="n">
        <v>10.54871</v>
      </c>
      <c r="BM35" s="421" t="n">
        <v>10.81667</v>
      </c>
      <c r="BN35" s="421" t="n">
        <v>11.29241</v>
      </c>
      <c r="BO35" s="421" t="n">
        <v>11.54311</v>
      </c>
      <c r="BP35" s="421" t="n">
        <v>11.83524</v>
      </c>
      <c r="BQ35" s="421" t="n">
        <v>11.85245</v>
      </c>
      <c r="BR35" s="421" t="n">
        <v>11.92645</v>
      </c>
      <c r="BS35" s="421" t="n">
        <v>11.79675</v>
      </c>
      <c r="BT35" s="421" t="n">
        <v>11.54818</v>
      </c>
      <c r="BU35" s="421" t="n">
        <v>11.37977</v>
      </c>
      <c r="BV35" s="421" t="n">
        <v>10.89558</v>
      </c>
    </row>
    <row r="36" customFormat="false" ht="11.1" hidden="false" customHeight="true" outlineLevel="0" collapsed="false">
      <c r="A36" s="414" t="s">
        <v>168</v>
      </c>
      <c r="B36" s="415" t="s">
        <v>155</v>
      </c>
      <c r="C36" s="420" t="n">
        <v>7.69999980926514</v>
      </c>
      <c r="D36" s="420" t="n">
        <v>7.84999990463257</v>
      </c>
      <c r="E36" s="420" t="n">
        <v>7.92000007629395</v>
      </c>
      <c r="F36" s="420" t="n">
        <v>7.8899998664856</v>
      </c>
      <c r="G36" s="420" t="n">
        <v>7.98999977111816</v>
      </c>
      <c r="H36" s="420" t="n">
        <v>8.48999977111816</v>
      </c>
      <c r="I36" s="420" t="n">
        <v>8.63000011444092</v>
      </c>
      <c r="J36" s="420" t="n">
        <v>8.69999980926514</v>
      </c>
      <c r="K36" s="420" t="n">
        <v>8.53999996185303</v>
      </c>
      <c r="L36" s="420" t="n">
        <v>8.22999954223633</v>
      </c>
      <c r="M36" s="420" t="n">
        <v>8.03999996185303</v>
      </c>
      <c r="N36" s="420" t="n">
        <v>7.82000017166138</v>
      </c>
      <c r="O36" s="420" t="n">
        <v>7.98999977111816</v>
      </c>
      <c r="P36" s="420" t="n">
        <v>8.1899995803833</v>
      </c>
      <c r="Q36" s="420" t="n">
        <v>8.14999961853027</v>
      </c>
      <c r="R36" s="420" t="n">
        <v>8.25</v>
      </c>
      <c r="S36" s="420" t="n">
        <v>8.40999984741211</v>
      </c>
      <c r="T36" s="420" t="n">
        <v>8.89000034332275</v>
      </c>
      <c r="U36" s="420" t="n">
        <v>9</v>
      </c>
      <c r="V36" s="420" t="n">
        <v>9.10000038146973</v>
      </c>
      <c r="W36" s="420" t="n">
        <v>9.18000030517578</v>
      </c>
      <c r="X36" s="420" t="n">
        <v>8.90999984741211</v>
      </c>
      <c r="Y36" s="420" t="n">
        <v>8.78999996185303</v>
      </c>
      <c r="Z36" s="420" t="n">
        <v>8.78999996185303</v>
      </c>
      <c r="AA36" s="420" t="n">
        <v>8.86999988555908</v>
      </c>
      <c r="AB36" s="420" t="n">
        <v>9.14000034332275</v>
      </c>
      <c r="AC36" s="420" t="n">
        <v>9.0600004196167</v>
      </c>
      <c r="AD36" s="420" t="n">
        <v>9.17000007629395</v>
      </c>
      <c r="AE36" s="420" t="n">
        <v>9.22000026702881</v>
      </c>
      <c r="AF36" s="420" t="n">
        <v>9.88000011444092</v>
      </c>
      <c r="AG36" s="420" t="n">
        <v>9.97000026702881</v>
      </c>
      <c r="AH36" s="420" t="n">
        <v>10.039999961853</v>
      </c>
      <c r="AI36" s="420" t="n">
        <v>9.89000034332275</v>
      </c>
      <c r="AJ36" s="420" t="n">
        <v>9.51000022888184</v>
      </c>
      <c r="AK36" s="420" t="n">
        <v>9.23999977111816</v>
      </c>
      <c r="AL36" s="420" t="n">
        <v>9.07999992370606</v>
      </c>
      <c r="AM36" s="420" t="n">
        <v>9.13000011444092</v>
      </c>
      <c r="AN36" s="420" t="n">
        <v>9.3100004196167</v>
      </c>
      <c r="AO36" s="420" t="n">
        <v>9.36999988555908</v>
      </c>
      <c r="AP36" s="420" t="n">
        <v>9.36999988555908</v>
      </c>
      <c r="AQ36" s="420" t="n">
        <v>9.55000019073486</v>
      </c>
      <c r="AR36" s="420" t="n">
        <v>10.0200004577637</v>
      </c>
      <c r="AS36" s="420" t="n">
        <v>10.1999998092651</v>
      </c>
      <c r="AT36" s="420" t="n">
        <v>10.0500001907349</v>
      </c>
      <c r="AU36" s="420" t="n">
        <v>9.88000011444092</v>
      </c>
      <c r="AV36" s="420" t="n">
        <v>9.78999996185303</v>
      </c>
      <c r="AW36" s="420" t="n">
        <v>9.60000038146973</v>
      </c>
      <c r="AX36" s="420" t="n">
        <v>9.40999984741211</v>
      </c>
      <c r="AY36" s="420" t="n">
        <v>9.53139065556617</v>
      </c>
      <c r="AZ36" s="420" t="n">
        <v>9.585757</v>
      </c>
      <c r="BA36" s="420" t="n">
        <v>9.596164</v>
      </c>
      <c r="BB36" s="420" t="n">
        <v>9.632475</v>
      </c>
      <c r="BC36" s="421" t="n">
        <v>9.763642</v>
      </c>
      <c r="BD36" s="421" t="n">
        <v>10.31281</v>
      </c>
      <c r="BE36" s="421" t="n">
        <v>10.4577</v>
      </c>
      <c r="BF36" s="421" t="n">
        <v>10.46624</v>
      </c>
      <c r="BG36" s="421" t="n">
        <v>10.31158</v>
      </c>
      <c r="BH36" s="421" t="n">
        <v>10.06195</v>
      </c>
      <c r="BI36" s="421" t="n">
        <v>9.844213</v>
      </c>
      <c r="BJ36" s="421" t="n">
        <v>9.690691</v>
      </c>
      <c r="BK36" s="421" t="n">
        <v>9.624372</v>
      </c>
      <c r="BL36" s="421" t="n">
        <v>9.848702</v>
      </c>
      <c r="BM36" s="421" t="n">
        <v>9.882029</v>
      </c>
      <c r="BN36" s="421" t="n">
        <v>9.949457</v>
      </c>
      <c r="BO36" s="421" t="n">
        <v>10.09283</v>
      </c>
      <c r="BP36" s="421" t="n">
        <v>10.65639</v>
      </c>
      <c r="BQ36" s="421" t="n">
        <v>10.80608</v>
      </c>
      <c r="BR36" s="421" t="n">
        <v>10.81218</v>
      </c>
      <c r="BS36" s="421" t="n">
        <v>10.64937</v>
      </c>
      <c r="BT36" s="421" t="n">
        <v>10.38458</v>
      </c>
      <c r="BU36" s="421" t="n">
        <v>10.15633</v>
      </c>
      <c r="BV36" s="421" t="n">
        <v>9.997344</v>
      </c>
    </row>
    <row r="37" customFormat="false" ht="11.1" hidden="false" customHeight="true" outlineLevel="0" collapsed="false">
      <c r="A37" s="422" t="s">
        <v>167</v>
      </c>
      <c r="B37" s="423" t="s">
        <v>153</v>
      </c>
      <c r="C37" s="424" t="n">
        <v>5.01000022888184</v>
      </c>
      <c r="D37" s="424" t="n">
        <v>5.03999996185303</v>
      </c>
      <c r="E37" s="424" t="n">
        <v>5.03999996185303</v>
      </c>
      <c r="F37" s="424" t="n">
        <v>5.09000015258789</v>
      </c>
      <c r="G37" s="424" t="n">
        <v>5.17999982833862</v>
      </c>
      <c r="H37" s="424" t="n">
        <v>5.46000003814697</v>
      </c>
      <c r="I37" s="424" t="n">
        <v>5.63000011444092</v>
      </c>
      <c r="J37" s="424" t="n">
        <v>5.65000009536743</v>
      </c>
      <c r="K37" s="424" t="n">
        <v>5.40999984741211</v>
      </c>
      <c r="L37" s="424" t="n">
        <v>5.25</v>
      </c>
      <c r="M37" s="424" t="n">
        <v>5.09000015258789</v>
      </c>
      <c r="N37" s="424" t="n">
        <v>5.1399998664856</v>
      </c>
      <c r="O37" s="424" t="n">
        <v>5.23000001907349</v>
      </c>
      <c r="P37" s="424" t="n">
        <v>5.26000022888184</v>
      </c>
      <c r="Q37" s="424" t="n">
        <v>5.30000019073486</v>
      </c>
      <c r="R37" s="424" t="n">
        <v>5.30999994277954</v>
      </c>
      <c r="S37" s="424" t="n">
        <v>5.42000007629395</v>
      </c>
      <c r="T37" s="424" t="n">
        <v>5.8600001335144</v>
      </c>
      <c r="U37" s="424" t="n">
        <v>6.1399998664856</v>
      </c>
      <c r="V37" s="424" t="n">
        <v>6.19999980926514</v>
      </c>
      <c r="W37" s="424" t="n">
        <v>6.17000007629395</v>
      </c>
      <c r="X37" s="424" t="n">
        <v>6.03000020980835</v>
      </c>
      <c r="Y37" s="424" t="n">
        <v>5.82999992370606</v>
      </c>
      <c r="Z37" s="424" t="n">
        <v>5.94000005722046</v>
      </c>
      <c r="AA37" s="424" t="n">
        <v>5.78000020980835</v>
      </c>
      <c r="AB37" s="424" t="n">
        <v>5.98000001907349</v>
      </c>
      <c r="AC37" s="424" t="n">
        <v>5.88000011444092</v>
      </c>
      <c r="AD37" s="424" t="n">
        <v>5.92999982833862</v>
      </c>
      <c r="AE37" s="424" t="n">
        <v>6</v>
      </c>
      <c r="AF37" s="424" t="n">
        <v>6.40999984741211</v>
      </c>
      <c r="AG37" s="424" t="n">
        <v>6.6100001335144</v>
      </c>
      <c r="AH37" s="424" t="n">
        <v>6.65000009536743</v>
      </c>
      <c r="AI37" s="424" t="n">
        <v>6.36999988555908</v>
      </c>
      <c r="AJ37" s="424" t="n">
        <v>6.15999984741211</v>
      </c>
      <c r="AK37" s="424" t="n">
        <v>6.03999996185303</v>
      </c>
      <c r="AL37" s="424" t="n">
        <v>6</v>
      </c>
      <c r="AM37" s="424" t="n">
        <v>6.09000015258789</v>
      </c>
      <c r="AN37" s="424" t="n">
        <v>6.17999982833862</v>
      </c>
      <c r="AO37" s="424" t="n">
        <v>6.15999984741211</v>
      </c>
      <c r="AP37" s="424" t="n">
        <v>6.19000005722046</v>
      </c>
      <c r="AQ37" s="424" t="n">
        <v>6.19999980926514</v>
      </c>
      <c r="AR37" s="424" t="n">
        <v>6.51000022888184</v>
      </c>
      <c r="AS37" s="424" t="n">
        <v>6.6100001335144</v>
      </c>
      <c r="AT37" s="424" t="n">
        <v>6.84000015258789</v>
      </c>
      <c r="AU37" s="424" t="n">
        <v>6.55000019073486</v>
      </c>
      <c r="AV37" s="424" t="n">
        <v>6.44000005722046</v>
      </c>
      <c r="AW37" s="424" t="n">
        <v>6.21999979019165</v>
      </c>
      <c r="AX37" s="424" t="n">
        <v>6.25</v>
      </c>
      <c r="AY37" s="424" t="n">
        <v>6.28383004911392</v>
      </c>
      <c r="AZ37" s="424" t="n">
        <v>6.286152</v>
      </c>
      <c r="BA37" s="424" t="n">
        <v>6.279188</v>
      </c>
      <c r="BB37" s="424" t="n">
        <v>6.303057</v>
      </c>
      <c r="BC37" s="425" t="n">
        <v>6.385614</v>
      </c>
      <c r="BD37" s="425" t="n">
        <v>6.75868</v>
      </c>
      <c r="BE37" s="425" t="n">
        <v>6.984743</v>
      </c>
      <c r="BF37" s="425" t="n">
        <v>7.046449</v>
      </c>
      <c r="BG37" s="425" t="n">
        <v>6.794124</v>
      </c>
      <c r="BH37" s="425" t="n">
        <v>6.635271</v>
      </c>
      <c r="BI37" s="425" t="n">
        <v>6.430918</v>
      </c>
      <c r="BJ37" s="425" t="n">
        <v>6.471699</v>
      </c>
      <c r="BK37" s="425" t="n">
        <v>6.403743</v>
      </c>
      <c r="BL37" s="425" t="n">
        <v>6.497956</v>
      </c>
      <c r="BM37" s="425" t="n">
        <v>6.489941</v>
      </c>
      <c r="BN37" s="425" t="n">
        <v>6.513228</v>
      </c>
      <c r="BO37" s="425" t="n">
        <v>6.597325</v>
      </c>
      <c r="BP37" s="425" t="n">
        <v>6.984254</v>
      </c>
      <c r="BQ37" s="425" t="n">
        <v>7.215412</v>
      </c>
      <c r="BR37" s="425" t="n">
        <v>7.2754</v>
      </c>
      <c r="BS37" s="425" t="n">
        <v>7.009477</v>
      </c>
      <c r="BT37" s="425" t="n">
        <v>6.837275</v>
      </c>
      <c r="BU37" s="425" t="n">
        <v>6.621378</v>
      </c>
      <c r="BV37" s="425" t="n">
        <v>6.661092</v>
      </c>
    </row>
    <row r="38" s="429" customFormat="true" ht="11.1" hidden="false" customHeight="true" outlineLevel="0" collapsed="false">
      <c r="A38" s="403"/>
      <c r="B38" s="426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7"/>
      <c r="AC38" s="427"/>
      <c r="AD38" s="427"/>
      <c r="AE38" s="427"/>
      <c r="AF38" s="427"/>
      <c r="AG38" s="427"/>
      <c r="AH38" s="427"/>
      <c r="AI38" s="427"/>
      <c r="AJ38" s="427"/>
      <c r="AK38" s="427"/>
      <c r="AL38" s="427"/>
      <c r="AM38" s="427"/>
      <c r="AN38" s="427"/>
      <c r="AO38" s="427"/>
      <c r="AP38" s="427"/>
      <c r="AQ38" s="427"/>
      <c r="AR38" s="427"/>
      <c r="AS38" s="427"/>
      <c r="AT38" s="427"/>
      <c r="AU38" s="427"/>
      <c r="AV38" s="427"/>
      <c r="AW38" s="427"/>
      <c r="AX38" s="427"/>
      <c r="AY38" s="427"/>
      <c r="AZ38" s="427"/>
      <c r="BA38" s="427"/>
      <c r="BB38" s="427"/>
      <c r="BC38" s="427"/>
      <c r="BD38" s="427"/>
      <c r="BE38" s="427"/>
      <c r="BF38" s="427"/>
      <c r="BG38" s="428"/>
      <c r="BH38" s="428"/>
      <c r="BI38" s="428"/>
      <c r="BJ38" s="428"/>
      <c r="BK38" s="428"/>
      <c r="BL38" s="428"/>
      <c r="BM38" s="428"/>
      <c r="BN38" s="428"/>
      <c r="BO38" s="428"/>
      <c r="BP38" s="428"/>
      <c r="BQ38" s="428"/>
      <c r="BR38" s="428"/>
      <c r="BS38" s="428"/>
      <c r="BT38" s="428"/>
      <c r="BU38" s="428"/>
      <c r="BV38" s="428"/>
    </row>
    <row r="39" s="429" customFormat="true" ht="12" hidden="false" customHeight="true" outlineLevel="0" collapsed="false">
      <c r="A39" s="403"/>
      <c r="B39" s="85" t="s">
        <v>101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</row>
    <row r="40" s="431" customFormat="true" ht="12" hidden="false" customHeight="true" outlineLevel="0" collapsed="false">
      <c r="A40" s="430"/>
      <c r="B40" s="396" t="s">
        <v>881</v>
      </c>
      <c r="C40" s="396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</row>
    <row r="41" s="431" customFormat="true" ht="12" hidden="false" customHeight="true" outlineLevel="0" collapsed="false">
      <c r="A41" s="432"/>
      <c r="B41" s="314" t="s">
        <v>882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</row>
    <row r="42" s="431" customFormat="true" ht="12" hidden="false" customHeight="true" outlineLevel="0" collapsed="false">
      <c r="A42" s="432"/>
      <c r="B42" s="314" t="s">
        <v>883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</row>
    <row r="43" s="431" customFormat="true" ht="12" hidden="false" customHeight="true" outlineLevel="0" collapsed="false">
      <c r="A43" s="432"/>
      <c r="B43" s="314" t="s">
        <v>884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</row>
    <row r="44" s="431" customFormat="true" ht="12" hidden="false" customHeight="true" outlineLevel="0" collapsed="false">
      <c r="A44" s="430"/>
      <c r="B44" s="89" t="s">
        <v>109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s="431" customFormat="true" ht="22.15" hidden="false" customHeight="true" outlineLevel="0" collapsed="false">
      <c r="A45" s="430"/>
      <c r="B45" s="89" t="s">
        <v>885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s="431" customFormat="true" ht="12" hidden="false" customHeight="true" outlineLevel="0" collapsed="false">
      <c r="A46" s="430"/>
      <c r="B46" s="91" t="s">
        <v>113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</row>
    <row r="47" s="433" customFormat="true" ht="12" hidden="false" customHeight="true" outlineLevel="0" collapsed="false">
      <c r="A47" s="126"/>
      <c r="B47" s="127" t="s">
        <v>177</v>
      </c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1.25" hidden="false" customHeight="false" outlineLevel="0" collapsed="false">
      <c r="BG48" s="434"/>
      <c r="BH48" s="434"/>
      <c r="BI48" s="434"/>
      <c r="BJ48" s="434"/>
      <c r="BK48" s="434"/>
      <c r="BL48" s="434"/>
      <c r="BM48" s="434"/>
      <c r="BN48" s="434"/>
      <c r="BO48" s="434"/>
      <c r="BP48" s="434"/>
      <c r="BQ48" s="434"/>
      <c r="BR48" s="434"/>
      <c r="BS48" s="434"/>
      <c r="BT48" s="434"/>
      <c r="BU48" s="434"/>
      <c r="BV48" s="434"/>
    </row>
    <row r="49" customFormat="false" ht="11.25" hidden="false" customHeight="false" outlineLevel="0" collapsed="false">
      <c r="BG49" s="434"/>
      <c r="BH49" s="434"/>
      <c r="BI49" s="434"/>
      <c r="BJ49" s="434"/>
      <c r="BK49" s="434"/>
      <c r="BL49" s="434"/>
      <c r="BM49" s="434"/>
      <c r="BN49" s="434"/>
      <c r="BO49" s="434"/>
      <c r="BP49" s="434"/>
      <c r="BQ49" s="434"/>
      <c r="BR49" s="434"/>
      <c r="BS49" s="434"/>
      <c r="BT49" s="434"/>
      <c r="BU49" s="434"/>
      <c r="BV49" s="434"/>
    </row>
    <row r="50" customFormat="false" ht="11.25" hidden="false" customHeight="false" outlineLevel="0" collapsed="false">
      <c r="BG50" s="434"/>
      <c r="BH50" s="434"/>
      <c r="BI50" s="434"/>
      <c r="BJ50" s="434"/>
      <c r="BK50" s="434"/>
      <c r="BL50" s="434"/>
      <c r="BM50" s="434"/>
      <c r="BN50" s="434"/>
      <c r="BO50" s="434"/>
      <c r="BP50" s="434"/>
      <c r="BQ50" s="434"/>
      <c r="BR50" s="434"/>
      <c r="BS50" s="434"/>
      <c r="BT50" s="434"/>
      <c r="BU50" s="434"/>
      <c r="BV50" s="434"/>
    </row>
    <row r="51" customFormat="false" ht="11.25" hidden="false" customHeight="false" outlineLevel="0" collapsed="false">
      <c r="BG51" s="434"/>
      <c r="BH51" s="434"/>
      <c r="BI51" s="434"/>
      <c r="BJ51" s="434"/>
      <c r="BK51" s="434"/>
      <c r="BL51" s="434"/>
      <c r="BM51" s="434"/>
      <c r="BN51" s="434"/>
      <c r="BO51" s="434"/>
      <c r="BP51" s="434"/>
      <c r="BQ51" s="434"/>
      <c r="BR51" s="434"/>
      <c r="BS51" s="434"/>
      <c r="BT51" s="434"/>
      <c r="BU51" s="434"/>
      <c r="BV51" s="434"/>
    </row>
    <row r="52" customFormat="false" ht="11.25" hidden="false" customHeight="false" outlineLevel="0" collapsed="false">
      <c r="BG52" s="434"/>
      <c r="BH52" s="434"/>
      <c r="BI52" s="434"/>
      <c r="BJ52" s="434"/>
      <c r="BK52" s="434"/>
      <c r="BL52" s="434"/>
      <c r="BM52" s="434"/>
      <c r="BN52" s="434"/>
      <c r="BO52" s="434"/>
      <c r="BP52" s="434"/>
      <c r="BQ52" s="434"/>
      <c r="BR52" s="434"/>
      <c r="BS52" s="434"/>
      <c r="BT52" s="434"/>
      <c r="BU52" s="434"/>
      <c r="BV52" s="434"/>
    </row>
    <row r="53" customFormat="false" ht="11.25" hidden="false" customHeight="false" outlineLevel="0" collapsed="false">
      <c r="BG53" s="434"/>
      <c r="BH53" s="434"/>
      <c r="BI53" s="434"/>
      <c r="BJ53" s="434"/>
      <c r="BK53" s="434"/>
      <c r="BL53" s="434"/>
      <c r="BM53" s="434"/>
      <c r="BN53" s="434"/>
      <c r="BO53" s="434"/>
      <c r="BP53" s="434"/>
      <c r="BQ53" s="434"/>
      <c r="BR53" s="434"/>
      <c r="BS53" s="434"/>
      <c r="BT53" s="434"/>
      <c r="BU53" s="434"/>
      <c r="BV53" s="434"/>
    </row>
    <row r="54" customFormat="false" ht="11.25" hidden="false" customHeight="false" outlineLevel="0" collapsed="false">
      <c r="BG54" s="434"/>
      <c r="BH54" s="434"/>
      <c r="BI54" s="434"/>
      <c r="BJ54" s="434"/>
      <c r="BK54" s="434"/>
      <c r="BL54" s="434"/>
      <c r="BM54" s="434"/>
      <c r="BN54" s="434"/>
      <c r="BO54" s="434"/>
      <c r="BP54" s="434"/>
      <c r="BQ54" s="434"/>
      <c r="BR54" s="434"/>
      <c r="BS54" s="434"/>
      <c r="BT54" s="434"/>
      <c r="BU54" s="434"/>
      <c r="BV54" s="434"/>
    </row>
    <row r="55" customFormat="false" ht="11.25" hidden="false" customHeight="false" outlineLevel="0" collapsed="false">
      <c r="BG55" s="434"/>
      <c r="BH55" s="434"/>
      <c r="BI55" s="434"/>
      <c r="BJ55" s="434"/>
      <c r="BK55" s="434"/>
      <c r="BL55" s="434"/>
      <c r="BM55" s="434"/>
      <c r="BN55" s="434"/>
      <c r="BO55" s="434"/>
      <c r="BP55" s="434"/>
      <c r="BQ55" s="434"/>
      <c r="BR55" s="434"/>
      <c r="BS55" s="434"/>
      <c r="BT55" s="434"/>
      <c r="BU55" s="434"/>
      <c r="BV55" s="434"/>
    </row>
    <row r="56" customFormat="false" ht="11.25" hidden="false" customHeight="false" outlineLevel="0" collapsed="false">
      <c r="BG56" s="434"/>
      <c r="BH56" s="434"/>
      <c r="BI56" s="434"/>
      <c r="BJ56" s="434"/>
      <c r="BK56" s="434"/>
      <c r="BL56" s="434"/>
      <c r="BM56" s="434"/>
      <c r="BN56" s="434"/>
      <c r="BO56" s="434"/>
      <c r="BP56" s="434"/>
      <c r="BQ56" s="434"/>
      <c r="BR56" s="434"/>
      <c r="BS56" s="434"/>
      <c r="BT56" s="434"/>
      <c r="BU56" s="434"/>
      <c r="BV56" s="434"/>
    </row>
    <row r="57" customFormat="false" ht="11.25" hidden="false" customHeight="false" outlineLevel="0" collapsed="false">
      <c r="BG57" s="434"/>
      <c r="BH57" s="434"/>
      <c r="BI57" s="434"/>
      <c r="BJ57" s="434"/>
      <c r="BK57" s="434"/>
      <c r="BL57" s="434"/>
      <c r="BM57" s="434"/>
      <c r="BN57" s="434"/>
      <c r="BO57" s="434"/>
      <c r="BP57" s="434"/>
      <c r="BQ57" s="434"/>
      <c r="BR57" s="434"/>
      <c r="BS57" s="434"/>
      <c r="BT57" s="434"/>
      <c r="BU57" s="434"/>
      <c r="BV57" s="434"/>
    </row>
    <row r="58" customFormat="false" ht="11.25" hidden="false" customHeight="false" outlineLevel="0" collapsed="false">
      <c r="BG58" s="434"/>
      <c r="BH58" s="434"/>
      <c r="BI58" s="434"/>
      <c r="BJ58" s="434"/>
      <c r="BK58" s="434"/>
      <c r="BL58" s="434"/>
      <c r="BM58" s="434"/>
      <c r="BN58" s="434"/>
      <c r="BO58" s="434"/>
      <c r="BP58" s="434"/>
      <c r="BQ58" s="434"/>
      <c r="BR58" s="434"/>
      <c r="BS58" s="434"/>
      <c r="BT58" s="434"/>
      <c r="BU58" s="434"/>
      <c r="BV58" s="434"/>
    </row>
    <row r="59" customFormat="false" ht="11.25" hidden="false" customHeight="false" outlineLevel="0" collapsed="false">
      <c r="BG59" s="434"/>
      <c r="BH59" s="434"/>
      <c r="BI59" s="434"/>
      <c r="BJ59" s="434"/>
      <c r="BK59" s="434"/>
      <c r="BL59" s="434"/>
      <c r="BM59" s="434"/>
      <c r="BN59" s="434"/>
      <c r="BO59" s="434"/>
      <c r="BP59" s="434"/>
      <c r="BQ59" s="434"/>
      <c r="BR59" s="434"/>
      <c r="BS59" s="434"/>
      <c r="BT59" s="434"/>
      <c r="BU59" s="434"/>
      <c r="BV59" s="434"/>
    </row>
    <row r="60" customFormat="false" ht="11.25" hidden="false" customHeight="false" outlineLevel="0" collapsed="false">
      <c r="BG60" s="434"/>
      <c r="BH60" s="434"/>
      <c r="BI60" s="434"/>
      <c r="BJ60" s="434"/>
      <c r="BK60" s="434"/>
      <c r="BL60" s="434"/>
      <c r="BM60" s="434"/>
      <c r="BN60" s="434"/>
      <c r="BO60" s="434"/>
      <c r="BP60" s="434"/>
      <c r="BQ60" s="434"/>
      <c r="BR60" s="434"/>
      <c r="BS60" s="434"/>
      <c r="BT60" s="434"/>
      <c r="BU60" s="434"/>
      <c r="BV60" s="434"/>
    </row>
    <row r="61" customFormat="false" ht="11.25" hidden="false" customHeight="false" outlineLevel="0" collapsed="false">
      <c r="BG61" s="434"/>
      <c r="BH61" s="434"/>
      <c r="BI61" s="434"/>
      <c r="BJ61" s="434"/>
      <c r="BK61" s="434"/>
      <c r="BL61" s="434"/>
      <c r="BM61" s="434"/>
      <c r="BN61" s="434"/>
      <c r="BO61" s="434"/>
      <c r="BP61" s="434"/>
      <c r="BQ61" s="434"/>
      <c r="BR61" s="434"/>
      <c r="BS61" s="434"/>
      <c r="BT61" s="434"/>
      <c r="BU61" s="434"/>
      <c r="BV61" s="434"/>
    </row>
    <row r="62" customFormat="false" ht="11.25" hidden="false" customHeight="false" outlineLevel="0" collapsed="false">
      <c r="BG62" s="434"/>
      <c r="BH62" s="434"/>
      <c r="BI62" s="434"/>
      <c r="BJ62" s="434"/>
      <c r="BK62" s="434"/>
      <c r="BL62" s="434"/>
      <c r="BM62" s="434"/>
      <c r="BN62" s="434"/>
      <c r="BO62" s="434"/>
      <c r="BP62" s="434"/>
      <c r="BQ62" s="434"/>
      <c r="BR62" s="434"/>
      <c r="BS62" s="434"/>
      <c r="BT62" s="434"/>
      <c r="BU62" s="434"/>
      <c r="BV62" s="434"/>
    </row>
    <row r="63" customFormat="false" ht="11.25" hidden="false" customHeight="false" outlineLevel="0" collapsed="false">
      <c r="BG63" s="434"/>
      <c r="BH63" s="434"/>
      <c r="BI63" s="434"/>
      <c r="BJ63" s="434"/>
      <c r="BK63" s="434"/>
      <c r="BL63" s="434"/>
      <c r="BM63" s="434"/>
      <c r="BN63" s="434"/>
      <c r="BO63" s="434"/>
      <c r="BP63" s="434"/>
      <c r="BQ63" s="434"/>
      <c r="BR63" s="434"/>
      <c r="BS63" s="434"/>
      <c r="BT63" s="434"/>
      <c r="BU63" s="434"/>
      <c r="BV63" s="434"/>
    </row>
    <row r="64" customFormat="false" ht="11.25" hidden="false" customHeight="false" outlineLevel="0" collapsed="false">
      <c r="BG64" s="434"/>
      <c r="BH64" s="434"/>
      <c r="BI64" s="434"/>
      <c r="BJ64" s="434"/>
      <c r="BK64" s="434"/>
      <c r="BL64" s="434"/>
      <c r="BM64" s="434"/>
      <c r="BN64" s="434"/>
      <c r="BO64" s="434"/>
      <c r="BP64" s="434"/>
      <c r="BQ64" s="434"/>
      <c r="BR64" s="434"/>
      <c r="BS64" s="434"/>
      <c r="BT64" s="434"/>
      <c r="BU64" s="434"/>
      <c r="BV64" s="434"/>
    </row>
    <row r="65" customFormat="false" ht="11.25" hidden="false" customHeight="false" outlineLevel="0" collapsed="false">
      <c r="BG65" s="434"/>
      <c r="BH65" s="434"/>
      <c r="BI65" s="434"/>
      <c r="BJ65" s="434"/>
      <c r="BK65" s="434"/>
      <c r="BL65" s="434"/>
      <c r="BM65" s="434"/>
      <c r="BN65" s="434"/>
      <c r="BO65" s="434"/>
      <c r="BP65" s="434"/>
      <c r="BQ65" s="434"/>
      <c r="BR65" s="434"/>
      <c r="BS65" s="434"/>
      <c r="BT65" s="434"/>
      <c r="BU65" s="434"/>
      <c r="BV65" s="434"/>
    </row>
    <row r="66" customFormat="false" ht="11.25" hidden="false" customHeight="false" outlineLevel="0" collapsed="false">
      <c r="BG66" s="434"/>
      <c r="BH66" s="434"/>
      <c r="BI66" s="434"/>
      <c r="BJ66" s="434"/>
      <c r="BK66" s="434"/>
      <c r="BL66" s="434"/>
      <c r="BM66" s="434"/>
      <c r="BN66" s="434"/>
      <c r="BO66" s="434"/>
      <c r="BP66" s="434"/>
      <c r="BQ66" s="434"/>
      <c r="BR66" s="434"/>
      <c r="BS66" s="434"/>
      <c r="BT66" s="434"/>
      <c r="BU66" s="434"/>
      <c r="BV66" s="434"/>
    </row>
    <row r="67" customFormat="false" ht="11.25" hidden="false" customHeight="false" outlineLevel="0" collapsed="false">
      <c r="BG67" s="434"/>
      <c r="BH67" s="434"/>
      <c r="BI67" s="434"/>
      <c r="BJ67" s="434"/>
      <c r="BK67" s="434"/>
      <c r="BL67" s="434"/>
      <c r="BM67" s="434"/>
      <c r="BN67" s="434"/>
      <c r="BO67" s="434"/>
      <c r="BP67" s="434"/>
      <c r="BQ67" s="434"/>
      <c r="BR67" s="434"/>
      <c r="BS67" s="434"/>
      <c r="BT67" s="434"/>
      <c r="BU67" s="434"/>
      <c r="BV67" s="434"/>
    </row>
    <row r="68" customFormat="false" ht="11.25" hidden="false" customHeight="false" outlineLevel="0" collapsed="false">
      <c r="BG68" s="434"/>
      <c r="BH68" s="434"/>
      <c r="BI68" s="434"/>
      <c r="BJ68" s="434"/>
      <c r="BK68" s="434"/>
      <c r="BL68" s="434"/>
      <c r="BM68" s="434"/>
      <c r="BN68" s="434"/>
      <c r="BO68" s="434"/>
      <c r="BP68" s="434"/>
      <c r="BQ68" s="434"/>
      <c r="BR68" s="434"/>
      <c r="BS68" s="434"/>
      <c r="BT68" s="434"/>
      <c r="BU68" s="434"/>
      <c r="BV68" s="434"/>
    </row>
    <row r="69" customFormat="false" ht="11.25" hidden="false" customHeight="false" outlineLevel="0" collapsed="false">
      <c r="BG69" s="434"/>
      <c r="BH69" s="434"/>
      <c r="BI69" s="434"/>
      <c r="BJ69" s="434"/>
      <c r="BK69" s="434"/>
      <c r="BL69" s="434"/>
      <c r="BM69" s="434"/>
      <c r="BN69" s="434"/>
      <c r="BO69" s="434"/>
      <c r="BP69" s="434"/>
      <c r="BQ69" s="434"/>
      <c r="BR69" s="434"/>
      <c r="BS69" s="434"/>
      <c r="BT69" s="434"/>
      <c r="BU69" s="434"/>
      <c r="BV69" s="434"/>
    </row>
    <row r="70" customFormat="false" ht="11.25" hidden="false" customHeight="false" outlineLevel="0" collapsed="false">
      <c r="BG70" s="434"/>
      <c r="BH70" s="434"/>
      <c r="BI70" s="434"/>
      <c r="BJ70" s="434"/>
      <c r="BK70" s="434"/>
      <c r="BL70" s="434"/>
      <c r="BM70" s="434"/>
      <c r="BN70" s="434"/>
      <c r="BO70" s="434"/>
      <c r="BP70" s="434"/>
      <c r="BQ70" s="434"/>
      <c r="BR70" s="434"/>
      <c r="BS70" s="434"/>
      <c r="BT70" s="434"/>
      <c r="BU70" s="434"/>
      <c r="BV70" s="434"/>
    </row>
    <row r="71" customFormat="false" ht="11.25" hidden="false" customHeight="false" outlineLevel="0" collapsed="false">
      <c r="BG71" s="434"/>
      <c r="BH71" s="434"/>
      <c r="BI71" s="434"/>
      <c r="BJ71" s="434"/>
      <c r="BK71" s="434"/>
      <c r="BL71" s="434"/>
      <c r="BM71" s="434"/>
      <c r="BN71" s="434"/>
      <c r="BO71" s="434"/>
      <c r="BP71" s="434"/>
      <c r="BQ71" s="434"/>
      <c r="BR71" s="434"/>
      <c r="BS71" s="434"/>
      <c r="BT71" s="434"/>
      <c r="BU71" s="434"/>
      <c r="BV71" s="434"/>
    </row>
    <row r="72" customFormat="false" ht="11.25" hidden="false" customHeight="false" outlineLevel="0" collapsed="false">
      <c r="BG72" s="434"/>
      <c r="BH72" s="434"/>
      <c r="BI72" s="434"/>
      <c r="BJ72" s="434"/>
      <c r="BK72" s="434"/>
      <c r="BL72" s="434"/>
      <c r="BM72" s="434"/>
      <c r="BN72" s="434"/>
      <c r="BO72" s="434"/>
      <c r="BP72" s="434"/>
      <c r="BQ72" s="434"/>
      <c r="BR72" s="434"/>
      <c r="BS72" s="434"/>
      <c r="BT72" s="434"/>
      <c r="BU72" s="434"/>
      <c r="BV72" s="434"/>
    </row>
    <row r="73" customFormat="false" ht="11.25" hidden="false" customHeight="false" outlineLevel="0" collapsed="false">
      <c r="BG73" s="434"/>
      <c r="BH73" s="434"/>
      <c r="BI73" s="434"/>
      <c r="BJ73" s="434"/>
      <c r="BK73" s="434"/>
      <c r="BL73" s="434"/>
      <c r="BM73" s="434"/>
      <c r="BN73" s="434"/>
      <c r="BO73" s="434"/>
      <c r="BP73" s="434"/>
      <c r="BQ73" s="434"/>
      <c r="BR73" s="434"/>
      <c r="BS73" s="434"/>
      <c r="BT73" s="434"/>
      <c r="BU73" s="434"/>
      <c r="BV73" s="434"/>
    </row>
    <row r="74" customFormat="false" ht="11.25" hidden="false" customHeight="false" outlineLevel="0" collapsed="false">
      <c r="BG74" s="434"/>
      <c r="BH74" s="434"/>
      <c r="BI74" s="434"/>
      <c r="BJ74" s="434"/>
      <c r="BK74" s="434"/>
      <c r="BL74" s="434"/>
      <c r="BM74" s="434"/>
      <c r="BN74" s="434"/>
      <c r="BO74" s="434"/>
      <c r="BP74" s="434"/>
      <c r="BQ74" s="434"/>
      <c r="BR74" s="434"/>
      <c r="BS74" s="434"/>
      <c r="BT74" s="434"/>
      <c r="BU74" s="434"/>
      <c r="BV74" s="434"/>
    </row>
    <row r="75" customFormat="false" ht="11.25" hidden="false" customHeight="false" outlineLevel="0" collapsed="false">
      <c r="BG75" s="434"/>
      <c r="BH75" s="434"/>
      <c r="BI75" s="434"/>
      <c r="BJ75" s="434"/>
      <c r="BK75" s="434"/>
      <c r="BL75" s="434"/>
      <c r="BM75" s="434"/>
      <c r="BN75" s="434"/>
      <c r="BO75" s="434"/>
      <c r="BP75" s="434"/>
      <c r="BQ75" s="434"/>
      <c r="BR75" s="434"/>
      <c r="BS75" s="434"/>
      <c r="BT75" s="434"/>
      <c r="BU75" s="434"/>
      <c r="BV75" s="434"/>
    </row>
    <row r="76" customFormat="false" ht="11.25" hidden="false" customHeight="false" outlineLevel="0" collapsed="false">
      <c r="BG76" s="434"/>
      <c r="BH76" s="434"/>
      <c r="BI76" s="434"/>
      <c r="BJ76" s="434"/>
      <c r="BK76" s="434"/>
      <c r="BL76" s="434"/>
      <c r="BM76" s="434"/>
      <c r="BN76" s="434"/>
      <c r="BO76" s="434"/>
      <c r="BP76" s="434"/>
      <c r="BQ76" s="434"/>
      <c r="BR76" s="434"/>
      <c r="BS76" s="434"/>
      <c r="BT76" s="434"/>
      <c r="BU76" s="434"/>
      <c r="BV76" s="434"/>
    </row>
    <row r="77" customFormat="false" ht="11.25" hidden="false" customHeight="false" outlineLevel="0" collapsed="false">
      <c r="BG77" s="434"/>
      <c r="BH77" s="434"/>
      <c r="BI77" s="434"/>
      <c r="BJ77" s="434"/>
      <c r="BK77" s="434"/>
      <c r="BL77" s="434"/>
      <c r="BM77" s="434"/>
      <c r="BN77" s="434"/>
      <c r="BO77" s="434"/>
      <c r="BP77" s="434"/>
      <c r="BQ77" s="434"/>
      <c r="BR77" s="434"/>
      <c r="BS77" s="434"/>
      <c r="BT77" s="434"/>
      <c r="BU77" s="434"/>
      <c r="BV77" s="434"/>
    </row>
    <row r="78" customFormat="false" ht="11.25" hidden="false" customHeight="false" outlineLevel="0" collapsed="false">
      <c r="BG78" s="434"/>
      <c r="BH78" s="434"/>
      <c r="BI78" s="434"/>
      <c r="BJ78" s="434"/>
      <c r="BK78" s="434"/>
      <c r="BL78" s="434"/>
      <c r="BM78" s="434"/>
      <c r="BN78" s="434"/>
      <c r="BO78" s="434"/>
      <c r="BP78" s="434"/>
      <c r="BQ78" s="434"/>
      <c r="BR78" s="434"/>
      <c r="BS78" s="434"/>
      <c r="BT78" s="434"/>
      <c r="BU78" s="434"/>
      <c r="BV78" s="434"/>
    </row>
    <row r="79" customFormat="false" ht="11.25" hidden="false" customHeight="false" outlineLevel="0" collapsed="false">
      <c r="BG79" s="434"/>
      <c r="BH79" s="434"/>
      <c r="BI79" s="434"/>
      <c r="BJ79" s="434"/>
      <c r="BK79" s="434"/>
      <c r="BL79" s="434"/>
      <c r="BM79" s="434"/>
      <c r="BN79" s="434"/>
      <c r="BO79" s="434"/>
      <c r="BP79" s="434"/>
      <c r="BQ79" s="434"/>
      <c r="BR79" s="434"/>
      <c r="BS79" s="434"/>
      <c r="BT79" s="434"/>
      <c r="BU79" s="434"/>
      <c r="BV79" s="434"/>
    </row>
    <row r="80" customFormat="false" ht="11.25" hidden="false" customHeight="false" outlineLevel="0" collapsed="false">
      <c r="BG80" s="434"/>
      <c r="BH80" s="434"/>
      <c r="BI80" s="434"/>
      <c r="BJ80" s="434"/>
      <c r="BK80" s="434"/>
      <c r="BL80" s="434"/>
      <c r="BM80" s="434"/>
      <c r="BN80" s="434"/>
      <c r="BO80" s="434"/>
      <c r="BP80" s="434"/>
      <c r="BQ80" s="434"/>
      <c r="BR80" s="434"/>
      <c r="BS80" s="434"/>
      <c r="BT80" s="434"/>
      <c r="BU80" s="434"/>
      <c r="BV80" s="434"/>
    </row>
    <row r="81" customFormat="false" ht="11.25" hidden="false" customHeight="false" outlineLevel="0" collapsed="false"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</row>
    <row r="82" customFormat="false" ht="11.25" hidden="false" customHeight="false" outlineLevel="0" collapsed="false">
      <c r="BG82" s="434"/>
      <c r="BH82" s="434"/>
      <c r="BI82" s="434"/>
      <c r="BJ82" s="434"/>
      <c r="BK82" s="434"/>
      <c r="BL82" s="434"/>
      <c r="BM82" s="434"/>
      <c r="BN82" s="434"/>
      <c r="BO82" s="434"/>
      <c r="BP82" s="434"/>
      <c r="BQ82" s="434"/>
      <c r="BR82" s="434"/>
      <c r="BS82" s="434"/>
      <c r="BT82" s="434"/>
      <c r="BU82" s="434"/>
      <c r="BV82" s="434"/>
    </row>
    <row r="83" customFormat="false" ht="11.25" hidden="false" customHeight="false" outlineLevel="0" collapsed="false">
      <c r="BG83" s="434"/>
      <c r="BH83" s="434"/>
      <c r="BI83" s="434"/>
      <c r="BJ83" s="434"/>
      <c r="BK83" s="434"/>
      <c r="BL83" s="434"/>
      <c r="BM83" s="434"/>
      <c r="BN83" s="434"/>
      <c r="BO83" s="434"/>
      <c r="BP83" s="434"/>
      <c r="BQ83" s="434"/>
      <c r="BR83" s="434"/>
      <c r="BS83" s="434"/>
      <c r="BT83" s="434"/>
      <c r="BU83" s="434"/>
      <c r="BV83" s="434"/>
    </row>
    <row r="84" customFormat="false" ht="11.25" hidden="false" customHeight="false" outlineLevel="0" collapsed="false">
      <c r="BG84" s="434"/>
      <c r="BH84" s="434"/>
      <c r="BI84" s="434"/>
      <c r="BJ84" s="434"/>
      <c r="BK84" s="434"/>
      <c r="BL84" s="434"/>
      <c r="BM84" s="434"/>
      <c r="BN84" s="434"/>
      <c r="BO84" s="434"/>
      <c r="BP84" s="434"/>
      <c r="BQ84" s="434"/>
      <c r="BR84" s="434"/>
      <c r="BS84" s="434"/>
      <c r="BT84" s="434"/>
      <c r="BU84" s="434"/>
      <c r="BV84" s="434"/>
    </row>
    <row r="85" customFormat="false" ht="11.25" hidden="false" customHeight="false" outlineLevel="0" collapsed="false">
      <c r="BG85" s="434"/>
      <c r="BH85" s="434"/>
      <c r="BI85" s="434"/>
      <c r="BJ85" s="434"/>
      <c r="BK85" s="434"/>
      <c r="BL85" s="434"/>
      <c r="BM85" s="434"/>
      <c r="BN85" s="434"/>
      <c r="BO85" s="434"/>
      <c r="BP85" s="434"/>
      <c r="BQ85" s="434"/>
      <c r="BR85" s="434"/>
      <c r="BS85" s="434"/>
      <c r="BT85" s="434"/>
      <c r="BU85" s="434"/>
      <c r="BV85" s="434"/>
    </row>
    <row r="86" customFormat="false" ht="11.25" hidden="false" customHeight="false" outlineLevel="0" collapsed="false">
      <c r="BG86" s="434"/>
      <c r="BH86" s="434"/>
      <c r="BI86" s="434"/>
      <c r="BJ86" s="434"/>
      <c r="BK86" s="434"/>
      <c r="BL86" s="434"/>
      <c r="BM86" s="434"/>
      <c r="BN86" s="434"/>
      <c r="BO86" s="434"/>
      <c r="BP86" s="434"/>
      <c r="BQ86" s="434"/>
      <c r="BR86" s="434"/>
      <c r="BS86" s="434"/>
      <c r="BT86" s="434"/>
      <c r="BU86" s="434"/>
      <c r="BV86" s="434"/>
    </row>
    <row r="87" customFormat="false" ht="11.25" hidden="false" customHeight="false" outlineLevel="0" collapsed="false">
      <c r="BG87" s="434"/>
      <c r="BH87" s="434"/>
      <c r="BI87" s="434"/>
      <c r="BJ87" s="434"/>
      <c r="BK87" s="434"/>
      <c r="BL87" s="434"/>
      <c r="BM87" s="434"/>
      <c r="BN87" s="434"/>
      <c r="BO87" s="434"/>
      <c r="BP87" s="434"/>
      <c r="BQ87" s="434"/>
      <c r="BR87" s="434"/>
      <c r="BS87" s="434"/>
      <c r="BT87" s="434"/>
      <c r="BU87" s="434"/>
      <c r="BV87" s="434"/>
    </row>
    <row r="88" customFormat="false" ht="11.25" hidden="false" customHeight="false" outlineLevel="0" collapsed="false">
      <c r="BG88" s="434"/>
      <c r="BH88" s="434"/>
      <c r="BI88" s="434"/>
      <c r="BJ88" s="434"/>
      <c r="BK88" s="434"/>
      <c r="BL88" s="434"/>
      <c r="BM88" s="434"/>
      <c r="BN88" s="434"/>
      <c r="BO88" s="434"/>
      <c r="BP88" s="434"/>
      <c r="BQ88" s="434"/>
      <c r="BR88" s="434"/>
      <c r="BS88" s="434"/>
      <c r="BT88" s="434"/>
      <c r="BU88" s="434"/>
      <c r="BV88" s="434"/>
    </row>
    <row r="89" customFormat="false" ht="11.25" hidden="false" customHeight="false" outlineLevel="0" collapsed="false">
      <c r="BG89" s="434"/>
      <c r="BH89" s="434"/>
      <c r="BI89" s="434"/>
      <c r="BJ89" s="434"/>
      <c r="BK89" s="434"/>
      <c r="BL89" s="434"/>
      <c r="BM89" s="434"/>
      <c r="BN89" s="434"/>
      <c r="BO89" s="434"/>
      <c r="BP89" s="434"/>
      <c r="BQ89" s="434"/>
      <c r="BR89" s="434"/>
      <c r="BS89" s="434"/>
      <c r="BT89" s="434"/>
      <c r="BU89" s="434"/>
      <c r="BV89" s="434"/>
    </row>
    <row r="90" customFormat="false" ht="11.25" hidden="false" customHeight="false" outlineLevel="0" collapsed="false">
      <c r="BG90" s="434"/>
      <c r="BH90" s="434"/>
      <c r="BI90" s="434"/>
      <c r="BJ90" s="434"/>
      <c r="BK90" s="434"/>
      <c r="BL90" s="434"/>
      <c r="BM90" s="434"/>
      <c r="BN90" s="434"/>
      <c r="BO90" s="434"/>
      <c r="BP90" s="434"/>
      <c r="BQ90" s="434"/>
      <c r="BR90" s="434"/>
      <c r="BS90" s="434"/>
      <c r="BT90" s="434"/>
      <c r="BU90" s="434"/>
      <c r="BV90" s="434"/>
    </row>
    <row r="91" customFormat="false" ht="11.25" hidden="false" customHeight="false" outlineLevel="0" collapsed="false">
      <c r="BG91" s="434"/>
      <c r="BH91" s="434"/>
      <c r="BI91" s="434"/>
      <c r="BJ91" s="434"/>
      <c r="BK91" s="434"/>
      <c r="BL91" s="434"/>
      <c r="BM91" s="434"/>
      <c r="BN91" s="434"/>
      <c r="BO91" s="434"/>
      <c r="BP91" s="434"/>
      <c r="BQ91" s="434"/>
      <c r="BR91" s="434"/>
      <c r="BS91" s="434"/>
      <c r="BT91" s="434"/>
      <c r="BU91" s="434"/>
      <c r="BV91" s="434"/>
    </row>
    <row r="92" customFormat="false" ht="11.25" hidden="false" customHeight="false" outlineLevel="0" collapsed="false">
      <c r="BG92" s="434"/>
      <c r="BH92" s="434"/>
      <c r="BI92" s="434"/>
      <c r="BJ92" s="434"/>
      <c r="BK92" s="434"/>
      <c r="BL92" s="434"/>
      <c r="BM92" s="434"/>
      <c r="BN92" s="434"/>
      <c r="BO92" s="434"/>
      <c r="BP92" s="434"/>
      <c r="BQ92" s="434"/>
      <c r="BR92" s="434"/>
      <c r="BS92" s="434"/>
      <c r="BT92" s="434"/>
      <c r="BU92" s="434"/>
      <c r="BV92" s="434"/>
    </row>
    <row r="93" customFormat="false" ht="11.25" hidden="false" customHeight="false" outlineLevel="0" collapsed="false">
      <c r="BG93" s="434"/>
      <c r="BH93" s="434"/>
      <c r="BI93" s="434"/>
      <c r="BJ93" s="434"/>
      <c r="BK93" s="434"/>
      <c r="BL93" s="434"/>
      <c r="BM93" s="434"/>
      <c r="BN93" s="434"/>
      <c r="BO93" s="434"/>
      <c r="BP93" s="434"/>
      <c r="BQ93" s="434"/>
      <c r="BR93" s="434"/>
      <c r="BS93" s="434"/>
      <c r="BT93" s="434"/>
      <c r="BU93" s="434"/>
      <c r="BV93" s="434"/>
    </row>
    <row r="94" customFormat="false" ht="11.25" hidden="false" customHeight="false" outlineLevel="0" collapsed="false">
      <c r="BG94" s="434"/>
      <c r="BH94" s="434"/>
      <c r="BI94" s="434"/>
      <c r="BJ94" s="434"/>
      <c r="BK94" s="434"/>
      <c r="BL94" s="434"/>
      <c r="BM94" s="434"/>
      <c r="BN94" s="434"/>
      <c r="BO94" s="434"/>
      <c r="BP94" s="434"/>
      <c r="BQ94" s="434"/>
      <c r="BR94" s="434"/>
      <c r="BS94" s="434"/>
      <c r="BT94" s="434"/>
      <c r="BU94" s="434"/>
      <c r="BV94" s="434"/>
    </row>
    <row r="95" customFormat="false" ht="11.25" hidden="false" customHeight="false" outlineLevel="0" collapsed="false">
      <c r="BG95" s="434"/>
      <c r="BH95" s="434"/>
      <c r="BI95" s="434"/>
      <c r="BJ95" s="434"/>
      <c r="BK95" s="434"/>
      <c r="BL95" s="434"/>
      <c r="BM95" s="434"/>
      <c r="BN95" s="434"/>
      <c r="BO95" s="434"/>
      <c r="BP95" s="434"/>
      <c r="BQ95" s="434"/>
      <c r="BR95" s="434"/>
      <c r="BS95" s="434"/>
      <c r="BT95" s="434"/>
      <c r="BU95" s="434"/>
      <c r="BV95" s="434"/>
    </row>
    <row r="96" customFormat="false" ht="11.25" hidden="false" customHeight="false" outlineLevel="0" collapsed="false">
      <c r="BG96" s="434"/>
      <c r="BH96" s="434"/>
      <c r="BI96" s="434"/>
      <c r="BJ96" s="434"/>
      <c r="BK96" s="434"/>
      <c r="BL96" s="434"/>
      <c r="BM96" s="434"/>
      <c r="BN96" s="434"/>
      <c r="BO96" s="434"/>
      <c r="BP96" s="434"/>
      <c r="BQ96" s="434"/>
      <c r="BR96" s="434"/>
      <c r="BS96" s="434"/>
      <c r="BT96" s="434"/>
      <c r="BU96" s="434"/>
      <c r="BV96" s="434"/>
    </row>
    <row r="97" customFormat="false" ht="11.25" hidden="false" customHeight="false" outlineLevel="0" collapsed="false">
      <c r="BG97" s="434"/>
      <c r="BH97" s="434"/>
      <c r="BI97" s="434"/>
      <c r="BJ97" s="434"/>
      <c r="BK97" s="434"/>
      <c r="BL97" s="434"/>
      <c r="BM97" s="434"/>
      <c r="BN97" s="434"/>
      <c r="BO97" s="434"/>
      <c r="BP97" s="434"/>
      <c r="BQ97" s="434"/>
      <c r="BR97" s="434"/>
      <c r="BS97" s="434"/>
      <c r="BT97" s="434"/>
      <c r="BU97" s="434"/>
      <c r="BV97" s="434"/>
    </row>
    <row r="98" customFormat="false" ht="11.25" hidden="false" customHeight="false" outlineLevel="0" collapsed="false">
      <c r="BG98" s="434"/>
      <c r="BH98" s="434"/>
      <c r="BI98" s="434"/>
      <c r="BJ98" s="434"/>
      <c r="BK98" s="434"/>
      <c r="BL98" s="434"/>
      <c r="BM98" s="434"/>
      <c r="BN98" s="434"/>
      <c r="BO98" s="434"/>
      <c r="BP98" s="434"/>
      <c r="BQ98" s="434"/>
      <c r="BR98" s="434"/>
      <c r="BS98" s="434"/>
      <c r="BT98" s="434"/>
      <c r="BU98" s="434"/>
      <c r="BV98" s="434"/>
    </row>
    <row r="99" customFormat="false" ht="11.25" hidden="false" customHeight="false" outlineLevel="0" collapsed="false">
      <c r="BG99" s="434"/>
      <c r="BH99" s="434"/>
      <c r="BI99" s="434"/>
      <c r="BJ99" s="434"/>
      <c r="BK99" s="434"/>
      <c r="BL99" s="434"/>
      <c r="BM99" s="434"/>
      <c r="BN99" s="434"/>
      <c r="BO99" s="434"/>
      <c r="BP99" s="434"/>
      <c r="BQ99" s="434"/>
      <c r="BR99" s="434"/>
      <c r="BS99" s="434"/>
      <c r="BT99" s="434"/>
      <c r="BU99" s="434"/>
      <c r="BV99" s="434"/>
    </row>
    <row r="100" customFormat="false" ht="11.25" hidden="false" customHeight="false" outlineLevel="0" collapsed="false">
      <c r="BG100" s="434"/>
      <c r="BH100" s="434"/>
      <c r="BI100" s="434"/>
      <c r="BJ100" s="434"/>
      <c r="BK100" s="434"/>
      <c r="BL100" s="434"/>
      <c r="BM100" s="434"/>
      <c r="BN100" s="434"/>
      <c r="BO100" s="434"/>
      <c r="BP100" s="434"/>
      <c r="BQ100" s="434"/>
      <c r="BR100" s="434"/>
      <c r="BS100" s="434"/>
      <c r="BT100" s="434"/>
      <c r="BU100" s="434"/>
      <c r="BV100" s="434"/>
    </row>
    <row r="101" customFormat="false" ht="11.25" hidden="false" customHeight="false" outlineLevel="0" collapsed="false">
      <c r="BG101" s="434"/>
      <c r="BH101" s="434"/>
      <c r="BI101" s="434"/>
      <c r="BJ101" s="434"/>
      <c r="BK101" s="434"/>
      <c r="BL101" s="434"/>
      <c r="BM101" s="434"/>
      <c r="BN101" s="434"/>
      <c r="BO101" s="434"/>
      <c r="BP101" s="434"/>
      <c r="BQ101" s="434"/>
      <c r="BR101" s="434"/>
      <c r="BS101" s="434"/>
      <c r="BT101" s="434"/>
      <c r="BU101" s="434"/>
      <c r="BV101" s="434"/>
    </row>
    <row r="102" customFormat="false" ht="11.25" hidden="false" customHeight="false" outlineLevel="0" collapsed="false">
      <c r="BG102" s="434"/>
      <c r="BH102" s="434"/>
      <c r="BI102" s="434"/>
      <c r="BJ102" s="434"/>
      <c r="BK102" s="434"/>
      <c r="BL102" s="434"/>
      <c r="BM102" s="434"/>
      <c r="BN102" s="434"/>
      <c r="BO102" s="434"/>
      <c r="BP102" s="434"/>
      <c r="BQ102" s="434"/>
      <c r="BR102" s="434"/>
      <c r="BS102" s="434"/>
      <c r="BT102" s="434"/>
      <c r="BU102" s="434"/>
      <c r="BV102" s="434"/>
    </row>
    <row r="103" customFormat="false" ht="11.25" hidden="false" customHeight="false" outlineLevel="0" collapsed="false">
      <c r="BG103" s="434"/>
      <c r="BH103" s="434"/>
      <c r="BI103" s="434"/>
      <c r="BJ103" s="434"/>
      <c r="BK103" s="434"/>
      <c r="BL103" s="434"/>
      <c r="BM103" s="434"/>
      <c r="BN103" s="434"/>
      <c r="BO103" s="434"/>
      <c r="BP103" s="434"/>
      <c r="BQ103" s="434"/>
      <c r="BR103" s="434"/>
      <c r="BS103" s="434"/>
      <c r="BT103" s="434"/>
      <c r="BU103" s="434"/>
      <c r="BV103" s="434"/>
    </row>
    <row r="104" customFormat="false" ht="11.25" hidden="false" customHeight="false" outlineLevel="0" collapsed="false">
      <c r="BG104" s="434"/>
      <c r="BH104" s="434"/>
      <c r="BI104" s="434"/>
      <c r="BJ104" s="434"/>
      <c r="BK104" s="434"/>
      <c r="BL104" s="434"/>
      <c r="BM104" s="434"/>
      <c r="BN104" s="434"/>
      <c r="BO104" s="434"/>
      <c r="BP104" s="434"/>
      <c r="BQ104" s="434"/>
      <c r="BR104" s="434"/>
      <c r="BS104" s="434"/>
      <c r="BT104" s="434"/>
      <c r="BU104" s="434"/>
      <c r="BV104" s="434"/>
    </row>
    <row r="105" customFormat="false" ht="11.25" hidden="false" customHeight="false" outlineLevel="0" collapsed="false"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434"/>
      <c r="BV105" s="434"/>
    </row>
    <row r="106" customFormat="false" ht="11.25" hidden="false" customHeight="false" outlineLevel="0" collapsed="false"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434"/>
      <c r="BV106" s="434"/>
    </row>
    <row r="107" customFormat="false" ht="11.25" hidden="false" customHeight="false" outlineLevel="0" collapsed="false"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434"/>
      <c r="BV107" s="434"/>
    </row>
    <row r="108" customFormat="false" ht="11.25" hidden="false" customHeight="false" outlineLevel="0" collapsed="false"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434"/>
      <c r="BV108" s="434"/>
    </row>
    <row r="109" customFormat="false" ht="11.25" hidden="false" customHeight="false" outlineLevel="0" collapsed="false"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434"/>
      <c r="BV109" s="434"/>
    </row>
    <row r="110" customFormat="false" ht="11.25" hidden="false" customHeight="false" outlineLevel="0" collapsed="false"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434"/>
      <c r="BV110" s="434"/>
    </row>
    <row r="111" customFormat="false" ht="11.25" hidden="false" customHeight="false" outlineLevel="0" collapsed="false">
      <c r="BG111" s="434"/>
      <c r="BH111" s="434"/>
      <c r="BI111" s="434"/>
      <c r="BJ111" s="434"/>
      <c r="BK111" s="434"/>
      <c r="BL111" s="434"/>
      <c r="BM111" s="434"/>
      <c r="BN111" s="434"/>
      <c r="BO111" s="434"/>
      <c r="BP111" s="434"/>
      <c r="BQ111" s="434"/>
      <c r="BR111" s="434"/>
      <c r="BS111" s="434"/>
      <c r="BT111" s="434"/>
      <c r="BU111" s="434"/>
      <c r="BV111" s="434"/>
    </row>
    <row r="112" customFormat="false" ht="11.25" hidden="false" customHeight="false" outlineLevel="0" collapsed="false">
      <c r="BG112" s="434"/>
      <c r="BH112" s="434"/>
      <c r="BI112" s="434"/>
      <c r="BJ112" s="434"/>
      <c r="BK112" s="434"/>
      <c r="BL112" s="434"/>
      <c r="BM112" s="434"/>
      <c r="BN112" s="434"/>
      <c r="BO112" s="434"/>
      <c r="BP112" s="434"/>
      <c r="BQ112" s="434"/>
      <c r="BR112" s="434"/>
      <c r="BS112" s="434"/>
      <c r="BT112" s="434"/>
      <c r="BU112" s="434"/>
      <c r="BV112" s="434"/>
    </row>
    <row r="113" customFormat="false" ht="11.25" hidden="false" customHeight="false" outlineLevel="0" collapsed="false">
      <c r="BG113" s="434"/>
      <c r="BH113" s="434"/>
      <c r="BI113" s="434"/>
      <c r="BJ113" s="434"/>
      <c r="BK113" s="434"/>
      <c r="BL113" s="434"/>
      <c r="BM113" s="434"/>
      <c r="BN113" s="434"/>
      <c r="BO113" s="434"/>
      <c r="BP113" s="434"/>
      <c r="BQ113" s="434"/>
      <c r="BR113" s="434"/>
      <c r="BS113" s="434"/>
      <c r="BT113" s="434"/>
      <c r="BU113" s="434"/>
      <c r="BV113" s="434"/>
    </row>
    <row r="114" customFormat="false" ht="11.25" hidden="false" customHeight="false" outlineLevel="0" collapsed="false">
      <c r="BG114" s="434"/>
      <c r="BH114" s="434"/>
      <c r="BI114" s="434"/>
      <c r="BJ114" s="434"/>
      <c r="BK114" s="434"/>
      <c r="BL114" s="434"/>
      <c r="BM114" s="434"/>
      <c r="BN114" s="434"/>
      <c r="BO114" s="434"/>
      <c r="BP114" s="434"/>
      <c r="BQ114" s="434"/>
      <c r="BR114" s="434"/>
      <c r="BS114" s="434"/>
      <c r="BT114" s="434"/>
      <c r="BU114" s="434"/>
      <c r="BV114" s="434"/>
    </row>
    <row r="115" customFormat="false" ht="11.25" hidden="false" customHeight="false" outlineLevel="0" collapsed="false">
      <c r="BG115" s="434"/>
      <c r="BH115" s="434"/>
      <c r="BI115" s="434"/>
      <c r="BJ115" s="434"/>
      <c r="BK115" s="434"/>
      <c r="BL115" s="434"/>
      <c r="BM115" s="434"/>
      <c r="BN115" s="434"/>
      <c r="BO115" s="434"/>
      <c r="BP115" s="434"/>
      <c r="BQ115" s="434"/>
      <c r="BR115" s="434"/>
      <c r="BS115" s="434"/>
      <c r="BT115" s="434"/>
      <c r="BU115" s="434"/>
      <c r="BV115" s="434"/>
    </row>
    <row r="116" customFormat="false" ht="11.25" hidden="false" customHeight="false" outlineLevel="0" collapsed="false">
      <c r="BG116" s="434"/>
      <c r="BH116" s="434"/>
      <c r="BI116" s="434"/>
      <c r="BJ116" s="434"/>
      <c r="BK116" s="434"/>
      <c r="BL116" s="434"/>
      <c r="BM116" s="434"/>
      <c r="BN116" s="434"/>
      <c r="BO116" s="434"/>
      <c r="BP116" s="434"/>
      <c r="BQ116" s="434"/>
      <c r="BR116" s="434"/>
      <c r="BS116" s="434"/>
      <c r="BT116" s="434"/>
      <c r="BU116" s="434"/>
      <c r="BV116" s="434"/>
    </row>
    <row r="117" customFormat="false" ht="11.25" hidden="false" customHeight="false" outlineLevel="0" collapsed="false">
      <c r="BG117" s="434"/>
      <c r="BH117" s="434"/>
      <c r="BI117" s="434"/>
      <c r="BJ117" s="434"/>
      <c r="BK117" s="434"/>
      <c r="BL117" s="434"/>
      <c r="BM117" s="434"/>
      <c r="BN117" s="434"/>
      <c r="BO117" s="434"/>
      <c r="BP117" s="434"/>
      <c r="BQ117" s="434"/>
      <c r="BR117" s="434"/>
      <c r="BS117" s="434"/>
      <c r="BT117" s="434"/>
      <c r="BU117" s="434"/>
      <c r="BV117" s="434"/>
    </row>
    <row r="118" customFormat="false" ht="11.25" hidden="false" customHeight="false" outlineLevel="0" collapsed="false">
      <c r="BG118" s="434"/>
      <c r="BH118" s="434"/>
      <c r="BI118" s="434"/>
      <c r="BJ118" s="434"/>
      <c r="BK118" s="434"/>
      <c r="BL118" s="434"/>
      <c r="BM118" s="434"/>
      <c r="BN118" s="434"/>
      <c r="BO118" s="434"/>
      <c r="BP118" s="434"/>
      <c r="BQ118" s="434"/>
      <c r="BR118" s="434"/>
      <c r="BS118" s="434"/>
      <c r="BT118" s="434"/>
      <c r="BU118" s="434"/>
      <c r="BV118" s="434"/>
    </row>
    <row r="119" customFormat="false" ht="11.25" hidden="false" customHeight="false" outlineLevel="0" collapsed="false">
      <c r="BG119" s="434"/>
      <c r="BH119" s="434"/>
      <c r="BI119" s="434"/>
      <c r="BJ119" s="434"/>
      <c r="BK119" s="434"/>
      <c r="BL119" s="434"/>
      <c r="BM119" s="434"/>
      <c r="BN119" s="434"/>
      <c r="BO119" s="434"/>
      <c r="BP119" s="434"/>
      <c r="BQ119" s="434"/>
      <c r="BR119" s="434"/>
      <c r="BS119" s="434"/>
      <c r="BT119" s="434"/>
      <c r="BU119" s="434"/>
      <c r="BV119" s="434"/>
    </row>
    <row r="120" customFormat="false" ht="11.25" hidden="false" customHeight="false" outlineLevel="0" collapsed="false">
      <c r="BG120" s="434"/>
      <c r="BH120" s="434"/>
      <c r="BI120" s="434"/>
      <c r="BJ120" s="434"/>
      <c r="BK120" s="434"/>
      <c r="BL120" s="434"/>
      <c r="BM120" s="434"/>
      <c r="BN120" s="434"/>
      <c r="BO120" s="434"/>
      <c r="BP120" s="434"/>
      <c r="BQ120" s="434"/>
      <c r="BR120" s="434"/>
      <c r="BS120" s="434"/>
      <c r="BT120" s="434"/>
      <c r="BU120" s="434"/>
      <c r="BV120" s="434"/>
    </row>
    <row r="121" customFormat="false" ht="11.25" hidden="false" customHeight="false" outlineLevel="0" collapsed="false">
      <c r="BG121" s="434"/>
      <c r="BH121" s="434"/>
      <c r="BI121" s="434"/>
      <c r="BJ121" s="434"/>
      <c r="BK121" s="434"/>
      <c r="BL121" s="434"/>
      <c r="BM121" s="434"/>
      <c r="BN121" s="434"/>
      <c r="BO121" s="434"/>
      <c r="BP121" s="434"/>
      <c r="BQ121" s="434"/>
      <c r="BR121" s="434"/>
      <c r="BS121" s="434"/>
      <c r="BT121" s="434"/>
      <c r="BU121" s="434"/>
      <c r="BV121" s="434"/>
    </row>
    <row r="122" customFormat="false" ht="11.25" hidden="false" customHeight="false" outlineLevel="0" collapsed="false">
      <c r="BG122" s="434"/>
      <c r="BH122" s="434"/>
      <c r="BI122" s="434"/>
      <c r="BJ122" s="434"/>
      <c r="BK122" s="434"/>
      <c r="BL122" s="434"/>
      <c r="BM122" s="434"/>
      <c r="BN122" s="434"/>
      <c r="BO122" s="434"/>
      <c r="BP122" s="434"/>
      <c r="BQ122" s="434"/>
      <c r="BR122" s="434"/>
      <c r="BS122" s="434"/>
      <c r="BT122" s="434"/>
      <c r="BU122" s="434"/>
      <c r="BV122" s="434"/>
    </row>
    <row r="123" customFormat="false" ht="11.25" hidden="false" customHeight="false" outlineLevel="0" collapsed="false">
      <c r="BG123" s="434"/>
      <c r="BH123" s="434"/>
      <c r="BI123" s="434"/>
      <c r="BJ123" s="434"/>
      <c r="BK123" s="434"/>
      <c r="BL123" s="434"/>
      <c r="BM123" s="434"/>
      <c r="BN123" s="434"/>
      <c r="BO123" s="434"/>
      <c r="BP123" s="434"/>
      <c r="BQ123" s="434"/>
      <c r="BR123" s="434"/>
      <c r="BS123" s="434"/>
      <c r="BT123" s="434"/>
      <c r="BU123" s="434"/>
      <c r="BV123" s="434"/>
    </row>
    <row r="124" customFormat="false" ht="11.25" hidden="false" customHeight="false" outlineLevel="0" collapsed="false">
      <c r="BG124" s="434"/>
      <c r="BH124" s="434"/>
      <c r="BI124" s="434"/>
      <c r="BJ124" s="434"/>
      <c r="BK124" s="434"/>
      <c r="BL124" s="434"/>
      <c r="BM124" s="434"/>
      <c r="BN124" s="434"/>
      <c r="BO124" s="434"/>
      <c r="BP124" s="434"/>
      <c r="BQ124" s="434"/>
      <c r="BR124" s="434"/>
      <c r="BS124" s="434"/>
      <c r="BT124" s="434"/>
      <c r="BU124" s="434"/>
      <c r="BV124" s="434"/>
    </row>
    <row r="125" customFormat="false" ht="11.25" hidden="false" customHeight="false" outlineLevel="0" collapsed="false">
      <c r="BG125" s="434"/>
      <c r="BH125" s="434"/>
      <c r="BI125" s="434"/>
      <c r="BJ125" s="434"/>
      <c r="BK125" s="434"/>
      <c r="BL125" s="434"/>
      <c r="BM125" s="434"/>
      <c r="BN125" s="434"/>
      <c r="BO125" s="434"/>
      <c r="BP125" s="434"/>
      <c r="BQ125" s="434"/>
      <c r="BR125" s="434"/>
      <c r="BS125" s="434"/>
      <c r="BT125" s="434"/>
      <c r="BU125" s="434"/>
      <c r="BV125" s="434"/>
    </row>
    <row r="126" customFormat="false" ht="11.25" hidden="false" customHeight="false" outlineLevel="0" collapsed="false">
      <c r="BG126" s="434"/>
      <c r="BH126" s="434"/>
      <c r="BI126" s="434"/>
      <c r="BJ126" s="434"/>
      <c r="BK126" s="434"/>
      <c r="BL126" s="434"/>
      <c r="BM126" s="434"/>
      <c r="BN126" s="434"/>
      <c r="BO126" s="434"/>
      <c r="BP126" s="434"/>
      <c r="BQ126" s="434"/>
      <c r="BR126" s="434"/>
      <c r="BS126" s="434"/>
      <c r="BT126" s="434"/>
      <c r="BU126" s="434"/>
      <c r="BV126" s="434"/>
    </row>
    <row r="127" customFormat="false" ht="11.25" hidden="false" customHeight="false" outlineLevel="0" collapsed="false">
      <c r="BG127" s="434"/>
      <c r="BH127" s="434"/>
      <c r="BI127" s="434"/>
      <c r="BJ127" s="434"/>
      <c r="BK127" s="434"/>
      <c r="BL127" s="434"/>
      <c r="BM127" s="434"/>
      <c r="BN127" s="434"/>
      <c r="BO127" s="434"/>
      <c r="BP127" s="434"/>
      <c r="BQ127" s="434"/>
      <c r="BR127" s="434"/>
      <c r="BS127" s="434"/>
      <c r="BT127" s="434"/>
      <c r="BU127" s="434"/>
      <c r="BV127" s="434"/>
    </row>
    <row r="128" customFormat="false" ht="11.25" hidden="false" customHeight="false" outlineLevel="0" collapsed="false">
      <c r="BG128" s="434"/>
      <c r="BH128" s="434"/>
      <c r="BI128" s="434"/>
      <c r="BJ128" s="434"/>
      <c r="BK128" s="434"/>
      <c r="BL128" s="434"/>
      <c r="BM128" s="434"/>
      <c r="BN128" s="434"/>
      <c r="BO128" s="434"/>
      <c r="BP128" s="434"/>
      <c r="BQ128" s="434"/>
      <c r="BR128" s="434"/>
      <c r="BS128" s="434"/>
      <c r="BT128" s="434"/>
      <c r="BU128" s="434"/>
      <c r="BV128" s="434"/>
    </row>
    <row r="129" customFormat="false" ht="11.25" hidden="false" customHeight="false" outlineLevel="0" collapsed="false">
      <c r="BG129" s="434"/>
      <c r="BH129" s="434"/>
      <c r="BI129" s="434"/>
      <c r="BJ129" s="434"/>
      <c r="BK129" s="434"/>
      <c r="BL129" s="434"/>
      <c r="BM129" s="434"/>
      <c r="BN129" s="434"/>
      <c r="BO129" s="434"/>
      <c r="BP129" s="434"/>
      <c r="BQ129" s="434"/>
      <c r="BR129" s="434"/>
      <c r="BS129" s="434"/>
      <c r="BT129" s="434"/>
      <c r="BU129" s="434"/>
      <c r="BV129" s="434"/>
    </row>
    <row r="130" customFormat="false" ht="11.25" hidden="false" customHeight="false" outlineLevel="0" collapsed="false">
      <c r="BG130" s="434"/>
      <c r="BH130" s="434"/>
      <c r="BI130" s="434"/>
      <c r="BJ130" s="434"/>
      <c r="BK130" s="434"/>
      <c r="BL130" s="434"/>
      <c r="BM130" s="434"/>
      <c r="BN130" s="434"/>
      <c r="BO130" s="434"/>
      <c r="BP130" s="434"/>
      <c r="BQ130" s="434"/>
      <c r="BR130" s="434"/>
      <c r="BS130" s="434"/>
      <c r="BT130" s="434"/>
      <c r="BU130" s="434"/>
      <c r="BV130" s="434"/>
    </row>
    <row r="131" customFormat="false" ht="11.25" hidden="false" customHeight="false" outlineLevel="0" collapsed="false">
      <c r="BG131" s="434"/>
      <c r="BH131" s="434"/>
      <c r="BI131" s="434"/>
      <c r="BJ131" s="434"/>
      <c r="BK131" s="434"/>
      <c r="BL131" s="434"/>
      <c r="BM131" s="434"/>
      <c r="BN131" s="434"/>
      <c r="BO131" s="434"/>
      <c r="BP131" s="434"/>
      <c r="BQ131" s="434"/>
      <c r="BR131" s="434"/>
      <c r="BS131" s="434"/>
      <c r="BT131" s="434"/>
      <c r="BU131" s="434"/>
      <c r="BV131" s="434"/>
    </row>
    <row r="132" customFormat="false" ht="11.25" hidden="false" customHeight="false" outlineLevel="0" collapsed="false">
      <c r="BG132" s="434"/>
      <c r="BH132" s="434"/>
      <c r="BI132" s="434"/>
      <c r="BJ132" s="434"/>
      <c r="BK132" s="434"/>
      <c r="BL132" s="434"/>
      <c r="BM132" s="434"/>
      <c r="BN132" s="434"/>
      <c r="BO132" s="434"/>
      <c r="BP132" s="434"/>
      <c r="BQ132" s="434"/>
      <c r="BR132" s="434"/>
      <c r="BS132" s="434"/>
      <c r="BT132" s="434"/>
      <c r="BU132" s="434"/>
      <c r="BV132" s="434"/>
    </row>
    <row r="133" customFormat="false" ht="11.25" hidden="false" customHeight="false" outlineLevel="0" collapsed="false">
      <c r="BG133" s="434"/>
      <c r="BH133" s="434"/>
      <c r="BI133" s="434"/>
      <c r="BJ133" s="434"/>
      <c r="BK133" s="434"/>
      <c r="BL133" s="434"/>
      <c r="BM133" s="434"/>
      <c r="BN133" s="434"/>
      <c r="BO133" s="434"/>
      <c r="BP133" s="434"/>
      <c r="BQ133" s="434"/>
      <c r="BR133" s="434"/>
      <c r="BS133" s="434"/>
      <c r="BT133" s="434"/>
      <c r="BU133" s="434"/>
      <c r="BV133" s="434"/>
    </row>
    <row r="134" customFormat="false" ht="11.25" hidden="false" customHeight="false" outlineLevel="0" collapsed="false">
      <c r="BG134" s="434"/>
      <c r="BH134" s="434"/>
      <c r="BI134" s="434"/>
      <c r="BJ134" s="434"/>
      <c r="BK134" s="434"/>
      <c r="BL134" s="434"/>
      <c r="BM134" s="434"/>
      <c r="BN134" s="434"/>
      <c r="BO134" s="434"/>
      <c r="BP134" s="434"/>
      <c r="BQ134" s="434"/>
      <c r="BR134" s="434"/>
      <c r="BS134" s="434"/>
      <c r="BT134" s="434"/>
      <c r="BU134" s="434"/>
      <c r="BV134" s="434"/>
    </row>
    <row r="135" customFormat="false" ht="11.25" hidden="false" customHeight="false" outlineLevel="0" collapsed="false">
      <c r="BG135" s="434"/>
      <c r="BH135" s="434"/>
      <c r="BI135" s="434"/>
      <c r="BJ135" s="434"/>
      <c r="BK135" s="434"/>
      <c r="BL135" s="434"/>
      <c r="BM135" s="434"/>
      <c r="BN135" s="434"/>
      <c r="BO135" s="434"/>
      <c r="BP135" s="434"/>
      <c r="BQ135" s="434"/>
      <c r="BR135" s="434"/>
      <c r="BS135" s="434"/>
      <c r="BT135" s="434"/>
      <c r="BU135" s="434"/>
      <c r="BV135" s="434"/>
    </row>
    <row r="136" customFormat="false" ht="11.25" hidden="false" customHeight="false" outlineLevel="0" collapsed="false">
      <c r="BG136" s="434"/>
      <c r="BH136" s="434"/>
      <c r="BI136" s="434"/>
      <c r="BJ136" s="434"/>
      <c r="BK136" s="434"/>
      <c r="BL136" s="434"/>
      <c r="BM136" s="434"/>
      <c r="BN136" s="434"/>
      <c r="BO136" s="434"/>
      <c r="BP136" s="434"/>
      <c r="BQ136" s="434"/>
      <c r="BR136" s="434"/>
      <c r="BS136" s="434"/>
      <c r="BT136" s="434"/>
      <c r="BU136" s="434"/>
      <c r="BV136" s="434"/>
    </row>
    <row r="137" customFormat="false" ht="11.25" hidden="false" customHeight="false" outlineLevel="0" collapsed="false">
      <c r="BG137" s="434"/>
      <c r="BH137" s="434"/>
      <c r="BI137" s="434"/>
      <c r="BJ137" s="434"/>
      <c r="BK137" s="434"/>
      <c r="BL137" s="434"/>
      <c r="BM137" s="434"/>
      <c r="BN137" s="434"/>
      <c r="BO137" s="434"/>
      <c r="BP137" s="434"/>
      <c r="BQ137" s="434"/>
      <c r="BR137" s="434"/>
      <c r="BS137" s="434"/>
      <c r="BT137" s="434"/>
      <c r="BU137" s="434"/>
      <c r="BV137" s="434"/>
    </row>
    <row r="138" customFormat="false" ht="11.25" hidden="false" customHeight="false" outlineLevel="0" collapsed="false">
      <c r="BG138" s="434"/>
      <c r="BH138" s="434"/>
      <c r="BI138" s="434"/>
      <c r="BJ138" s="434"/>
      <c r="BK138" s="434"/>
      <c r="BL138" s="434"/>
      <c r="BM138" s="434"/>
      <c r="BN138" s="434"/>
      <c r="BO138" s="434"/>
      <c r="BP138" s="434"/>
      <c r="BQ138" s="434"/>
      <c r="BR138" s="434"/>
      <c r="BS138" s="434"/>
      <c r="BT138" s="434"/>
      <c r="BU138" s="434"/>
      <c r="BV138" s="434"/>
    </row>
    <row r="139" customFormat="false" ht="11.25" hidden="false" customHeight="false" outlineLevel="0" collapsed="false">
      <c r="BG139" s="434"/>
      <c r="BH139" s="434"/>
      <c r="BI139" s="434"/>
      <c r="BJ139" s="434"/>
      <c r="BK139" s="434"/>
      <c r="BL139" s="434"/>
      <c r="BM139" s="434"/>
      <c r="BN139" s="434"/>
      <c r="BO139" s="434"/>
      <c r="BP139" s="434"/>
      <c r="BQ139" s="434"/>
      <c r="BR139" s="434"/>
      <c r="BS139" s="434"/>
      <c r="BT139" s="434"/>
      <c r="BU139" s="434"/>
      <c r="BV139" s="434"/>
    </row>
    <row r="140" customFormat="false" ht="11.25" hidden="false" customHeight="false" outlineLevel="0" collapsed="false">
      <c r="BG140" s="434"/>
      <c r="BH140" s="434"/>
      <c r="BI140" s="434"/>
      <c r="BJ140" s="434"/>
      <c r="BK140" s="434"/>
      <c r="BL140" s="434"/>
      <c r="BM140" s="434"/>
      <c r="BN140" s="434"/>
      <c r="BO140" s="434"/>
      <c r="BP140" s="434"/>
      <c r="BQ140" s="434"/>
      <c r="BR140" s="434"/>
      <c r="BS140" s="434"/>
      <c r="BT140" s="434"/>
      <c r="BU140" s="434"/>
      <c r="BV140" s="434"/>
    </row>
    <row r="141" customFormat="false" ht="11.25" hidden="false" customHeight="false" outlineLevel="0" collapsed="false">
      <c r="BG141" s="434"/>
      <c r="BH141" s="434"/>
      <c r="BI141" s="434"/>
      <c r="BJ141" s="434"/>
      <c r="BK141" s="434"/>
      <c r="BL141" s="434"/>
      <c r="BM141" s="434"/>
      <c r="BN141" s="434"/>
      <c r="BO141" s="434"/>
      <c r="BP141" s="434"/>
      <c r="BQ141" s="434"/>
      <c r="BR141" s="434"/>
      <c r="BS141" s="434"/>
      <c r="BT141" s="434"/>
      <c r="BU141" s="434"/>
      <c r="BV141" s="434"/>
    </row>
    <row r="142" customFormat="false" ht="11.25" hidden="false" customHeight="false" outlineLevel="0" collapsed="false">
      <c r="BG142" s="434"/>
      <c r="BH142" s="434"/>
      <c r="BI142" s="434"/>
      <c r="BJ142" s="434"/>
      <c r="BK142" s="434"/>
      <c r="BL142" s="434"/>
      <c r="BM142" s="434"/>
      <c r="BN142" s="434"/>
      <c r="BO142" s="434"/>
      <c r="BP142" s="434"/>
      <c r="BQ142" s="434"/>
      <c r="BR142" s="434"/>
      <c r="BS142" s="434"/>
      <c r="BT142" s="434"/>
      <c r="BU142" s="434"/>
      <c r="BV142" s="434"/>
    </row>
    <row r="143" customFormat="false" ht="11.25" hidden="false" customHeight="false" outlineLevel="0" collapsed="false">
      <c r="BG143" s="434"/>
      <c r="BH143" s="434"/>
      <c r="BI143" s="434"/>
      <c r="BJ143" s="434"/>
      <c r="BK143" s="434"/>
      <c r="BL143" s="434"/>
      <c r="BM143" s="434"/>
      <c r="BN143" s="434"/>
      <c r="BO143" s="434"/>
      <c r="BP143" s="434"/>
      <c r="BQ143" s="434"/>
      <c r="BR143" s="434"/>
      <c r="BS143" s="434"/>
      <c r="BT143" s="434"/>
      <c r="BU143" s="434"/>
      <c r="BV143" s="43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P29" activeCellId="0" sqref="AP29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35" width="11.42"/>
    <col collapsed="false" customWidth="true" hidden="false" outlineLevel="0" max="2" min="2" style="435" width="16.99"/>
    <col collapsed="false" customWidth="true" hidden="false" outlineLevel="0" max="74" min="3" style="435" width="6.7"/>
    <col collapsed="false" customWidth="false" hidden="false" outlineLevel="0" max="257" min="75" style="435" width="9.85"/>
  </cols>
  <sheetData>
    <row r="1" customFormat="false" ht="15.6" hidden="false" customHeight="true" outlineLevel="0" collapsed="false">
      <c r="A1" s="29" t="s">
        <v>31</v>
      </c>
      <c r="B1" s="436" t="s">
        <v>886</v>
      </c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  <c r="U1" s="436"/>
      <c r="V1" s="436"/>
      <c r="W1" s="436"/>
      <c r="X1" s="436"/>
      <c r="Y1" s="436"/>
      <c r="Z1" s="436"/>
      <c r="AA1" s="436"/>
      <c r="AB1" s="436"/>
      <c r="AC1" s="436"/>
      <c r="AD1" s="436"/>
      <c r="AE1" s="436"/>
      <c r="AF1" s="436"/>
      <c r="AG1" s="436"/>
      <c r="AH1" s="436"/>
      <c r="AI1" s="436"/>
      <c r="AJ1" s="436"/>
      <c r="AK1" s="436"/>
      <c r="AL1" s="436"/>
      <c r="AM1" s="437"/>
    </row>
    <row r="2" customFormat="fals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37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38"/>
      <c r="B5" s="439" t="s">
        <v>702</v>
      </c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1"/>
      <c r="BH5" s="441"/>
      <c r="BI5" s="441"/>
      <c r="BJ5" s="441"/>
      <c r="BK5" s="441"/>
      <c r="BL5" s="441"/>
      <c r="BM5" s="441"/>
      <c r="BN5" s="441"/>
      <c r="BO5" s="441"/>
      <c r="BP5" s="441"/>
      <c r="BQ5" s="441"/>
      <c r="BR5" s="441"/>
      <c r="BS5" s="441"/>
      <c r="BT5" s="441"/>
      <c r="BU5" s="441"/>
      <c r="BV5" s="441"/>
    </row>
    <row r="6" customFormat="false" ht="11.1" hidden="false" customHeight="true" outlineLevel="0" collapsed="false">
      <c r="A6" s="438" t="s">
        <v>887</v>
      </c>
      <c r="B6" s="442" t="s">
        <v>704</v>
      </c>
      <c r="C6" s="74" t="n">
        <v>159.998682580645</v>
      </c>
      <c r="D6" s="74" t="n">
        <v>142.008401724138</v>
      </c>
      <c r="E6" s="74" t="n">
        <v>123.348613870968</v>
      </c>
      <c r="F6" s="74" t="n">
        <v>113.694541</v>
      </c>
      <c r="G6" s="74" t="n">
        <v>104.062575483871</v>
      </c>
      <c r="H6" s="74" t="n">
        <v>121.948287666667</v>
      </c>
      <c r="I6" s="74" t="n">
        <v>129.456980645161</v>
      </c>
      <c r="J6" s="74" t="n">
        <v>138.6239</v>
      </c>
      <c r="K6" s="74" t="n">
        <v>122.947045</v>
      </c>
      <c r="L6" s="74" t="n">
        <v>107.943828387097</v>
      </c>
      <c r="M6" s="74" t="n">
        <v>120.962301666667</v>
      </c>
      <c r="N6" s="74" t="n">
        <v>146.172066129032</v>
      </c>
      <c r="O6" s="74" t="n">
        <v>149.443981612903</v>
      </c>
      <c r="P6" s="74" t="n">
        <v>138.252748928571</v>
      </c>
      <c r="Q6" s="74" t="n">
        <v>133.548581290323</v>
      </c>
      <c r="R6" s="74" t="n">
        <v>110.136438</v>
      </c>
      <c r="S6" s="74" t="n">
        <v>105.830258387097</v>
      </c>
      <c r="T6" s="74" t="n">
        <v>132.909163</v>
      </c>
      <c r="U6" s="74" t="n">
        <v>156.367443225806</v>
      </c>
      <c r="V6" s="74" t="n">
        <v>158.721625483871</v>
      </c>
      <c r="W6" s="74" t="n">
        <v>128.390532333333</v>
      </c>
      <c r="X6" s="74" t="n">
        <v>114.453386129032</v>
      </c>
      <c r="Y6" s="74" t="n">
        <v>120.179540333333</v>
      </c>
      <c r="Z6" s="74" t="n">
        <v>152.008427741936</v>
      </c>
      <c r="AA6" s="74" t="n">
        <v>143.085572903226</v>
      </c>
      <c r="AB6" s="74" t="n">
        <v>133.994713928571</v>
      </c>
      <c r="AC6" s="74" t="n">
        <v>129.666136129032</v>
      </c>
      <c r="AD6" s="74" t="n">
        <v>107.832758333333</v>
      </c>
      <c r="AE6" s="74" t="n">
        <v>106.064029354839</v>
      </c>
      <c r="AF6" s="74" t="n">
        <v>130.561541333333</v>
      </c>
      <c r="AG6" s="74" t="n">
        <v>157.913804516129</v>
      </c>
      <c r="AH6" s="74" t="n">
        <v>149.235588387097</v>
      </c>
      <c r="AI6" s="74" t="n">
        <v>111.158484333333</v>
      </c>
      <c r="AJ6" s="74" t="n">
        <v>105.50726516129</v>
      </c>
      <c r="AK6" s="74" t="n">
        <v>118.006501333333</v>
      </c>
      <c r="AL6" s="74" t="n">
        <v>134.708037419355</v>
      </c>
      <c r="AM6" s="74" t="n">
        <v>141.477</v>
      </c>
      <c r="AN6" s="74" t="n">
        <v>154.209142857143</v>
      </c>
      <c r="AO6" s="74" t="n">
        <v>130.885225806452</v>
      </c>
      <c r="AP6" s="74" t="n">
        <v>114.072166666667</v>
      </c>
      <c r="AQ6" s="74" t="n">
        <v>107.584612903226</v>
      </c>
      <c r="AR6" s="74" t="n">
        <v>123.8086</v>
      </c>
      <c r="AS6" s="74" t="n">
        <v>144.295903225806</v>
      </c>
      <c r="AT6" s="74" t="n">
        <v>150.809451612903</v>
      </c>
      <c r="AU6" s="74" t="n">
        <v>123.992933333333</v>
      </c>
      <c r="AV6" s="74" t="n">
        <v>111.122548387097</v>
      </c>
      <c r="AW6" s="74" t="n">
        <v>121.351366666667</v>
      </c>
      <c r="AX6" s="74" t="n">
        <v>148.276258064516</v>
      </c>
      <c r="AY6" s="74" t="n">
        <v>149.129032258065</v>
      </c>
      <c r="AZ6" s="74" t="n">
        <v>145.5166</v>
      </c>
      <c r="BA6" s="74" t="n">
        <v>132.3739</v>
      </c>
      <c r="BB6" s="74" t="n">
        <v>114.5525</v>
      </c>
      <c r="BC6" s="75" t="n">
        <v>107.1484</v>
      </c>
      <c r="BD6" s="75" t="n">
        <v>126.8157</v>
      </c>
      <c r="BE6" s="75" t="n">
        <v>150.4397</v>
      </c>
      <c r="BF6" s="75" t="n">
        <v>153.1089</v>
      </c>
      <c r="BG6" s="75" t="n">
        <v>124.6668</v>
      </c>
      <c r="BH6" s="75" t="n">
        <v>111.7134</v>
      </c>
      <c r="BI6" s="75" t="n">
        <v>122.2574</v>
      </c>
      <c r="BJ6" s="75" t="n">
        <v>147.8342</v>
      </c>
      <c r="BK6" s="75" t="n">
        <v>152.6998</v>
      </c>
      <c r="BL6" s="75" t="n">
        <v>146.2477</v>
      </c>
      <c r="BM6" s="75" t="n">
        <v>132.8059</v>
      </c>
      <c r="BN6" s="75" t="n">
        <v>115.0786</v>
      </c>
      <c r="BO6" s="75" t="n">
        <v>107.8751</v>
      </c>
      <c r="BP6" s="75" t="n">
        <v>126.879</v>
      </c>
      <c r="BQ6" s="75" t="n">
        <v>149.0444</v>
      </c>
      <c r="BR6" s="75" t="n">
        <v>152.4949</v>
      </c>
      <c r="BS6" s="75" t="n">
        <v>124.9173</v>
      </c>
      <c r="BT6" s="75" t="n">
        <v>111.8293</v>
      </c>
      <c r="BU6" s="75" t="n">
        <v>122.3061</v>
      </c>
      <c r="BV6" s="75" t="n">
        <v>148.2508</v>
      </c>
    </row>
    <row r="7" customFormat="false" ht="11.1" hidden="false" customHeight="true" outlineLevel="0" collapsed="false">
      <c r="A7" s="438" t="s">
        <v>888</v>
      </c>
      <c r="B7" s="327" t="s">
        <v>706</v>
      </c>
      <c r="C7" s="74" t="n">
        <v>408.910265483871</v>
      </c>
      <c r="D7" s="74" t="n">
        <v>386.368490689655</v>
      </c>
      <c r="E7" s="74" t="n">
        <v>327.553169354839</v>
      </c>
      <c r="F7" s="74" t="n">
        <v>298.707470333333</v>
      </c>
      <c r="G7" s="74" t="n">
        <v>286.58528483871</v>
      </c>
      <c r="H7" s="74" t="n">
        <v>331.917711666667</v>
      </c>
      <c r="I7" s="74" t="n">
        <v>390.249158709677</v>
      </c>
      <c r="J7" s="74" t="n">
        <v>392.579366129032</v>
      </c>
      <c r="K7" s="74" t="n">
        <v>354.199882</v>
      </c>
      <c r="L7" s="74" t="n">
        <v>286.798511935484</v>
      </c>
      <c r="M7" s="74" t="n">
        <v>302.00334</v>
      </c>
      <c r="N7" s="74" t="n">
        <v>367.093651612903</v>
      </c>
      <c r="O7" s="74" t="n">
        <v>398.731811935484</v>
      </c>
      <c r="P7" s="74" t="n">
        <v>391.216640357143</v>
      </c>
      <c r="Q7" s="74" t="n">
        <v>355.368590967742</v>
      </c>
      <c r="R7" s="74" t="n">
        <v>301.708162666667</v>
      </c>
      <c r="S7" s="74" t="n">
        <v>267.135226451613</v>
      </c>
      <c r="T7" s="74" t="n">
        <v>362.504581666667</v>
      </c>
      <c r="U7" s="74" t="n">
        <v>452.56034</v>
      </c>
      <c r="V7" s="74" t="n">
        <v>476.125201612903</v>
      </c>
      <c r="W7" s="74" t="n">
        <v>395.654305333333</v>
      </c>
      <c r="X7" s="74" t="n">
        <v>311.078054193548</v>
      </c>
      <c r="Y7" s="74" t="n">
        <v>316.434240666667</v>
      </c>
      <c r="Z7" s="74" t="n">
        <v>381.731883548387</v>
      </c>
      <c r="AA7" s="74" t="n">
        <v>384.51320483871</v>
      </c>
      <c r="AB7" s="74" t="n">
        <v>381.405659642857</v>
      </c>
      <c r="AC7" s="74" t="n">
        <v>343.47701483871</v>
      </c>
      <c r="AD7" s="74" t="n">
        <v>288.369354333333</v>
      </c>
      <c r="AE7" s="74" t="n">
        <v>271.965296451613</v>
      </c>
      <c r="AF7" s="74" t="n">
        <v>347.860681666667</v>
      </c>
      <c r="AG7" s="74" t="n">
        <v>449.039957419355</v>
      </c>
      <c r="AH7" s="74" t="n">
        <v>455.962020645161</v>
      </c>
      <c r="AI7" s="74" t="n">
        <v>342.081511666667</v>
      </c>
      <c r="AJ7" s="74" t="n">
        <v>293.243574516129</v>
      </c>
      <c r="AK7" s="74" t="n">
        <v>312.043754</v>
      </c>
      <c r="AL7" s="74" t="n">
        <v>364.650688064516</v>
      </c>
      <c r="AM7" s="74" t="n">
        <v>383.141870967742</v>
      </c>
      <c r="AN7" s="74" t="n">
        <v>419.606964285714</v>
      </c>
      <c r="AO7" s="74" t="n">
        <v>366.615064516129</v>
      </c>
      <c r="AP7" s="74" t="n">
        <v>318.311433333333</v>
      </c>
      <c r="AQ7" s="74" t="n">
        <v>300.009129032258</v>
      </c>
      <c r="AR7" s="74" t="n">
        <v>372.200733333333</v>
      </c>
      <c r="AS7" s="74" t="n">
        <v>425.223322580645</v>
      </c>
      <c r="AT7" s="74" t="n">
        <v>441.113677419355</v>
      </c>
      <c r="AU7" s="74" t="n">
        <v>380.633233333333</v>
      </c>
      <c r="AV7" s="74" t="n">
        <v>316.675548387097</v>
      </c>
      <c r="AW7" s="74" t="n">
        <v>326.513633333333</v>
      </c>
      <c r="AX7" s="74" t="n">
        <v>387.470580645161</v>
      </c>
      <c r="AY7" s="74" t="n">
        <v>411.129032258065</v>
      </c>
      <c r="AZ7" s="74" t="n">
        <v>392.756</v>
      </c>
      <c r="BA7" s="74" t="n">
        <v>366.2846</v>
      </c>
      <c r="BB7" s="74" t="n">
        <v>314.0672</v>
      </c>
      <c r="BC7" s="75" t="n">
        <v>291.2689</v>
      </c>
      <c r="BD7" s="75" t="n">
        <v>363.8516</v>
      </c>
      <c r="BE7" s="75" t="n">
        <v>449.8517</v>
      </c>
      <c r="BF7" s="75" t="n">
        <v>462.7854</v>
      </c>
      <c r="BG7" s="75" t="n">
        <v>383.5495</v>
      </c>
      <c r="BH7" s="75" t="n">
        <v>314.3396</v>
      </c>
      <c r="BI7" s="75" t="n">
        <v>328.3147</v>
      </c>
      <c r="BJ7" s="75" t="n">
        <v>394.6636</v>
      </c>
      <c r="BK7" s="75" t="n">
        <v>419.5181</v>
      </c>
      <c r="BL7" s="75" t="n">
        <v>415.6926</v>
      </c>
      <c r="BM7" s="75" t="n">
        <v>366.7721</v>
      </c>
      <c r="BN7" s="75" t="n">
        <v>319.2163</v>
      </c>
      <c r="BO7" s="75" t="n">
        <v>295.8239</v>
      </c>
      <c r="BP7" s="75" t="n">
        <v>364.3316</v>
      </c>
      <c r="BQ7" s="75" t="n">
        <v>448.6699</v>
      </c>
      <c r="BR7" s="75" t="n">
        <v>461.8632</v>
      </c>
      <c r="BS7" s="75" t="n">
        <v>384.3113</v>
      </c>
      <c r="BT7" s="75" t="n">
        <v>315.2939</v>
      </c>
      <c r="BU7" s="75" t="n">
        <v>328.9841</v>
      </c>
      <c r="BV7" s="75" t="n">
        <v>395.9088</v>
      </c>
    </row>
    <row r="8" customFormat="false" ht="11.1" hidden="false" customHeight="true" outlineLevel="0" collapsed="false">
      <c r="A8" s="438" t="s">
        <v>889</v>
      </c>
      <c r="B8" s="442" t="s">
        <v>708</v>
      </c>
      <c r="C8" s="74" t="n">
        <v>620.427923870968</v>
      </c>
      <c r="D8" s="74" t="n">
        <v>554.200193793103</v>
      </c>
      <c r="E8" s="74" t="n">
        <v>466.867376451613</v>
      </c>
      <c r="F8" s="74" t="n">
        <v>404.095818333333</v>
      </c>
      <c r="G8" s="74" t="n">
        <v>392.198145806452</v>
      </c>
      <c r="H8" s="74" t="n">
        <v>493.691738333333</v>
      </c>
      <c r="I8" s="74" t="n">
        <v>561.467358387097</v>
      </c>
      <c r="J8" s="74" t="n">
        <v>523.246621612903</v>
      </c>
      <c r="K8" s="74" t="n">
        <v>487.401415</v>
      </c>
      <c r="L8" s="74" t="n">
        <v>391.764977419355</v>
      </c>
      <c r="M8" s="74" t="n">
        <v>426.156552333333</v>
      </c>
      <c r="N8" s="74" t="n">
        <v>554.303069032258</v>
      </c>
      <c r="O8" s="74" t="n">
        <v>611.312568709677</v>
      </c>
      <c r="P8" s="74" t="n">
        <v>538.108872142857</v>
      </c>
      <c r="Q8" s="74" t="n">
        <v>498.882309354839</v>
      </c>
      <c r="R8" s="74" t="n">
        <v>405.501648</v>
      </c>
      <c r="S8" s="74" t="n">
        <v>386.532296774194</v>
      </c>
      <c r="T8" s="74" t="n">
        <v>572.341378333333</v>
      </c>
      <c r="U8" s="74" t="n">
        <v>692.535946129032</v>
      </c>
      <c r="V8" s="74" t="n">
        <v>686.805271612903</v>
      </c>
      <c r="W8" s="74" t="n">
        <v>532.395329666667</v>
      </c>
      <c r="X8" s="74" t="n">
        <v>433.676296774194</v>
      </c>
      <c r="Y8" s="74" t="n">
        <v>450.654472</v>
      </c>
      <c r="Z8" s="74" t="n">
        <v>586.545399032258</v>
      </c>
      <c r="AA8" s="74" t="n">
        <v>563.429771290323</v>
      </c>
      <c r="AB8" s="74" t="n">
        <v>535.215263571429</v>
      </c>
      <c r="AC8" s="74" t="n">
        <v>498.408295806452</v>
      </c>
      <c r="AD8" s="74" t="n">
        <v>402.822658</v>
      </c>
      <c r="AE8" s="74" t="n">
        <v>399.813069032258</v>
      </c>
      <c r="AF8" s="74" t="n">
        <v>513.621419333333</v>
      </c>
      <c r="AG8" s="74" t="n">
        <v>678.691844193549</v>
      </c>
      <c r="AH8" s="74" t="n">
        <v>662.621992580645</v>
      </c>
      <c r="AI8" s="74" t="n">
        <v>436.268170666667</v>
      </c>
      <c r="AJ8" s="74" t="n">
        <v>416.608869354839</v>
      </c>
      <c r="AK8" s="74" t="n">
        <v>469.817064</v>
      </c>
      <c r="AL8" s="74" t="n">
        <v>547.614713225806</v>
      </c>
      <c r="AM8" s="74" t="n">
        <v>582.066</v>
      </c>
      <c r="AN8" s="74" t="n">
        <v>621.735392857143</v>
      </c>
      <c r="AO8" s="74" t="n">
        <v>494.89635483871</v>
      </c>
      <c r="AP8" s="74" t="n">
        <v>425.433566666667</v>
      </c>
      <c r="AQ8" s="74" t="n">
        <v>421.351387096774</v>
      </c>
      <c r="AR8" s="74" t="n">
        <v>555.601733333333</v>
      </c>
      <c r="AS8" s="74" t="n">
        <v>611.33435483871</v>
      </c>
      <c r="AT8" s="74" t="n">
        <v>686.817548387097</v>
      </c>
      <c r="AU8" s="74" t="n">
        <v>539.376833333333</v>
      </c>
      <c r="AV8" s="74" t="n">
        <v>437.311548387097</v>
      </c>
      <c r="AW8" s="74" t="n">
        <v>458.767433333333</v>
      </c>
      <c r="AX8" s="74" t="n">
        <v>580.686935483871</v>
      </c>
      <c r="AY8" s="74" t="n">
        <v>619.935483870968</v>
      </c>
      <c r="AZ8" s="74" t="n">
        <v>599.5522</v>
      </c>
      <c r="BA8" s="74" t="n">
        <v>509.8273</v>
      </c>
      <c r="BB8" s="74" t="n">
        <v>426.4686</v>
      </c>
      <c r="BC8" s="75" t="n">
        <v>412.0379</v>
      </c>
      <c r="BD8" s="75" t="n">
        <v>535.3097</v>
      </c>
      <c r="BE8" s="75" t="n">
        <v>654.3334</v>
      </c>
      <c r="BF8" s="75" t="n">
        <v>658.6076</v>
      </c>
      <c r="BG8" s="75" t="n">
        <v>516.3494</v>
      </c>
      <c r="BH8" s="75" t="n">
        <v>431.6793</v>
      </c>
      <c r="BI8" s="75" t="n">
        <v>464.7604</v>
      </c>
      <c r="BJ8" s="75" t="n">
        <v>589.1217</v>
      </c>
      <c r="BK8" s="75" t="n">
        <v>637.6505</v>
      </c>
      <c r="BL8" s="75" t="n">
        <v>595.3317</v>
      </c>
      <c r="BM8" s="75" t="n">
        <v>516.7733</v>
      </c>
      <c r="BN8" s="75" t="n">
        <v>426.9098</v>
      </c>
      <c r="BO8" s="75" t="n">
        <v>414.8121</v>
      </c>
      <c r="BP8" s="75" t="n">
        <v>539.5165</v>
      </c>
      <c r="BQ8" s="75" t="n">
        <v>657.782</v>
      </c>
      <c r="BR8" s="75" t="n">
        <v>664.7454</v>
      </c>
      <c r="BS8" s="75" t="n">
        <v>521.3295</v>
      </c>
      <c r="BT8" s="75" t="n">
        <v>435.5402</v>
      </c>
      <c r="BU8" s="75" t="n">
        <v>468.6676</v>
      </c>
      <c r="BV8" s="75" t="n">
        <v>593.4172</v>
      </c>
    </row>
    <row r="9" customFormat="false" ht="11.1" hidden="false" customHeight="true" outlineLevel="0" collapsed="false">
      <c r="A9" s="438" t="s">
        <v>890</v>
      </c>
      <c r="B9" s="442" t="s">
        <v>710</v>
      </c>
      <c r="C9" s="74" t="n">
        <v>307.008992903226</v>
      </c>
      <c r="D9" s="74" t="n">
        <v>294.80507137931</v>
      </c>
      <c r="E9" s="74" t="n">
        <v>234.613019677419</v>
      </c>
      <c r="F9" s="74" t="n">
        <v>202.270652666667</v>
      </c>
      <c r="G9" s="74" t="n">
        <v>206.657336451613</v>
      </c>
      <c r="H9" s="74" t="n">
        <v>255.979388</v>
      </c>
      <c r="I9" s="74" t="n">
        <v>300.496858387097</v>
      </c>
      <c r="J9" s="74" t="n">
        <v>277.51975</v>
      </c>
      <c r="K9" s="74" t="n">
        <v>260.967296</v>
      </c>
      <c r="L9" s="74" t="n">
        <v>208.424671612903</v>
      </c>
      <c r="M9" s="74" t="n">
        <v>220.813600666667</v>
      </c>
      <c r="N9" s="74" t="n">
        <v>280.27120483871</v>
      </c>
      <c r="O9" s="74" t="n">
        <v>314.029703548387</v>
      </c>
      <c r="P9" s="74" t="n">
        <v>276.325683928571</v>
      </c>
      <c r="Q9" s="74" t="n">
        <v>243.572158387097</v>
      </c>
      <c r="R9" s="74" t="n">
        <v>210.256022666667</v>
      </c>
      <c r="S9" s="74" t="n">
        <v>206.535805806452</v>
      </c>
      <c r="T9" s="74" t="n">
        <v>290.644461333333</v>
      </c>
      <c r="U9" s="74" t="n">
        <v>363.70538483871</v>
      </c>
      <c r="V9" s="74" t="n">
        <v>342.159127741936</v>
      </c>
      <c r="W9" s="74" t="n">
        <v>291.712752</v>
      </c>
      <c r="X9" s="74" t="n">
        <v>224.674251290323</v>
      </c>
      <c r="Y9" s="74" t="n">
        <v>228.027431</v>
      </c>
      <c r="Z9" s="74" t="n">
        <v>300.600886774194</v>
      </c>
      <c r="AA9" s="74" t="n">
        <v>290.572996774194</v>
      </c>
      <c r="AB9" s="74" t="n">
        <v>286.215003214286</v>
      </c>
      <c r="AC9" s="74" t="n">
        <v>253.843032903226</v>
      </c>
      <c r="AD9" s="74" t="n">
        <v>217.139411333333</v>
      </c>
      <c r="AE9" s="74" t="n">
        <v>212.343150645161</v>
      </c>
      <c r="AF9" s="74" t="n">
        <v>293.243416</v>
      </c>
      <c r="AG9" s="74" t="n">
        <v>368.958002903226</v>
      </c>
      <c r="AH9" s="74" t="n">
        <v>359.586427096774</v>
      </c>
      <c r="AI9" s="74" t="n">
        <v>254.64655</v>
      </c>
      <c r="AJ9" s="74" t="n">
        <v>215.542195806452</v>
      </c>
      <c r="AK9" s="74" t="n">
        <v>239.407659</v>
      </c>
      <c r="AL9" s="74" t="n">
        <v>289.053801935484</v>
      </c>
      <c r="AM9" s="74" t="n">
        <v>310.108193548387</v>
      </c>
      <c r="AN9" s="74" t="n">
        <v>337.766857142857</v>
      </c>
      <c r="AO9" s="74" t="n">
        <v>256.946161290323</v>
      </c>
      <c r="AP9" s="74" t="n">
        <v>221.039633333333</v>
      </c>
      <c r="AQ9" s="74" t="n">
        <v>228.577967741936</v>
      </c>
      <c r="AR9" s="74" t="n">
        <v>285.4813</v>
      </c>
      <c r="AS9" s="74" t="n">
        <v>351.397064516129</v>
      </c>
      <c r="AT9" s="74" t="n">
        <v>378.049193548387</v>
      </c>
      <c r="AU9" s="74" t="n">
        <v>302.100366666667</v>
      </c>
      <c r="AV9" s="74" t="n">
        <v>229.64664516129</v>
      </c>
      <c r="AW9" s="74" t="n">
        <v>237.3776</v>
      </c>
      <c r="AX9" s="74" t="n">
        <v>305.696451612903</v>
      </c>
      <c r="AY9" s="74" t="n">
        <v>337.645161290323</v>
      </c>
      <c r="AZ9" s="74" t="n">
        <v>337.1432</v>
      </c>
      <c r="BA9" s="74" t="n">
        <v>260.1041</v>
      </c>
      <c r="BB9" s="74" t="n">
        <v>226.72</v>
      </c>
      <c r="BC9" s="75" t="n">
        <v>221.7116</v>
      </c>
      <c r="BD9" s="75" t="n">
        <v>287.0835</v>
      </c>
      <c r="BE9" s="75" t="n">
        <v>363.7168</v>
      </c>
      <c r="BF9" s="75" t="n">
        <v>360.1799</v>
      </c>
      <c r="BG9" s="75" t="n">
        <v>288.8719</v>
      </c>
      <c r="BH9" s="75" t="n">
        <v>227.414</v>
      </c>
      <c r="BI9" s="75" t="n">
        <v>243.4044</v>
      </c>
      <c r="BJ9" s="75" t="n">
        <v>307.3657</v>
      </c>
      <c r="BK9" s="75" t="n">
        <v>329.2109</v>
      </c>
      <c r="BL9" s="75" t="n">
        <v>323.1663</v>
      </c>
      <c r="BM9" s="75" t="n">
        <v>266.5345</v>
      </c>
      <c r="BN9" s="75" t="n">
        <v>227.3441</v>
      </c>
      <c r="BO9" s="75" t="n">
        <v>224.7052</v>
      </c>
      <c r="BP9" s="75" t="n">
        <v>291.6089</v>
      </c>
      <c r="BQ9" s="75" t="n">
        <v>369.8916</v>
      </c>
      <c r="BR9" s="75" t="n">
        <v>367.2223</v>
      </c>
      <c r="BS9" s="75" t="n">
        <v>294.7628</v>
      </c>
      <c r="BT9" s="75" t="n">
        <v>231.6928</v>
      </c>
      <c r="BU9" s="75" t="n">
        <v>247.7771</v>
      </c>
      <c r="BV9" s="75" t="n">
        <v>312.5921</v>
      </c>
    </row>
    <row r="10" customFormat="false" ht="11.1" hidden="false" customHeight="true" outlineLevel="0" collapsed="false">
      <c r="A10" s="438" t="s">
        <v>891</v>
      </c>
      <c r="B10" s="442" t="s">
        <v>712</v>
      </c>
      <c r="C10" s="74" t="n">
        <v>1050.63820322581</v>
      </c>
      <c r="D10" s="74" t="n">
        <v>1012.93491482759</v>
      </c>
      <c r="E10" s="74" t="n">
        <v>791.90814483871</v>
      </c>
      <c r="F10" s="74" t="n">
        <v>704.638297333333</v>
      </c>
      <c r="G10" s="74" t="n">
        <v>764.940508064516</v>
      </c>
      <c r="H10" s="74" t="n">
        <v>1013.413663</v>
      </c>
      <c r="I10" s="74" t="n">
        <v>1110.34462354839</v>
      </c>
      <c r="J10" s="74" t="n">
        <v>1042.39037064516</v>
      </c>
      <c r="K10" s="74" t="n">
        <v>932.121816333333</v>
      </c>
      <c r="L10" s="74" t="n">
        <v>764.921710645161</v>
      </c>
      <c r="M10" s="74" t="n">
        <v>728.459904333333</v>
      </c>
      <c r="N10" s="74" t="n">
        <v>912.589278387097</v>
      </c>
      <c r="O10" s="74" t="n">
        <v>1017.05186322581</v>
      </c>
      <c r="P10" s="74" t="n">
        <v>986.788009642857</v>
      </c>
      <c r="Q10" s="74" t="n">
        <v>852.031919354839</v>
      </c>
      <c r="R10" s="74" t="n">
        <v>709.367701333333</v>
      </c>
      <c r="S10" s="74" t="n">
        <v>698.062803870968</v>
      </c>
      <c r="T10" s="74" t="n">
        <v>959.040207666667</v>
      </c>
      <c r="U10" s="74" t="n">
        <v>1159.48678580645</v>
      </c>
      <c r="V10" s="74" t="n">
        <v>1191.50274612903</v>
      </c>
      <c r="W10" s="74" t="n">
        <v>1109.31067666667</v>
      </c>
      <c r="X10" s="74" t="n">
        <v>850.391819677419</v>
      </c>
      <c r="Y10" s="74" t="n">
        <v>750.886238333333</v>
      </c>
      <c r="Z10" s="74" t="n">
        <v>970.067707419355</v>
      </c>
      <c r="AA10" s="74" t="n">
        <v>976.115506451613</v>
      </c>
      <c r="AB10" s="74" t="n">
        <v>934.388727142857</v>
      </c>
      <c r="AC10" s="74" t="n">
        <v>814.383172580645</v>
      </c>
      <c r="AD10" s="74" t="n">
        <v>736.795859</v>
      </c>
      <c r="AE10" s="74" t="n">
        <v>761.070530645161</v>
      </c>
      <c r="AF10" s="74" t="n">
        <v>1017.97040166667</v>
      </c>
      <c r="AG10" s="74" t="n">
        <v>1175.28700741935</v>
      </c>
      <c r="AH10" s="74" t="n">
        <v>1230.85849129032</v>
      </c>
      <c r="AI10" s="74" t="n">
        <v>1032.678263</v>
      </c>
      <c r="AJ10" s="74" t="n">
        <v>796.009783548387</v>
      </c>
      <c r="AK10" s="74" t="n">
        <v>795.922713333333</v>
      </c>
      <c r="AL10" s="74" t="n">
        <v>898.104491935484</v>
      </c>
      <c r="AM10" s="74" t="n">
        <v>967.576225806452</v>
      </c>
      <c r="AN10" s="74" t="n">
        <v>1105.31178571429</v>
      </c>
      <c r="AO10" s="74" t="n">
        <v>839.568903225807</v>
      </c>
      <c r="AP10" s="74" t="n">
        <v>744.173966666667</v>
      </c>
      <c r="AQ10" s="74" t="n">
        <v>778.745967741936</v>
      </c>
      <c r="AR10" s="74" t="n">
        <v>1006.95016666667</v>
      </c>
      <c r="AS10" s="74" t="n">
        <v>1128.57561290323</v>
      </c>
      <c r="AT10" s="74" t="n">
        <v>1248.93996774194</v>
      </c>
      <c r="AU10" s="74" t="n">
        <v>1133.7264</v>
      </c>
      <c r="AV10" s="74" t="n">
        <v>863.706096774194</v>
      </c>
      <c r="AW10" s="74" t="n">
        <v>798.769966666667</v>
      </c>
      <c r="AX10" s="74" t="n">
        <v>902.925741935484</v>
      </c>
      <c r="AY10" s="74" t="n">
        <v>1054.48387096774</v>
      </c>
      <c r="AZ10" s="74" t="n">
        <v>1023.096</v>
      </c>
      <c r="BA10" s="74" t="n">
        <v>870.9128</v>
      </c>
      <c r="BB10" s="74" t="n">
        <v>755.4662</v>
      </c>
      <c r="BC10" s="75" t="n">
        <v>786.1979</v>
      </c>
      <c r="BD10" s="75" t="n">
        <v>1031.424</v>
      </c>
      <c r="BE10" s="75" t="n">
        <v>1194.507</v>
      </c>
      <c r="BF10" s="75" t="n">
        <v>1222.758</v>
      </c>
      <c r="BG10" s="75" t="n">
        <v>1098.691</v>
      </c>
      <c r="BH10" s="75" t="n">
        <v>849.4289</v>
      </c>
      <c r="BI10" s="75" t="n">
        <v>803.6693</v>
      </c>
      <c r="BJ10" s="75" t="n">
        <v>979.5074</v>
      </c>
      <c r="BK10" s="75" t="n">
        <v>1098.255</v>
      </c>
      <c r="BL10" s="75" t="n">
        <v>1102.276</v>
      </c>
      <c r="BM10" s="75" t="n">
        <v>884.3208</v>
      </c>
      <c r="BN10" s="75" t="n">
        <v>775.2461</v>
      </c>
      <c r="BO10" s="75" t="n">
        <v>805.9277</v>
      </c>
      <c r="BP10" s="75" t="n">
        <v>1050.749</v>
      </c>
      <c r="BQ10" s="75" t="n">
        <v>1206.831</v>
      </c>
      <c r="BR10" s="75" t="n">
        <v>1236.958</v>
      </c>
      <c r="BS10" s="75" t="n">
        <v>1120.349</v>
      </c>
      <c r="BT10" s="75" t="n">
        <v>865.0542</v>
      </c>
      <c r="BU10" s="75" t="n">
        <v>816.3226</v>
      </c>
      <c r="BV10" s="75" t="n">
        <v>995.8332</v>
      </c>
    </row>
    <row r="11" customFormat="false" ht="11.1" hidden="false" customHeight="true" outlineLevel="0" collapsed="false">
      <c r="A11" s="438" t="s">
        <v>892</v>
      </c>
      <c r="B11" s="442" t="s">
        <v>714</v>
      </c>
      <c r="C11" s="74" t="n">
        <v>372.524643225806</v>
      </c>
      <c r="D11" s="74" t="n">
        <v>362.062562413793</v>
      </c>
      <c r="E11" s="74" t="n">
        <v>269.374456129032</v>
      </c>
      <c r="F11" s="74" t="n">
        <v>235.532294666667</v>
      </c>
      <c r="G11" s="74" t="n">
        <v>245.772438064516</v>
      </c>
      <c r="H11" s="74" t="n">
        <v>337.738260666667</v>
      </c>
      <c r="I11" s="74" t="n">
        <v>369.408373870968</v>
      </c>
      <c r="J11" s="74" t="n">
        <v>354.311962258065</v>
      </c>
      <c r="K11" s="74" t="n">
        <v>326.530755333333</v>
      </c>
      <c r="L11" s="74" t="n">
        <v>247.47151483871</v>
      </c>
      <c r="M11" s="74" t="n">
        <v>230.667589333333</v>
      </c>
      <c r="N11" s="74" t="n">
        <v>302.023182258065</v>
      </c>
      <c r="O11" s="74" t="n">
        <v>359.197174193548</v>
      </c>
      <c r="P11" s="74" t="n">
        <v>346.272300714286</v>
      </c>
      <c r="Q11" s="74" t="n">
        <v>287.011023548387</v>
      </c>
      <c r="R11" s="74" t="n">
        <v>238.381327333333</v>
      </c>
      <c r="S11" s="74" t="n">
        <v>231.269127096774</v>
      </c>
      <c r="T11" s="74" t="n">
        <v>324.4921</v>
      </c>
      <c r="U11" s="74" t="n">
        <v>396.874244516129</v>
      </c>
      <c r="V11" s="74" t="n">
        <v>404.096524193548</v>
      </c>
      <c r="W11" s="74" t="n">
        <v>385.922205666667</v>
      </c>
      <c r="X11" s="74" t="n">
        <v>298.358550967742</v>
      </c>
      <c r="Y11" s="74" t="n">
        <v>248.049012</v>
      </c>
      <c r="Z11" s="74" t="n">
        <v>337.60868483871</v>
      </c>
      <c r="AA11" s="74" t="n">
        <v>351.553539354839</v>
      </c>
      <c r="AB11" s="74" t="n">
        <v>336.227211785714</v>
      </c>
      <c r="AC11" s="74" t="n">
        <v>288.546453870968</v>
      </c>
      <c r="AD11" s="74" t="n">
        <v>254.121278333333</v>
      </c>
      <c r="AE11" s="74" t="n">
        <v>245.319668064516</v>
      </c>
      <c r="AF11" s="74" t="n">
        <v>338.211666333333</v>
      </c>
      <c r="AG11" s="74" t="n">
        <v>409.019117096774</v>
      </c>
      <c r="AH11" s="74" t="n">
        <v>432.369360645161</v>
      </c>
      <c r="AI11" s="74" t="n">
        <v>364.429166333333</v>
      </c>
      <c r="AJ11" s="74" t="n">
        <v>254.522488387097</v>
      </c>
      <c r="AK11" s="74" t="n">
        <v>262.178499333333</v>
      </c>
      <c r="AL11" s="74" t="n">
        <v>319.8103</v>
      </c>
      <c r="AM11" s="74" t="n">
        <v>338.352516129032</v>
      </c>
      <c r="AN11" s="74" t="n">
        <v>414.931428571429</v>
      </c>
      <c r="AO11" s="74" t="n">
        <v>296.188258064516</v>
      </c>
      <c r="AP11" s="74" t="n">
        <v>250.1954</v>
      </c>
      <c r="AQ11" s="74" t="n">
        <v>263.335129032258</v>
      </c>
      <c r="AR11" s="74" t="n">
        <v>346.698366666667</v>
      </c>
      <c r="AS11" s="74" t="n">
        <v>395.797612903226</v>
      </c>
      <c r="AT11" s="74" t="n">
        <v>438.218774193548</v>
      </c>
      <c r="AU11" s="74" t="n">
        <v>419.953433333333</v>
      </c>
      <c r="AV11" s="74" t="n">
        <v>289.072322580645</v>
      </c>
      <c r="AW11" s="74" t="n">
        <v>256.401966666667</v>
      </c>
      <c r="AX11" s="74" t="n">
        <v>309.20535483871</v>
      </c>
      <c r="AY11" s="74" t="n">
        <v>377.354838709677</v>
      </c>
      <c r="AZ11" s="74" t="n">
        <v>384.7238</v>
      </c>
      <c r="BA11" s="74" t="n">
        <v>299.8829</v>
      </c>
      <c r="BB11" s="74" t="n">
        <v>258.5896</v>
      </c>
      <c r="BC11" s="75" t="n">
        <v>264.4045</v>
      </c>
      <c r="BD11" s="75" t="n">
        <v>344.2365</v>
      </c>
      <c r="BE11" s="75" t="n">
        <v>409.0602</v>
      </c>
      <c r="BF11" s="75" t="n">
        <v>423.6827</v>
      </c>
      <c r="BG11" s="75" t="n">
        <v>391.2295</v>
      </c>
      <c r="BH11" s="75" t="n">
        <v>278.7931</v>
      </c>
      <c r="BI11" s="75" t="n">
        <v>258.6947</v>
      </c>
      <c r="BJ11" s="75" t="n">
        <v>334.6732</v>
      </c>
      <c r="BK11" s="75" t="n">
        <v>390.2137</v>
      </c>
      <c r="BL11" s="75" t="n">
        <v>396.3499</v>
      </c>
      <c r="BM11" s="75" t="n">
        <v>303.2911</v>
      </c>
      <c r="BN11" s="75" t="n">
        <v>255.9763</v>
      </c>
      <c r="BO11" s="75" t="n">
        <v>262.0928</v>
      </c>
      <c r="BP11" s="75" t="n">
        <v>348.524</v>
      </c>
      <c r="BQ11" s="75" t="n">
        <v>413.2433</v>
      </c>
      <c r="BR11" s="75" t="n">
        <v>428.3663</v>
      </c>
      <c r="BS11" s="75" t="n">
        <v>397.0752</v>
      </c>
      <c r="BT11" s="75" t="n">
        <v>282.3241</v>
      </c>
      <c r="BU11" s="75" t="n">
        <v>261.3459</v>
      </c>
      <c r="BV11" s="75" t="n">
        <v>338.5953</v>
      </c>
    </row>
    <row r="12" customFormat="false" ht="11.1" hidden="false" customHeight="true" outlineLevel="0" collapsed="false">
      <c r="A12" s="438" t="s">
        <v>893</v>
      </c>
      <c r="B12" s="442" t="s">
        <v>716</v>
      </c>
      <c r="C12" s="74" t="n">
        <v>490.750711290323</v>
      </c>
      <c r="D12" s="74" t="n">
        <v>496.00954</v>
      </c>
      <c r="E12" s="74" t="n">
        <v>393.478863548387</v>
      </c>
      <c r="F12" s="74" t="n">
        <v>365.356938666667</v>
      </c>
      <c r="G12" s="74" t="n">
        <v>419.113826774194</v>
      </c>
      <c r="H12" s="74" t="n">
        <v>594.621960333333</v>
      </c>
      <c r="I12" s="74" t="n">
        <v>663.215103548387</v>
      </c>
      <c r="J12" s="74" t="n">
        <v>665.585639032258</v>
      </c>
      <c r="K12" s="74" t="n">
        <v>623.454424666667</v>
      </c>
      <c r="L12" s="74" t="n">
        <v>477.23518516129</v>
      </c>
      <c r="M12" s="74" t="n">
        <v>410.763271333333</v>
      </c>
      <c r="N12" s="74" t="n">
        <v>448.721943870968</v>
      </c>
      <c r="O12" s="74" t="n">
        <v>495.180317419355</v>
      </c>
      <c r="P12" s="74" t="n">
        <v>485.637766428571</v>
      </c>
      <c r="Q12" s="74" t="n">
        <v>389.957144516129</v>
      </c>
      <c r="R12" s="74" t="n">
        <v>380.309241666667</v>
      </c>
      <c r="S12" s="74" t="n">
        <v>407.362916451613</v>
      </c>
      <c r="T12" s="74" t="n">
        <v>631.693563333333</v>
      </c>
      <c r="U12" s="74" t="n">
        <v>739.936258064516</v>
      </c>
      <c r="V12" s="74" t="n">
        <v>727.99705</v>
      </c>
      <c r="W12" s="74" t="n">
        <v>718.577602</v>
      </c>
      <c r="X12" s="74" t="n">
        <v>533.654948064516</v>
      </c>
      <c r="Y12" s="74" t="n">
        <v>389.727625333333</v>
      </c>
      <c r="Z12" s="74" t="n">
        <v>462.42725483871</v>
      </c>
      <c r="AA12" s="74" t="n">
        <v>483.17713</v>
      </c>
      <c r="AB12" s="74" t="n">
        <v>462.610721785714</v>
      </c>
      <c r="AC12" s="74" t="n">
        <v>416.779571612903</v>
      </c>
      <c r="AD12" s="74" t="n">
        <v>421.456270333333</v>
      </c>
      <c r="AE12" s="74" t="n">
        <v>474.959127419355</v>
      </c>
      <c r="AF12" s="74" t="n">
        <v>641.055016</v>
      </c>
      <c r="AG12" s="74" t="n">
        <v>725.641340967742</v>
      </c>
      <c r="AH12" s="74" t="n">
        <v>760.970897096774</v>
      </c>
      <c r="AI12" s="74" t="n">
        <v>658.756868333333</v>
      </c>
      <c r="AJ12" s="74" t="n">
        <v>465.027026451613</v>
      </c>
      <c r="AK12" s="74" t="n">
        <v>389.505071</v>
      </c>
      <c r="AL12" s="74" t="n">
        <v>461.677326129032</v>
      </c>
      <c r="AM12" s="74" t="n">
        <v>532.926161290323</v>
      </c>
      <c r="AN12" s="74" t="n">
        <v>572.318035714286</v>
      </c>
      <c r="AO12" s="74" t="n">
        <v>416.930096774194</v>
      </c>
      <c r="AP12" s="74" t="n">
        <v>384.504966666667</v>
      </c>
      <c r="AQ12" s="74" t="n">
        <v>433.403</v>
      </c>
      <c r="AR12" s="74" t="n">
        <v>569.156133333333</v>
      </c>
      <c r="AS12" s="74" t="n">
        <v>650.805870967742</v>
      </c>
      <c r="AT12" s="74" t="n">
        <v>718.649290322581</v>
      </c>
      <c r="AU12" s="74" t="n">
        <v>683.119533333333</v>
      </c>
      <c r="AV12" s="74" t="n">
        <v>520.342903225807</v>
      </c>
      <c r="AW12" s="74" t="n">
        <v>410.8432</v>
      </c>
      <c r="AX12" s="74" t="n">
        <v>456.511096774194</v>
      </c>
      <c r="AY12" s="74" t="n">
        <v>587.258064516129</v>
      </c>
      <c r="AZ12" s="74" t="n">
        <v>542.7318</v>
      </c>
      <c r="BA12" s="74" t="n">
        <v>415.2561</v>
      </c>
      <c r="BB12" s="74" t="n">
        <v>404.3073</v>
      </c>
      <c r="BC12" s="75" t="n">
        <v>463.2013</v>
      </c>
      <c r="BD12" s="75" t="n">
        <v>618.9717</v>
      </c>
      <c r="BE12" s="75" t="n">
        <v>708.8131</v>
      </c>
      <c r="BF12" s="75" t="n">
        <v>736.6921</v>
      </c>
      <c r="BG12" s="75" t="n">
        <v>676.5006</v>
      </c>
      <c r="BH12" s="75" t="n">
        <v>494.8315</v>
      </c>
      <c r="BI12" s="75" t="n">
        <v>407.6774</v>
      </c>
      <c r="BJ12" s="75" t="n">
        <v>468.3791</v>
      </c>
      <c r="BK12" s="75" t="n">
        <v>528.3739</v>
      </c>
      <c r="BL12" s="75" t="n">
        <v>532.584</v>
      </c>
      <c r="BM12" s="75" t="n">
        <v>424.6714</v>
      </c>
      <c r="BN12" s="75" t="n">
        <v>403.5109</v>
      </c>
      <c r="BO12" s="75" t="n">
        <v>462.5274</v>
      </c>
      <c r="BP12" s="75" t="n">
        <v>635.4675</v>
      </c>
      <c r="BQ12" s="75" t="n">
        <v>722.217</v>
      </c>
      <c r="BR12" s="75" t="n">
        <v>748.1173</v>
      </c>
      <c r="BS12" s="75" t="n">
        <v>694.4236</v>
      </c>
      <c r="BT12" s="75" t="n">
        <v>507.6429</v>
      </c>
      <c r="BU12" s="75" t="n">
        <v>416.8811</v>
      </c>
      <c r="BV12" s="75" t="n">
        <v>478.6056</v>
      </c>
    </row>
    <row r="13" customFormat="false" ht="11.1" hidden="false" customHeight="true" outlineLevel="0" collapsed="false">
      <c r="A13" s="438" t="s">
        <v>894</v>
      </c>
      <c r="B13" s="442" t="s">
        <v>718</v>
      </c>
      <c r="C13" s="74" t="n">
        <v>233.543046451613</v>
      </c>
      <c r="D13" s="74" t="n">
        <v>217.662056896552</v>
      </c>
      <c r="E13" s="74" t="n">
        <v>192.049168387097</v>
      </c>
      <c r="F13" s="74" t="n">
        <v>173.284882666667</v>
      </c>
      <c r="G13" s="74" t="n">
        <v>191.533061290323</v>
      </c>
      <c r="H13" s="74" t="n">
        <v>240.299822666667</v>
      </c>
      <c r="I13" s="74" t="n">
        <v>283.709399032258</v>
      </c>
      <c r="J13" s="74" t="n">
        <v>286.867941612903</v>
      </c>
      <c r="K13" s="74" t="n">
        <v>246.114492</v>
      </c>
      <c r="L13" s="74" t="n">
        <v>193.036422903226</v>
      </c>
      <c r="M13" s="74" t="n">
        <v>188.173808</v>
      </c>
      <c r="N13" s="74" t="n">
        <v>231.041353548387</v>
      </c>
      <c r="O13" s="74" t="n">
        <v>238.131549677419</v>
      </c>
      <c r="P13" s="74" t="n">
        <v>214.5696175</v>
      </c>
      <c r="Q13" s="74" t="n">
        <v>192.288429032258</v>
      </c>
      <c r="R13" s="74" t="n">
        <v>179.807737</v>
      </c>
      <c r="S13" s="74" t="n">
        <v>192.427844516129</v>
      </c>
      <c r="T13" s="74" t="n">
        <v>256.987629</v>
      </c>
      <c r="U13" s="74" t="n">
        <v>325.585553548387</v>
      </c>
      <c r="V13" s="74" t="n">
        <v>307.796752903226</v>
      </c>
      <c r="W13" s="74" t="n">
        <v>268.96475</v>
      </c>
      <c r="X13" s="74" t="n">
        <v>207.334616774194</v>
      </c>
      <c r="Y13" s="74" t="n">
        <v>187.577462333333</v>
      </c>
      <c r="Z13" s="74" t="n">
        <v>242.326361612903</v>
      </c>
      <c r="AA13" s="74" t="n">
        <v>238.294420645161</v>
      </c>
      <c r="AB13" s="74" t="n">
        <v>226.532006785714</v>
      </c>
      <c r="AC13" s="74" t="n">
        <v>209.341867096774</v>
      </c>
      <c r="AD13" s="74" t="n">
        <v>189.773329666667</v>
      </c>
      <c r="AE13" s="74" t="n">
        <v>214.877203225806</v>
      </c>
      <c r="AF13" s="74" t="n">
        <v>292.255471</v>
      </c>
      <c r="AG13" s="74" t="n">
        <v>345.500925806452</v>
      </c>
      <c r="AH13" s="74" t="n">
        <v>327.415643870968</v>
      </c>
      <c r="AI13" s="74" t="n">
        <v>268.027175</v>
      </c>
      <c r="AJ13" s="74" t="n">
        <v>206.248102903226</v>
      </c>
      <c r="AK13" s="74" t="n">
        <v>203.063373</v>
      </c>
      <c r="AL13" s="74" t="n">
        <v>249.338363225806</v>
      </c>
      <c r="AM13" s="74" t="n">
        <v>278.959548387097</v>
      </c>
      <c r="AN13" s="74" t="n">
        <v>244.15475</v>
      </c>
      <c r="AO13" s="74" t="n">
        <v>206.138774193548</v>
      </c>
      <c r="AP13" s="74" t="n">
        <v>193.160766666667</v>
      </c>
      <c r="AQ13" s="74" t="n">
        <v>224.415225806452</v>
      </c>
      <c r="AR13" s="74" t="n">
        <v>283.250366666667</v>
      </c>
      <c r="AS13" s="74" t="n">
        <v>358.962451612903</v>
      </c>
      <c r="AT13" s="74" t="n">
        <v>342.738612903226</v>
      </c>
      <c r="AU13" s="74" t="n">
        <v>306.662233333333</v>
      </c>
      <c r="AV13" s="74" t="n">
        <v>214.365</v>
      </c>
      <c r="AW13" s="74" t="n">
        <v>209.467066666667</v>
      </c>
      <c r="AX13" s="74" t="n">
        <v>251.72435483871</v>
      </c>
      <c r="AY13" s="74" t="n">
        <v>278.612903225806</v>
      </c>
      <c r="AZ13" s="74" t="n">
        <v>256.5534</v>
      </c>
      <c r="BA13" s="74" t="n">
        <v>216.8084</v>
      </c>
      <c r="BB13" s="74" t="n">
        <v>197.5543</v>
      </c>
      <c r="BC13" s="75" t="n">
        <v>220.1921</v>
      </c>
      <c r="BD13" s="75" t="n">
        <v>288.7336</v>
      </c>
      <c r="BE13" s="75" t="n">
        <v>353.9076</v>
      </c>
      <c r="BF13" s="75" t="n">
        <v>343.3486</v>
      </c>
      <c r="BG13" s="75" t="n">
        <v>295.4218</v>
      </c>
      <c r="BH13" s="75" t="n">
        <v>226.3883</v>
      </c>
      <c r="BI13" s="75" t="n">
        <v>215.1526</v>
      </c>
      <c r="BJ13" s="75" t="n">
        <v>263.3001</v>
      </c>
      <c r="BK13" s="75" t="n">
        <v>277.8182</v>
      </c>
      <c r="BL13" s="75" t="n">
        <v>254.2213</v>
      </c>
      <c r="BM13" s="75" t="n">
        <v>226.8314</v>
      </c>
      <c r="BN13" s="75" t="n">
        <v>208.4736</v>
      </c>
      <c r="BO13" s="75" t="n">
        <v>231.2598</v>
      </c>
      <c r="BP13" s="75" t="n">
        <v>303.7059</v>
      </c>
      <c r="BQ13" s="75" t="n">
        <v>368.1035</v>
      </c>
      <c r="BR13" s="75" t="n">
        <v>358.4987</v>
      </c>
      <c r="BS13" s="75" t="n">
        <v>309.5861</v>
      </c>
      <c r="BT13" s="75" t="n">
        <v>237.07</v>
      </c>
      <c r="BU13" s="75" t="n">
        <v>225.2084</v>
      </c>
      <c r="BV13" s="75" t="n">
        <v>275.518</v>
      </c>
    </row>
    <row r="14" customFormat="false" ht="11.1" hidden="false" customHeight="true" outlineLevel="0" collapsed="false">
      <c r="A14" s="438" t="s">
        <v>895</v>
      </c>
      <c r="B14" s="442" t="s">
        <v>896</v>
      </c>
      <c r="C14" s="74" t="n">
        <v>440.689605806452</v>
      </c>
      <c r="D14" s="74" t="n">
        <v>396.856806206897</v>
      </c>
      <c r="E14" s="74" t="n">
        <v>378.824192903226</v>
      </c>
      <c r="F14" s="74" t="n">
        <v>334.172724</v>
      </c>
      <c r="G14" s="74" t="n">
        <v>298.655932258065</v>
      </c>
      <c r="H14" s="74" t="n">
        <v>341.591855333333</v>
      </c>
      <c r="I14" s="74" t="n">
        <v>349.397876451613</v>
      </c>
      <c r="J14" s="74" t="n">
        <v>383.130606451613</v>
      </c>
      <c r="K14" s="74" t="n">
        <v>376.796019333333</v>
      </c>
      <c r="L14" s="74" t="n">
        <v>323.310813225806</v>
      </c>
      <c r="M14" s="74" t="n">
        <v>345.473056666667</v>
      </c>
      <c r="N14" s="74" t="n">
        <v>418.467875806452</v>
      </c>
      <c r="O14" s="74" t="n">
        <v>442.248216774194</v>
      </c>
      <c r="P14" s="74" t="n">
        <v>416.960380714286</v>
      </c>
      <c r="Q14" s="74" t="n">
        <v>390.393008387097</v>
      </c>
      <c r="R14" s="74" t="n">
        <v>342.334551666667</v>
      </c>
      <c r="S14" s="74" t="n">
        <v>310.560106774194</v>
      </c>
      <c r="T14" s="74" t="n">
        <v>343.461411666667</v>
      </c>
      <c r="U14" s="74" t="n">
        <v>359.92898</v>
      </c>
      <c r="V14" s="74" t="n">
        <v>429.81879</v>
      </c>
      <c r="W14" s="74" t="n">
        <v>372.053399333333</v>
      </c>
      <c r="X14" s="74" t="n">
        <v>324.986401290323</v>
      </c>
      <c r="Y14" s="74" t="n">
        <v>349.759087333333</v>
      </c>
      <c r="Z14" s="74" t="n">
        <v>427.815394193548</v>
      </c>
      <c r="AA14" s="74" t="n">
        <v>437.769410967742</v>
      </c>
      <c r="AB14" s="74" t="n">
        <v>420.3439425</v>
      </c>
      <c r="AC14" s="74" t="n">
        <v>416.427906451613</v>
      </c>
      <c r="AD14" s="74" t="n">
        <v>346.532244666667</v>
      </c>
      <c r="AE14" s="74" t="n">
        <v>332.910330322581</v>
      </c>
      <c r="AF14" s="74" t="n">
        <v>372.054936333333</v>
      </c>
      <c r="AG14" s="74" t="n">
        <v>429.159082258065</v>
      </c>
      <c r="AH14" s="74" t="n">
        <v>447.710766129032</v>
      </c>
      <c r="AI14" s="74" t="n">
        <v>387.016389</v>
      </c>
      <c r="AJ14" s="74" t="n">
        <v>337.963149032258</v>
      </c>
      <c r="AK14" s="74" t="n">
        <v>356.048017333333</v>
      </c>
      <c r="AL14" s="74" t="n">
        <v>424.921129354839</v>
      </c>
      <c r="AM14" s="74" t="n">
        <v>486.569451612903</v>
      </c>
      <c r="AN14" s="74" t="n">
        <v>451.858714285714</v>
      </c>
      <c r="AO14" s="74" t="n">
        <v>389.099580645161</v>
      </c>
      <c r="AP14" s="74" t="n">
        <v>346.881333333333</v>
      </c>
      <c r="AQ14" s="74" t="n">
        <v>337.869290322581</v>
      </c>
      <c r="AR14" s="74" t="n">
        <v>354.4582</v>
      </c>
      <c r="AS14" s="74" t="n">
        <v>402.509032258065</v>
      </c>
      <c r="AT14" s="74" t="n">
        <v>418.490129032258</v>
      </c>
      <c r="AU14" s="74" t="n">
        <v>412.282266666667</v>
      </c>
      <c r="AV14" s="74" t="n">
        <v>351.078838709677</v>
      </c>
      <c r="AW14" s="74" t="n">
        <v>362.078166666667</v>
      </c>
      <c r="AX14" s="74" t="n">
        <v>427.852580645161</v>
      </c>
      <c r="AY14" s="74" t="n">
        <v>490.935483870968</v>
      </c>
      <c r="AZ14" s="74" t="n">
        <v>475.858</v>
      </c>
      <c r="BA14" s="74" t="n">
        <v>404.5663</v>
      </c>
      <c r="BB14" s="74" t="n">
        <v>359.9883</v>
      </c>
      <c r="BC14" s="75" t="n">
        <v>334.2893</v>
      </c>
      <c r="BD14" s="75" t="n">
        <v>366.5071</v>
      </c>
      <c r="BE14" s="75" t="n">
        <v>399.4028</v>
      </c>
      <c r="BF14" s="75" t="n">
        <v>428.8537</v>
      </c>
      <c r="BG14" s="75" t="n">
        <v>403.0737</v>
      </c>
      <c r="BH14" s="75" t="n">
        <v>350.3679</v>
      </c>
      <c r="BI14" s="75" t="n">
        <v>366.3277</v>
      </c>
      <c r="BJ14" s="75" t="n">
        <v>444.149</v>
      </c>
      <c r="BK14" s="75" t="n">
        <v>479.2026</v>
      </c>
      <c r="BL14" s="75" t="n">
        <v>446.4953</v>
      </c>
      <c r="BM14" s="75" t="n">
        <v>416.0507</v>
      </c>
      <c r="BN14" s="75" t="n">
        <v>368.5753</v>
      </c>
      <c r="BO14" s="75" t="n">
        <v>341.4095</v>
      </c>
      <c r="BP14" s="75" t="n">
        <v>376.5242</v>
      </c>
      <c r="BQ14" s="75" t="n">
        <v>408.6319</v>
      </c>
      <c r="BR14" s="75" t="n">
        <v>438.8537</v>
      </c>
      <c r="BS14" s="75" t="n">
        <v>415.5162</v>
      </c>
      <c r="BT14" s="75" t="n">
        <v>360.8472</v>
      </c>
      <c r="BU14" s="75" t="n">
        <v>376.9123</v>
      </c>
      <c r="BV14" s="75" t="n">
        <v>456.9032</v>
      </c>
    </row>
    <row r="15" customFormat="false" ht="11.1" hidden="false" customHeight="true" outlineLevel="0" collapsed="false">
      <c r="A15" s="438" t="s">
        <v>897</v>
      </c>
      <c r="B15" s="442" t="s">
        <v>898</v>
      </c>
      <c r="C15" s="74" t="n">
        <v>16.1977061290323</v>
      </c>
      <c r="D15" s="74" t="n">
        <v>15.1628406896552</v>
      </c>
      <c r="E15" s="74" t="n">
        <v>13.8283964516129</v>
      </c>
      <c r="F15" s="74" t="n">
        <v>14.1418833333333</v>
      </c>
      <c r="G15" s="74" t="n">
        <v>13.0038470967742</v>
      </c>
      <c r="H15" s="74" t="n">
        <v>13.3017446666667</v>
      </c>
      <c r="I15" s="74" t="n">
        <v>13.3944987096774</v>
      </c>
      <c r="J15" s="74" t="n">
        <v>13.9160951612903</v>
      </c>
      <c r="K15" s="74" t="n">
        <v>14.056647</v>
      </c>
      <c r="L15" s="74" t="n">
        <v>14.1300729032258</v>
      </c>
      <c r="M15" s="74" t="n">
        <v>14.8512703333333</v>
      </c>
      <c r="N15" s="74" t="n">
        <v>15.330295483871</v>
      </c>
      <c r="O15" s="74" t="n">
        <v>16.2166374193548</v>
      </c>
      <c r="P15" s="74" t="n">
        <v>15.4006017857143</v>
      </c>
      <c r="Q15" s="74" t="n">
        <v>13.8888703225806</v>
      </c>
      <c r="R15" s="74" t="n">
        <v>13.8358333333333</v>
      </c>
      <c r="S15" s="74" t="n">
        <v>13.1259203225806</v>
      </c>
      <c r="T15" s="74" t="n">
        <v>13.5067546666667</v>
      </c>
      <c r="U15" s="74" t="n">
        <v>13.5460461290323</v>
      </c>
      <c r="V15" s="74" t="n">
        <v>13.8407706451613</v>
      </c>
      <c r="W15" s="74" t="n">
        <v>14.206295</v>
      </c>
      <c r="X15" s="74" t="n">
        <v>13.8393725806452</v>
      </c>
      <c r="Y15" s="74" t="n">
        <v>14.9239336666667</v>
      </c>
      <c r="Z15" s="74" t="n">
        <v>15.552564516129</v>
      </c>
      <c r="AA15" s="74" t="n">
        <v>15.9673212903226</v>
      </c>
      <c r="AB15" s="74" t="n">
        <v>15.6047153571429</v>
      </c>
      <c r="AC15" s="74" t="n">
        <v>14.7779038709677</v>
      </c>
      <c r="AD15" s="74" t="n">
        <v>14.2933516666667</v>
      </c>
      <c r="AE15" s="74" t="n">
        <v>12.9340712903226</v>
      </c>
      <c r="AF15" s="74" t="n">
        <v>13.6757076666667</v>
      </c>
      <c r="AG15" s="74" t="n">
        <v>13.6382435483871</v>
      </c>
      <c r="AH15" s="74" t="n">
        <v>14.0567219354839</v>
      </c>
      <c r="AI15" s="74" t="n">
        <v>14.009541</v>
      </c>
      <c r="AJ15" s="74" t="n">
        <v>14.0441241935484</v>
      </c>
      <c r="AK15" s="74" t="n">
        <v>15.4357196666667</v>
      </c>
      <c r="AL15" s="74" t="n">
        <v>15.979174516129</v>
      </c>
      <c r="AM15" s="74" t="n">
        <v>16.6392580645161</v>
      </c>
      <c r="AN15" s="74" t="n">
        <v>15.2657857142857</v>
      </c>
      <c r="AO15" s="74" t="n">
        <v>15.1598709677419</v>
      </c>
      <c r="AP15" s="74" t="n">
        <v>14.3088333333333</v>
      </c>
      <c r="AQ15" s="74" t="n">
        <v>13.3474838709677</v>
      </c>
      <c r="AR15" s="74" t="n">
        <v>13.7167666666667</v>
      </c>
      <c r="AS15" s="74" t="n">
        <v>13.6887096774194</v>
      </c>
      <c r="AT15" s="74" t="n">
        <v>14.1738064516129</v>
      </c>
      <c r="AU15" s="74" t="n">
        <v>13.9972333333333</v>
      </c>
      <c r="AV15" s="74" t="n">
        <v>14.1055483870968</v>
      </c>
      <c r="AW15" s="74" t="n">
        <v>14.8263</v>
      </c>
      <c r="AX15" s="74" t="n">
        <v>15.6805806451613</v>
      </c>
      <c r="AY15" s="74" t="n">
        <v>16.3870967741935</v>
      </c>
      <c r="AZ15" s="74" t="n">
        <v>15.34211</v>
      </c>
      <c r="BA15" s="74" t="n">
        <v>14.73461</v>
      </c>
      <c r="BB15" s="74" t="n">
        <v>14.50315</v>
      </c>
      <c r="BC15" s="75" t="n">
        <v>13.48472</v>
      </c>
      <c r="BD15" s="75" t="n">
        <v>13.91211</v>
      </c>
      <c r="BE15" s="75" t="n">
        <v>13.94725</v>
      </c>
      <c r="BF15" s="75" t="n">
        <v>14.38691</v>
      </c>
      <c r="BG15" s="75" t="n">
        <v>14.46216</v>
      </c>
      <c r="BH15" s="75" t="n">
        <v>14.49391</v>
      </c>
      <c r="BI15" s="75" t="n">
        <v>15.45456</v>
      </c>
      <c r="BJ15" s="75" t="n">
        <v>16.18784</v>
      </c>
      <c r="BK15" s="75" t="n">
        <v>16.8318</v>
      </c>
      <c r="BL15" s="75" t="n">
        <v>15.90395</v>
      </c>
      <c r="BM15" s="75" t="n">
        <v>14.88195</v>
      </c>
      <c r="BN15" s="75" t="n">
        <v>14.64818</v>
      </c>
      <c r="BO15" s="75" t="n">
        <v>13.61957</v>
      </c>
      <c r="BP15" s="75" t="n">
        <v>14.05123</v>
      </c>
      <c r="BQ15" s="75" t="n">
        <v>14.08672</v>
      </c>
      <c r="BR15" s="75" t="n">
        <v>14.53078</v>
      </c>
      <c r="BS15" s="75" t="n">
        <v>14.60678</v>
      </c>
      <c r="BT15" s="75" t="n">
        <v>14.63885</v>
      </c>
      <c r="BU15" s="75" t="n">
        <v>15.60911</v>
      </c>
      <c r="BV15" s="75" t="n">
        <v>16.34972</v>
      </c>
    </row>
    <row r="16" customFormat="false" ht="11.1" hidden="false" customHeight="true" outlineLevel="0" collapsed="false">
      <c r="A16" s="438" t="s">
        <v>899</v>
      </c>
      <c r="B16" s="442" t="s">
        <v>722</v>
      </c>
      <c r="C16" s="74" t="n">
        <v>4100.68978096774</v>
      </c>
      <c r="D16" s="74" t="n">
        <v>3878.07087862069</v>
      </c>
      <c r="E16" s="74" t="n">
        <v>3191.8454016129</v>
      </c>
      <c r="F16" s="74" t="n">
        <v>2845.895503</v>
      </c>
      <c r="G16" s="74" t="n">
        <v>2922.52295612903</v>
      </c>
      <c r="H16" s="74" t="n">
        <v>3744.50443233333</v>
      </c>
      <c r="I16" s="74" t="n">
        <v>4171.14023129032</v>
      </c>
      <c r="J16" s="74" t="n">
        <v>4078.17225290323</v>
      </c>
      <c r="K16" s="74" t="n">
        <v>3744.58979266667</v>
      </c>
      <c r="L16" s="74" t="n">
        <v>3015.03770903226</v>
      </c>
      <c r="M16" s="74" t="n">
        <v>2988.32469466667</v>
      </c>
      <c r="N16" s="74" t="n">
        <v>3676.01392096774</v>
      </c>
      <c r="O16" s="74" t="n">
        <v>4041.54382451613</v>
      </c>
      <c r="P16" s="74" t="n">
        <v>3809.53262214286</v>
      </c>
      <c r="Q16" s="74" t="n">
        <v>3356.94203516129</v>
      </c>
      <c r="R16" s="74" t="n">
        <v>2891.63866366667</v>
      </c>
      <c r="S16" s="74" t="n">
        <v>2818.84230645161</v>
      </c>
      <c r="T16" s="74" t="n">
        <v>3887.58125066667</v>
      </c>
      <c r="U16" s="74" t="n">
        <v>4660.52698225806</v>
      </c>
      <c r="V16" s="74" t="n">
        <v>4738.86386032258</v>
      </c>
      <c r="W16" s="74" t="n">
        <v>4217.187848</v>
      </c>
      <c r="X16" s="74" t="n">
        <v>3312.44769774194</v>
      </c>
      <c r="Y16" s="74" t="n">
        <v>3056.219043</v>
      </c>
      <c r="Z16" s="74" t="n">
        <v>3876.68456451613</v>
      </c>
      <c r="AA16" s="74" t="n">
        <v>3884.47887451613</v>
      </c>
      <c r="AB16" s="74" t="n">
        <v>3732.53796571429</v>
      </c>
      <c r="AC16" s="74" t="n">
        <v>3385.65135516129</v>
      </c>
      <c r="AD16" s="74" t="n">
        <v>2979.13651566667</v>
      </c>
      <c r="AE16" s="74" t="n">
        <v>3032.25647645161</v>
      </c>
      <c r="AF16" s="74" t="n">
        <v>3960.51025733333</v>
      </c>
      <c r="AG16" s="74" t="n">
        <v>4752.84932612903</v>
      </c>
      <c r="AH16" s="74" t="n">
        <v>4840.78790967742</v>
      </c>
      <c r="AI16" s="74" t="n">
        <v>3869.07211933333</v>
      </c>
      <c r="AJ16" s="74" t="n">
        <v>3104.71657935484</v>
      </c>
      <c r="AK16" s="74" t="n">
        <v>3161.428372</v>
      </c>
      <c r="AL16" s="74" t="n">
        <v>3705.85802580645</v>
      </c>
      <c r="AM16" s="74" t="n">
        <v>4037.81622580645</v>
      </c>
      <c r="AN16" s="74" t="n">
        <v>4337.15885714286</v>
      </c>
      <c r="AO16" s="74" t="n">
        <v>3412.42829032258</v>
      </c>
      <c r="AP16" s="74" t="n">
        <v>3012.08206666667</v>
      </c>
      <c r="AQ16" s="74" t="n">
        <v>3108.63919354839</v>
      </c>
      <c r="AR16" s="74" t="n">
        <v>3911.32236666667</v>
      </c>
      <c r="AS16" s="74" t="n">
        <v>4482.58993548387</v>
      </c>
      <c r="AT16" s="74" t="n">
        <v>4838.0004516129</v>
      </c>
      <c r="AU16" s="74" t="n">
        <v>4315.84446666667</v>
      </c>
      <c r="AV16" s="74" t="n">
        <v>3347.427</v>
      </c>
      <c r="AW16" s="74" t="n">
        <v>3196.3967</v>
      </c>
      <c r="AX16" s="74" t="n">
        <v>3786.02993548387</v>
      </c>
      <c r="AY16" s="74" t="n">
        <v>4322.87096774194</v>
      </c>
      <c r="AZ16" s="74" t="n">
        <v>4173.273</v>
      </c>
      <c r="BA16" s="74" t="n">
        <v>3490.751</v>
      </c>
      <c r="BB16" s="74" t="n">
        <v>3072.217</v>
      </c>
      <c r="BC16" s="75" t="n">
        <v>3113.937</v>
      </c>
      <c r="BD16" s="75" t="n">
        <v>3976.845</v>
      </c>
      <c r="BE16" s="75" t="n">
        <v>4697.98</v>
      </c>
      <c r="BF16" s="75" t="n">
        <v>4804.404</v>
      </c>
      <c r="BG16" s="75" t="n">
        <v>4192.817</v>
      </c>
      <c r="BH16" s="75" t="n">
        <v>3299.45</v>
      </c>
      <c r="BI16" s="75" t="n">
        <v>3225.713</v>
      </c>
      <c r="BJ16" s="75" t="n">
        <v>3945.182</v>
      </c>
      <c r="BK16" s="75" t="n">
        <v>4329.774</v>
      </c>
      <c r="BL16" s="75" t="n">
        <v>4228.269</v>
      </c>
      <c r="BM16" s="75" t="n">
        <v>3552.933</v>
      </c>
      <c r="BN16" s="75" t="n">
        <v>3114.979</v>
      </c>
      <c r="BO16" s="75" t="n">
        <v>3160.053</v>
      </c>
      <c r="BP16" s="75" t="n">
        <v>4051.358</v>
      </c>
      <c r="BQ16" s="75" t="n">
        <v>4758.501</v>
      </c>
      <c r="BR16" s="75" t="n">
        <v>4871.651</v>
      </c>
      <c r="BS16" s="75" t="n">
        <v>4276.878</v>
      </c>
      <c r="BT16" s="75" t="n">
        <v>3361.933</v>
      </c>
      <c r="BU16" s="75" t="n">
        <v>3280.014</v>
      </c>
      <c r="BV16" s="75" t="n">
        <v>4011.974</v>
      </c>
    </row>
    <row r="17" customFormat="false" ht="11.1" hidden="false" customHeight="true" outlineLevel="0" collapsed="false">
      <c r="A17" s="438"/>
      <c r="B17" s="443" t="s">
        <v>723</v>
      </c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5"/>
      <c r="BD17" s="445"/>
      <c r="BE17" s="445"/>
      <c r="BF17" s="445"/>
      <c r="BG17" s="445"/>
      <c r="BH17" s="445"/>
      <c r="BI17" s="445"/>
      <c r="BJ17" s="445"/>
      <c r="BK17" s="445"/>
      <c r="BL17" s="445"/>
      <c r="BM17" s="445"/>
      <c r="BN17" s="445"/>
      <c r="BO17" s="445"/>
      <c r="BP17" s="445"/>
      <c r="BQ17" s="445"/>
      <c r="BR17" s="445"/>
      <c r="BS17" s="445"/>
      <c r="BT17" s="445"/>
      <c r="BU17" s="445"/>
      <c r="BV17" s="445"/>
    </row>
    <row r="18" customFormat="false" ht="11.1" hidden="false" customHeight="true" outlineLevel="0" collapsed="false">
      <c r="A18" s="438" t="s">
        <v>900</v>
      </c>
      <c r="B18" s="442" t="s">
        <v>704</v>
      </c>
      <c r="C18" s="74" t="n">
        <v>157.129099354839</v>
      </c>
      <c r="D18" s="74" t="n">
        <v>142.210514827586</v>
      </c>
      <c r="E18" s="74" t="n">
        <v>142.271117419355</v>
      </c>
      <c r="F18" s="74" t="n">
        <v>133.898923</v>
      </c>
      <c r="G18" s="74" t="n">
        <v>140.302940967742</v>
      </c>
      <c r="H18" s="74" t="n">
        <v>153.330266</v>
      </c>
      <c r="I18" s="74" t="n">
        <v>158.296718387097</v>
      </c>
      <c r="J18" s="74" t="n">
        <v>158.179178064516</v>
      </c>
      <c r="K18" s="74" t="n">
        <v>150.393332333333</v>
      </c>
      <c r="L18" s="74" t="n">
        <v>138.212638387097</v>
      </c>
      <c r="M18" s="74" t="n">
        <v>137.771542333333</v>
      </c>
      <c r="N18" s="74" t="n">
        <v>147.459023225806</v>
      </c>
      <c r="O18" s="74" t="n">
        <v>143.721999354839</v>
      </c>
      <c r="P18" s="74" t="n">
        <v>147.723802857143</v>
      </c>
      <c r="Q18" s="74" t="n">
        <v>142.876788064516</v>
      </c>
      <c r="R18" s="74" t="n">
        <v>137.423019333333</v>
      </c>
      <c r="S18" s="74" t="n">
        <v>135.425521935484</v>
      </c>
      <c r="T18" s="74" t="n">
        <v>159.881379</v>
      </c>
      <c r="U18" s="74" t="n">
        <v>170.69320516129</v>
      </c>
      <c r="V18" s="74" t="n">
        <v>175.675793548387</v>
      </c>
      <c r="W18" s="74" t="n">
        <v>151.787487</v>
      </c>
      <c r="X18" s="74" t="n">
        <v>146.643600645161</v>
      </c>
      <c r="Y18" s="74" t="n">
        <v>139.824926</v>
      </c>
      <c r="Z18" s="74" t="n">
        <v>148.606388064516</v>
      </c>
      <c r="AA18" s="74" t="n">
        <v>152.159608709677</v>
      </c>
      <c r="AB18" s="74" t="n">
        <v>147.563653571429</v>
      </c>
      <c r="AC18" s="74" t="n">
        <v>149.161913870968</v>
      </c>
      <c r="AD18" s="74" t="n">
        <v>133.077164333333</v>
      </c>
      <c r="AE18" s="74" t="n">
        <v>138.877939032258</v>
      </c>
      <c r="AF18" s="74" t="n">
        <v>154.194524666667</v>
      </c>
      <c r="AG18" s="74" t="n">
        <v>168.308753548387</v>
      </c>
      <c r="AH18" s="74" t="n">
        <v>167.141806451613</v>
      </c>
      <c r="AI18" s="74" t="n">
        <v>147.801530333333</v>
      </c>
      <c r="AJ18" s="74" t="n">
        <v>141.94636</v>
      </c>
      <c r="AK18" s="74" t="n">
        <v>140.831827333333</v>
      </c>
      <c r="AL18" s="74" t="n">
        <v>139.240564193548</v>
      </c>
      <c r="AM18" s="74" t="n">
        <v>147.544225806452</v>
      </c>
      <c r="AN18" s="74" t="n">
        <v>156.797964285714</v>
      </c>
      <c r="AO18" s="74" t="n">
        <v>148.742741935484</v>
      </c>
      <c r="AP18" s="74" t="n">
        <v>141.2486</v>
      </c>
      <c r="AQ18" s="74" t="n">
        <v>148.236580645161</v>
      </c>
      <c r="AR18" s="74" t="n">
        <v>161.528033333333</v>
      </c>
      <c r="AS18" s="74" t="n">
        <v>165.712870967742</v>
      </c>
      <c r="AT18" s="74" t="n">
        <v>173.441806451613</v>
      </c>
      <c r="AU18" s="74" t="n">
        <v>158.009733333333</v>
      </c>
      <c r="AV18" s="74" t="n">
        <v>153.765612903226</v>
      </c>
      <c r="AW18" s="74" t="n">
        <v>147.2088</v>
      </c>
      <c r="AX18" s="74" t="n">
        <v>152.218096774194</v>
      </c>
      <c r="AY18" s="74" t="n">
        <v>153.612903225806</v>
      </c>
      <c r="AZ18" s="74" t="n">
        <v>156.7347</v>
      </c>
      <c r="BA18" s="74" t="n">
        <v>151.6357</v>
      </c>
      <c r="BB18" s="74" t="n">
        <v>142.3893</v>
      </c>
      <c r="BC18" s="75" t="n">
        <v>146.1457</v>
      </c>
      <c r="BD18" s="75" t="n">
        <v>162.7046</v>
      </c>
      <c r="BE18" s="75" t="n">
        <v>173.6318</v>
      </c>
      <c r="BF18" s="75" t="n">
        <v>175.6629</v>
      </c>
      <c r="BG18" s="75" t="n">
        <v>159.4322</v>
      </c>
      <c r="BH18" s="75" t="n">
        <v>151.0697</v>
      </c>
      <c r="BI18" s="75" t="n">
        <v>147.5132</v>
      </c>
      <c r="BJ18" s="75" t="n">
        <v>153.255</v>
      </c>
      <c r="BK18" s="75" t="n">
        <v>162.5019</v>
      </c>
      <c r="BL18" s="75" t="n">
        <v>160.4083</v>
      </c>
      <c r="BM18" s="75" t="n">
        <v>155.1658</v>
      </c>
      <c r="BN18" s="75" t="n">
        <v>145.7786</v>
      </c>
      <c r="BO18" s="75" t="n">
        <v>149.6736</v>
      </c>
      <c r="BP18" s="75" t="n">
        <v>166.0375</v>
      </c>
      <c r="BQ18" s="75" t="n">
        <v>176.7241</v>
      </c>
      <c r="BR18" s="75" t="n">
        <v>179.7252</v>
      </c>
      <c r="BS18" s="75" t="n">
        <v>163.3557</v>
      </c>
      <c r="BT18" s="75" t="n">
        <v>154.5622</v>
      </c>
      <c r="BU18" s="75" t="n">
        <v>150.9237</v>
      </c>
      <c r="BV18" s="75" t="n">
        <v>156.879</v>
      </c>
    </row>
    <row r="19" customFormat="false" ht="11.1" hidden="false" customHeight="true" outlineLevel="0" collapsed="false">
      <c r="A19" s="438" t="s">
        <v>901</v>
      </c>
      <c r="B19" s="327" t="s">
        <v>706</v>
      </c>
      <c r="C19" s="74" t="n">
        <v>428.807859354839</v>
      </c>
      <c r="D19" s="74" t="n">
        <v>442.759241034483</v>
      </c>
      <c r="E19" s="74" t="n">
        <v>404.334839677419</v>
      </c>
      <c r="F19" s="74" t="n">
        <v>398.464321</v>
      </c>
      <c r="G19" s="74" t="n">
        <v>413.589112580645</v>
      </c>
      <c r="H19" s="74" t="n">
        <v>450.013899666667</v>
      </c>
      <c r="I19" s="74" t="n">
        <v>465.085483225806</v>
      </c>
      <c r="J19" s="74" t="n">
        <v>462.775657741935</v>
      </c>
      <c r="K19" s="74" t="n">
        <v>452.503838</v>
      </c>
      <c r="L19" s="74" t="n">
        <v>407.026909032258</v>
      </c>
      <c r="M19" s="74" t="n">
        <v>397.693307666667</v>
      </c>
      <c r="N19" s="74" t="n">
        <v>418.594429354839</v>
      </c>
      <c r="O19" s="74" t="n">
        <v>437.048147741936</v>
      </c>
      <c r="P19" s="74" t="n">
        <v>456.118163571429</v>
      </c>
      <c r="Q19" s="74" t="n">
        <v>425.802545806452</v>
      </c>
      <c r="R19" s="74" t="n">
        <v>402.278130666667</v>
      </c>
      <c r="S19" s="74" t="n">
        <v>390.455824516129</v>
      </c>
      <c r="T19" s="74" t="n">
        <v>465.195449333333</v>
      </c>
      <c r="U19" s="74" t="n">
        <v>507.335511612903</v>
      </c>
      <c r="V19" s="74" t="n">
        <v>504.182111290323</v>
      </c>
      <c r="W19" s="74" t="n">
        <v>484.549646666667</v>
      </c>
      <c r="X19" s="74" t="n">
        <v>430.99771483871</v>
      </c>
      <c r="Y19" s="74" t="n">
        <v>401.858123333333</v>
      </c>
      <c r="Z19" s="74" t="n">
        <v>432.51027</v>
      </c>
      <c r="AA19" s="74" t="n">
        <v>429.009747096774</v>
      </c>
      <c r="AB19" s="74" t="n">
        <v>442.579271428571</v>
      </c>
      <c r="AC19" s="74" t="n">
        <v>420.765517419355</v>
      </c>
      <c r="AD19" s="74" t="n">
        <v>406.309513666667</v>
      </c>
      <c r="AE19" s="74" t="n">
        <v>405.965992903226</v>
      </c>
      <c r="AF19" s="74" t="n">
        <v>463.978719</v>
      </c>
      <c r="AG19" s="74" t="n">
        <v>504.088051935484</v>
      </c>
      <c r="AH19" s="74" t="n">
        <v>497.110650645161</v>
      </c>
      <c r="AI19" s="74" t="n">
        <v>459.573862333333</v>
      </c>
      <c r="AJ19" s="74" t="n">
        <v>414.522413548387</v>
      </c>
      <c r="AK19" s="74" t="n">
        <v>425.897004666667</v>
      </c>
      <c r="AL19" s="74" t="n">
        <v>426.106252903226</v>
      </c>
      <c r="AM19" s="74" t="n">
        <v>444.523580645161</v>
      </c>
      <c r="AN19" s="74" t="n">
        <v>479.248642857143</v>
      </c>
      <c r="AO19" s="74" t="n">
        <v>440.824870967742</v>
      </c>
      <c r="AP19" s="74" t="n">
        <v>420.1858</v>
      </c>
      <c r="AQ19" s="74" t="n">
        <v>427.237806451613</v>
      </c>
      <c r="AR19" s="74" t="n">
        <v>481.8672</v>
      </c>
      <c r="AS19" s="74" t="n">
        <v>498.980322580645</v>
      </c>
      <c r="AT19" s="74" t="n">
        <v>503.822032258065</v>
      </c>
      <c r="AU19" s="74" t="n">
        <v>494.632266666667</v>
      </c>
      <c r="AV19" s="74" t="n">
        <v>456.144419354839</v>
      </c>
      <c r="AW19" s="74" t="n">
        <v>435.969433333333</v>
      </c>
      <c r="AX19" s="74" t="n">
        <v>445.603258064516</v>
      </c>
      <c r="AY19" s="74" t="n">
        <v>449.193548387097</v>
      </c>
      <c r="AZ19" s="74" t="n">
        <v>480.6931</v>
      </c>
      <c r="BA19" s="74" t="n">
        <v>445.2633</v>
      </c>
      <c r="BB19" s="74" t="n">
        <v>426.6701</v>
      </c>
      <c r="BC19" s="75" t="n">
        <v>428.2257</v>
      </c>
      <c r="BD19" s="75" t="n">
        <v>485.4417</v>
      </c>
      <c r="BE19" s="75" t="n">
        <v>521.6317</v>
      </c>
      <c r="BF19" s="75" t="n">
        <v>519.0271</v>
      </c>
      <c r="BG19" s="75" t="n">
        <v>497.138</v>
      </c>
      <c r="BH19" s="75" t="n">
        <v>447.3161</v>
      </c>
      <c r="BI19" s="75" t="n">
        <v>437.8998</v>
      </c>
      <c r="BJ19" s="75" t="n">
        <v>454.5975</v>
      </c>
      <c r="BK19" s="75" t="n">
        <v>470.1744</v>
      </c>
      <c r="BL19" s="75" t="n">
        <v>489.8379</v>
      </c>
      <c r="BM19" s="75" t="n">
        <v>453.9858</v>
      </c>
      <c r="BN19" s="75" t="n">
        <v>437.0246</v>
      </c>
      <c r="BO19" s="75" t="n">
        <v>437.6776</v>
      </c>
      <c r="BP19" s="75" t="n">
        <v>494.0507</v>
      </c>
      <c r="BQ19" s="75" t="n">
        <v>530.8817</v>
      </c>
      <c r="BR19" s="75" t="n">
        <v>528.5281</v>
      </c>
      <c r="BS19" s="75" t="n">
        <v>507.1175</v>
      </c>
      <c r="BT19" s="75" t="n">
        <v>456.3277</v>
      </c>
      <c r="BU19" s="75" t="n">
        <v>446.5339</v>
      </c>
      <c r="BV19" s="75" t="n">
        <v>463.7629</v>
      </c>
    </row>
    <row r="20" customFormat="false" ht="11.1" hidden="false" customHeight="true" outlineLevel="0" collapsed="false">
      <c r="A20" s="438" t="s">
        <v>902</v>
      </c>
      <c r="B20" s="442" t="s">
        <v>708</v>
      </c>
      <c r="C20" s="74" t="n">
        <v>472.992353870968</v>
      </c>
      <c r="D20" s="74" t="n">
        <v>475.327193103448</v>
      </c>
      <c r="E20" s="74" t="n">
        <v>452.580028709677</v>
      </c>
      <c r="F20" s="74" t="n">
        <v>441.154358</v>
      </c>
      <c r="G20" s="74" t="n">
        <v>456.669651290323</v>
      </c>
      <c r="H20" s="74" t="n">
        <v>492.399543666667</v>
      </c>
      <c r="I20" s="74" t="n">
        <v>514.796378064516</v>
      </c>
      <c r="J20" s="74" t="n">
        <v>503.813274516129</v>
      </c>
      <c r="K20" s="74" t="n">
        <v>507.085613</v>
      </c>
      <c r="L20" s="74" t="n">
        <v>454.54058</v>
      </c>
      <c r="M20" s="74" t="n">
        <v>453.213906666667</v>
      </c>
      <c r="N20" s="74" t="n">
        <v>467.498564193548</v>
      </c>
      <c r="O20" s="74" t="n">
        <v>475.699183548387</v>
      </c>
      <c r="P20" s="74" t="n">
        <v>486.172055357143</v>
      </c>
      <c r="Q20" s="74" t="n">
        <v>471.648093548387</v>
      </c>
      <c r="R20" s="74" t="n">
        <v>448.288360666667</v>
      </c>
      <c r="S20" s="74" t="n">
        <v>459.529733870968</v>
      </c>
      <c r="T20" s="74" t="n">
        <v>568.978453666667</v>
      </c>
      <c r="U20" s="74" t="n">
        <v>557.520575806452</v>
      </c>
      <c r="V20" s="74" t="n">
        <v>565.325030322581</v>
      </c>
      <c r="W20" s="74" t="n">
        <v>531.074399333333</v>
      </c>
      <c r="X20" s="74" t="n">
        <v>487.698886129032</v>
      </c>
      <c r="Y20" s="74" t="n">
        <v>471.983367333333</v>
      </c>
      <c r="Z20" s="74" t="n">
        <v>488.521013225807</v>
      </c>
      <c r="AA20" s="74" t="n">
        <v>472.088620967742</v>
      </c>
      <c r="AB20" s="74" t="n">
        <v>499.02416</v>
      </c>
      <c r="AC20" s="74" t="n">
        <v>475.782648387097</v>
      </c>
      <c r="AD20" s="74" t="n">
        <v>449.971029666667</v>
      </c>
      <c r="AE20" s="74" t="n">
        <v>488.667352580645</v>
      </c>
      <c r="AF20" s="74" t="n">
        <v>530.748417</v>
      </c>
      <c r="AG20" s="74" t="n">
        <v>570.684793548387</v>
      </c>
      <c r="AH20" s="74" t="n">
        <v>567.425381290323</v>
      </c>
      <c r="AI20" s="74" t="n">
        <v>509.644073333333</v>
      </c>
      <c r="AJ20" s="74" t="n">
        <v>486.932355806452</v>
      </c>
      <c r="AK20" s="74" t="n">
        <v>465.891577333333</v>
      </c>
      <c r="AL20" s="74" t="n">
        <v>486.675673548387</v>
      </c>
      <c r="AM20" s="74" t="n">
        <v>500.365548387097</v>
      </c>
      <c r="AN20" s="74" t="n">
        <v>523.934392857143</v>
      </c>
      <c r="AO20" s="74" t="n">
        <v>486.111967741936</v>
      </c>
      <c r="AP20" s="74" t="n">
        <v>475.042966666667</v>
      </c>
      <c r="AQ20" s="74" t="n">
        <v>498.758838709677</v>
      </c>
      <c r="AR20" s="74" t="n">
        <v>565.862366666667</v>
      </c>
      <c r="AS20" s="74" t="n">
        <v>558.458580645161</v>
      </c>
      <c r="AT20" s="74" t="n">
        <v>592.587483870968</v>
      </c>
      <c r="AU20" s="74" t="n">
        <v>538.099033333333</v>
      </c>
      <c r="AV20" s="74" t="n">
        <v>519.978935483871</v>
      </c>
      <c r="AW20" s="74" t="n">
        <v>488.8914</v>
      </c>
      <c r="AX20" s="74" t="n">
        <v>490.372903225806</v>
      </c>
      <c r="AY20" s="74" t="n">
        <v>499.290322580645</v>
      </c>
      <c r="AZ20" s="74" t="n">
        <v>518.1991</v>
      </c>
      <c r="BA20" s="74" t="n">
        <v>491.6099</v>
      </c>
      <c r="BB20" s="74" t="n">
        <v>473.6698</v>
      </c>
      <c r="BC20" s="75" t="n">
        <v>493.0163</v>
      </c>
      <c r="BD20" s="75" t="n">
        <v>555.6234</v>
      </c>
      <c r="BE20" s="75" t="n">
        <v>575.1601</v>
      </c>
      <c r="BF20" s="75" t="n">
        <v>579.8635</v>
      </c>
      <c r="BG20" s="75" t="n">
        <v>537.9147</v>
      </c>
      <c r="BH20" s="75" t="n">
        <v>504.9667</v>
      </c>
      <c r="BI20" s="75" t="n">
        <v>485.9498</v>
      </c>
      <c r="BJ20" s="75" t="n">
        <v>501.2416</v>
      </c>
      <c r="BK20" s="75" t="n">
        <v>514.1719</v>
      </c>
      <c r="BL20" s="75" t="n">
        <v>525.637</v>
      </c>
      <c r="BM20" s="75" t="n">
        <v>498.7142</v>
      </c>
      <c r="BN20" s="75" t="n">
        <v>477.5562</v>
      </c>
      <c r="BO20" s="75" t="n">
        <v>498.7034</v>
      </c>
      <c r="BP20" s="75" t="n">
        <v>561.3452</v>
      </c>
      <c r="BQ20" s="75" t="n">
        <v>580.0946</v>
      </c>
      <c r="BR20" s="75" t="n">
        <v>586.3101</v>
      </c>
      <c r="BS20" s="75" t="n">
        <v>543.5864</v>
      </c>
      <c r="BT20" s="75" t="n">
        <v>510.9881</v>
      </c>
      <c r="BU20" s="75" t="n">
        <v>491.9942</v>
      </c>
      <c r="BV20" s="75" t="n">
        <v>507.7382</v>
      </c>
    </row>
    <row r="21" customFormat="false" ht="11.1" hidden="false" customHeight="true" outlineLevel="0" collapsed="false">
      <c r="A21" s="438" t="s">
        <v>903</v>
      </c>
      <c r="B21" s="442" t="s">
        <v>710</v>
      </c>
      <c r="C21" s="74" t="n">
        <v>243.367208064516</v>
      </c>
      <c r="D21" s="74" t="n">
        <v>247.106412413793</v>
      </c>
      <c r="E21" s="74" t="n">
        <v>222.287807096774</v>
      </c>
      <c r="F21" s="74" t="n">
        <v>224.259319333333</v>
      </c>
      <c r="G21" s="74" t="n">
        <v>235.890292580645</v>
      </c>
      <c r="H21" s="74" t="n">
        <v>253.325399</v>
      </c>
      <c r="I21" s="74" t="n">
        <v>270.933828709677</v>
      </c>
      <c r="J21" s="74" t="n">
        <v>257.754075806452</v>
      </c>
      <c r="K21" s="74" t="n">
        <v>263.944058333333</v>
      </c>
      <c r="L21" s="74" t="n">
        <v>237.647741290323</v>
      </c>
      <c r="M21" s="74" t="n">
        <v>234.486912666667</v>
      </c>
      <c r="N21" s="74" t="n">
        <v>241.588056451613</v>
      </c>
      <c r="O21" s="74" t="n">
        <v>246.695817419355</v>
      </c>
      <c r="P21" s="74" t="n">
        <v>240.273748571429</v>
      </c>
      <c r="Q21" s="74" t="n">
        <v>234.529834193548</v>
      </c>
      <c r="R21" s="74" t="n">
        <v>231.844905666667</v>
      </c>
      <c r="S21" s="74" t="n">
        <v>240.272399354839</v>
      </c>
      <c r="T21" s="74" t="n">
        <v>283.752087333333</v>
      </c>
      <c r="U21" s="74" t="n">
        <v>291.65102516129</v>
      </c>
      <c r="V21" s="74" t="n">
        <v>292.309954193548</v>
      </c>
      <c r="W21" s="74" t="n">
        <v>280.590500666667</v>
      </c>
      <c r="X21" s="74" t="n">
        <v>256.626765483871</v>
      </c>
      <c r="Y21" s="74" t="n">
        <v>244.422327666667</v>
      </c>
      <c r="Z21" s="74" t="n">
        <v>252.247603548387</v>
      </c>
      <c r="AA21" s="74" t="n">
        <v>242.642092580645</v>
      </c>
      <c r="AB21" s="74" t="n">
        <v>256.621383571429</v>
      </c>
      <c r="AC21" s="74" t="n">
        <v>240.678800967742</v>
      </c>
      <c r="AD21" s="74" t="n">
        <v>238.081508666667</v>
      </c>
      <c r="AE21" s="74" t="n">
        <v>248.207995806452</v>
      </c>
      <c r="AF21" s="74" t="n">
        <v>283.582619666667</v>
      </c>
      <c r="AG21" s="74" t="n">
        <v>310.16946</v>
      </c>
      <c r="AH21" s="74" t="n">
        <v>298.175448064516</v>
      </c>
      <c r="AI21" s="74" t="n">
        <v>268.094090333333</v>
      </c>
      <c r="AJ21" s="74" t="n">
        <v>256.035201935484</v>
      </c>
      <c r="AK21" s="74" t="n">
        <v>244.861376666667</v>
      </c>
      <c r="AL21" s="74" t="n">
        <v>255.194689354839</v>
      </c>
      <c r="AM21" s="74" t="n">
        <v>255.190064516129</v>
      </c>
      <c r="AN21" s="74" t="n">
        <v>273.089428571429</v>
      </c>
      <c r="AO21" s="74" t="n">
        <v>240.145806451613</v>
      </c>
      <c r="AP21" s="74" t="n">
        <v>244.8997</v>
      </c>
      <c r="AQ21" s="74" t="n">
        <v>251.640322580645</v>
      </c>
      <c r="AR21" s="74" t="n">
        <v>285.306566666667</v>
      </c>
      <c r="AS21" s="74" t="n">
        <v>297.459516129032</v>
      </c>
      <c r="AT21" s="74" t="n">
        <v>315.756870967742</v>
      </c>
      <c r="AU21" s="74" t="n">
        <v>287.845366666667</v>
      </c>
      <c r="AV21" s="74" t="n">
        <v>264.503870967742</v>
      </c>
      <c r="AW21" s="74" t="n">
        <v>252.007833333333</v>
      </c>
      <c r="AX21" s="74" t="n">
        <v>256.506419354839</v>
      </c>
      <c r="AY21" s="74" t="n">
        <v>263.935483870968</v>
      </c>
      <c r="AZ21" s="74" t="n">
        <v>262.4777</v>
      </c>
      <c r="BA21" s="74" t="n">
        <v>242.5488</v>
      </c>
      <c r="BB21" s="74" t="n">
        <v>244.0514</v>
      </c>
      <c r="BC21" s="75" t="n">
        <v>252.5824</v>
      </c>
      <c r="BD21" s="75" t="n">
        <v>284.3311</v>
      </c>
      <c r="BE21" s="75" t="n">
        <v>305.0728</v>
      </c>
      <c r="BF21" s="75" t="n">
        <v>303.3288</v>
      </c>
      <c r="BG21" s="75" t="n">
        <v>281.0692</v>
      </c>
      <c r="BH21" s="75" t="n">
        <v>262.9878</v>
      </c>
      <c r="BI21" s="75" t="n">
        <v>253.2286</v>
      </c>
      <c r="BJ21" s="75" t="n">
        <v>260.6019</v>
      </c>
      <c r="BK21" s="75" t="n">
        <v>263.3254</v>
      </c>
      <c r="BL21" s="75" t="n">
        <v>269.712</v>
      </c>
      <c r="BM21" s="75" t="n">
        <v>248.2512</v>
      </c>
      <c r="BN21" s="75" t="n">
        <v>247.7466</v>
      </c>
      <c r="BO21" s="75" t="n">
        <v>256.2837</v>
      </c>
      <c r="BP21" s="75" t="n">
        <v>288.6289</v>
      </c>
      <c r="BQ21" s="75" t="n">
        <v>309.8826</v>
      </c>
      <c r="BR21" s="75" t="n">
        <v>308.3952</v>
      </c>
      <c r="BS21" s="75" t="n">
        <v>285.8469</v>
      </c>
      <c r="BT21" s="75" t="n">
        <v>267.3739</v>
      </c>
      <c r="BU21" s="75" t="n">
        <v>257.4655</v>
      </c>
      <c r="BV21" s="75" t="n">
        <v>264.9366</v>
      </c>
    </row>
    <row r="22" customFormat="false" ht="11.1" hidden="false" customHeight="true" outlineLevel="0" collapsed="false">
      <c r="A22" s="438" t="s">
        <v>904</v>
      </c>
      <c r="B22" s="442" t="s">
        <v>712</v>
      </c>
      <c r="C22" s="74" t="n">
        <v>698.648479677419</v>
      </c>
      <c r="D22" s="74" t="n">
        <v>707.343083448276</v>
      </c>
      <c r="E22" s="74" t="n">
        <v>663.204002258065</v>
      </c>
      <c r="F22" s="74" t="n">
        <v>683.886732333333</v>
      </c>
      <c r="G22" s="74" t="n">
        <v>746.951707419355</v>
      </c>
      <c r="H22" s="74" t="n">
        <v>813.010454666667</v>
      </c>
      <c r="I22" s="74" t="n">
        <v>847.818016451613</v>
      </c>
      <c r="J22" s="74" t="n">
        <v>826.139653548387</v>
      </c>
      <c r="K22" s="74" t="n">
        <v>788.030752</v>
      </c>
      <c r="L22" s="74" t="n">
        <v>730.769681612903</v>
      </c>
      <c r="M22" s="74" t="n">
        <v>708.927999</v>
      </c>
      <c r="N22" s="74" t="n">
        <v>720.774053225807</v>
      </c>
      <c r="O22" s="74" t="n">
        <v>718.986222258065</v>
      </c>
      <c r="P22" s="74" t="n">
        <v>717.612223214286</v>
      </c>
      <c r="Q22" s="74" t="n">
        <v>696.611224193548</v>
      </c>
      <c r="R22" s="74" t="n">
        <v>694.575127666667</v>
      </c>
      <c r="S22" s="74" t="n">
        <v>707.590806451613</v>
      </c>
      <c r="T22" s="74" t="n">
        <v>837.89088</v>
      </c>
      <c r="U22" s="74" t="n">
        <v>891.976105806452</v>
      </c>
      <c r="V22" s="74" t="n">
        <v>900.10074</v>
      </c>
      <c r="W22" s="74" t="n">
        <v>881.439280666667</v>
      </c>
      <c r="X22" s="74" t="n">
        <v>782.125041612903</v>
      </c>
      <c r="Y22" s="74" t="n">
        <v>723.624633</v>
      </c>
      <c r="Z22" s="74" t="n">
        <v>725.222958387097</v>
      </c>
      <c r="AA22" s="74" t="n">
        <v>728.878429354839</v>
      </c>
      <c r="AB22" s="74" t="n">
        <v>769.803281428571</v>
      </c>
      <c r="AC22" s="74" t="n">
        <v>718.145102258065</v>
      </c>
      <c r="AD22" s="74" t="n">
        <v>743.645398333333</v>
      </c>
      <c r="AE22" s="74" t="n">
        <v>791.244251612903</v>
      </c>
      <c r="AF22" s="74" t="n">
        <v>894.595978</v>
      </c>
      <c r="AG22" s="74" t="n">
        <v>936.477953548387</v>
      </c>
      <c r="AH22" s="74" t="n">
        <v>950.09031516129</v>
      </c>
      <c r="AI22" s="74" t="n">
        <v>889.111800333333</v>
      </c>
      <c r="AJ22" s="74" t="n">
        <v>817.606820322581</v>
      </c>
      <c r="AK22" s="74" t="n">
        <v>777.16467</v>
      </c>
      <c r="AL22" s="74" t="n">
        <v>755.940763870968</v>
      </c>
      <c r="AM22" s="74" t="n">
        <v>788.429290322581</v>
      </c>
      <c r="AN22" s="74" t="n">
        <v>815.130642857143</v>
      </c>
      <c r="AO22" s="74" t="n">
        <v>732.919548387097</v>
      </c>
      <c r="AP22" s="74" t="n">
        <v>772.4649</v>
      </c>
      <c r="AQ22" s="74" t="n">
        <v>805.238612903226</v>
      </c>
      <c r="AR22" s="74" t="n">
        <v>911.398166666667</v>
      </c>
      <c r="AS22" s="74" t="n">
        <v>920.666322580645</v>
      </c>
      <c r="AT22" s="74" t="n">
        <v>978.913161290323</v>
      </c>
      <c r="AU22" s="74" t="n">
        <v>933.450033333333</v>
      </c>
      <c r="AV22" s="74" t="n">
        <v>857.137870967742</v>
      </c>
      <c r="AW22" s="74" t="n">
        <v>803.618433333333</v>
      </c>
      <c r="AX22" s="74" t="n">
        <v>775.245870967742</v>
      </c>
      <c r="AY22" s="74" t="n">
        <v>813.032258064516</v>
      </c>
      <c r="AZ22" s="74" t="n">
        <v>816.4363</v>
      </c>
      <c r="BA22" s="74" t="n">
        <v>756.2417</v>
      </c>
      <c r="BB22" s="74" t="n">
        <v>777.6436</v>
      </c>
      <c r="BC22" s="75" t="n">
        <v>819.4637</v>
      </c>
      <c r="BD22" s="75" t="n">
        <v>923.1764</v>
      </c>
      <c r="BE22" s="75" t="n">
        <v>967.1583</v>
      </c>
      <c r="BF22" s="75" t="n">
        <v>979.0329</v>
      </c>
      <c r="BG22" s="75" t="n">
        <v>935.0649</v>
      </c>
      <c r="BH22" s="75" t="n">
        <v>851.1533</v>
      </c>
      <c r="BI22" s="75" t="n">
        <v>809.1694</v>
      </c>
      <c r="BJ22" s="75" t="n">
        <v>803.5036</v>
      </c>
      <c r="BK22" s="75" t="n">
        <v>813.3643</v>
      </c>
      <c r="BL22" s="75" t="n">
        <v>838.0468</v>
      </c>
      <c r="BM22" s="75" t="n">
        <v>776.4801</v>
      </c>
      <c r="BN22" s="75" t="n">
        <v>798.5863</v>
      </c>
      <c r="BO22" s="75" t="n">
        <v>841.1045</v>
      </c>
      <c r="BP22" s="75" t="n">
        <v>947.9864</v>
      </c>
      <c r="BQ22" s="75" t="n">
        <v>990.5</v>
      </c>
      <c r="BR22" s="75" t="n">
        <v>1006.116</v>
      </c>
      <c r="BS22" s="75" t="n">
        <v>961.2732</v>
      </c>
      <c r="BT22" s="75" t="n">
        <v>874.0929</v>
      </c>
      <c r="BU22" s="75" t="n">
        <v>830.5286</v>
      </c>
      <c r="BV22" s="75" t="n">
        <v>824.9762</v>
      </c>
    </row>
    <row r="23" customFormat="false" ht="11.1" hidden="false" customHeight="true" outlineLevel="0" collapsed="false">
      <c r="A23" s="438" t="s">
        <v>905</v>
      </c>
      <c r="B23" s="442" t="s">
        <v>714</v>
      </c>
      <c r="C23" s="74" t="n">
        <v>206.050601935484</v>
      </c>
      <c r="D23" s="74" t="n">
        <v>210.318007241379</v>
      </c>
      <c r="E23" s="74" t="n">
        <v>194.401001290323</v>
      </c>
      <c r="F23" s="74" t="n">
        <v>198.25278</v>
      </c>
      <c r="G23" s="74" t="n">
        <v>215.798183870968</v>
      </c>
      <c r="H23" s="74" t="n">
        <v>244.173866333333</v>
      </c>
      <c r="I23" s="74" t="n">
        <v>250.080658709677</v>
      </c>
      <c r="J23" s="74" t="n">
        <v>245.983</v>
      </c>
      <c r="K23" s="74" t="n">
        <v>245.475053</v>
      </c>
      <c r="L23" s="74" t="n">
        <v>219.755893225806</v>
      </c>
      <c r="M23" s="74" t="n">
        <v>206.759131666667</v>
      </c>
      <c r="N23" s="74" t="n">
        <v>205.654527419355</v>
      </c>
      <c r="O23" s="74" t="n">
        <v>205.46568483871</v>
      </c>
      <c r="P23" s="74" t="n">
        <v>216.663015357143</v>
      </c>
      <c r="Q23" s="74" t="n">
        <v>196.405480967742</v>
      </c>
      <c r="R23" s="74" t="n">
        <v>199.365141</v>
      </c>
      <c r="S23" s="74" t="n">
        <v>208.839329677419</v>
      </c>
      <c r="T23" s="74" t="n">
        <v>246.571800666667</v>
      </c>
      <c r="U23" s="74" t="n">
        <v>259.873289677419</v>
      </c>
      <c r="V23" s="74" t="n">
        <v>264.231434193548</v>
      </c>
      <c r="W23" s="74" t="n">
        <v>264.23939</v>
      </c>
      <c r="X23" s="74" t="n">
        <v>231.177683870968</v>
      </c>
      <c r="Y23" s="74" t="n">
        <v>213.324555333333</v>
      </c>
      <c r="Z23" s="74" t="n">
        <v>206.235772258065</v>
      </c>
      <c r="AA23" s="74" t="n">
        <v>204.411286774194</v>
      </c>
      <c r="AB23" s="74" t="n">
        <v>218.844828571429</v>
      </c>
      <c r="AC23" s="74" t="n">
        <v>198.219239032258</v>
      </c>
      <c r="AD23" s="74" t="n">
        <v>207.588064333333</v>
      </c>
      <c r="AE23" s="74" t="n">
        <v>221.777366129032</v>
      </c>
      <c r="AF23" s="74" t="n">
        <v>247.013582666667</v>
      </c>
      <c r="AG23" s="74" t="n">
        <v>265.10889</v>
      </c>
      <c r="AH23" s="74" t="n">
        <v>273.791869354839</v>
      </c>
      <c r="AI23" s="74" t="n">
        <v>254.846478666667</v>
      </c>
      <c r="AJ23" s="74" t="n">
        <v>224.564729032258</v>
      </c>
      <c r="AK23" s="74" t="n">
        <v>208.740252666667</v>
      </c>
      <c r="AL23" s="74" t="n">
        <v>204.686247741935</v>
      </c>
      <c r="AM23" s="74" t="n">
        <v>213.43464516129</v>
      </c>
      <c r="AN23" s="74" t="n">
        <v>229.803714285714</v>
      </c>
      <c r="AO23" s="74" t="n">
        <v>203.578741935484</v>
      </c>
      <c r="AP23" s="74" t="n">
        <v>213.491033333333</v>
      </c>
      <c r="AQ23" s="74" t="n">
        <v>223.787129032258</v>
      </c>
      <c r="AR23" s="74" t="n">
        <v>255.049066666667</v>
      </c>
      <c r="AS23" s="74" t="n">
        <v>259.856580645161</v>
      </c>
      <c r="AT23" s="74" t="n">
        <v>281.191290322581</v>
      </c>
      <c r="AU23" s="74" t="n">
        <v>273.440266666667</v>
      </c>
      <c r="AV23" s="74" t="n">
        <v>238.644</v>
      </c>
      <c r="AW23" s="74" t="n">
        <v>215.687766666667</v>
      </c>
      <c r="AX23" s="74" t="n">
        <v>206.147032258065</v>
      </c>
      <c r="AY23" s="74" t="n">
        <v>220.612903225806</v>
      </c>
      <c r="AZ23" s="74" t="n">
        <v>224.0082</v>
      </c>
      <c r="BA23" s="74" t="n">
        <v>202.0749</v>
      </c>
      <c r="BB23" s="74" t="n">
        <v>208.5856</v>
      </c>
      <c r="BC23" s="75" t="n">
        <v>221.9372</v>
      </c>
      <c r="BD23" s="75" t="n">
        <v>250.4008</v>
      </c>
      <c r="BE23" s="75" t="n">
        <v>263.1407</v>
      </c>
      <c r="BF23" s="75" t="n">
        <v>270.4076</v>
      </c>
      <c r="BG23" s="75" t="n">
        <v>263.3903</v>
      </c>
      <c r="BH23" s="75" t="n">
        <v>230.2664</v>
      </c>
      <c r="BI23" s="75" t="n">
        <v>215.1013</v>
      </c>
      <c r="BJ23" s="75" t="n">
        <v>209.9403</v>
      </c>
      <c r="BK23" s="75" t="n">
        <v>217.6416</v>
      </c>
      <c r="BL23" s="75" t="n">
        <v>228.1996</v>
      </c>
      <c r="BM23" s="75" t="n">
        <v>205.8335</v>
      </c>
      <c r="BN23" s="75" t="n">
        <v>212.2746</v>
      </c>
      <c r="BO23" s="75" t="n">
        <v>226.0152</v>
      </c>
      <c r="BP23" s="75" t="n">
        <v>255.2184</v>
      </c>
      <c r="BQ23" s="75" t="n">
        <v>267.6892</v>
      </c>
      <c r="BR23" s="75" t="n">
        <v>275.5371</v>
      </c>
      <c r="BS23" s="75" t="n">
        <v>268.6474</v>
      </c>
      <c r="BT23" s="75" t="n">
        <v>234.7376</v>
      </c>
      <c r="BU23" s="75" t="n">
        <v>219.1288</v>
      </c>
      <c r="BV23" s="75" t="n">
        <v>213.8679</v>
      </c>
    </row>
    <row r="24" customFormat="false" ht="11.1" hidden="false" customHeight="true" outlineLevel="0" collapsed="false">
      <c r="A24" s="438" t="s">
        <v>906</v>
      </c>
      <c r="B24" s="442" t="s">
        <v>716</v>
      </c>
      <c r="C24" s="74" t="n">
        <v>354.119913870968</v>
      </c>
      <c r="D24" s="74" t="n">
        <v>358.765058275862</v>
      </c>
      <c r="E24" s="74" t="n">
        <v>348.581627741936</v>
      </c>
      <c r="F24" s="74" t="n">
        <v>370.904328666667</v>
      </c>
      <c r="G24" s="74" t="n">
        <v>394.720089032258</v>
      </c>
      <c r="H24" s="74" t="n">
        <v>454.455937</v>
      </c>
      <c r="I24" s="74" t="n">
        <v>481.810038709677</v>
      </c>
      <c r="J24" s="74" t="n">
        <v>474.129480967742</v>
      </c>
      <c r="K24" s="74" t="n">
        <v>490.620761</v>
      </c>
      <c r="L24" s="74" t="n">
        <v>425.584022903226</v>
      </c>
      <c r="M24" s="74" t="n">
        <v>393.659480333333</v>
      </c>
      <c r="N24" s="74" t="n">
        <v>367.548733870968</v>
      </c>
      <c r="O24" s="74" t="n">
        <v>383.601422580645</v>
      </c>
      <c r="P24" s="74" t="n">
        <v>394.399484642857</v>
      </c>
      <c r="Q24" s="74" t="n">
        <v>370.674688709677</v>
      </c>
      <c r="R24" s="74" t="n">
        <v>396.453117333333</v>
      </c>
      <c r="S24" s="74" t="n">
        <v>413.986793548387</v>
      </c>
      <c r="T24" s="74" t="n">
        <v>504.729016666667</v>
      </c>
      <c r="U24" s="74" t="n">
        <v>514.386778709677</v>
      </c>
      <c r="V24" s="74" t="n">
        <v>517.036567419355</v>
      </c>
      <c r="W24" s="74" t="n">
        <v>525.680684</v>
      </c>
      <c r="X24" s="74" t="n">
        <v>468.293952580645</v>
      </c>
      <c r="Y24" s="74" t="n">
        <v>416.072102</v>
      </c>
      <c r="Z24" s="74" t="n">
        <v>396.177242580645</v>
      </c>
      <c r="AA24" s="74" t="n">
        <v>394.503760322581</v>
      </c>
      <c r="AB24" s="74" t="n">
        <v>391.937555357143</v>
      </c>
      <c r="AC24" s="74" t="n">
        <v>382.14262</v>
      </c>
      <c r="AD24" s="74" t="n">
        <v>405.48802</v>
      </c>
      <c r="AE24" s="74" t="n">
        <v>448.993680645161</v>
      </c>
      <c r="AF24" s="74" t="n">
        <v>501.265959666667</v>
      </c>
      <c r="AG24" s="74" t="n">
        <v>513.294821935484</v>
      </c>
      <c r="AH24" s="74" t="n">
        <v>537.493855483871</v>
      </c>
      <c r="AI24" s="74" t="n">
        <v>509.339645</v>
      </c>
      <c r="AJ24" s="74" t="n">
        <v>455.123952903226</v>
      </c>
      <c r="AK24" s="74" t="n">
        <v>411.144074666667</v>
      </c>
      <c r="AL24" s="74" t="n">
        <v>400.564420967742</v>
      </c>
      <c r="AM24" s="74" t="n">
        <v>424.959741935484</v>
      </c>
      <c r="AN24" s="74" t="n">
        <v>439.296107142857</v>
      </c>
      <c r="AO24" s="74" t="n">
        <v>399.549225806452</v>
      </c>
      <c r="AP24" s="74" t="n">
        <v>424.090733333333</v>
      </c>
      <c r="AQ24" s="74" t="n">
        <v>437.696</v>
      </c>
      <c r="AR24" s="74" t="n">
        <v>497.991266666667</v>
      </c>
      <c r="AS24" s="74" t="n">
        <v>507.141129032258</v>
      </c>
      <c r="AT24" s="74" t="n">
        <v>547.180870967742</v>
      </c>
      <c r="AU24" s="74" t="n">
        <v>522.625933333333</v>
      </c>
      <c r="AV24" s="74" t="n">
        <v>473.960161290323</v>
      </c>
      <c r="AW24" s="74" t="n">
        <v>430.857066666667</v>
      </c>
      <c r="AX24" s="74" t="n">
        <v>402.995193548387</v>
      </c>
      <c r="AY24" s="74" t="n">
        <v>429.903225806452</v>
      </c>
      <c r="AZ24" s="74" t="n">
        <v>424.7931</v>
      </c>
      <c r="BA24" s="74" t="n">
        <v>397.6388</v>
      </c>
      <c r="BB24" s="74" t="n">
        <v>422.8419</v>
      </c>
      <c r="BC24" s="75" t="n">
        <v>454.4492</v>
      </c>
      <c r="BD24" s="75" t="n">
        <v>519.9076</v>
      </c>
      <c r="BE24" s="75" t="n">
        <v>536.2151</v>
      </c>
      <c r="BF24" s="75" t="n">
        <v>555.3234</v>
      </c>
      <c r="BG24" s="75" t="n">
        <v>542.6969</v>
      </c>
      <c r="BH24" s="75" t="n">
        <v>477.684</v>
      </c>
      <c r="BI24" s="75" t="n">
        <v>436.3349</v>
      </c>
      <c r="BJ24" s="75" t="n">
        <v>419.6434</v>
      </c>
      <c r="BK24" s="75" t="n">
        <v>427.5908</v>
      </c>
      <c r="BL24" s="75" t="n">
        <v>436.4645</v>
      </c>
      <c r="BM24" s="75" t="n">
        <v>408.6764</v>
      </c>
      <c r="BN24" s="75" t="n">
        <v>432.5776</v>
      </c>
      <c r="BO24" s="75" t="n">
        <v>465.4172</v>
      </c>
      <c r="BP24" s="75" t="n">
        <v>535.0403</v>
      </c>
      <c r="BQ24" s="75" t="n">
        <v>550.4667</v>
      </c>
      <c r="BR24" s="75" t="n">
        <v>569.5144</v>
      </c>
      <c r="BS24" s="75" t="n">
        <v>558.4633</v>
      </c>
      <c r="BT24" s="75" t="n">
        <v>491.8904</v>
      </c>
      <c r="BU24" s="75" t="n">
        <v>448.8907</v>
      </c>
      <c r="BV24" s="75" t="n">
        <v>431.4624</v>
      </c>
    </row>
    <row r="25" customFormat="false" ht="11.1" hidden="false" customHeight="true" outlineLevel="0" collapsed="false">
      <c r="A25" s="438" t="s">
        <v>907</v>
      </c>
      <c r="B25" s="442" t="s">
        <v>718</v>
      </c>
      <c r="C25" s="74" t="n">
        <v>210.385774516129</v>
      </c>
      <c r="D25" s="74" t="n">
        <v>219.200012068966</v>
      </c>
      <c r="E25" s="74" t="n">
        <v>210.70259</v>
      </c>
      <c r="F25" s="74" t="n">
        <v>222.233391</v>
      </c>
      <c r="G25" s="74" t="n">
        <v>229.213347096774</v>
      </c>
      <c r="H25" s="74" t="n">
        <v>255.845005</v>
      </c>
      <c r="I25" s="74" t="n">
        <v>256.649131290323</v>
      </c>
      <c r="J25" s="74" t="n">
        <v>257.406248064516</v>
      </c>
      <c r="K25" s="74" t="n">
        <v>251.530532</v>
      </c>
      <c r="L25" s="74" t="n">
        <v>228.16724483871</v>
      </c>
      <c r="M25" s="74" t="n">
        <v>220.653651666667</v>
      </c>
      <c r="N25" s="74" t="n">
        <v>214.134382903226</v>
      </c>
      <c r="O25" s="74" t="n">
        <v>215.845484193548</v>
      </c>
      <c r="P25" s="74" t="n">
        <v>226.425077142857</v>
      </c>
      <c r="Q25" s="74" t="n">
        <v>216.73056516129</v>
      </c>
      <c r="R25" s="74" t="n">
        <v>214.558313666667</v>
      </c>
      <c r="S25" s="74" t="n">
        <v>237.361986774194</v>
      </c>
      <c r="T25" s="74" t="n">
        <v>253.946518666667</v>
      </c>
      <c r="U25" s="74" t="n">
        <v>276.974001290323</v>
      </c>
      <c r="V25" s="74" t="n">
        <v>274.468392580645</v>
      </c>
      <c r="W25" s="74" t="n">
        <v>260.997604666667</v>
      </c>
      <c r="X25" s="74" t="n">
        <v>241.484265806452</v>
      </c>
      <c r="Y25" s="74" t="n">
        <v>226.262579666667</v>
      </c>
      <c r="Z25" s="74" t="n">
        <v>230.286057096774</v>
      </c>
      <c r="AA25" s="74" t="n">
        <v>220.866509354839</v>
      </c>
      <c r="AB25" s="74" t="n">
        <v>234.065509285714</v>
      </c>
      <c r="AC25" s="74" t="n">
        <v>223.523174516129</v>
      </c>
      <c r="AD25" s="74" t="n">
        <v>223.776463333333</v>
      </c>
      <c r="AE25" s="74" t="n">
        <v>248.935520322581</v>
      </c>
      <c r="AF25" s="74" t="n">
        <v>278.933698666667</v>
      </c>
      <c r="AG25" s="74" t="n">
        <v>284.262551935484</v>
      </c>
      <c r="AH25" s="74" t="n">
        <v>281.032893548387</v>
      </c>
      <c r="AI25" s="74" t="n">
        <v>265.319021333333</v>
      </c>
      <c r="AJ25" s="74" t="n">
        <v>245.867487741936</v>
      </c>
      <c r="AK25" s="74" t="n">
        <v>238.577926</v>
      </c>
      <c r="AL25" s="74" t="n">
        <v>236.485844193548</v>
      </c>
      <c r="AM25" s="74" t="n">
        <v>238.275774193548</v>
      </c>
      <c r="AN25" s="74" t="n">
        <v>238.418678571429</v>
      </c>
      <c r="AO25" s="74" t="n">
        <v>231.900774193548</v>
      </c>
      <c r="AP25" s="74" t="n">
        <v>235.358133333333</v>
      </c>
      <c r="AQ25" s="74" t="n">
        <v>256.293548387097</v>
      </c>
      <c r="AR25" s="74" t="n">
        <v>275.948066666667</v>
      </c>
      <c r="AS25" s="74" t="n">
        <v>295.479483870968</v>
      </c>
      <c r="AT25" s="74" t="n">
        <v>296.980516129032</v>
      </c>
      <c r="AU25" s="74" t="n">
        <v>283.066633333333</v>
      </c>
      <c r="AV25" s="74" t="n">
        <v>255.234548387097</v>
      </c>
      <c r="AW25" s="74" t="n">
        <v>247.498833333333</v>
      </c>
      <c r="AX25" s="74" t="n">
        <v>241.050193548387</v>
      </c>
      <c r="AY25" s="74" t="n">
        <v>239.354838709677</v>
      </c>
      <c r="AZ25" s="74" t="n">
        <v>241.1845</v>
      </c>
      <c r="BA25" s="74" t="n">
        <v>231.6532</v>
      </c>
      <c r="BB25" s="74" t="n">
        <v>234.0785</v>
      </c>
      <c r="BC25" s="75" t="n">
        <v>253.6339</v>
      </c>
      <c r="BD25" s="75" t="n">
        <v>276.3844</v>
      </c>
      <c r="BE25" s="75" t="n">
        <v>294.5757</v>
      </c>
      <c r="BF25" s="75" t="n">
        <v>292.3016</v>
      </c>
      <c r="BG25" s="75" t="n">
        <v>279.4235</v>
      </c>
      <c r="BH25" s="75" t="n">
        <v>255.8994</v>
      </c>
      <c r="BI25" s="75" t="n">
        <v>245.6197</v>
      </c>
      <c r="BJ25" s="75" t="n">
        <v>242.2115</v>
      </c>
      <c r="BK25" s="75" t="n">
        <v>235.62</v>
      </c>
      <c r="BL25" s="75" t="n">
        <v>245.7653</v>
      </c>
      <c r="BM25" s="75" t="n">
        <v>235.9937</v>
      </c>
      <c r="BN25" s="75" t="n">
        <v>239.3964</v>
      </c>
      <c r="BO25" s="75" t="n">
        <v>259.2446</v>
      </c>
      <c r="BP25" s="75" t="n">
        <v>282.6231</v>
      </c>
      <c r="BQ25" s="75" t="n">
        <v>299.7464</v>
      </c>
      <c r="BR25" s="75" t="n">
        <v>297.8097</v>
      </c>
      <c r="BS25" s="75" t="n">
        <v>284.875</v>
      </c>
      <c r="BT25" s="75" t="n">
        <v>260.8711</v>
      </c>
      <c r="BU25" s="75" t="n">
        <v>250.3716</v>
      </c>
      <c r="BV25" s="75" t="n">
        <v>246.857</v>
      </c>
    </row>
    <row r="26" customFormat="false" ht="11.1" hidden="false" customHeight="true" outlineLevel="0" collapsed="false">
      <c r="A26" s="438" t="s">
        <v>908</v>
      </c>
      <c r="B26" s="442" t="s">
        <v>896</v>
      </c>
      <c r="C26" s="74" t="n">
        <v>414.543235806452</v>
      </c>
      <c r="D26" s="74" t="n">
        <v>410.058794827586</v>
      </c>
      <c r="E26" s="74" t="n">
        <v>420.732500322581</v>
      </c>
      <c r="F26" s="74" t="n">
        <v>427.904410333333</v>
      </c>
      <c r="G26" s="74" t="n">
        <v>404.482010645161</v>
      </c>
      <c r="H26" s="74" t="n">
        <v>470.958633333333</v>
      </c>
      <c r="I26" s="74" t="n">
        <v>463.118074193548</v>
      </c>
      <c r="J26" s="74" t="n">
        <v>488.151967741936</v>
      </c>
      <c r="K26" s="74" t="n">
        <v>485.689119</v>
      </c>
      <c r="L26" s="74" t="n">
        <v>441.698423548387</v>
      </c>
      <c r="M26" s="74" t="n">
        <v>421.221468</v>
      </c>
      <c r="N26" s="74" t="n">
        <v>489.22146516129</v>
      </c>
      <c r="O26" s="74" t="n">
        <v>409.890725483871</v>
      </c>
      <c r="P26" s="74" t="n">
        <v>428.247469285714</v>
      </c>
      <c r="Q26" s="74" t="n">
        <v>419.868453870968</v>
      </c>
      <c r="R26" s="74" t="n">
        <v>407.046261333333</v>
      </c>
      <c r="S26" s="74" t="n">
        <v>406.256294516129</v>
      </c>
      <c r="T26" s="74" t="n">
        <v>465.831920333333</v>
      </c>
      <c r="U26" s="74" t="n">
        <v>449.587935806452</v>
      </c>
      <c r="V26" s="74" t="n">
        <v>503.622530322581</v>
      </c>
      <c r="W26" s="74" t="n">
        <v>485.964559</v>
      </c>
      <c r="X26" s="74" t="n">
        <v>436.79417516129</v>
      </c>
      <c r="Y26" s="74" t="n">
        <v>438.333275</v>
      </c>
      <c r="Z26" s="74" t="n">
        <v>442.481832903226</v>
      </c>
      <c r="AA26" s="74" t="n">
        <v>426.372246129032</v>
      </c>
      <c r="AB26" s="74" t="n">
        <v>440.296665357143</v>
      </c>
      <c r="AC26" s="74" t="n">
        <v>436.630697741936</v>
      </c>
      <c r="AD26" s="74" t="n">
        <v>393.898452333333</v>
      </c>
      <c r="AE26" s="74" t="n">
        <v>424.653972580645</v>
      </c>
      <c r="AF26" s="74" t="n">
        <v>487.822585666667</v>
      </c>
      <c r="AG26" s="74" t="n">
        <v>480.339651290323</v>
      </c>
      <c r="AH26" s="74" t="n">
        <v>527.888496129032</v>
      </c>
      <c r="AI26" s="74" t="n">
        <v>486.173778333333</v>
      </c>
      <c r="AJ26" s="74" t="n">
        <v>456.108731935484</v>
      </c>
      <c r="AK26" s="74" t="n">
        <v>438.829126</v>
      </c>
      <c r="AL26" s="74" t="n">
        <v>454.067723870968</v>
      </c>
      <c r="AM26" s="74" t="n">
        <v>444.012064516129</v>
      </c>
      <c r="AN26" s="74" t="n">
        <v>449.079821428571</v>
      </c>
      <c r="AO26" s="74" t="n">
        <v>432.352064516129</v>
      </c>
      <c r="AP26" s="74" t="n">
        <v>437.173966666667</v>
      </c>
      <c r="AQ26" s="74" t="n">
        <v>446.350709677419</v>
      </c>
      <c r="AR26" s="74" t="n">
        <v>477.2388</v>
      </c>
      <c r="AS26" s="74" t="n">
        <v>498.713161290323</v>
      </c>
      <c r="AT26" s="74" t="n">
        <v>515.479838709677</v>
      </c>
      <c r="AU26" s="74" t="n">
        <v>504.910766666667</v>
      </c>
      <c r="AV26" s="74" t="n">
        <v>475.883870967742</v>
      </c>
      <c r="AW26" s="74" t="n">
        <v>449.091633333333</v>
      </c>
      <c r="AX26" s="74" t="n">
        <v>442.361193548387</v>
      </c>
      <c r="AY26" s="74" t="n">
        <v>459.290322580645</v>
      </c>
      <c r="AZ26" s="74" t="n">
        <v>449.8146</v>
      </c>
      <c r="BA26" s="74" t="n">
        <v>437.0837</v>
      </c>
      <c r="BB26" s="74" t="n">
        <v>429.8651</v>
      </c>
      <c r="BC26" s="75" t="n">
        <v>428.7519</v>
      </c>
      <c r="BD26" s="75" t="n">
        <v>487.0026</v>
      </c>
      <c r="BE26" s="75" t="n">
        <v>488.33</v>
      </c>
      <c r="BF26" s="75" t="n">
        <v>517.5169</v>
      </c>
      <c r="BG26" s="75" t="n">
        <v>507.2372</v>
      </c>
      <c r="BH26" s="75" t="n">
        <v>469.8894</v>
      </c>
      <c r="BI26" s="75" t="n">
        <v>446.933</v>
      </c>
      <c r="BJ26" s="75" t="n">
        <v>468.4098</v>
      </c>
      <c r="BK26" s="75" t="n">
        <v>445.2284</v>
      </c>
      <c r="BL26" s="75" t="n">
        <v>458.2856</v>
      </c>
      <c r="BM26" s="75" t="n">
        <v>446.4929</v>
      </c>
      <c r="BN26" s="75" t="n">
        <v>440.5032</v>
      </c>
      <c r="BO26" s="75" t="n">
        <v>439.3671</v>
      </c>
      <c r="BP26" s="75" t="n">
        <v>498.3385</v>
      </c>
      <c r="BQ26" s="75" t="n">
        <v>497.5818</v>
      </c>
      <c r="BR26" s="75" t="n">
        <v>527.1489</v>
      </c>
      <c r="BS26" s="75" t="n">
        <v>518.4385</v>
      </c>
      <c r="BT26" s="75" t="n">
        <v>479.9097</v>
      </c>
      <c r="BU26" s="75" t="n">
        <v>456.6767</v>
      </c>
      <c r="BV26" s="75" t="n">
        <v>478.5608</v>
      </c>
    </row>
    <row r="27" customFormat="false" ht="11.1" hidden="false" customHeight="true" outlineLevel="0" collapsed="false">
      <c r="A27" s="438" t="s">
        <v>909</v>
      </c>
      <c r="B27" s="442" t="s">
        <v>898</v>
      </c>
      <c r="C27" s="74" t="n">
        <v>16.5716893548387</v>
      </c>
      <c r="D27" s="74" t="n">
        <v>17.1690127586207</v>
      </c>
      <c r="E27" s="74" t="n">
        <v>16.0941603225806</v>
      </c>
      <c r="F27" s="74" t="n">
        <v>16.7689513333333</v>
      </c>
      <c r="G27" s="74" t="n">
        <v>16.5531725806452</v>
      </c>
      <c r="H27" s="74" t="n">
        <v>16.562263</v>
      </c>
      <c r="I27" s="74" t="n">
        <v>17.0704677419355</v>
      </c>
      <c r="J27" s="74" t="n">
        <v>17.6833977419355</v>
      </c>
      <c r="K27" s="74" t="n">
        <v>17.90341</v>
      </c>
      <c r="L27" s="74" t="n">
        <v>17.4302448387097</v>
      </c>
      <c r="M27" s="74" t="n">
        <v>17.3680923333333</v>
      </c>
      <c r="N27" s="74" t="n">
        <v>17.2108390322581</v>
      </c>
      <c r="O27" s="74" t="n">
        <v>16.6630603225806</v>
      </c>
      <c r="P27" s="74" t="n">
        <v>16.9592396428571</v>
      </c>
      <c r="Q27" s="74" t="n">
        <v>15.9386548387097</v>
      </c>
      <c r="R27" s="74" t="n">
        <v>16.1507646666667</v>
      </c>
      <c r="S27" s="74" t="n">
        <v>16.4627448387097</v>
      </c>
      <c r="T27" s="74" t="n">
        <v>16.5801343333333</v>
      </c>
      <c r="U27" s="74" t="n">
        <v>16.6800235483871</v>
      </c>
      <c r="V27" s="74" t="n">
        <v>17.1169680645161</v>
      </c>
      <c r="W27" s="74" t="n">
        <v>17.572247</v>
      </c>
      <c r="X27" s="74" t="n">
        <v>17.331584516129</v>
      </c>
      <c r="Y27" s="74" t="n">
        <v>17.6023983333333</v>
      </c>
      <c r="Z27" s="74" t="n">
        <v>17.4209303225806</v>
      </c>
      <c r="AA27" s="74" t="n">
        <v>17.2401287096774</v>
      </c>
      <c r="AB27" s="74" t="n">
        <v>17.5918135714286</v>
      </c>
      <c r="AC27" s="74" t="n">
        <v>16.7388916129032</v>
      </c>
      <c r="AD27" s="74" t="n">
        <v>16.5364026666667</v>
      </c>
      <c r="AE27" s="74" t="n">
        <v>16.2882519354839</v>
      </c>
      <c r="AF27" s="74" t="n">
        <v>17.378016</v>
      </c>
      <c r="AG27" s="74" t="n">
        <v>16.9806841935484</v>
      </c>
      <c r="AH27" s="74" t="n">
        <v>17.7435738709677</v>
      </c>
      <c r="AI27" s="74" t="n">
        <v>17.7815323333333</v>
      </c>
      <c r="AJ27" s="74" t="n">
        <v>17.4215848387097</v>
      </c>
      <c r="AK27" s="74" t="n">
        <v>18.1843123333333</v>
      </c>
      <c r="AL27" s="74" t="n">
        <v>17.5857348387097</v>
      </c>
      <c r="AM27" s="74" t="n">
        <v>17.4421290322581</v>
      </c>
      <c r="AN27" s="74" t="n">
        <v>17.8710357142857</v>
      </c>
      <c r="AO27" s="74" t="n">
        <v>17.4864516129032</v>
      </c>
      <c r="AP27" s="74" t="n">
        <v>17.0071</v>
      </c>
      <c r="AQ27" s="74" t="n">
        <v>16.7882580645161</v>
      </c>
      <c r="AR27" s="74" t="n">
        <v>17.0876333333333</v>
      </c>
      <c r="AS27" s="74" t="n">
        <v>17.2340967741935</v>
      </c>
      <c r="AT27" s="74" t="n">
        <v>17.8645483870968</v>
      </c>
      <c r="AU27" s="74" t="n">
        <v>17.7596333333333</v>
      </c>
      <c r="AV27" s="74" t="n">
        <v>17.4841290322581</v>
      </c>
      <c r="AW27" s="74" t="n">
        <v>17.5456333333333</v>
      </c>
      <c r="AX27" s="74" t="n">
        <v>17.3347741935484</v>
      </c>
      <c r="AY27" s="74" t="n">
        <v>17.0967741935484</v>
      </c>
      <c r="AZ27" s="74" t="n">
        <v>17.79417</v>
      </c>
      <c r="BA27" s="74" t="n">
        <v>17.03619</v>
      </c>
      <c r="BB27" s="74" t="n">
        <v>17.07529</v>
      </c>
      <c r="BC27" s="75" t="n">
        <v>16.98867</v>
      </c>
      <c r="BD27" s="75" t="n">
        <v>17.43026</v>
      </c>
      <c r="BE27" s="75" t="n">
        <v>17.46757</v>
      </c>
      <c r="BF27" s="75" t="n">
        <v>18.11673</v>
      </c>
      <c r="BG27" s="75" t="n">
        <v>18.24218</v>
      </c>
      <c r="BH27" s="75" t="n">
        <v>17.9433</v>
      </c>
      <c r="BI27" s="75" t="n">
        <v>18.17959</v>
      </c>
      <c r="BJ27" s="75" t="n">
        <v>17.83562</v>
      </c>
      <c r="BK27" s="75" t="n">
        <v>17.80565</v>
      </c>
      <c r="BL27" s="75" t="n">
        <v>18.22123</v>
      </c>
      <c r="BM27" s="75" t="n">
        <v>17.44505</v>
      </c>
      <c r="BN27" s="75" t="n">
        <v>17.48509</v>
      </c>
      <c r="BO27" s="75" t="n">
        <v>17.3964</v>
      </c>
      <c r="BP27" s="75" t="n">
        <v>17.84858</v>
      </c>
      <c r="BQ27" s="75" t="n">
        <v>17.88679</v>
      </c>
      <c r="BR27" s="75" t="n">
        <v>18.55153</v>
      </c>
      <c r="BS27" s="75" t="n">
        <v>18.67999</v>
      </c>
      <c r="BT27" s="75" t="n">
        <v>18.37394</v>
      </c>
      <c r="BU27" s="75" t="n">
        <v>18.6159</v>
      </c>
      <c r="BV27" s="75" t="n">
        <v>18.26367</v>
      </c>
    </row>
    <row r="28" customFormat="false" ht="11.1" hidden="false" customHeight="true" outlineLevel="0" collapsed="false">
      <c r="A28" s="438" t="s">
        <v>910</v>
      </c>
      <c r="B28" s="442" t="s">
        <v>722</v>
      </c>
      <c r="C28" s="74" t="n">
        <v>3202.61621580645</v>
      </c>
      <c r="D28" s="74" t="n">
        <v>3230.25733</v>
      </c>
      <c r="E28" s="74" t="n">
        <v>3075.18967483871</v>
      </c>
      <c r="F28" s="74" t="n">
        <v>3117.727515</v>
      </c>
      <c r="G28" s="74" t="n">
        <v>3254.17050806452</v>
      </c>
      <c r="H28" s="74" t="n">
        <v>3604.07526766667</v>
      </c>
      <c r="I28" s="74" t="n">
        <v>3725.65879548387</v>
      </c>
      <c r="J28" s="74" t="n">
        <v>3692.01593419355</v>
      </c>
      <c r="K28" s="74" t="n">
        <v>3653.17646866667</v>
      </c>
      <c r="L28" s="74" t="n">
        <v>3300.83337967742</v>
      </c>
      <c r="M28" s="74" t="n">
        <v>3191.75549233333</v>
      </c>
      <c r="N28" s="74" t="n">
        <v>3289.68407483871</v>
      </c>
      <c r="O28" s="74" t="n">
        <v>3253.61774774194</v>
      </c>
      <c r="P28" s="74" t="n">
        <v>3330.59427964286</v>
      </c>
      <c r="Q28" s="74" t="n">
        <v>3191.08632935484</v>
      </c>
      <c r="R28" s="74" t="n">
        <v>3147.983142</v>
      </c>
      <c r="S28" s="74" t="n">
        <v>3216.18143548387</v>
      </c>
      <c r="T28" s="74" t="n">
        <v>3803.35764</v>
      </c>
      <c r="U28" s="74" t="n">
        <v>3936.67845258065</v>
      </c>
      <c r="V28" s="74" t="n">
        <v>4014.06952193548</v>
      </c>
      <c r="W28" s="74" t="n">
        <v>3883.895799</v>
      </c>
      <c r="X28" s="74" t="n">
        <v>3499.17367064516</v>
      </c>
      <c r="Y28" s="74" t="n">
        <v>3293.30828766667</v>
      </c>
      <c r="Z28" s="74" t="n">
        <v>3339.7100683871</v>
      </c>
      <c r="AA28" s="74" t="n">
        <v>3288.17243</v>
      </c>
      <c r="AB28" s="74" t="n">
        <v>3418.32812214286</v>
      </c>
      <c r="AC28" s="74" t="n">
        <v>3261.78860580645</v>
      </c>
      <c r="AD28" s="74" t="n">
        <v>3218.37201733333</v>
      </c>
      <c r="AE28" s="74" t="n">
        <v>3433.61232354839</v>
      </c>
      <c r="AF28" s="74" t="n">
        <v>3859.514101</v>
      </c>
      <c r="AG28" s="74" t="n">
        <v>4049.71561193548</v>
      </c>
      <c r="AH28" s="74" t="n">
        <v>4117.89429</v>
      </c>
      <c r="AI28" s="74" t="n">
        <v>3807.68581233333</v>
      </c>
      <c r="AJ28" s="74" t="n">
        <v>3516.12963806452</v>
      </c>
      <c r="AK28" s="74" t="n">
        <v>3370.12214766667</v>
      </c>
      <c r="AL28" s="74" t="n">
        <v>3376.54791548387</v>
      </c>
      <c r="AM28" s="74" t="n">
        <v>3474.17706451613</v>
      </c>
      <c r="AN28" s="74" t="n">
        <v>3622.67042857143</v>
      </c>
      <c r="AO28" s="74" t="n">
        <v>3333.61219354839</v>
      </c>
      <c r="AP28" s="74" t="n">
        <v>3380.96293333333</v>
      </c>
      <c r="AQ28" s="74" t="n">
        <v>3512.02780645161</v>
      </c>
      <c r="AR28" s="74" t="n">
        <v>3929.27716666667</v>
      </c>
      <c r="AS28" s="74" t="n">
        <v>4019.70206451613</v>
      </c>
      <c r="AT28" s="74" t="n">
        <v>4223.21841935484</v>
      </c>
      <c r="AU28" s="74" t="n">
        <v>4013.83966666667</v>
      </c>
      <c r="AV28" s="74" t="n">
        <v>3712.73741935484</v>
      </c>
      <c r="AW28" s="74" t="n">
        <v>3488.37683333333</v>
      </c>
      <c r="AX28" s="74" t="n">
        <v>3429.83493548387</v>
      </c>
      <c r="AY28" s="74" t="n">
        <v>3545.32258064516</v>
      </c>
      <c r="AZ28" s="74" t="n">
        <v>3592.136</v>
      </c>
      <c r="BA28" s="74" t="n">
        <v>3372.786</v>
      </c>
      <c r="BB28" s="74" t="n">
        <v>3376.87</v>
      </c>
      <c r="BC28" s="75" t="n">
        <v>3515.195</v>
      </c>
      <c r="BD28" s="75" t="n">
        <v>3962.403</v>
      </c>
      <c r="BE28" s="75" t="n">
        <v>4142.384</v>
      </c>
      <c r="BF28" s="75" t="n">
        <v>4210.582</v>
      </c>
      <c r="BG28" s="75" t="n">
        <v>4021.609</v>
      </c>
      <c r="BH28" s="75" t="n">
        <v>3669.176</v>
      </c>
      <c r="BI28" s="75" t="n">
        <v>3495.929</v>
      </c>
      <c r="BJ28" s="75" t="n">
        <v>3531.24</v>
      </c>
      <c r="BK28" s="75" t="n">
        <v>3567.424</v>
      </c>
      <c r="BL28" s="75" t="n">
        <v>3670.578</v>
      </c>
      <c r="BM28" s="75" t="n">
        <v>3447.039</v>
      </c>
      <c r="BN28" s="75" t="n">
        <v>3448.929</v>
      </c>
      <c r="BO28" s="75" t="n">
        <v>3590.883</v>
      </c>
      <c r="BP28" s="75" t="n">
        <v>4047.118</v>
      </c>
      <c r="BQ28" s="75" t="n">
        <v>4221.454</v>
      </c>
      <c r="BR28" s="75" t="n">
        <v>4297.637</v>
      </c>
      <c r="BS28" s="75" t="n">
        <v>4110.284</v>
      </c>
      <c r="BT28" s="75" t="n">
        <v>3749.128</v>
      </c>
      <c r="BU28" s="75" t="n">
        <v>3571.13</v>
      </c>
      <c r="BV28" s="75" t="n">
        <v>3607.305</v>
      </c>
    </row>
    <row r="29" customFormat="false" ht="11.1" hidden="false" customHeight="true" outlineLevel="0" collapsed="false">
      <c r="A29" s="438"/>
      <c r="B29" s="443" t="s">
        <v>734</v>
      </c>
      <c r="C29" s="444"/>
      <c r="D29" s="444"/>
      <c r="E29" s="444"/>
      <c r="F29" s="444"/>
      <c r="G29" s="444"/>
      <c r="H29" s="444"/>
      <c r="I29" s="444"/>
      <c r="J29" s="444"/>
      <c r="K29" s="444"/>
      <c r="L29" s="444"/>
      <c r="M29" s="444"/>
      <c r="N29" s="444"/>
      <c r="O29" s="444"/>
      <c r="P29" s="444"/>
      <c r="Q29" s="444"/>
      <c r="R29" s="444"/>
      <c r="S29" s="444"/>
      <c r="T29" s="444"/>
      <c r="U29" s="444"/>
      <c r="V29" s="444"/>
      <c r="W29" s="444"/>
      <c r="X29" s="444"/>
      <c r="Y29" s="444"/>
      <c r="Z29" s="444"/>
      <c r="AA29" s="444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44"/>
      <c r="AO29" s="444"/>
      <c r="AP29" s="444"/>
      <c r="AQ29" s="444"/>
      <c r="AR29" s="444"/>
      <c r="AS29" s="444"/>
      <c r="AT29" s="444"/>
      <c r="AU29" s="444"/>
      <c r="AV29" s="444"/>
      <c r="AW29" s="444"/>
      <c r="AX29" s="444"/>
      <c r="AY29" s="444"/>
      <c r="AZ29" s="444"/>
      <c r="BA29" s="444"/>
      <c r="BB29" s="444"/>
      <c r="BC29" s="445"/>
      <c r="BD29" s="445"/>
      <c r="BE29" s="445"/>
      <c r="BF29" s="445"/>
      <c r="BG29" s="445"/>
      <c r="BH29" s="445"/>
      <c r="BI29" s="445"/>
      <c r="BJ29" s="445"/>
      <c r="BK29" s="445"/>
      <c r="BL29" s="445"/>
      <c r="BM29" s="445"/>
      <c r="BN29" s="445"/>
      <c r="BO29" s="445"/>
      <c r="BP29" s="445"/>
      <c r="BQ29" s="445"/>
      <c r="BR29" s="445"/>
      <c r="BS29" s="445"/>
      <c r="BT29" s="445"/>
      <c r="BU29" s="445"/>
      <c r="BV29" s="445"/>
    </row>
    <row r="30" customFormat="false" ht="11.1" hidden="false" customHeight="true" outlineLevel="0" collapsed="false">
      <c r="A30" s="438" t="s">
        <v>911</v>
      </c>
      <c r="B30" s="442" t="s">
        <v>704</v>
      </c>
      <c r="C30" s="74" t="n">
        <v>69.2159077419355</v>
      </c>
      <c r="D30" s="74" t="n">
        <v>67.666064137931</v>
      </c>
      <c r="E30" s="74" t="n">
        <v>65.895714516129</v>
      </c>
      <c r="F30" s="74" t="n">
        <v>61.5436923333333</v>
      </c>
      <c r="G30" s="74" t="n">
        <v>64.3421196774194</v>
      </c>
      <c r="H30" s="74" t="n">
        <v>67.8757616666667</v>
      </c>
      <c r="I30" s="74" t="n">
        <v>71.40599</v>
      </c>
      <c r="J30" s="74" t="n">
        <v>68.1888535483871</v>
      </c>
      <c r="K30" s="74" t="n">
        <v>66.667057</v>
      </c>
      <c r="L30" s="74" t="n">
        <v>67.1720496774194</v>
      </c>
      <c r="M30" s="74" t="n">
        <v>62.3534266666667</v>
      </c>
      <c r="N30" s="74" t="n">
        <v>63.1693329032258</v>
      </c>
      <c r="O30" s="74" t="n">
        <v>61.1348103225807</v>
      </c>
      <c r="P30" s="74" t="n">
        <v>64.8472189285714</v>
      </c>
      <c r="Q30" s="74" t="n">
        <v>63.0716122580645</v>
      </c>
      <c r="R30" s="74" t="n">
        <v>63.8044103333333</v>
      </c>
      <c r="S30" s="74" t="n">
        <v>62.7415522580645</v>
      </c>
      <c r="T30" s="74" t="n">
        <v>68.4568943333333</v>
      </c>
      <c r="U30" s="74" t="n">
        <v>68.2377835483871</v>
      </c>
      <c r="V30" s="74" t="n">
        <v>66.2936061290323</v>
      </c>
      <c r="W30" s="74" t="n">
        <v>72.1908703333333</v>
      </c>
      <c r="X30" s="74" t="n">
        <v>67.4824464516129</v>
      </c>
      <c r="Y30" s="74" t="n">
        <v>63.1814263333333</v>
      </c>
      <c r="Z30" s="74" t="n">
        <v>60.9644077419355</v>
      </c>
      <c r="AA30" s="74" t="n">
        <v>56.6848483870968</v>
      </c>
      <c r="AB30" s="74" t="n">
        <v>68.5569560714286</v>
      </c>
      <c r="AC30" s="74" t="n">
        <v>58.5311693548387</v>
      </c>
      <c r="AD30" s="74" t="n">
        <v>60.8428106666667</v>
      </c>
      <c r="AE30" s="74" t="n">
        <v>64.012025483871</v>
      </c>
      <c r="AF30" s="74" t="n">
        <v>66.6488246666667</v>
      </c>
      <c r="AG30" s="74" t="n">
        <v>69.5113935483871</v>
      </c>
      <c r="AH30" s="74" t="n">
        <v>61.2877851612903</v>
      </c>
      <c r="AI30" s="74" t="n">
        <v>67.0920066666667</v>
      </c>
      <c r="AJ30" s="74" t="n">
        <v>66.6806338709677</v>
      </c>
      <c r="AK30" s="74" t="n">
        <v>62.779353</v>
      </c>
      <c r="AL30" s="74" t="n">
        <v>63.1635432258065</v>
      </c>
      <c r="AM30" s="74" t="n">
        <v>59.1562903225806</v>
      </c>
      <c r="AN30" s="74" t="n">
        <v>63.0816428571429</v>
      </c>
      <c r="AO30" s="74" t="n">
        <v>62.3054193548387</v>
      </c>
      <c r="AP30" s="74" t="n">
        <v>60.5433</v>
      </c>
      <c r="AQ30" s="74" t="n">
        <v>63.0267741935484</v>
      </c>
      <c r="AR30" s="74" t="n">
        <v>67.1453333333333</v>
      </c>
      <c r="AS30" s="74" t="n">
        <v>62.6741935483871</v>
      </c>
      <c r="AT30" s="74" t="n">
        <v>66.2936451612903</v>
      </c>
      <c r="AU30" s="74" t="n">
        <v>63.5458666666667</v>
      </c>
      <c r="AV30" s="74" t="n">
        <v>65.3701935483871</v>
      </c>
      <c r="AW30" s="74" t="n">
        <v>63.0444666666667</v>
      </c>
      <c r="AX30" s="74" t="n">
        <v>60.9367419354839</v>
      </c>
      <c r="AY30" s="74" t="n">
        <v>54.8709677419355</v>
      </c>
      <c r="AZ30" s="74" t="n">
        <v>63.24376</v>
      </c>
      <c r="BA30" s="74" t="n">
        <v>59.85512</v>
      </c>
      <c r="BB30" s="74" t="n">
        <v>59.30235</v>
      </c>
      <c r="BC30" s="75" t="n">
        <v>61.02434</v>
      </c>
      <c r="BD30" s="75" t="n">
        <v>65.24674</v>
      </c>
      <c r="BE30" s="75" t="n">
        <v>65.28197</v>
      </c>
      <c r="BF30" s="75" t="n">
        <v>63.63084</v>
      </c>
      <c r="BG30" s="75" t="n">
        <v>64.70342</v>
      </c>
      <c r="BH30" s="75" t="n">
        <v>63.84168</v>
      </c>
      <c r="BI30" s="75" t="n">
        <v>60.44957</v>
      </c>
      <c r="BJ30" s="75" t="n">
        <v>59.30149</v>
      </c>
      <c r="BK30" s="75" t="n">
        <v>59.23664</v>
      </c>
      <c r="BL30" s="75" t="n">
        <v>62.93676</v>
      </c>
      <c r="BM30" s="75" t="n">
        <v>59.47564</v>
      </c>
      <c r="BN30" s="75" t="n">
        <v>58.87928</v>
      </c>
      <c r="BO30" s="75" t="n">
        <v>60.41163</v>
      </c>
      <c r="BP30" s="75" t="n">
        <v>64.51572</v>
      </c>
      <c r="BQ30" s="75" t="n">
        <v>64.56492</v>
      </c>
      <c r="BR30" s="75" t="n">
        <v>62.97433</v>
      </c>
      <c r="BS30" s="75" t="n">
        <v>64.06813</v>
      </c>
      <c r="BT30" s="75" t="n">
        <v>63.17983</v>
      </c>
      <c r="BU30" s="75" t="n">
        <v>59.81062</v>
      </c>
      <c r="BV30" s="75" t="n">
        <v>58.6522</v>
      </c>
    </row>
    <row r="31" customFormat="false" ht="11.1" hidden="false" customHeight="true" outlineLevel="0" collapsed="false">
      <c r="A31" s="438" t="s">
        <v>912</v>
      </c>
      <c r="B31" s="327" t="s">
        <v>706</v>
      </c>
      <c r="C31" s="74" t="n">
        <v>212.365754516129</v>
      </c>
      <c r="D31" s="74" t="n">
        <v>215.479145517241</v>
      </c>
      <c r="E31" s="74" t="n">
        <v>214.448370967742</v>
      </c>
      <c r="F31" s="74" t="n">
        <v>213.679762</v>
      </c>
      <c r="G31" s="74" t="n">
        <v>215.480627741936</v>
      </c>
      <c r="H31" s="74" t="n">
        <v>227.882727</v>
      </c>
      <c r="I31" s="74" t="n">
        <v>221.627028387097</v>
      </c>
      <c r="J31" s="74" t="n">
        <v>229.042504193548</v>
      </c>
      <c r="K31" s="74" t="n">
        <v>218.706012</v>
      </c>
      <c r="L31" s="74" t="n">
        <v>213.824310967742</v>
      </c>
      <c r="M31" s="74" t="n">
        <v>217.762029666667</v>
      </c>
      <c r="N31" s="74" t="n">
        <v>207.857591935484</v>
      </c>
      <c r="O31" s="74" t="n">
        <v>207.474584516129</v>
      </c>
      <c r="P31" s="74" t="n">
        <v>224.971480357143</v>
      </c>
      <c r="Q31" s="74" t="n">
        <v>211.594351935484</v>
      </c>
      <c r="R31" s="74" t="n">
        <v>211.565662</v>
      </c>
      <c r="S31" s="74" t="n">
        <v>208.386368387097</v>
      </c>
      <c r="T31" s="74" t="n">
        <v>229.756004666667</v>
      </c>
      <c r="U31" s="74" t="n">
        <v>222.776772258065</v>
      </c>
      <c r="V31" s="74" t="n">
        <v>230.184089677419</v>
      </c>
      <c r="W31" s="74" t="n">
        <v>232.722133333333</v>
      </c>
      <c r="X31" s="74" t="n">
        <v>216.966053225806</v>
      </c>
      <c r="Y31" s="74" t="n">
        <v>220.501326666667</v>
      </c>
      <c r="Z31" s="74" t="n">
        <v>206.596869354839</v>
      </c>
      <c r="AA31" s="74" t="n">
        <v>196.051882580645</v>
      </c>
      <c r="AB31" s="74" t="n">
        <v>207.996030357143</v>
      </c>
      <c r="AC31" s="74" t="n">
        <v>200.549202258065</v>
      </c>
      <c r="AD31" s="74" t="n">
        <v>197.257122333333</v>
      </c>
      <c r="AE31" s="74" t="n">
        <v>203.163302903226</v>
      </c>
      <c r="AF31" s="74" t="n">
        <v>210.123849666667</v>
      </c>
      <c r="AG31" s="74" t="n">
        <v>211.963487419355</v>
      </c>
      <c r="AH31" s="74" t="n">
        <v>218.175248709677</v>
      </c>
      <c r="AI31" s="74" t="n">
        <v>210.309142</v>
      </c>
      <c r="AJ31" s="74" t="n">
        <v>199.393495483871</v>
      </c>
      <c r="AK31" s="74" t="n">
        <v>193.03329</v>
      </c>
      <c r="AL31" s="74" t="n">
        <v>192.697510967742</v>
      </c>
      <c r="AM31" s="74" t="n">
        <v>186.005483870968</v>
      </c>
      <c r="AN31" s="74" t="n">
        <v>205.404071428571</v>
      </c>
      <c r="AO31" s="74" t="n">
        <v>195.878032258065</v>
      </c>
      <c r="AP31" s="74" t="n">
        <v>194.203166666667</v>
      </c>
      <c r="AQ31" s="74" t="n">
        <v>202.129903225806</v>
      </c>
      <c r="AR31" s="74" t="n">
        <v>211.126</v>
      </c>
      <c r="AS31" s="74" t="n">
        <v>202.307806451613</v>
      </c>
      <c r="AT31" s="74" t="n">
        <v>214.811161290323</v>
      </c>
      <c r="AU31" s="74" t="n">
        <v>206.682733333333</v>
      </c>
      <c r="AV31" s="74" t="n">
        <v>209.105548387097</v>
      </c>
      <c r="AW31" s="74" t="n">
        <v>206.9711</v>
      </c>
      <c r="AX31" s="74" t="n">
        <v>197.125161290323</v>
      </c>
      <c r="AY31" s="74" t="n">
        <v>196.58064516129</v>
      </c>
      <c r="AZ31" s="74" t="n">
        <v>205.0727</v>
      </c>
      <c r="BA31" s="74" t="n">
        <v>193.9426</v>
      </c>
      <c r="BB31" s="74" t="n">
        <v>195.0135</v>
      </c>
      <c r="BC31" s="75" t="n">
        <v>198.3519</v>
      </c>
      <c r="BD31" s="75" t="n">
        <v>209.1508</v>
      </c>
      <c r="BE31" s="75" t="n">
        <v>205.4696</v>
      </c>
      <c r="BF31" s="75" t="n">
        <v>212.7021</v>
      </c>
      <c r="BG31" s="75" t="n">
        <v>206.2522</v>
      </c>
      <c r="BH31" s="75" t="n">
        <v>199.8432</v>
      </c>
      <c r="BI31" s="75" t="n">
        <v>199.2511</v>
      </c>
      <c r="BJ31" s="75" t="n">
        <v>191.3138</v>
      </c>
      <c r="BK31" s="75" t="n">
        <v>189.4185</v>
      </c>
      <c r="BL31" s="75" t="n">
        <v>202.6096</v>
      </c>
      <c r="BM31" s="75" t="n">
        <v>191.6112</v>
      </c>
      <c r="BN31" s="75" t="n">
        <v>192.6674</v>
      </c>
      <c r="BO31" s="75" t="n">
        <v>195.965</v>
      </c>
      <c r="BP31" s="75" t="n">
        <v>206.6335</v>
      </c>
      <c r="BQ31" s="75" t="n">
        <v>202.9977</v>
      </c>
      <c r="BR31" s="75" t="n">
        <v>210.1438</v>
      </c>
      <c r="BS31" s="75" t="n">
        <v>203.7724</v>
      </c>
      <c r="BT31" s="75" t="n">
        <v>197.4411</v>
      </c>
      <c r="BU31" s="75" t="n">
        <v>196.8566</v>
      </c>
      <c r="BV31" s="75" t="n">
        <v>189.0152</v>
      </c>
    </row>
    <row r="32" customFormat="false" ht="11.1" hidden="false" customHeight="true" outlineLevel="0" collapsed="false">
      <c r="A32" s="438" t="s">
        <v>913</v>
      </c>
      <c r="B32" s="442" t="s">
        <v>708</v>
      </c>
      <c r="C32" s="74" t="n">
        <v>545.545729354839</v>
      </c>
      <c r="D32" s="74" t="n">
        <v>598.613083448276</v>
      </c>
      <c r="E32" s="74" t="n">
        <v>586.722813870968</v>
      </c>
      <c r="F32" s="74" t="n">
        <v>582.285198666667</v>
      </c>
      <c r="G32" s="74" t="n">
        <v>616.398308064516</v>
      </c>
      <c r="H32" s="74" t="n">
        <v>618.585496666667</v>
      </c>
      <c r="I32" s="74" t="n">
        <v>592.829798709677</v>
      </c>
      <c r="J32" s="74" t="n">
        <v>601.632316129032</v>
      </c>
      <c r="K32" s="74" t="n">
        <v>621.769520333333</v>
      </c>
      <c r="L32" s="74" t="n">
        <v>593.448688709678</v>
      </c>
      <c r="M32" s="74" t="n">
        <v>613.702465666667</v>
      </c>
      <c r="N32" s="74" t="n">
        <v>571.378479032258</v>
      </c>
      <c r="O32" s="74" t="n">
        <v>554.680481935484</v>
      </c>
      <c r="P32" s="74" t="n">
        <v>599.546548928572</v>
      </c>
      <c r="Q32" s="74" t="n">
        <v>569.954809032258</v>
      </c>
      <c r="R32" s="74" t="n">
        <v>572.204929</v>
      </c>
      <c r="S32" s="74" t="n">
        <v>590.09800483871</v>
      </c>
      <c r="T32" s="74" t="n">
        <v>623.435099666667</v>
      </c>
      <c r="U32" s="74" t="n">
        <v>576.80948516129</v>
      </c>
      <c r="V32" s="74" t="n">
        <v>609.530503225807</v>
      </c>
      <c r="W32" s="74" t="n">
        <v>615.052969</v>
      </c>
      <c r="X32" s="74" t="n">
        <v>587.346986774194</v>
      </c>
      <c r="Y32" s="74" t="n">
        <v>576.742184666667</v>
      </c>
      <c r="Z32" s="74" t="n">
        <v>572.786572903226</v>
      </c>
      <c r="AA32" s="74" t="n">
        <v>552.158425806452</v>
      </c>
      <c r="AB32" s="74" t="n">
        <v>611.830713571429</v>
      </c>
      <c r="AC32" s="74" t="n">
        <v>575.431104516129</v>
      </c>
      <c r="AD32" s="74" t="n">
        <v>572.815968333333</v>
      </c>
      <c r="AE32" s="74" t="n">
        <v>565.733274193549</v>
      </c>
      <c r="AF32" s="74" t="n">
        <v>589.510446</v>
      </c>
      <c r="AG32" s="74" t="n">
        <v>585.801759032258</v>
      </c>
      <c r="AH32" s="74" t="n">
        <v>589.748725806452</v>
      </c>
      <c r="AI32" s="74" t="n">
        <v>595.603421666667</v>
      </c>
      <c r="AJ32" s="74" t="n">
        <v>569.633902258065</v>
      </c>
      <c r="AK32" s="74" t="n">
        <v>559.336389666667</v>
      </c>
      <c r="AL32" s="74" t="n">
        <v>530.682203870968</v>
      </c>
      <c r="AM32" s="74" t="n">
        <v>544.324064516129</v>
      </c>
      <c r="AN32" s="74" t="n">
        <v>603.800321428572</v>
      </c>
      <c r="AO32" s="74" t="n">
        <v>589.487290322581</v>
      </c>
      <c r="AP32" s="74" t="n">
        <v>589.295866666667</v>
      </c>
      <c r="AQ32" s="74" t="n">
        <v>590.144225806452</v>
      </c>
      <c r="AR32" s="74" t="n">
        <v>604.485466666667</v>
      </c>
      <c r="AS32" s="74" t="n">
        <v>578.502322580645</v>
      </c>
      <c r="AT32" s="74" t="n">
        <v>614.787419354839</v>
      </c>
      <c r="AU32" s="74" t="n">
        <v>599.306666666667</v>
      </c>
      <c r="AV32" s="74" t="n">
        <v>601.98335483871</v>
      </c>
      <c r="AW32" s="74" t="n">
        <v>572.279566666667</v>
      </c>
      <c r="AX32" s="74" t="n">
        <v>551.101419354839</v>
      </c>
      <c r="AY32" s="74" t="n">
        <v>569.677419354839</v>
      </c>
      <c r="AZ32" s="74" t="n">
        <v>604.0812</v>
      </c>
      <c r="BA32" s="74" t="n">
        <v>575.1813</v>
      </c>
      <c r="BB32" s="74" t="n">
        <v>582.9071</v>
      </c>
      <c r="BC32" s="75" t="n">
        <v>586.9364</v>
      </c>
      <c r="BD32" s="75" t="n">
        <v>607.0926</v>
      </c>
      <c r="BE32" s="75" t="n">
        <v>580.6283</v>
      </c>
      <c r="BF32" s="75" t="n">
        <v>604.659</v>
      </c>
      <c r="BG32" s="75" t="n">
        <v>603.2166</v>
      </c>
      <c r="BH32" s="75" t="n">
        <v>585.972</v>
      </c>
      <c r="BI32" s="75" t="n">
        <v>580.6963</v>
      </c>
      <c r="BJ32" s="75" t="n">
        <v>553.9535</v>
      </c>
      <c r="BK32" s="75" t="n">
        <v>548.6326</v>
      </c>
      <c r="BL32" s="75" t="n">
        <v>603.3336</v>
      </c>
      <c r="BM32" s="75" t="n">
        <v>574.9473</v>
      </c>
      <c r="BN32" s="75" t="n">
        <v>582.8316</v>
      </c>
      <c r="BO32" s="75" t="n">
        <v>587.0682</v>
      </c>
      <c r="BP32" s="75" t="n">
        <v>607.3342</v>
      </c>
      <c r="BQ32" s="75" t="n">
        <v>580.9059</v>
      </c>
      <c r="BR32" s="75" t="n">
        <v>604.9559</v>
      </c>
      <c r="BS32" s="75" t="n">
        <v>603.4837</v>
      </c>
      <c r="BT32" s="75" t="n">
        <v>586.1585</v>
      </c>
      <c r="BU32" s="75" t="n">
        <v>580.7985</v>
      </c>
      <c r="BV32" s="75" t="n">
        <v>553.9639</v>
      </c>
    </row>
    <row r="33" customFormat="false" ht="11.1" hidden="false" customHeight="true" outlineLevel="0" collapsed="false">
      <c r="A33" s="438" t="s">
        <v>914</v>
      </c>
      <c r="B33" s="442" t="s">
        <v>710</v>
      </c>
      <c r="C33" s="74" t="n">
        <v>197.229218064516</v>
      </c>
      <c r="D33" s="74" t="n">
        <v>214.436886551724</v>
      </c>
      <c r="E33" s="74" t="n">
        <v>203.209421935484</v>
      </c>
      <c r="F33" s="74" t="n">
        <v>211.821271333333</v>
      </c>
      <c r="G33" s="74" t="n">
        <v>215.350609354839</v>
      </c>
      <c r="H33" s="74" t="n">
        <v>224.464680666667</v>
      </c>
      <c r="I33" s="74" t="n">
        <v>221.561697096774</v>
      </c>
      <c r="J33" s="74" t="n">
        <v>225.243150967742</v>
      </c>
      <c r="K33" s="74" t="n">
        <v>226.889869</v>
      </c>
      <c r="L33" s="74" t="n">
        <v>211.265301290323</v>
      </c>
      <c r="M33" s="74" t="n">
        <v>213.699624</v>
      </c>
      <c r="N33" s="74" t="n">
        <v>210.960019032258</v>
      </c>
      <c r="O33" s="74" t="n">
        <v>204.587176451613</v>
      </c>
      <c r="P33" s="74" t="n">
        <v>213.878601428571</v>
      </c>
      <c r="Q33" s="74" t="n">
        <v>203.746670322581</v>
      </c>
      <c r="R33" s="74" t="n">
        <v>211.393683333333</v>
      </c>
      <c r="S33" s="74" t="n">
        <v>217.34817483871</v>
      </c>
      <c r="T33" s="74" t="n">
        <v>238.209833666667</v>
      </c>
      <c r="U33" s="74" t="n">
        <v>241.172208387097</v>
      </c>
      <c r="V33" s="74" t="n">
        <v>236.855421612903</v>
      </c>
      <c r="W33" s="74" t="n">
        <v>238.994701333333</v>
      </c>
      <c r="X33" s="74" t="n">
        <v>232.430982258065</v>
      </c>
      <c r="Y33" s="74" t="n">
        <v>232.447858666667</v>
      </c>
      <c r="Z33" s="74" t="n">
        <v>222.026457741936</v>
      </c>
      <c r="AA33" s="74" t="n">
        <v>220.441162903226</v>
      </c>
      <c r="AB33" s="74" t="n">
        <v>238.512196071429</v>
      </c>
      <c r="AC33" s="74" t="n">
        <v>225.660935483871</v>
      </c>
      <c r="AD33" s="74" t="n">
        <v>225.590824666667</v>
      </c>
      <c r="AE33" s="74" t="n">
        <v>234.170868064516</v>
      </c>
      <c r="AF33" s="74" t="n">
        <v>239.782786666667</v>
      </c>
      <c r="AG33" s="74" t="n">
        <v>242.024201935484</v>
      </c>
      <c r="AH33" s="74" t="n">
        <v>245.706560322581</v>
      </c>
      <c r="AI33" s="74" t="n">
        <v>236.733174666667</v>
      </c>
      <c r="AJ33" s="74" t="n">
        <v>233.723678709677</v>
      </c>
      <c r="AK33" s="74" t="n">
        <v>231.286531</v>
      </c>
      <c r="AL33" s="74" t="n">
        <v>220.466045483871</v>
      </c>
      <c r="AM33" s="74" t="n">
        <v>225.615225806452</v>
      </c>
      <c r="AN33" s="74" t="n">
        <v>228.979285714286</v>
      </c>
      <c r="AO33" s="74" t="n">
        <v>221.985387096774</v>
      </c>
      <c r="AP33" s="74" t="n">
        <v>230.6568</v>
      </c>
      <c r="AQ33" s="74" t="n">
        <v>232.287741935484</v>
      </c>
      <c r="AR33" s="74" t="n">
        <v>241.3673</v>
      </c>
      <c r="AS33" s="74" t="n">
        <v>244.751129032258</v>
      </c>
      <c r="AT33" s="74" t="n">
        <v>249.795935483871</v>
      </c>
      <c r="AU33" s="74" t="n">
        <v>249.2025</v>
      </c>
      <c r="AV33" s="74" t="n">
        <v>238.826419354839</v>
      </c>
      <c r="AW33" s="74" t="n">
        <v>245.2431</v>
      </c>
      <c r="AX33" s="74" t="n">
        <v>232.788709677419</v>
      </c>
      <c r="AY33" s="74" t="n">
        <v>230.870967741936</v>
      </c>
      <c r="AZ33" s="74" t="n">
        <v>234.5755</v>
      </c>
      <c r="BA33" s="74" t="n">
        <v>222.8925</v>
      </c>
      <c r="BB33" s="74" t="n">
        <v>231.5055</v>
      </c>
      <c r="BC33" s="75" t="n">
        <v>235.3747</v>
      </c>
      <c r="BD33" s="75" t="n">
        <v>246.9195</v>
      </c>
      <c r="BE33" s="75" t="n">
        <v>249.6483</v>
      </c>
      <c r="BF33" s="75" t="n">
        <v>251.7046</v>
      </c>
      <c r="BG33" s="75" t="n">
        <v>249.2394</v>
      </c>
      <c r="BH33" s="75" t="n">
        <v>240.9059</v>
      </c>
      <c r="BI33" s="75" t="n">
        <v>241.3824</v>
      </c>
      <c r="BJ33" s="75" t="n">
        <v>232.7216</v>
      </c>
      <c r="BK33" s="75" t="n">
        <v>230.9025</v>
      </c>
      <c r="BL33" s="75" t="n">
        <v>241.6591</v>
      </c>
      <c r="BM33" s="75" t="n">
        <v>227.9609</v>
      </c>
      <c r="BN33" s="75" t="n">
        <v>236.5529</v>
      </c>
      <c r="BO33" s="75" t="n">
        <v>240.657</v>
      </c>
      <c r="BP33" s="75" t="n">
        <v>252.5351</v>
      </c>
      <c r="BQ33" s="75" t="n">
        <v>255.2731</v>
      </c>
      <c r="BR33" s="75" t="n">
        <v>257.2754</v>
      </c>
      <c r="BS33" s="75" t="n">
        <v>254.658</v>
      </c>
      <c r="BT33" s="75" t="n">
        <v>246.0206</v>
      </c>
      <c r="BU33" s="75" t="n">
        <v>246.384</v>
      </c>
      <c r="BV33" s="75" t="n">
        <v>237.4349</v>
      </c>
    </row>
    <row r="34" customFormat="false" ht="11.1" hidden="false" customHeight="true" outlineLevel="0" collapsed="false">
      <c r="A34" s="438" t="s">
        <v>915</v>
      </c>
      <c r="B34" s="442" t="s">
        <v>712</v>
      </c>
      <c r="C34" s="74" t="n">
        <v>443.526930322581</v>
      </c>
      <c r="D34" s="74" t="n">
        <v>465.346406551724</v>
      </c>
      <c r="E34" s="74" t="n">
        <v>460.834027741936</v>
      </c>
      <c r="F34" s="74" t="n">
        <v>474.629259666667</v>
      </c>
      <c r="G34" s="74" t="n">
        <v>488.892826451613</v>
      </c>
      <c r="H34" s="74" t="n">
        <v>483.563631333333</v>
      </c>
      <c r="I34" s="74" t="n">
        <v>496.598875806452</v>
      </c>
      <c r="J34" s="74" t="n">
        <v>503.223516451613</v>
      </c>
      <c r="K34" s="74" t="n">
        <v>489.435669333333</v>
      </c>
      <c r="L34" s="74" t="n">
        <v>460.209709354839</v>
      </c>
      <c r="M34" s="74" t="n">
        <v>480.823024</v>
      </c>
      <c r="N34" s="74" t="n">
        <v>454.833264516129</v>
      </c>
      <c r="O34" s="74" t="n">
        <v>441.791228709677</v>
      </c>
      <c r="P34" s="74" t="n">
        <v>473.722615714286</v>
      </c>
      <c r="Q34" s="74" t="n">
        <v>454.147156774194</v>
      </c>
      <c r="R34" s="74" t="n">
        <v>472.17976</v>
      </c>
      <c r="S34" s="74" t="n">
        <v>470.789371935484</v>
      </c>
      <c r="T34" s="74" t="n">
        <v>489.392705</v>
      </c>
      <c r="U34" s="74" t="n">
        <v>483.455511290323</v>
      </c>
      <c r="V34" s="74" t="n">
        <v>504.826163870968</v>
      </c>
      <c r="W34" s="74" t="n">
        <v>485.492012333333</v>
      </c>
      <c r="X34" s="74" t="n">
        <v>472.698808709677</v>
      </c>
      <c r="Y34" s="74" t="n">
        <v>467.536576</v>
      </c>
      <c r="Z34" s="74" t="n">
        <v>446.528473548387</v>
      </c>
      <c r="AA34" s="74" t="n">
        <v>394.717818709677</v>
      </c>
      <c r="AB34" s="74" t="n">
        <v>454.231406785714</v>
      </c>
      <c r="AC34" s="74" t="n">
        <v>411.393971612903</v>
      </c>
      <c r="AD34" s="74" t="n">
        <v>426.103627</v>
      </c>
      <c r="AE34" s="74" t="n">
        <v>446.907807741936</v>
      </c>
      <c r="AF34" s="74" t="n">
        <v>452.547658333333</v>
      </c>
      <c r="AG34" s="74" t="n">
        <v>444.735689354839</v>
      </c>
      <c r="AH34" s="74" t="n">
        <v>457.731927741936</v>
      </c>
      <c r="AI34" s="74" t="n">
        <v>434.579614666667</v>
      </c>
      <c r="AJ34" s="74" t="n">
        <v>434.165601290323</v>
      </c>
      <c r="AK34" s="74" t="n">
        <v>421.015846333333</v>
      </c>
      <c r="AL34" s="74" t="n">
        <v>397.442127096774</v>
      </c>
      <c r="AM34" s="74" t="n">
        <v>409.062451612903</v>
      </c>
      <c r="AN34" s="74" t="n">
        <v>436.513535714286</v>
      </c>
      <c r="AO34" s="74" t="n">
        <v>404.855548387097</v>
      </c>
      <c r="AP34" s="74" t="n">
        <v>428.558933333333</v>
      </c>
      <c r="AQ34" s="74" t="n">
        <v>436.835903225807</v>
      </c>
      <c r="AR34" s="74" t="n">
        <v>450.1054</v>
      </c>
      <c r="AS34" s="74" t="n">
        <v>436.593</v>
      </c>
      <c r="AT34" s="74" t="n">
        <v>461.209322580645</v>
      </c>
      <c r="AU34" s="74" t="n">
        <v>431.371566666667</v>
      </c>
      <c r="AV34" s="74" t="n">
        <v>438.211387096774</v>
      </c>
      <c r="AW34" s="74" t="n">
        <v>431.5743</v>
      </c>
      <c r="AX34" s="74" t="n">
        <v>400.656161290323</v>
      </c>
      <c r="AY34" s="74" t="n">
        <v>401.903225806452</v>
      </c>
      <c r="AZ34" s="74" t="n">
        <v>433.5316</v>
      </c>
      <c r="BA34" s="74" t="n">
        <v>408.5834</v>
      </c>
      <c r="BB34" s="74" t="n">
        <v>425.7943</v>
      </c>
      <c r="BC34" s="75" t="n">
        <v>432.6838</v>
      </c>
      <c r="BD34" s="75" t="n">
        <v>444.2082</v>
      </c>
      <c r="BE34" s="75" t="n">
        <v>438.3114</v>
      </c>
      <c r="BF34" s="75" t="n">
        <v>455.582</v>
      </c>
      <c r="BG34" s="75" t="n">
        <v>434.8026</v>
      </c>
      <c r="BH34" s="75" t="n">
        <v>427.3548</v>
      </c>
      <c r="BI34" s="75" t="n">
        <v>425.7879</v>
      </c>
      <c r="BJ34" s="75" t="n">
        <v>402.195</v>
      </c>
      <c r="BK34" s="75" t="n">
        <v>391.9332</v>
      </c>
      <c r="BL34" s="75" t="n">
        <v>430.9424</v>
      </c>
      <c r="BM34" s="75" t="n">
        <v>406.5304</v>
      </c>
      <c r="BN34" s="75" t="n">
        <v>423.8247</v>
      </c>
      <c r="BO34" s="75" t="n">
        <v>430.4674</v>
      </c>
      <c r="BP34" s="75" t="n">
        <v>441.8935</v>
      </c>
      <c r="BQ34" s="75" t="n">
        <v>435.515</v>
      </c>
      <c r="BR34" s="75" t="n">
        <v>452.5571</v>
      </c>
      <c r="BS34" s="75" t="n">
        <v>431.7901</v>
      </c>
      <c r="BT34" s="75" t="n">
        <v>424.2759</v>
      </c>
      <c r="BU34" s="75" t="n">
        <v>422.6243</v>
      </c>
      <c r="BV34" s="75" t="n">
        <v>399.0064</v>
      </c>
    </row>
    <row r="35" customFormat="false" ht="11.1" hidden="false" customHeight="true" outlineLevel="0" collapsed="false">
      <c r="A35" s="438" t="s">
        <v>916</v>
      </c>
      <c r="B35" s="442" t="s">
        <v>714</v>
      </c>
      <c r="C35" s="74" t="n">
        <v>334.719036129032</v>
      </c>
      <c r="D35" s="74" t="n">
        <v>347.047750344828</v>
      </c>
      <c r="E35" s="74" t="n">
        <v>342.426542903226</v>
      </c>
      <c r="F35" s="74" t="n">
        <v>362.840362</v>
      </c>
      <c r="G35" s="74" t="n">
        <v>357.434546774194</v>
      </c>
      <c r="H35" s="74" t="n">
        <v>346.056334</v>
      </c>
      <c r="I35" s="74" t="n">
        <v>342.249472580645</v>
      </c>
      <c r="J35" s="74" t="n">
        <v>346.347248709677</v>
      </c>
      <c r="K35" s="74" t="n">
        <v>332.955133666667</v>
      </c>
      <c r="L35" s="74" t="n">
        <v>349.586282580645</v>
      </c>
      <c r="M35" s="74" t="n">
        <v>358.757573333333</v>
      </c>
      <c r="N35" s="74" t="n">
        <v>346.311746774194</v>
      </c>
      <c r="O35" s="74" t="n">
        <v>345.518498387097</v>
      </c>
      <c r="P35" s="74" t="n">
        <v>368.595044642857</v>
      </c>
      <c r="Q35" s="74" t="n">
        <v>352.176680322581</v>
      </c>
      <c r="R35" s="74" t="n">
        <v>363.028324</v>
      </c>
      <c r="S35" s="74" t="n">
        <v>353.326997096774</v>
      </c>
      <c r="T35" s="74" t="n">
        <v>351.107724333333</v>
      </c>
      <c r="U35" s="74" t="n">
        <v>335.880894516129</v>
      </c>
      <c r="V35" s="74" t="n">
        <v>344.701222903226</v>
      </c>
      <c r="W35" s="74" t="n">
        <v>346.350296333333</v>
      </c>
      <c r="X35" s="74" t="n">
        <v>354.171186451613</v>
      </c>
      <c r="Y35" s="74" t="n">
        <v>361.79663</v>
      </c>
      <c r="Z35" s="74" t="n">
        <v>350.050085483871</v>
      </c>
      <c r="AA35" s="74" t="n">
        <v>342.709353870968</v>
      </c>
      <c r="AB35" s="74" t="n">
        <v>367.615129285714</v>
      </c>
      <c r="AC35" s="74" t="n">
        <v>355.313556129032</v>
      </c>
      <c r="AD35" s="74" t="n">
        <v>357.683999333333</v>
      </c>
      <c r="AE35" s="74" t="n">
        <v>356.068348064516</v>
      </c>
      <c r="AF35" s="74" t="n">
        <v>355.451818</v>
      </c>
      <c r="AG35" s="74" t="n">
        <v>348.789274516129</v>
      </c>
      <c r="AH35" s="74" t="n">
        <v>358.835854193548</v>
      </c>
      <c r="AI35" s="74" t="n">
        <v>372.443746</v>
      </c>
      <c r="AJ35" s="74" t="n">
        <v>359.616374193548</v>
      </c>
      <c r="AK35" s="74" t="n">
        <v>352.453045333333</v>
      </c>
      <c r="AL35" s="74" t="n">
        <v>346.185759354839</v>
      </c>
      <c r="AM35" s="74" t="n">
        <v>343.533903225806</v>
      </c>
      <c r="AN35" s="74" t="n">
        <v>361.870964285714</v>
      </c>
      <c r="AO35" s="74" t="n">
        <v>348.04564516129</v>
      </c>
      <c r="AP35" s="74" t="n">
        <v>360.1506</v>
      </c>
      <c r="AQ35" s="74" t="n">
        <v>354.654741935484</v>
      </c>
      <c r="AR35" s="74" t="n">
        <v>346.0739</v>
      </c>
      <c r="AS35" s="74" t="n">
        <v>346.51935483871</v>
      </c>
      <c r="AT35" s="74" t="n">
        <v>355.000064516129</v>
      </c>
      <c r="AU35" s="74" t="n">
        <v>378.107733333333</v>
      </c>
      <c r="AV35" s="74" t="n">
        <v>376.42735483871</v>
      </c>
      <c r="AW35" s="74" t="n">
        <v>380.808233333333</v>
      </c>
      <c r="AX35" s="74" t="n">
        <v>369.616741935484</v>
      </c>
      <c r="AY35" s="74" t="n">
        <v>371.225806451613</v>
      </c>
      <c r="AZ35" s="74" t="n">
        <v>372.4266</v>
      </c>
      <c r="BA35" s="74" t="n">
        <v>358.444</v>
      </c>
      <c r="BB35" s="74" t="n">
        <v>372.5197</v>
      </c>
      <c r="BC35" s="75" t="n">
        <v>364.1665</v>
      </c>
      <c r="BD35" s="75" t="n">
        <v>357.4655</v>
      </c>
      <c r="BE35" s="75" t="n">
        <v>349.8159</v>
      </c>
      <c r="BF35" s="75" t="n">
        <v>360.2584</v>
      </c>
      <c r="BG35" s="75" t="n">
        <v>368.4894</v>
      </c>
      <c r="BH35" s="75" t="n">
        <v>370.561</v>
      </c>
      <c r="BI35" s="75" t="n">
        <v>373.8039</v>
      </c>
      <c r="BJ35" s="75" t="n">
        <v>361.7934</v>
      </c>
      <c r="BK35" s="75" t="n">
        <v>357.4211</v>
      </c>
      <c r="BL35" s="75" t="n">
        <v>381.1712</v>
      </c>
      <c r="BM35" s="75" t="n">
        <v>365.2742</v>
      </c>
      <c r="BN35" s="75" t="n">
        <v>379.2674</v>
      </c>
      <c r="BO35" s="75" t="n">
        <v>370.7501</v>
      </c>
      <c r="BP35" s="75" t="n">
        <v>364.0003</v>
      </c>
      <c r="BQ35" s="75" t="n">
        <v>356.1962</v>
      </c>
      <c r="BR35" s="75" t="n">
        <v>366.8333</v>
      </c>
      <c r="BS35" s="75" t="n">
        <v>375.2061</v>
      </c>
      <c r="BT35" s="75" t="n">
        <v>377.2922</v>
      </c>
      <c r="BU35" s="75" t="n">
        <v>380.5435</v>
      </c>
      <c r="BV35" s="75" t="n">
        <v>368.2579</v>
      </c>
    </row>
    <row r="36" customFormat="false" ht="11.1" hidden="false" customHeight="true" outlineLevel="0" collapsed="false">
      <c r="A36" s="438" t="s">
        <v>917</v>
      </c>
      <c r="B36" s="442" t="s">
        <v>716</v>
      </c>
      <c r="C36" s="74" t="n">
        <v>418.811498709677</v>
      </c>
      <c r="D36" s="74" t="n">
        <v>437.849426206897</v>
      </c>
      <c r="E36" s="74" t="n">
        <v>421.495116774194</v>
      </c>
      <c r="F36" s="74" t="n">
        <v>444.514735666667</v>
      </c>
      <c r="G36" s="74" t="n">
        <v>429.001188709677</v>
      </c>
      <c r="H36" s="74" t="n">
        <v>453.800711</v>
      </c>
      <c r="I36" s="74" t="n">
        <v>445.094238387097</v>
      </c>
      <c r="J36" s="74" t="n">
        <v>447.89595516129</v>
      </c>
      <c r="K36" s="74" t="n">
        <v>460.098886333333</v>
      </c>
      <c r="L36" s="74" t="n">
        <v>435.668146774194</v>
      </c>
      <c r="M36" s="74" t="n">
        <v>442.522506333333</v>
      </c>
      <c r="N36" s="74" t="n">
        <v>424.530258387097</v>
      </c>
      <c r="O36" s="74" t="n">
        <v>424.126802903226</v>
      </c>
      <c r="P36" s="74" t="n">
        <v>442.706220714286</v>
      </c>
      <c r="Q36" s="74" t="n">
        <v>410.302185806452</v>
      </c>
      <c r="R36" s="74" t="n">
        <v>425.519931333333</v>
      </c>
      <c r="S36" s="74" t="n">
        <v>433.575057096774</v>
      </c>
      <c r="T36" s="74" t="n">
        <v>459.107565666667</v>
      </c>
      <c r="U36" s="74" t="n">
        <v>442.098860645161</v>
      </c>
      <c r="V36" s="74" t="n">
        <v>443.323212903226</v>
      </c>
      <c r="W36" s="74" t="n">
        <v>445.189887666667</v>
      </c>
      <c r="X36" s="74" t="n">
        <v>410.497311290323</v>
      </c>
      <c r="Y36" s="74" t="n">
        <v>420.034412666667</v>
      </c>
      <c r="Z36" s="74" t="n">
        <v>389.836018064516</v>
      </c>
      <c r="AA36" s="74" t="n">
        <v>421.855047096774</v>
      </c>
      <c r="AB36" s="74" t="n">
        <v>460.490952857143</v>
      </c>
      <c r="AC36" s="74" t="n">
        <v>430.940196774194</v>
      </c>
      <c r="AD36" s="74" t="n">
        <v>458.149174333333</v>
      </c>
      <c r="AE36" s="74" t="n">
        <v>452.185369677419</v>
      </c>
      <c r="AF36" s="74" t="n">
        <v>473.161682666667</v>
      </c>
      <c r="AG36" s="74" t="n">
        <v>469.37827516129</v>
      </c>
      <c r="AH36" s="74" t="n">
        <v>476.265021612903</v>
      </c>
      <c r="AI36" s="74" t="n">
        <v>481.222462</v>
      </c>
      <c r="AJ36" s="74" t="n">
        <v>452.023403225806</v>
      </c>
      <c r="AK36" s="74" t="n">
        <v>432.924602333333</v>
      </c>
      <c r="AL36" s="74" t="n">
        <v>420.338837419355</v>
      </c>
      <c r="AM36" s="74" t="n">
        <v>405.472903225807</v>
      </c>
      <c r="AN36" s="74" t="n">
        <v>417.857392857143</v>
      </c>
      <c r="AO36" s="74" t="n">
        <v>399.18664516129</v>
      </c>
      <c r="AP36" s="74" t="n">
        <v>416.370466666667</v>
      </c>
      <c r="AQ36" s="74" t="n">
        <v>417.429741935484</v>
      </c>
      <c r="AR36" s="74" t="n">
        <v>449.231033333333</v>
      </c>
      <c r="AS36" s="74" t="n">
        <v>436.432709677419</v>
      </c>
      <c r="AT36" s="74" t="n">
        <v>454.868129032258</v>
      </c>
      <c r="AU36" s="74" t="n">
        <v>458.460666666667</v>
      </c>
      <c r="AV36" s="74" t="n">
        <v>443.404741935484</v>
      </c>
      <c r="AW36" s="74" t="n">
        <v>434.637866666667</v>
      </c>
      <c r="AX36" s="74" t="n">
        <v>408.576677419355</v>
      </c>
      <c r="AY36" s="74" t="n">
        <v>458.193548387097</v>
      </c>
      <c r="AZ36" s="74" t="n">
        <v>427.0459</v>
      </c>
      <c r="BA36" s="74" t="n">
        <v>401.8586</v>
      </c>
      <c r="BB36" s="74" t="n">
        <v>421.7379</v>
      </c>
      <c r="BC36" s="75" t="n">
        <v>418.9266</v>
      </c>
      <c r="BD36" s="75" t="n">
        <v>444.7774</v>
      </c>
      <c r="BE36" s="75" t="n">
        <v>435.6435</v>
      </c>
      <c r="BF36" s="75" t="n">
        <v>443.8875</v>
      </c>
      <c r="BG36" s="75" t="n">
        <v>448.2542</v>
      </c>
      <c r="BH36" s="75" t="n">
        <v>424.695</v>
      </c>
      <c r="BI36" s="75" t="n">
        <v>420.9022</v>
      </c>
      <c r="BJ36" s="75" t="n">
        <v>400.7063</v>
      </c>
      <c r="BK36" s="75" t="n">
        <v>406.2955</v>
      </c>
      <c r="BL36" s="75" t="n">
        <v>426.2298</v>
      </c>
      <c r="BM36" s="75" t="n">
        <v>401.0863</v>
      </c>
      <c r="BN36" s="75" t="n">
        <v>421.5702</v>
      </c>
      <c r="BO36" s="75" t="n">
        <v>418.8406</v>
      </c>
      <c r="BP36" s="75" t="n">
        <v>444.6058</v>
      </c>
      <c r="BQ36" s="75" t="n">
        <v>434.9491</v>
      </c>
      <c r="BR36" s="75" t="n">
        <v>443.0099</v>
      </c>
      <c r="BS36" s="75" t="n">
        <v>447.436</v>
      </c>
      <c r="BT36" s="75" t="n">
        <v>424.2859</v>
      </c>
      <c r="BU36" s="75" t="n">
        <v>420.6872</v>
      </c>
      <c r="BV36" s="75" t="n">
        <v>400.6466</v>
      </c>
    </row>
    <row r="37" s="437" customFormat="true" ht="11.1" hidden="false" customHeight="true" outlineLevel="0" collapsed="false">
      <c r="A37" s="438" t="s">
        <v>918</v>
      </c>
      <c r="B37" s="442" t="s">
        <v>718</v>
      </c>
      <c r="C37" s="74" t="n">
        <v>180.262972580645</v>
      </c>
      <c r="D37" s="74" t="n">
        <v>182.969576896552</v>
      </c>
      <c r="E37" s="74" t="n">
        <v>175.24312</v>
      </c>
      <c r="F37" s="74" t="n">
        <v>186.68198</v>
      </c>
      <c r="G37" s="74" t="n">
        <v>198.676671935484</v>
      </c>
      <c r="H37" s="74" t="n">
        <v>214.270698</v>
      </c>
      <c r="I37" s="74" t="n">
        <v>219.172076129032</v>
      </c>
      <c r="J37" s="74" t="n">
        <v>207.56146516129</v>
      </c>
      <c r="K37" s="74" t="n">
        <v>202.457944333333</v>
      </c>
      <c r="L37" s="74" t="n">
        <v>189.306391612903</v>
      </c>
      <c r="M37" s="74" t="n">
        <v>189.353971333333</v>
      </c>
      <c r="N37" s="74" t="n">
        <v>188.297898709677</v>
      </c>
      <c r="O37" s="74" t="n">
        <v>187.313680645161</v>
      </c>
      <c r="P37" s="74" t="n">
        <v>193.074834642857</v>
      </c>
      <c r="Q37" s="74" t="n">
        <v>178.49873</v>
      </c>
      <c r="R37" s="74" t="n">
        <v>186.982284</v>
      </c>
      <c r="S37" s="74" t="n">
        <v>195.537011612903</v>
      </c>
      <c r="T37" s="74" t="n">
        <v>214.342342333333</v>
      </c>
      <c r="U37" s="74" t="n">
        <v>221.564386774194</v>
      </c>
      <c r="V37" s="74" t="n">
        <v>216.872057741936</v>
      </c>
      <c r="W37" s="74" t="n">
        <v>207.131936</v>
      </c>
      <c r="X37" s="74" t="n">
        <v>189.000335806452</v>
      </c>
      <c r="Y37" s="74" t="n">
        <v>192.493400333333</v>
      </c>
      <c r="Z37" s="74" t="n">
        <v>187.742467096774</v>
      </c>
      <c r="AA37" s="74" t="n">
        <v>191.39445</v>
      </c>
      <c r="AB37" s="74" t="n">
        <v>199.425558571429</v>
      </c>
      <c r="AC37" s="74" t="n">
        <v>188.730811935484</v>
      </c>
      <c r="AD37" s="74" t="n">
        <v>194.729685333333</v>
      </c>
      <c r="AE37" s="74" t="n">
        <v>212.293041935484</v>
      </c>
      <c r="AF37" s="74" t="n">
        <v>231.036695333333</v>
      </c>
      <c r="AG37" s="74" t="n">
        <v>230.621066129032</v>
      </c>
      <c r="AH37" s="74" t="n">
        <v>229.303758064516</v>
      </c>
      <c r="AI37" s="74" t="n">
        <v>214.127330666667</v>
      </c>
      <c r="AJ37" s="74" t="n">
        <v>199.39734483871</v>
      </c>
      <c r="AK37" s="74" t="n">
        <v>199.450668666667</v>
      </c>
      <c r="AL37" s="74" t="n">
        <v>196.329621935484</v>
      </c>
      <c r="AM37" s="74" t="n">
        <v>190.027548387097</v>
      </c>
      <c r="AN37" s="74" t="n">
        <v>198.406821428571</v>
      </c>
      <c r="AO37" s="74" t="n">
        <v>187.447580645161</v>
      </c>
      <c r="AP37" s="74" t="n">
        <v>200.8849</v>
      </c>
      <c r="AQ37" s="74" t="n">
        <v>215.828322580645</v>
      </c>
      <c r="AR37" s="74" t="n">
        <v>233.666633333333</v>
      </c>
      <c r="AS37" s="74" t="n">
        <v>237.065870967742</v>
      </c>
      <c r="AT37" s="74" t="n">
        <v>233.847935483871</v>
      </c>
      <c r="AU37" s="74" t="n">
        <v>213.888533333333</v>
      </c>
      <c r="AV37" s="74" t="n">
        <v>203.459774193548</v>
      </c>
      <c r="AW37" s="74" t="n">
        <v>205.1952</v>
      </c>
      <c r="AX37" s="74" t="n">
        <v>200.751516129032</v>
      </c>
      <c r="AY37" s="74" t="n">
        <v>196.548387096774</v>
      </c>
      <c r="AZ37" s="74" t="n">
        <v>201.927</v>
      </c>
      <c r="BA37" s="74" t="n">
        <v>190.1505</v>
      </c>
      <c r="BB37" s="74" t="n">
        <v>199.599</v>
      </c>
      <c r="BC37" s="75" t="n">
        <v>211.7946</v>
      </c>
      <c r="BD37" s="75" t="n">
        <v>231.8128</v>
      </c>
      <c r="BE37" s="75" t="n">
        <v>237.68</v>
      </c>
      <c r="BF37" s="75" t="n">
        <v>231.5088</v>
      </c>
      <c r="BG37" s="75" t="n">
        <v>217.3774</v>
      </c>
      <c r="BH37" s="75" t="n">
        <v>204.8056</v>
      </c>
      <c r="BI37" s="75" t="n">
        <v>205.4316</v>
      </c>
      <c r="BJ37" s="75" t="n">
        <v>200.1775</v>
      </c>
      <c r="BK37" s="75" t="n">
        <v>196.5118</v>
      </c>
      <c r="BL37" s="75" t="n">
        <v>204.6934</v>
      </c>
      <c r="BM37" s="75" t="n">
        <v>192.723</v>
      </c>
      <c r="BN37" s="75" t="n">
        <v>202.3115</v>
      </c>
      <c r="BO37" s="75" t="n">
        <v>214.5755</v>
      </c>
      <c r="BP37" s="75" t="n">
        <v>234.6748</v>
      </c>
      <c r="BQ37" s="75" t="n">
        <v>240.3275</v>
      </c>
      <c r="BR37" s="75" t="n">
        <v>233.918</v>
      </c>
      <c r="BS37" s="75" t="n">
        <v>219.5668</v>
      </c>
      <c r="BT37" s="75" t="n">
        <v>206.8986</v>
      </c>
      <c r="BU37" s="75" t="n">
        <v>207.5676</v>
      </c>
      <c r="BV37" s="75" t="n">
        <v>202.2724</v>
      </c>
    </row>
    <row r="38" s="437" customFormat="true" ht="11.1" hidden="false" customHeight="true" outlineLevel="0" collapsed="false">
      <c r="A38" s="438" t="s">
        <v>919</v>
      </c>
      <c r="B38" s="442" t="s">
        <v>896</v>
      </c>
      <c r="C38" s="74" t="n">
        <v>192.356497741935</v>
      </c>
      <c r="D38" s="74" t="n">
        <v>204.174059310345</v>
      </c>
      <c r="E38" s="74" t="n">
        <v>204.729661612903</v>
      </c>
      <c r="F38" s="74" t="n">
        <v>227.493144666667</v>
      </c>
      <c r="G38" s="74" t="n">
        <v>206.855776451613</v>
      </c>
      <c r="H38" s="74" t="n">
        <v>240.540865333333</v>
      </c>
      <c r="I38" s="74" t="n">
        <v>229.140279677419</v>
      </c>
      <c r="J38" s="74" t="n">
        <v>241.558858387097</v>
      </c>
      <c r="K38" s="74" t="n">
        <v>233.646700333333</v>
      </c>
      <c r="L38" s="74" t="n">
        <v>218.415782580645</v>
      </c>
      <c r="M38" s="74" t="n">
        <v>213.478076666667</v>
      </c>
      <c r="N38" s="74" t="n">
        <v>211.741616129032</v>
      </c>
      <c r="O38" s="74" t="n">
        <v>213.251933225806</v>
      </c>
      <c r="P38" s="74" t="n">
        <v>224.173610357143</v>
      </c>
      <c r="Q38" s="74" t="n">
        <v>227.051923548387</v>
      </c>
      <c r="R38" s="74" t="n">
        <v>225.971064333333</v>
      </c>
      <c r="S38" s="74" t="n">
        <v>224.00375</v>
      </c>
      <c r="T38" s="74" t="n">
        <v>246.490713333333</v>
      </c>
      <c r="U38" s="74" t="n">
        <v>244.785472903226</v>
      </c>
      <c r="V38" s="74" t="n">
        <v>253.472539032258</v>
      </c>
      <c r="W38" s="74" t="n">
        <v>250.554885333333</v>
      </c>
      <c r="X38" s="74" t="n">
        <v>224.638425483871</v>
      </c>
      <c r="Y38" s="74" t="n">
        <v>235.030789666667</v>
      </c>
      <c r="Z38" s="74" t="n">
        <v>226.331128709677</v>
      </c>
      <c r="AA38" s="74" t="n">
        <v>251.181303870968</v>
      </c>
      <c r="AB38" s="74" t="n">
        <v>241.966563214286</v>
      </c>
      <c r="AC38" s="74" t="n">
        <v>225.967755483871</v>
      </c>
      <c r="AD38" s="74" t="n">
        <v>216.400577</v>
      </c>
      <c r="AE38" s="74" t="n">
        <v>232.176662903226</v>
      </c>
      <c r="AF38" s="74" t="n">
        <v>255.035201666667</v>
      </c>
      <c r="AG38" s="74" t="n">
        <v>249.8728</v>
      </c>
      <c r="AH38" s="74" t="n">
        <v>260.34245483871</v>
      </c>
      <c r="AI38" s="74" t="n">
        <v>251.965956</v>
      </c>
      <c r="AJ38" s="74" t="n">
        <v>223.95239483871</v>
      </c>
      <c r="AK38" s="74" t="n">
        <v>221.772609333333</v>
      </c>
      <c r="AL38" s="74" t="n">
        <v>197.311754516129</v>
      </c>
      <c r="AM38" s="74" t="n">
        <v>208.118290322581</v>
      </c>
      <c r="AN38" s="74" t="n">
        <v>220.219035714286</v>
      </c>
      <c r="AO38" s="74" t="n">
        <v>202.490290322581</v>
      </c>
      <c r="AP38" s="74" t="n">
        <v>215.080433333333</v>
      </c>
      <c r="AQ38" s="74" t="n">
        <v>224.26535483871</v>
      </c>
      <c r="AR38" s="74" t="n">
        <v>232.425</v>
      </c>
      <c r="AS38" s="74" t="n">
        <v>242.648225806452</v>
      </c>
      <c r="AT38" s="74" t="n">
        <v>242.360032258065</v>
      </c>
      <c r="AU38" s="74" t="n">
        <v>240.1687</v>
      </c>
      <c r="AV38" s="74" t="n">
        <v>225.999290322581</v>
      </c>
      <c r="AW38" s="74" t="n">
        <v>218.628</v>
      </c>
      <c r="AX38" s="74" t="n">
        <v>210.062774193548</v>
      </c>
      <c r="AY38" s="74" t="n">
        <v>205.967741935484</v>
      </c>
      <c r="AZ38" s="74" t="n">
        <v>214.7307</v>
      </c>
      <c r="BA38" s="74" t="n">
        <v>209.4142</v>
      </c>
      <c r="BB38" s="74" t="n">
        <v>212.042</v>
      </c>
      <c r="BC38" s="75" t="n">
        <v>212.4043</v>
      </c>
      <c r="BD38" s="75" t="n">
        <v>233.7148</v>
      </c>
      <c r="BE38" s="75" t="n">
        <v>233.8541</v>
      </c>
      <c r="BF38" s="75" t="n">
        <v>239.2735</v>
      </c>
      <c r="BG38" s="75" t="n">
        <v>236.0697</v>
      </c>
      <c r="BH38" s="75" t="n">
        <v>218.7116</v>
      </c>
      <c r="BI38" s="75" t="n">
        <v>213.6815</v>
      </c>
      <c r="BJ38" s="75" t="n">
        <v>206.1087</v>
      </c>
      <c r="BK38" s="75" t="n">
        <v>206.6361</v>
      </c>
      <c r="BL38" s="75" t="n">
        <v>213.5937</v>
      </c>
      <c r="BM38" s="75" t="n">
        <v>208.0864</v>
      </c>
      <c r="BN38" s="75" t="n">
        <v>210.5428</v>
      </c>
      <c r="BO38" s="75" t="n">
        <v>210.6646</v>
      </c>
      <c r="BP38" s="75" t="n">
        <v>231.5175</v>
      </c>
      <c r="BQ38" s="75" t="n">
        <v>231.3154</v>
      </c>
      <c r="BR38" s="75" t="n">
        <v>236.4161</v>
      </c>
      <c r="BS38" s="75" t="n">
        <v>233.099</v>
      </c>
      <c r="BT38" s="75" t="n">
        <v>215.9524</v>
      </c>
      <c r="BU38" s="75" t="n">
        <v>211.0121</v>
      </c>
      <c r="BV38" s="75" t="n">
        <v>203.5592</v>
      </c>
    </row>
    <row r="39" s="437" customFormat="true" ht="11.1" hidden="false" customHeight="true" outlineLevel="0" collapsed="false">
      <c r="A39" s="438" t="s">
        <v>920</v>
      </c>
      <c r="B39" s="442" t="s">
        <v>898</v>
      </c>
      <c r="C39" s="74" t="n">
        <v>13.1612512903226</v>
      </c>
      <c r="D39" s="74" t="n">
        <v>13.5736503448276</v>
      </c>
      <c r="E39" s="74" t="n">
        <v>12.9799477419355</v>
      </c>
      <c r="F39" s="74" t="n">
        <v>13.4859753333333</v>
      </c>
      <c r="G39" s="74" t="n">
        <v>13.6432561290323</v>
      </c>
      <c r="H39" s="74" t="n">
        <v>14.0341473333333</v>
      </c>
      <c r="I39" s="74" t="n">
        <v>14.4961541935484</v>
      </c>
      <c r="J39" s="74" t="n">
        <v>14.4765064516129</v>
      </c>
      <c r="K39" s="74" t="n">
        <v>14.6717356666667</v>
      </c>
      <c r="L39" s="74" t="n">
        <v>14.193395483871</v>
      </c>
      <c r="M39" s="74" t="n">
        <v>13.899034</v>
      </c>
      <c r="N39" s="74" t="n">
        <v>13.389114516129</v>
      </c>
      <c r="O39" s="74" t="n">
        <v>13.0772603225806</v>
      </c>
      <c r="P39" s="74" t="n">
        <v>13.5923371428571</v>
      </c>
      <c r="Q39" s="74" t="n">
        <v>12.8329680645161</v>
      </c>
      <c r="R39" s="74" t="n">
        <v>13.660043</v>
      </c>
      <c r="S39" s="74" t="n">
        <v>13.6173225806452</v>
      </c>
      <c r="T39" s="74" t="n">
        <v>14.1333756666667</v>
      </c>
      <c r="U39" s="74" t="n">
        <v>14.370955483871</v>
      </c>
      <c r="V39" s="74" t="n">
        <v>14.4549767741935</v>
      </c>
      <c r="W39" s="74" t="n">
        <v>14.8551606666667</v>
      </c>
      <c r="X39" s="74" t="n">
        <v>14.3176190322581</v>
      </c>
      <c r="Y39" s="74" t="n">
        <v>13.9754816666667</v>
      </c>
      <c r="Z39" s="74" t="n">
        <v>13.7288567741935</v>
      </c>
      <c r="AA39" s="74" t="n">
        <v>13.6008290322581</v>
      </c>
      <c r="AB39" s="74" t="n">
        <v>13.9167342857143</v>
      </c>
      <c r="AC39" s="74" t="n">
        <v>13.4169535483871</v>
      </c>
      <c r="AD39" s="74" t="n">
        <v>13.6387526666667</v>
      </c>
      <c r="AE39" s="74" t="n">
        <v>13.2548093548387</v>
      </c>
      <c r="AF39" s="74" t="n">
        <v>14.3625706666667</v>
      </c>
      <c r="AG39" s="74" t="n">
        <v>14.39729</v>
      </c>
      <c r="AH39" s="74" t="n">
        <v>15.0153564516129</v>
      </c>
      <c r="AI39" s="74" t="n">
        <v>14.7253846666667</v>
      </c>
      <c r="AJ39" s="74" t="n">
        <v>14.2352906451613</v>
      </c>
      <c r="AK39" s="74" t="n">
        <v>14.3837166666667</v>
      </c>
      <c r="AL39" s="74" t="n">
        <v>14.001815483871</v>
      </c>
      <c r="AM39" s="74" t="n">
        <v>13.7995483870968</v>
      </c>
      <c r="AN39" s="74" t="n">
        <v>13.88825</v>
      </c>
      <c r="AO39" s="74" t="n">
        <v>13.6271612903226</v>
      </c>
      <c r="AP39" s="74" t="n">
        <v>13.7037666666667</v>
      </c>
      <c r="AQ39" s="74" t="n">
        <v>14.3807419354839</v>
      </c>
      <c r="AR39" s="74" t="n">
        <v>14.8288333333333</v>
      </c>
      <c r="AS39" s="74" t="n">
        <v>14.7563225806452</v>
      </c>
      <c r="AT39" s="74" t="n">
        <v>14.9170967741936</v>
      </c>
      <c r="AU39" s="74" t="n">
        <v>15.1014333333333</v>
      </c>
      <c r="AV39" s="74" t="n">
        <v>14.3077741935484</v>
      </c>
      <c r="AW39" s="74" t="n">
        <v>14.5545666666667</v>
      </c>
      <c r="AX39" s="74" t="n">
        <v>14.1595161290323</v>
      </c>
      <c r="AY39" s="74" t="n">
        <v>13.6129032258065</v>
      </c>
      <c r="AZ39" s="74" t="n">
        <v>13.96556</v>
      </c>
      <c r="BA39" s="74" t="n">
        <v>13.49464</v>
      </c>
      <c r="BB39" s="74" t="n">
        <v>13.8873</v>
      </c>
      <c r="BC39" s="75" t="n">
        <v>14.041</v>
      </c>
      <c r="BD39" s="75" t="n">
        <v>14.58484</v>
      </c>
      <c r="BE39" s="75" t="n">
        <v>14.80461</v>
      </c>
      <c r="BF39" s="75" t="n">
        <v>15.04339</v>
      </c>
      <c r="BG39" s="75" t="n">
        <v>15.12546</v>
      </c>
      <c r="BH39" s="75" t="n">
        <v>14.59313</v>
      </c>
      <c r="BI39" s="75" t="n">
        <v>14.50207</v>
      </c>
      <c r="BJ39" s="75" t="n">
        <v>14.04784</v>
      </c>
      <c r="BK39" s="75" t="n">
        <v>13.64363</v>
      </c>
      <c r="BL39" s="75" t="n">
        <v>13.9516</v>
      </c>
      <c r="BM39" s="75" t="n">
        <v>13.48115</v>
      </c>
      <c r="BN39" s="75" t="n">
        <v>13.87341</v>
      </c>
      <c r="BO39" s="75" t="n">
        <v>14.02696</v>
      </c>
      <c r="BP39" s="75" t="n">
        <v>14.57026</v>
      </c>
      <c r="BQ39" s="75" t="n">
        <v>14.78981</v>
      </c>
      <c r="BR39" s="75" t="n">
        <v>15.02835</v>
      </c>
      <c r="BS39" s="75" t="n">
        <v>15.11034</v>
      </c>
      <c r="BT39" s="75" t="n">
        <v>14.57853</v>
      </c>
      <c r="BU39" s="75" t="n">
        <v>14.48756</v>
      </c>
      <c r="BV39" s="75" t="n">
        <v>14.03379</v>
      </c>
    </row>
    <row r="40" s="437" customFormat="true" ht="11.1" hidden="false" customHeight="true" outlineLevel="0" collapsed="false">
      <c r="A40" s="438" t="s">
        <v>921</v>
      </c>
      <c r="B40" s="442" t="s">
        <v>722</v>
      </c>
      <c r="C40" s="74" t="n">
        <v>2607.19479645161</v>
      </c>
      <c r="D40" s="74" t="n">
        <v>2747.15604931034</v>
      </c>
      <c r="E40" s="74" t="n">
        <v>2687.98473806452</v>
      </c>
      <c r="F40" s="74" t="n">
        <v>2778.97538166667</v>
      </c>
      <c r="G40" s="74" t="n">
        <v>2806.07593129032</v>
      </c>
      <c r="H40" s="74" t="n">
        <v>2891.075053</v>
      </c>
      <c r="I40" s="74" t="n">
        <v>2854.17561096774</v>
      </c>
      <c r="J40" s="74" t="n">
        <v>2885.17037516129</v>
      </c>
      <c r="K40" s="74" t="n">
        <v>2867.298528</v>
      </c>
      <c r="L40" s="74" t="n">
        <v>2753.09005903226</v>
      </c>
      <c r="M40" s="74" t="n">
        <v>2806.35173166667</v>
      </c>
      <c r="N40" s="74" t="n">
        <v>2692.46932193548</v>
      </c>
      <c r="O40" s="74" t="n">
        <v>2652.95645741936</v>
      </c>
      <c r="P40" s="74" t="n">
        <v>2819.10851285714</v>
      </c>
      <c r="Q40" s="74" t="n">
        <v>2683.37708806452</v>
      </c>
      <c r="R40" s="74" t="n">
        <v>2746.31009133333</v>
      </c>
      <c r="S40" s="74" t="n">
        <v>2769.42361064516</v>
      </c>
      <c r="T40" s="74" t="n">
        <v>2934.43225866667</v>
      </c>
      <c r="U40" s="74" t="n">
        <v>2851.15233096774</v>
      </c>
      <c r="V40" s="74" t="n">
        <v>2920.51379387097</v>
      </c>
      <c r="W40" s="74" t="n">
        <v>2908.53485233333</v>
      </c>
      <c r="X40" s="74" t="n">
        <v>2769.55015548387</v>
      </c>
      <c r="Y40" s="74" t="n">
        <v>2783.74008666667</v>
      </c>
      <c r="Z40" s="74" t="n">
        <v>2676.59133741936</v>
      </c>
      <c r="AA40" s="74" t="n">
        <v>2640.79512225806</v>
      </c>
      <c r="AB40" s="74" t="n">
        <v>2864.54224107143</v>
      </c>
      <c r="AC40" s="74" t="n">
        <v>2685.93565709677</v>
      </c>
      <c r="AD40" s="74" t="n">
        <v>2723.21254166667</v>
      </c>
      <c r="AE40" s="74" t="n">
        <v>2779.96551032258</v>
      </c>
      <c r="AF40" s="74" t="n">
        <v>2887.66153366667</v>
      </c>
      <c r="AG40" s="74" t="n">
        <v>2867.09523709678</v>
      </c>
      <c r="AH40" s="74" t="n">
        <v>2912.41269290323</v>
      </c>
      <c r="AI40" s="74" t="n">
        <v>2878.802239</v>
      </c>
      <c r="AJ40" s="74" t="n">
        <v>2752.82211935484</v>
      </c>
      <c r="AK40" s="74" t="n">
        <v>2688.43605233333</v>
      </c>
      <c r="AL40" s="74" t="n">
        <v>2578.61921935484</v>
      </c>
      <c r="AM40" s="74" t="n">
        <v>2585.11570967742</v>
      </c>
      <c r="AN40" s="74" t="n">
        <v>2750.02132142857</v>
      </c>
      <c r="AO40" s="74" t="n">
        <v>2625.309</v>
      </c>
      <c r="AP40" s="74" t="n">
        <v>2709.44823333333</v>
      </c>
      <c r="AQ40" s="74" t="n">
        <v>2750.9834516129</v>
      </c>
      <c r="AR40" s="74" t="n">
        <v>2850.4549</v>
      </c>
      <c r="AS40" s="74" t="n">
        <v>2802.25093548387</v>
      </c>
      <c r="AT40" s="74" t="n">
        <v>2907.89074193548</v>
      </c>
      <c r="AU40" s="74" t="n">
        <v>2855.8364</v>
      </c>
      <c r="AV40" s="74" t="n">
        <v>2817.09583870968</v>
      </c>
      <c r="AW40" s="74" t="n">
        <v>2772.9364</v>
      </c>
      <c r="AX40" s="74" t="n">
        <v>2645.77541935484</v>
      </c>
      <c r="AY40" s="74" t="n">
        <v>2699.45161290323</v>
      </c>
      <c r="AZ40" s="74" t="n">
        <v>2770.601</v>
      </c>
      <c r="BA40" s="74" t="n">
        <v>2633.817</v>
      </c>
      <c r="BB40" s="74" t="n">
        <v>2714.309</v>
      </c>
      <c r="BC40" s="75" t="n">
        <v>2735.704</v>
      </c>
      <c r="BD40" s="75" t="n">
        <v>2854.973</v>
      </c>
      <c r="BE40" s="75" t="n">
        <v>2811.138</v>
      </c>
      <c r="BF40" s="75" t="n">
        <v>2878.25</v>
      </c>
      <c r="BG40" s="75" t="n">
        <v>2843.53</v>
      </c>
      <c r="BH40" s="75" t="n">
        <v>2751.284</v>
      </c>
      <c r="BI40" s="75" t="n">
        <v>2735.889</v>
      </c>
      <c r="BJ40" s="75" t="n">
        <v>2622.319</v>
      </c>
      <c r="BK40" s="75" t="n">
        <v>2600.631</v>
      </c>
      <c r="BL40" s="75" t="n">
        <v>2781.121</v>
      </c>
      <c r="BM40" s="75" t="n">
        <v>2641.176</v>
      </c>
      <c r="BN40" s="75" t="n">
        <v>2722.321</v>
      </c>
      <c r="BO40" s="75" t="n">
        <v>2743.427</v>
      </c>
      <c r="BP40" s="75" t="n">
        <v>2862.281</v>
      </c>
      <c r="BQ40" s="75" t="n">
        <v>2816.835</v>
      </c>
      <c r="BR40" s="75" t="n">
        <v>2883.112</v>
      </c>
      <c r="BS40" s="75" t="n">
        <v>2848.191</v>
      </c>
      <c r="BT40" s="75" t="n">
        <v>2756.083</v>
      </c>
      <c r="BU40" s="75" t="n">
        <v>2740.772</v>
      </c>
      <c r="BV40" s="75" t="n">
        <v>2626.843</v>
      </c>
    </row>
    <row r="41" s="437" customFormat="true" ht="11.1" hidden="false" customHeight="true" outlineLevel="0" collapsed="false">
      <c r="A41" s="446"/>
      <c r="B41" s="447" t="s">
        <v>922</v>
      </c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48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</row>
    <row r="42" s="437" customFormat="true" ht="11.1" hidden="false" customHeight="true" outlineLevel="0" collapsed="false">
      <c r="A42" s="438" t="s">
        <v>923</v>
      </c>
      <c r="B42" s="442" t="s">
        <v>704</v>
      </c>
      <c r="C42" s="305" t="n">
        <v>388.288511935484</v>
      </c>
      <c r="D42" s="305" t="n">
        <v>353.750516896552</v>
      </c>
      <c r="E42" s="305" t="n">
        <v>333.213946774194</v>
      </c>
      <c r="F42" s="305" t="n">
        <v>310.783376333333</v>
      </c>
      <c r="G42" s="305" t="n">
        <v>310.197946774194</v>
      </c>
      <c r="H42" s="305" t="n">
        <v>344.673803333333</v>
      </c>
      <c r="I42" s="305" t="n">
        <v>360.774385806452</v>
      </c>
      <c r="J42" s="305" t="n">
        <v>366.530305483871</v>
      </c>
      <c r="K42" s="305" t="n">
        <v>341.529455666667</v>
      </c>
      <c r="L42" s="305" t="n">
        <v>314.804923225807</v>
      </c>
      <c r="M42" s="305" t="n">
        <v>322.593258333333</v>
      </c>
      <c r="N42" s="305" t="n">
        <v>358.538084193548</v>
      </c>
      <c r="O42" s="305" t="n">
        <v>356.167320322581</v>
      </c>
      <c r="P42" s="305" t="n">
        <v>352.638606785714</v>
      </c>
      <c r="Q42" s="305" t="n">
        <v>341.272267096774</v>
      </c>
      <c r="R42" s="305" t="n">
        <v>312.786743</v>
      </c>
      <c r="S42" s="305" t="n">
        <v>305.31544483871</v>
      </c>
      <c r="T42" s="305" t="n">
        <v>363.003412666667</v>
      </c>
      <c r="U42" s="305" t="n">
        <v>396.891900967742</v>
      </c>
      <c r="V42" s="305" t="n">
        <v>402.28989516129</v>
      </c>
      <c r="W42" s="305" t="n">
        <v>353.877109333333</v>
      </c>
      <c r="X42" s="305" t="n">
        <v>330.060848064516</v>
      </c>
      <c r="Y42" s="305" t="n">
        <v>324.717298333333</v>
      </c>
      <c r="Z42" s="305" t="n">
        <v>363.385262903226</v>
      </c>
      <c r="AA42" s="305" t="n">
        <v>353.681926774194</v>
      </c>
      <c r="AB42" s="305" t="n">
        <v>351.852607857143</v>
      </c>
      <c r="AC42" s="305" t="n">
        <v>339.051989032258</v>
      </c>
      <c r="AD42" s="305" t="n">
        <v>303.226074666667</v>
      </c>
      <c r="AE42" s="305" t="n">
        <v>310.422354516129</v>
      </c>
      <c r="AF42" s="305" t="n">
        <v>352.748101</v>
      </c>
      <c r="AG42" s="305" t="n">
        <v>397.397153548387</v>
      </c>
      <c r="AH42" s="305" t="n">
        <v>379.132318709677</v>
      </c>
      <c r="AI42" s="305" t="n">
        <v>327.509265333333</v>
      </c>
      <c r="AJ42" s="305" t="n">
        <v>315.549237741936</v>
      </c>
      <c r="AK42" s="305" t="n">
        <v>323.078558666667</v>
      </c>
      <c r="AL42" s="305" t="n">
        <v>338.702954193548</v>
      </c>
      <c r="AM42" s="305" t="n">
        <v>349.815032258065</v>
      </c>
      <c r="AN42" s="305" t="n">
        <v>375.977428571429</v>
      </c>
      <c r="AO42" s="305" t="n">
        <v>344.017322580645</v>
      </c>
      <c r="AP42" s="305" t="n">
        <v>317.442033333333</v>
      </c>
      <c r="AQ42" s="305" t="n">
        <v>320.295322580645</v>
      </c>
      <c r="AR42" s="305" t="n">
        <v>354.037</v>
      </c>
      <c r="AS42" s="305" t="n">
        <v>374.233612903226</v>
      </c>
      <c r="AT42" s="305" t="n">
        <v>392.109580645161</v>
      </c>
      <c r="AU42" s="305" t="n">
        <v>346.928733333333</v>
      </c>
      <c r="AV42" s="305" t="n">
        <v>331.653387096774</v>
      </c>
      <c r="AW42" s="305" t="n">
        <v>333.112</v>
      </c>
      <c r="AX42" s="305" t="n">
        <v>363.09535483871</v>
      </c>
      <c r="AY42" s="305" t="n">
        <v>359.225806451613</v>
      </c>
      <c r="AZ42" s="305" t="n">
        <v>367.2646</v>
      </c>
      <c r="BA42" s="305" t="n">
        <v>345.705</v>
      </c>
      <c r="BB42" s="305" t="n">
        <v>317.8285</v>
      </c>
      <c r="BC42" s="306" t="n">
        <v>315.8356</v>
      </c>
      <c r="BD42" s="306" t="n">
        <v>356.3603</v>
      </c>
      <c r="BE42" s="306" t="n">
        <v>390.9822</v>
      </c>
      <c r="BF42" s="306" t="n">
        <v>394.0167</v>
      </c>
      <c r="BG42" s="306" t="n">
        <v>350.3525</v>
      </c>
      <c r="BH42" s="306" t="n">
        <v>328.1423</v>
      </c>
      <c r="BI42" s="306" t="n">
        <v>331.779</v>
      </c>
      <c r="BJ42" s="306" t="n">
        <v>362.07</v>
      </c>
      <c r="BK42" s="306" t="n">
        <v>376.1424</v>
      </c>
      <c r="BL42" s="306" t="n">
        <v>371.3698</v>
      </c>
      <c r="BM42" s="306" t="n">
        <v>349.2302</v>
      </c>
      <c r="BN42" s="306" t="n">
        <v>321.3328</v>
      </c>
      <c r="BO42" s="306" t="n">
        <v>319.5046</v>
      </c>
      <c r="BP42" s="306" t="n">
        <v>359.0401</v>
      </c>
      <c r="BQ42" s="306" t="n">
        <v>391.9882</v>
      </c>
      <c r="BR42" s="306" t="n">
        <v>396.8249</v>
      </c>
      <c r="BS42" s="306" t="n">
        <v>353.9462</v>
      </c>
      <c r="BT42" s="306" t="n">
        <v>331.1285</v>
      </c>
      <c r="BU42" s="306" t="n">
        <v>334.6159</v>
      </c>
      <c r="BV42" s="306" t="n">
        <v>365.4661</v>
      </c>
    </row>
    <row r="43" s="437" customFormat="true" ht="11.1" hidden="false" customHeight="true" outlineLevel="0" collapsed="false">
      <c r="A43" s="438" t="s">
        <v>924</v>
      </c>
      <c r="B43" s="327" t="s">
        <v>706</v>
      </c>
      <c r="C43" s="305" t="n">
        <v>1060.30485258065</v>
      </c>
      <c r="D43" s="305" t="n">
        <v>1055.61581310345</v>
      </c>
      <c r="E43" s="305" t="n">
        <v>955.261774193548</v>
      </c>
      <c r="F43" s="305" t="n">
        <v>920.782397333333</v>
      </c>
      <c r="G43" s="305" t="n">
        <v>924.928457741935</v>
      </c>
      <c r="H43" s="305" t="n">
        <v>1020.03327466667</v>
      </c>
      <c r="I43" s="305" t="n">
        <v>1087.36178419355</v>
      </c>
      <c r="J43" s="305" t="n">
        <v>1094.90440032258</v>
      </c>
      <c r="K43" s="305" t="n">
        <v>1036.37449933333</v>
      </c>
      <c r="L43" s="305" t="n">
        <v>918.014175483871</v>
      </c>
      <c r="M43" s="305" t="n">
        <v>927.605614666667</v>
      </c>
      <c r="N43" s="305" t="n">
        <v>1005.0192916129</v>
      </c>
      <c r="O43" s="305" t="n">
        <v>1054.56158967742</v>
      </c>
      <c r="P43" s="305" t="n">
        <v>1085.14587642857</v>
      </c>
      <c r="Q43" s="305" t="n">
        <v>1003.49247612903</v>
      </c>
      <c r="R43" s="305" t="n">
        <v>926.071430666667</v>
      </c>
      <c r="S43" s="305" t="n">
        <v>875.725041612903</v>
      </c>
      <c r="T43" s="305" t="n">
        <v>1068.32735866667</v>
      </c>
      <c r="U43" s="305" t="n">
        <v>1193.88813290323</v>
      </c>
      <c r="V43" s="305" t="n">
        <v>1221.65595129032</v>
      </c>
      <c r="W43" s="305" t="n">
        <v>1124.60076066667</v>
      </c>
      <c r="X43" s="305" t="n">
        <v>969.731909677419</v>
      </c>
      <c r="Y43" s="305" t="n">
        <v>949.545449</v>
      </c>
      <c r="Z43" s="305" t="n">
        <v>1031.8123016129</v>
      </c>
      <c r="AA43" s="305" t="n">
        <v>1020.70041258065</v>
      </c>
      <c r="AB43" s="305" t="n">
        <v>1044.04434642857</v>
      </c>
      <c r="AC43" s="305" t="n">
        <v>975.544620645161</v>
      </c>
      <c r="AD43" s="305" t="n">
        <v>902.335833</v>
      </c>
      <c r="AE43" s="305" t="n">
        <v>890.644197096774</v>
      </c>
      <c r="AF43" s="305" t="n">
        <v>1032.990959</v>
      </c>
      <c r="AG43" s="305" t="n">
        <v>1175.8352</v>
      </c>
      <c r="AH43" s="305" t="n">
        <v>1182.03403225806</v>
      </c>
      <c r="AI43" s="305" t="n">
        <v>1022.897478</v>
      </c>
      <c r="AJ43" s="305" t="n">
        <v>917.494481290323</v>
      </c>
      <c r="AK43" s="305" t="n">
        <v>941.334615</v>
      </c>
      <c r="AL43" s="305" t="n">
        <v>994.176596774194</v>
      </c>
      <c r="AM43" s="305" t="n">
        <v>1026.218</v>
      </c>
      <c r="AN43" s="305" t="n">
        <v>1117.15271428571</v>
      </c>
      <c r="AO43" s="305" t="n">
        <v>1015.8795483871</v>
      </c>
      <c r="AP43" s="305" t="n">
        <v>943.032133333333</v>
      </c>
      <c r="AQ43" s="305" t="n">
        <v>939.441741935484</v>
      </c>
      <c r="AR43" s="305" t="n">
        <v>1076.37843333333</v>
      </c>
      <c r="AS43" s="305" t="n">
        <v>1137.45093548387</v>
      </c>
      <c r="AT43" s="305" t="n">
        <v>1170.7475483871</v>
      </c>
      <c r="AU43" s="305" t="n">
        <v>1093.91796666667</v>
      </c>
      <c r="AV43" s="305" t="n">
        <v>992.693870967742</v>
      </c>
      <c r="AW43" s="305" t="n">
        <v>981.166633333333</v>
      </c>
      <c r="AX43" s="305" t="n">
        <v>1040.56122580645</v>
      </c>
      <c r="AY43" s="305" t="n">
        <v>1068.25806451613</v>
      </c>
      <c r="AZ43" s="305" t="n">
        <v>1090.464</v>
      </c>
      <c r="BA43" s="305" t="n">
        <v>1016.298</v>
      </c>
      <c r="BB43" s="305" t="n">
        <v>946.0334</v>
      </c>
      <c r="BC43" s="306" t="n">
        <v>927.8629</v>
      </c>
      <c r="BD43" s="306" t="n">
        <v>1069.41</v>
      </c>
      <c r="BE43" s="306" t="n">
        <v>1187.854</v>
      </c>
      <c r="BF43" s="306" t="n">
        <v>1205.633</v>
      </c>
      <c r="BG43" s="306" t="n">
        <v>1098.471</v>
      </c>
      <c r="BH43" s="306" t="n">
        <v>972.1191</v>
      </c>
      <c r="BI43" s="306" t="n">
        <v>976.113</v>
      </c>
      <c r="BJ43" s="306" t="n">
        <v>1051.14</v>
      </c>
      <c r="BK43" s="306" t="n">
        <v>1090.416</v>
      </c>
      <c r="BL43" s="306" t="n">
        <v>1120.067</v>
      </c>
      <c r="BM43" s="306" t="n">
        <v>1022.99</v>
      </c>
      <c r="BN43" s="306" t="n">
        <v>959.3293</v>
      </c>
      <c r="BO43" s="306" t="n">
        <v>939.6108</v>
      </c>
      <c r="BP43" s="306" t="n">
        <v>1076.066</v>
      </c>
      <c r="BQ43" s="306" t="n">
        <v>1193.561</v>
      </c>
      <c r="BR43" s="306" t="n">
        <v>1211.787</v>
      </c>
      <c r="BS43" s="306" t="n">
        <v>1106.748</v>
      </c>
      <c r="BT43" s="306" t="n">
        <v>979.748</v>
      </c>
      <c r="BU43" s="306" t="n">
        <v>982.8992</v>
      </c>
      <c r="BV43" s="306" t="n">
        <v>1059.373</v>
      </c>
    </row>
    <row r="44" s="437" customFormat="true" ht="11.1" hidden="false" customHeight="true" outlineLevel="0" collapsed="false">
      <c r="A44" s="438" t="s">
        <v>925</v>
      </c>
      <c r="B44" s="442" t="s">
        <v>708</v>
      </c>
      <c r="C44" s="305" t="n">
        <v>1640.71185903226</v>
      </c>
      <c r="D44" s="305" t="n">
        <v>1630.36159862069</v>
      </c>
      <c r="E44" s="305" t="n">
        <v>1507.61845612903</v>
      </c>
      <c r="F44" s="305" t="n">
        <v>1428.74720066667</v>
      </c>
      <c r="G44" s="305" t="n">
        <v>1466.58865548387</v>
      </c>
      <c r="H44" s="305" t="n">
        <v>1605.798566</v>
      </c>
      <c r="I44" s="305" t="n">
        <v>1670.44528225806</v>
      </c>
      <c r="J44" s="305" t="n">
        <v>1630.10052645161</v>
      </c>
      <c r="K44" s="305" t="n">
        <v>1617.48872333333</v>
      </c>
      <c r="L44" s="305" t="n">
        <v>1441.04327935484</v>
      </c>
      <c r="M44" s="305" t="n">
        <v>1494.298984</v>
      </c>
      <c r="N44" s="305" t="n">
        <v>1594.47876129032</v>
      </c>
      <c r="O44" s="305" t="n">
        <v>1644.15715903226</v>
      </c>
      <c r="P44" s="305" t="n">
        <v>1625.925585</v>
      </c>
      <c r="Q44" s="305" t="n">
        <v>1541.61677580645</v>
      </c>
      <c r="R44" s="305" t="n">
        <v>1427.63599766667</v>
      </c>
      <c r="S44" s="305" t="n">
        <v>1437.3954</v>
      </c>
      <c r="T44" s="305" t="n">
        <v>1766.30362966667</v>
      </c>
      <c r="U44" s="305" t="n">
        <v>1827.53701548387</v>
      </c>
      <c r="V44" s="305" t="n">
        <v>1863.95132387097</v>
      </c>
      <c r="W44" s="305" t="n">
        <v>1680.16414133333</v>
      </c>
      <c r="X44" s="305" t="n">
        <v>1510.30480290323</v>
      </c>
      <c r="Y44" s="305" t="n">
        <v>1500.89083966667</v>
      </c>
      <c r="Z44" s="305" t="n">
        <v>1649.74459935484</v>
      </c>
      <c r="AA44" s="305" t="n">
        <v>1589.70915677419</v>
      </c>
      <c r="AB44" s="305" t="n">
        <v>1647.76453142857</v>
      </c>
      <c r="AC44" s="305" t="n">
        <v>1551.40136387097</v>
      </c>
      <c r="AD44" s="305" t="n">
        <v>1427.11293133333</v>
      </c>
      <c r="AE44" s="305" t="n">
        <v>1455.67872193548</v>
      </c>
      <c r="AF44" s="305" t="n">
        <v>1635.32846966667</v>
      </c>
      <c r="AG44" s="305" t="n">
        <v>1836.65377806452</v>
      </c>
      <c r="AH44" s="305" t="n">
        <v>1821.39401870968</v>
      </c>
      <c r="AI44" s="305" t="n">
        <v>1543.14249666667</v>
      </c>
      <c r="AJ44" s="305" t="n">
        <v>1474.77928580645</v>
      </c>
      <c r="AK44" s="305" t="n">
        <v>1496.294526</v>
      </c>
      <c r="AL44" s="305" t="n">
        <v>1566.70062419355</v>
      </c>
      <c r="AM44" s="305" t="n">
        <v>1629.32780645161</v>
      </c>
      <c r="AN44" s="305" t="n">
        <v>1751.33728571429</v>
      </c>
      <c r="AO44" s="305" t="n">
        <v>1572.5495483871</v>
      </c>
      <c r="AP44" s="305" t="n">
        <v>1491.3192</v>
      </c>
      <c r="AQ44" s="305" t="n">
        <v>1511.71425806452</v>
      </c>
      <c r="AR44" s="305" t="n">
        <v>1727.40216666667</v>
      </c>
      <c r="AS44" s="305" t="n">
        <v>1749.75564516129</v>
      </c>
      <c r="AT44" s="305" t="n">
        <v>1895.87183870968</v>
      </c>
      <c r="AU44" s="305" t="n">
        <v>1678.33486666667</v>
      </c>
      <c r="AV44" s="305" t="n">
        <v>1560.71493548387</v>
      </c>
      <c r="AW44" s="305" t="n">
        <v>1521.45263333333</v>
      </c>
      <c r="AX44" s="305" t="n">
        <v>1623.84948387097</v>
      </c>
      <c r="AY44" s="305" t="n">
        <v>1691.12903225806</v>
      </c>
      <c r="AZ44" s="305" t="n">
        <v>1723.725</v>
      </c>
      <c r="BA44" s="305" t="n">
        <v>1578.369</v>
      </c>
      <c r="BB44" s="305" t="n">
        <v>1484.509</v>
      </c>
      <c r="BC44" s="306" t="n">
        <v>1493.407</v>
      </c>
      <c r="BD44" s="306" t="n">
        <v>1699.479</v>
      </c>
      <c r="BE44" s="306" t="n">
        <v>1811.519</v>
      </c>
      <c r="BF44" s="306" t="n">
        <v>1844.807</v>
      </c>
      <c r="BG44" s="306" t="n">
        <v>1659.053</v>
      </c>
      <c r="BH44" s="306" t="n">
        <v>1524.103</v>
      </c>
      <c r="BI44" s="306" t="n">
        <v>1532.839</v>
      </c>
      <c r="BJ44" s="306" t="n">
        <v>1645.921</v>
      </c>
      <c r="BK44" s="306" t="n">
        <v>1702.477</v>
      </c>
      <c r="BL44" s="306" t="n">
        <v>1726.203</v>
      </c>
      <c r="BM44" s="306" t="n">
        <v>1592.077</v>
      </c>
      <c r="BN44" s="306" t="n">
        <v>1488.732</v>
      </c>
      <c r="BO44" s="306" t="n">
        <v>1501.985</v>
      </c>
      <c r="BP44" s="306" t="n">
        <v>1709.65</v>
      </c>
      <c r="BQ44" s="306" t="n">
        <v>1820.157</v>
      </c>
      <c r="BR44" s="306" t="n">
        <v>1857.688</v>
      </c>
      <c r="BS44" s="306" t="n">
        <v>1669.979</v>
      </c>
      <c r="BT44" s="306" t="n">
        <v>1534.188</v>
      </c>
      <c r="BU44" s="306" t="n">
        <v>1542.863</v>
      </c>
      <c r="BV44" s="306" t="n">
        <v>1656.693</v>
      </c>
    </row>
    <row r="45" s="437" customFormat="true" ht="11.1" hidden="false" customHeight="true" outlineLevel="0" collapsed="false">
      <c r="A45" s="438" t="s">
        <v>926</v>
      </c>
      <c r="B45" s="442" t="s">
        <v>710</v>
      </c>
      <c r="C45" s="305" t="n">
        <v>747.661851935484</v>
      </c>
      <c r="D45" s="305" t="n">
        <v>756.40134862069</v>
      </c>
      <c r="E45" s="305" t="n">
        <v>660.173714193548</v>
      </c>
      <c r="F45" s="305" t="n">
        <v>638.405890333333</v>
      </c>
      <c r="G45" s="305" t="n">
        <v>657.942347096774</v>
      </c>
      <c r="H45" s="305" t="n">
        <v>733.822181333333</v>
      </c>
      <c r="I45" s="305" t="n">
        <v>793.037241290323</v>
      </c>
      <c r="J45" s="305" t="n">
        <v>760.56165483871</v>
      </c>
      <c r="K45" s="305" t="n">
        <v>751.848880333333</v>
      </c>
      <c r="L45" s="305" t="n">
        <v>657.407695806452</v>
      </c>
      <c r="M45" s="305" t="n">
        <v>669.070406666667</v>
      </c>
      <c r="N45" s="305" t="n">
        <v>732.894143225807</v>
      </c>
      <c r="O45" s="305" t="n">
        <v>765.432310645161</v>
      </c>
      <c r="P45" s="305" t="n">
        <v>730.622783928571</v>
      </c>
      <c r="Q45" s="305" t="n">
        <v>681.954727419355</v>
      </c>
      <c r="R45" s="305" t="n">
        <v>653.640478333333</v>
      </c>
      <c r="S45" s="305" t="n">
        <v>664.268379354839</v>
      </c>
      <c r="T45" s="305" t="n">
        <v>812.721749666667</v>
      </c>
      <c r="U45" s="305" t="n">
        <v>896.641876451613</v>
      </c>
      <c r="V45" s="305" t="n">
        <v>871.443245483871</v>
      </c>
      <c r="W45" s="305" t="n">
        <v>811.413086666667</v>
      </c>
      <c r="X45" s="305" t="n">
        <v>713.848514516129</v>
      </c>
      <c r="Y45" s="305" t="n">
        <v>705.014017666667</v>
      </c>
      <c r="Z45" s="305" t="n">
        <v>775.006786774193</v>
      </c>
      <c r="AA45" s="305" t="n">
        <v>753.792212258065</v>
      </c>
      <c r="AB45" s="305" t="n">
        <v>781.483430714286</v>
      </c>
      <c r="AC45" s="305" t="n">
        <v>720.295213225806</v>
      </c>
      <c r="AD45" s="305" t="n">
        <v>680.929103333333</v>
      </c>
      <c r="AE45" s="305" t="n">
        <v>694.823587419355</v>
      </c>
      <c r="AF45" s="305" t="n">
        <v>816.712180333333</v>
      </c>
      <c r="AG45" s="305" t="n">
        <v>921.257010967742</v>
      </c>
      <c r="AH45" s="305" t="n">
        <v>903.576943225807</v>
      </c>
      <c r="AI45" s="305" t="n">
        <v>759.578272333333</v>
      </c>
      <c r="AJ45" s="305" t="n">
        <v>705.393390967742</v>
      </c>
      <c r="AK45" s="305" t="n">
        <v>715.670458666667</v>
      </c>
      <c r="AL45" s="305" t="n">
        <v>764.82869</v>
      </c>
      <c r="AM45" s="305" t="n">
        <v>791.043903225806</v>
      </c>
      <c r="AN45" s="305" t="n">
        <v>839.988392857143</v>
      </c>
      <c r="AO45" s="305" t="n">
        <v>719.204451612903</v>
      </c>
      <c r="AP45" s="305" t="n">
        <v>696.713466666667</v>
      </c>
      <c r="AQ45" s="305" t="n">
        <v>712.604870967742</v>
      </c>
      <c r="AR45" s="305" t="n">
        <v>812.2641</v>
      </c>
      <c r="AS45" s="305" t="n">
        <v>893.722903225807</v>
      </c>
      <c r="AT45" s="305" t="n">
        <v>943.712064516129</v>
      </c>
      <c r="AU45" s="305" t="n">
        <v>839.2594</v>
      </c>
      <c r="AV45" s="305" t="n">
        <v>733.085322580645</v>
      </c>
      <c r="AW45" s="305" t="n">
        <v>734.7398</v>
      </c>
      <c r="AX45" s="305" t="n">
        <v>795.114838709677</v>
      </c>
      <c r="AY45" s="305" t="n">
        <v>832.577419354839</v>
      </c>
      <c r="AZ45" s="305" t="n">
        <v>834.3238</v>
      </c>
      <c r="BA45" s="305" t="n">
        <v>725.6606</v>
      </c>
      <c r="BB45" s="305" t="n">
        <v>702.3955</v>
      </c>
      <c r="BC45" s="306" t="n">
        <v>709.7788</v>
      </c>
      <c r="BD45" s="306" t="n">
        <v>818.448</v>
      </c>
      <c r="BE45" s="306" t="n">
        <v>918.5503</v>
      </c>
      <c r="BF45" s="306" t="n">
        <v>915.3282</v>
      </c>
      <c r="BG45" s="306" t="n">
        <v>819.2954</v>
      </c>
      <c r="BH45" s="306" t="n">
        <v>731.4209</v>
      </c>
      <c r="BI45" s="306" t="n">
        <v>738.1303</v>
      </c>
      <c r="BJ45" s="306" t="n">
        <v>800.8073</v>
      </c>
      <c r="BK45" s="306" t="n">
        <v>823.5572</v>
      </c>
      <c r="BL45" s="306" t="n">
        <v>834.6594</v>
      </c>
      <c r="BM45" s="306" t="n">
        <v>742.8579</v>
      </c>
      <c r="BN45" s="306" t="n">
        <v>711.7592</v>
      </c>
      <c r="BO45" s="306" t="n">
        <v>721.7538</v>
      </c>
      <c r="BP45" s="306" t="n">
        <v>832.8851</v>
      </c>
      <c r="BQ45" s="306" t="n">
        <v>935.1584</v>
      </c>
      <c r="BR45" s="306" t="n">
        <v>933.0069</v>
      </c>
      <c r="BS45" s="306" t="n">
        <v>835.382</v>
      </c>
      <c r="BT45" s="306" t="n">
        <v>745.2</v>
      </c>
      <c r="BU45" s="306" t="n">
        <v>751.7412</v>
      </c>
      <c r="BV45" s="306" t="n">
        <v>815.0815</v>
      </c>
    </row>
    <row r="46" s="437" customFormat="true" ht="11.1" hidden="false" customHeight="true" outlineLevel="0" collapsed="false">
      <c r="A46" s="438" t="s">
        <v>927</v>
      </c>
      <c r="B46" s="442" t="s">
        <v>712</v>
      </c>
      <c r="C46" s="305" t="n">
        <v>2196.15598483871</v>
      </c>
      <c r="D46" s="305" t="n">
        <v>2188.93713448276</v>
      </c>
      <c r="E46" s="305" t="n">
        <v>1919.42896258065</v>
      </c>
      <c r="F46" s="305" t="n">
        <v>1866.35941433333</v>
      </c>
      <c r="G46" s="305" t="n">
        <v>2004.12778612903</v>
      </c>
      <c r="H46" s="305" t="n">
        <v>2313.40257733333</v>
      </c>
      <c r="I46" s="305" t="n">
        <v>2458.56929774194</v>
      </c>
      <c r="J46" s="305" t="n">
        <v>2374.97965258065</v>
      </c>
      <c r="K46" s="305" t="n">
        <v>2213.156905</v>
      </c>
      <c r="L46" s="305" t="n">
        <v>1959.05624774194</v>
      </c>
      <c r="M46" s="305" t="n">
        <v>1921.310582</v>
      </c>
      <c r="N46" s="305" t="n">
        <v>2091.54815709677</v>
      </c>
      <c r="O46" s="305" t="n">
        <v>2181.28133483871</v>
      </c>
      <c r="P46" s="305" t="n">
        <v>2181.71229035714</v>
      </c>
      <c r="Q46" s="305" t="n">
        <v>2006.37802193548</v>
      </c>
      <c r="R46" s="305" t="n">
        <v>1879.41993166667</v>
      </c>
      <c r="S46" s="305" t="n">
        <v>1879.52854387097</v>
      </c>
      <c r="T46" s="305" t="n">
        <v>2289.85986266667</v>
      </c>
      <c r="U46" s="305" t="n">
        <v>2538.40373225807</v>
      </c>
      <c r="V46" s="305" t="n">
        <v>2599.9168416129</v>
      </c>
      <c r="W46" s="305" t="n">
        <v>2479.64674833333</v>
      </c>
      <c r="X46" s="305" t="n">
        <v>2108.37776225806</v>
      </c>
      <c r="Y46" s="305" t="n">
        <v>1945.02898133333</v>
      </c>
      <c r="Z46" s="305" t="n">
        <v>2145.64018548387</v>
      </c>
      <c r="AA46" s="305" t="n">
        <v>2102.71851129032</v>
      </c>
      <c r="AB46" s="305" t="n">
        <v>2161.98222892857</v>
      </c>
      <c r="AC46" s="305" t="n">
        <v>1947.33333774194</v>
      </c>
      <c r="AD46" s="305" t="n">
        <v>1909.796129</v>
      </c>
      <c r="AE46" s="305" t="n">
        <v>2002.43550645161</v>
      </c>
      <c r="AF46" s="305" t="n">
        <v>2368.64501733333</v>
      </c>
      <c r="AG46" s="305" t="n">
        <v>2559.84787</v>
      </c>
      <c r="AH46" s="305" t="n">
        <v>2642.15122741935</v>
      </c>
      <c r="AI46" s="305" t="n">
        <v>2359.94069833333</v>
      </c>
      <c r="AJ46" s="305" t="n">
        <v>2051.06230451613</v>
      </c>
      <c r="AK46" s="305" t="n">
        <v>1997.61070733333</v>
      </c>
      <c r="AL46" s="305" t="n">
        <v>2054.84927419355</v>
      </c>
      <c r="AM46" s="305" t="n">
        <v>2168.81867741936</v>
      </c>
      <c r="AN46" s="305" t="n">
        <v>2361.01214285714</v>
      </c>
      <c r="AO46" s="305" t="n">
        <v>1980.95506451613</v>
      </c>
      <c r="AP46" s="305" t="n">
        <v>1948.81053333333</v>
      </c>
      <c r="AQ46" s="305" t="n">
        <v>2024.21577419355</v>
      </c>
      <c r="AR46" s="305" t="n">
        <v>2372.23026666667</v>
      </c>
      <c r="AS46" s="305" t="n">
        <v>2489.4584516129</v>
      </c>
      <c r="AT46" s="305" t="n">
        <v>2692.73267741936</v>
      </c>
      <c r="AU46" s="305" t="n">
        <v>2502.2398</v>
      </c>
      <c r="AV46" s="305" t="n">
        <v>2162.43758064516</v>
      </c>
      <c r="AW46" s="305" t="n">
        <v>2037.5629</v>
      </c>
      <c r="AX46" s="305" t="n">
        <v>2082.22312903226</v>
      </c>
      <c r="AY46" s="305" t="n">
        <v>2273.09032258065</v>
      </c>
      <c r="AZ46" s="305" t="n">
        <v>2276.768</v>
      </c>
      <c r="BA46" s="305" t="n">
        <v>2039.225</v>
      </c>
      <c r="BB46" s="305" t="n">
        <v>1962.234</v>
      </c>
      <c r="BC46" s="306" t="n">
        <v>2041.65</v>
      </c>
      <c r="BD46" s="306" t="n">
        <v>2402.34</v>
      </c>
      <c r="BE46" s="306" t="n">
        <v>2603.517</v>
      </c>
      <c r="BF46" s="306" t="n">
        <v>2660.928</v>
      </c>
      <c r="BG46" s="306" t="n">
        <v>2472.166</v>
      </c>
      <c r="BH46" s="306" t="n">
        <v>2131.285</v>
      </c>
      <c r="BI46" s="306" t="n">
        <v>2041.915</v>
      </c>
      <c r="BJ46" s="306" t="n">
        <v>2188.597</v>
      </c>
      <c r="BK46" s="306" t="n">
        <v>2307</v>
      </c>
      <c r="BL46" s="306" t="n">
        <v>2374.851</v>
      </c>
      <c r="BM46" s="306" t="n">
        <v>2070.777</v>
      </c>
      <c r="BN46" s="306" t="n">
        <v>2000.942</v>
      </c>
      <c r="BO46" s="306" t="n">
        <v>2080.789</v>
      </c>
      <c r="BP46" s="306" t="n">
        <v>2444.128</v>
      </c>
      <c r="BQ46" s="306" t="n">
        <v>2636.375</v>
      </c>
      <c r="BR46" s="306" t="n">
        <v>2699.172</v>
      </c>
      <c r="BS46" s="306" t="n">
        <v>2517.009</v>
      </c>
      <c r="BT46" s="306" t="n">
        <v>2166.767</v>
      </c>
      <c r="BU46" s="306" t="n">
        <v>2072.724</v>
      </c>
      <c r="BV46" s="306" t="n">
        <v>2223.207</v>
      </c>
    </row>
    <row r="47" s="437" customFormat="true" ht="11.1" hidden="false" customHeight="true" outlineLevel="0" collapsed="false">
      <c r="A47" s="438" t="s">
        <v>928</v>
      </c>
      <c r="B47" s="442" t="s">
        <v>714</v>
      </c>
      <c r="C47" s="305" t="n">
        <v>913.298119677419</v>
      </c>
      <c r="D47" s="305" t="n">
        <v>919.431113103448</v>
      </c>
      <c r="E47" s="305" t="n">
        <v>806.203967741936</v>
      </c>
      <c r="F47" s="305" t="n">
        <v>796.627736666667</v>
      </c>
      <c r="G47" s="305" t="n">
        <v>819.006878387097</v>
      </c>
      <c r="H47" s="305" t="n">
        <v>927.970128333333</v>
      </c>
      <c r="I47" s="305" t="n">
        <v>961.741053225806</v>
      </c>
      <c r="J47" s="305" t="n">
        <v>946.645565806452</v>
      </c>
      <c r="K47" s="305" t="n">
        <v>904.963908333333</v>
      </c>
      <c r="L47" s="305" t="n">
        <v>816.816851612903</v>
      </c>
      <c r="M47" s="305" t="n">
        <v>796.187828</v>
      </c>
      <c r="N47" s="305" t="n">
        <v>853.993617096774</v>
      </c>
      <c r="O47" s="305" t="n">
        <v>910.186228387097</v>
      </c>
      <c r="P47" s="305" t="n">
        <v>931.534467857143</v>
      </c>
      <c r="Q47" s="305" t="n">
        <v>835.596281935484</v>
      </c>
      <c r="R47" s="305" t="n">
        <v>800.778892</v>
      </c>
      <c r="S47" s="305" t="n">
        <v>793.438131935484</v>
      </c>
      <c r="T47" s="305" t="n">
        <v>922.176192</v>
      </c>
      <c r="U47" s="305" t="n">
        <v>992.630880967742</v>
      </c>
      <c r="V47" s="305" t="n">
        <v>1013.03221387097</v>
      </c>
      <c r="W47" s="305" t="n">
        <v>996.515258333333</v>
      </c>
      <c r="X47" s="305" t="n">
        <v>883.710485806452</v>
      </c>
      <c r="Y47" s="305" t="n">
        <v>823.174263333333</v>
      </c>
      <c r="Z47" s="305" t="n">
        <v>893.898284516129</v>
      </c>
      <c r="AA47" s="305" t="n">
        <v>898.678921935484</v>
      </c>
      <c r="AB47" s="305" t="n">
        <v>922.692276785714</v>
      </c>
      <c r="AC47" s="305" t="n">
        <v>842.084184193548</v>
      </c>
      <c r="AD47" s="305" t="n">
        <v>819.397208333333</v>
      </c>
      <c r="AE47" s="305" t="n">
        <v>823.16870483871</v>
      </c>
      <c r="AF47" s="305" t="n">
        <v>940.680667666667</v>
      </c>
      <c r="AG47" s="305" t="n">
        <v>1022.92031387097</v>
      </c>
      <c r="AH47" s="305" t="n">
        <v>1065.00031</v>
      </c>
      <c r="AI47" s="305" t="n">
        <v>991.722557666667</v>
      </c>
      <c r="AJ47" s="305" t="n">
        <v>838.707753548387</v>
      </c>
      <c r="AK47" s="305" t="n">
        <v>823.375263666667</v>
      </c>
      <c r="AL47" s="305" t="n">
        <v>870.686790967742</v>
      </c>
      <c r="AM47" s="305" t="n">
        <v>895.32564516129</v>
      </c>
      <c r="AN47" s="305" t="n">
        <v>1006.61160714286</v>
      </c>
      <c r="AO47" s="305" t="n">
        <v>847.817225806452</v>
      </c>
      <c r="AP47" s="305" t="n">
        <v>823.840766666667</v>
      </c>
      <c r="AQ47" s="305" t="n">
        <v>841.78135483871</v>
      </c>
      <c r="AR47" s="305" t="n">
        <v>947.824933333333</v>
      </c>
      <c r="AS47" s="305" t="n">
        <v>1002.17732258065</v>
      </c>
      <c r="AT47" s="305" t="n">
        <v>1074.4134516129</v>
      </c>
      <c r="AU47" s="305" t="n">
        <v>1071.50536666667</v>
      </c>
      <c r="AV47" s="305" t="n">
        <v>904.147838709677</v>
      </c>
      <c r="AW47" s="305" t="n">
        <v>852.902733333333</v>
      </c>
      <c r="AX47" s="305" t="n">
        <v>884.973612903226</v>
      </c>
      <c r="AY47" s="305" t="n">
        <v>969.198096774194</v>
      </c>
      <c r="AZ47" s="305" t="n">
        <v>981.1631</v>
      </c>
      <c r="BA47" s="305" t="n">
        <v>860.4057</v>
      </c>
      <c r="BB47" s="305" t="n">
        <v>839.6987</v>
      </c>
      <c r="BC47" s="306" t="n">
        <v>850.5117</v>
      </c>
      <c r="BD47" s="306" t="n">
        <v>952.1066</v>
      </c>
      <c r="BE47" s="306" t="n">
        <v>1022.02</v>
      </c>
      <c r="BF47" s="306" t="n">
        <v>1054.353</v>
      </c>
      <c r="BG47" s="306" t="n">
        <v>1023.113</v>
      </c>
      <c r="BH47" s="306" t="n">
        <v>879.6241</v>
      </c>
      <c r="BI47" s="306" t="n">
        <v>847.6036</v>
      </c>
      <c r="BJ47" s="306" t="n">
        <v>906.4107</v>
      </c>
      <c r="BK47" s="306" t="n">
        <v>965.2806</v>
      </c>
      <c r="BL47" s="306" t="n">
        <v>1005.725</v>
      </c>
      <c r="BM47" s="306" t="n">
        <v>874.4025</v>
      </c>
      <c r="BN47" s="306" t="n">
        <v>847.522</v>
      </c>
      <c r="BO47" s="306" t="n">
        <v>858.8614</v>
      </c>
      <c r="BP47" s="306" t="n">
        <v>967.7465</v>
      </c>
      <c r="BQ47" s="306" t="n">
        <v>1037.132</v>
      </c>
      <c r="BR47" s="306" t="n">
        <v>1070.741</v>
      </c>
      <c r="BS47" s="306" t="n">
        <v>1040.933</v>
      </c>
      <c r="BT47" s="306" t="n">
        <v>894.3576</v>
      </c>
      <c r="BU47" s="306" t="n">
        <v>861.0218</v>
      </c>
      <c r="BV47" s="306" t="n">
        <v>920.725</v>
      </c>
    </row>
    <row r="48" s="437" customFormat="true" ht="11.1" hidden="false" customHeight="true" outlineLevel="0" collapsed="false">
      <c r="A48" s="438" t="s">
        <v>929</v>
      </c>
      <c r="B48" s="442" t="s">
        <v>716</v>
      </c>
      <c r="C48" s="305" t="n">
        <v>1263.8695783871</v>
      </c>
      <c r="D48" s="305" t="n">
        <v>1292.82394310345</v>
      </c>
      <c r="E48" s="305" t="n">
        <v>1163.78603935484</v>
      </c>
      <c r="F48" s="305" t="n">
        <v>1181.08335733333</v>
      </c>
      <c r="G48" s="305" t="n">
        <v>1243.0930616129</v>
      </c>
      <c r="H48" s="305" t="n">
        <v>1503.16497833333</v>
      </c>
      <c r="I48" s="305" t="n">
        <v>1590.42326</v>
      </c>
      <c r="J48" s="305" t="n">
        <v>1587.89512548387</v>
      </c>
      <c r="K48" s="305" t="n">
        <v>1574.47235066667</v>
      </c>
      <c r="L48" s="305" t="n">
        <v>1338.77010419355</v>
      </c>
      <c r="M48" s="305" t="n">
        <v>1247.23237</v>
      </c>
      <c r="N48" s="305" t="n">
        <v>1241.06179580645</v>
      </c>
      <c r="O48" s="305" t="n">
        <v>1303.34831806452</v>
      </c>
      <c r="P48" s="305" t="n">
        <v>1323.15057892857</v>
      </c>
      <c r="Q48" s="305" t="n">
        <v>1171.12756741936</v>
      </c>
      <c r="R48" s="305" t="n">
        <v>1202.484024</v>
      </c>
      <c r="S48" s="305" t="n">
        <v>1255.12005741935</v>
      </c>
      <c r="T48" s="305" t="n">
        <v>1595.73941233333</v>
      </c>
      <c r="U48" s="305" t="n">
        <v>1696.60799354839</v>
      </c>
      <c r="V48" s="305" t="n">
        <v>1688.56518516129</v>
      </c>
      <c r="W48" s="305" t="n">
        <v>1689.64954033333</v>
      </c>
      <c r="X48" s="305" t="n">
        <v>1412.61046903226</v>
      </c>
      <c r="Y48" s="305" t="n">
        <v>1225.992173</v>
      </c>
      <c r="Z48" s="305" t="n">
        <v>1248.59738645161</v>
      </c>
      <c r="AA48" s="305" t="n">
        <v>1299.84706064516</v>
      </c>
      <c r="AB48" s="305" t="n">
        <v>1315.20553321429</v>
      </c>
      <c r="AC48" s="305" t="n">
        <v>1230.01407935484</v>
      </c>
      <c r="AD48" s="305" t="n">
        <v>1285.24310233333</v>
      </c>
      <c r="AE48" s="305" t="n">
        <v>1376.31345</v>
      </c>
      <c r="AF48" s="305" t="n">
        <v>1615.64975433333</v>
      </c>
      <c r="AG48" s="305" t="n">
        <v>1708.47987903226</v>
      </c>
      <c r="AH48" s="305" t="n">
        <v>1774.90319032258</v>
      </c>
      <c r="AI48" s="305" t="n">
        <v>1649.47806666667</v>
      </c>
      <c r="AJ48" s="305" t="n">
        <v>1372.36940903226</v>
      </c>
      <c r="AK48" s="305" t="n">
        <v>1233.72351233333</v>
      </c>
      <c r="AL48" s="305" t="n">
        <v>1282.72812483871</v>
      </c>
      <c r="AM48" s="305" t="n">
        <v>1363.52119354839</v>
      </c>
      <c r="AN48" s="305" t="n">
        <v>1429.65903571429</v>
      </c>
      <c r="AO48" s="305" t="n">
        <v>1215.84935483871</v>
      </c>
      <c r="AP48" s="305" t="n">
        <v>1225.15323333333</v>
      </c>
      <c r="AQ48" s="305" t="n">
        <v>1288.71267741935</v>
      </c>
      <c r="AR48" s="305" t="n">
        <v>1516.5712</v>
      </c>
      <c r="AS48" s="305" t="n">
        <v>1594.58032258065</v>
      </c>
      <c r="AT48" s="305" t="n">
        <v>1720.90258064516</v>
      </c>
      <c r="AU48" s="305" t="n">
        <v>1664.4075</v>
      </c>
      <c r="AV48" s="305" t="n">
        <v>1437.90570967742</v>
      </c>
      <c r="AW48" s="305" t="n">
        <v>1276.54166666667</v>
      </c>
      <c r="AX48" s="305" t="n">
        <v>1268.28364516129</v>
      </c>
      <c r="AY48" s="305" t="n">
        <v>1475.53938709677</v>
      </c>
      <c r="AZ48" s="305" t="n">
        <v>1394.764</v>
      </c>
      <c r="BA48" s="305" t="n">
        <v>1214.934</v>
      </c>
      <c r="BB48" s="305" t="n">
        <v>1249.077</v>
      </c>
      <c r="BC48" s="306" t="n">
        <v>1336.764</v>
      </c>
      <c r="BD48" s="306" t="n">
        <v>1583.853</v>
      </c>
      <c r="BE48" s="306" t="n">
        <v>1680.865</v>
      </c>
      <c r="BF48" s="306" t="n">
        <v>1736.101</v>
      </c>
      <c r="BG48" s="306" t="n">
        <v>1667.651</v>
      </c>
      <c r="BH48" s="306" t="n">
        <v>1397.393</v>
      </c>
      <c r="BI48" s="306" t="n">
        <v>1265.091</v>
      </c>
      <c r="BJ48" s="306" t="n">
        <v>1288.901</v>
      </c>
      <c r="BK48" s="306" t="n">
        <v>1362.445</v>
      </c>
      <c r="BL48" s="306" t="n">
        <v>1395.474</v>
      </c>
      <c r="BM48" s="306" t="n">
        <v>1234.618</v>
      </c>
      <c r="BN48" s="306" t="n">
        <v>1257.851</v>
      </c>
      <c r="BO48" s="306" t="n">
        <v>1346.974</v>
      </c>
      <c r="BP48" s="306" t="n">
        <v>1615.312</v>
      </c>
      <c r="BQ48" s="306" t="n">
        <v>1707.83</v>
      </c>
      <c r="BR48" s="306" t="n">
        <v>1760.843</v>
      </c>
      <c r="BS48" s="306" t="n">
        <v>1700.524</v>
      </c>
      <c r="BT48" s="306" t="n">
        <v>1424.006</v>
      </c>
      <c r="BU48" s="306" t="n">
        <v>1286.641</v>
      </c>
      <c r="BV48" s="306" t="n">
        <v>1310.892</v>
      </c>
    </row>
    <row r="49" s="437" customFormat="true" ht="11.1" hidden="false" customHeight="true" outlineLevel="0" collapsed="false">
      <c r="A49" s="438" t="s">
        <v>930</v>
      </c>
      <c r="B49" s="442" t="s">
        <v>718</v>
      </c>
      <c r="C49" s="305" t="n">
        <v>624.366175483871</v>
      </c>
      <c r="D49" s="305" t="n">
        <v>619.941087241379</v>
      </c>
      <c r="E49" s="305" t="n">
        <v>578.137066451613</v>
      </c>
      <c r="F49" s="305" t="n">
        <v>582.299714666667</v>
      </c>
      <c r="G49" s="305" t="n">
        <v>619.531527419355</v>
      </c>
      <c r="H49" s="305" t="n">
        <v>710.526553333333</v>
      </c>
      <c r="I49" s="305" t="n">
        <v>759.641504516129</v>
      </c>
      <c r="J49" s="305" t="n">
        <v>751.917842580645</v>
      </c>
      <c r="K49" s="305" t="n">
        <v>700.286763333333</v>
      </c>
      <c r="L49" s="305" t="n">
        <v>610.625472903226</v>
      </c>
      <c r="M49" s="305" t="n">
        <v>598.312459</v>
      </c>
      <c r="N49" s="305" t="n">
        <v>633.546531935484</v>
      </c>
      <c r="O49" s="305" t="n">
        <v>641.441381935484</v>
      </c>
      <c r="P49" s="305" t="n">
        <v>634.225878928571</v>
      </c>
      <c r="Q49" s="305" t="n">
        <v>587.654589354839</v>
      </c>
      <c r="R49" s="305" t="n">
        <v>581.488003666667</v>
      </c>
      <c r="S49" s="305" t="n">
        <v>625.463279032258</v>
      </c>
      <c r="T49" s="305" t="n">
        <v>725.426138</v>
      </c>
      <c r="U49" s="305" t="n">
        <v>824.276923225806</v>
      </c>
      <c r="V49" s="305" t="n">
        <v>799.29121483871</v>
      </c>
      <c r="W49" s="305" t="n">
        <v>737.252299666667</v>
      </c>
      <c r="X49" s="305" t="n">
        <v>637.963709677419</v>
      </c>
      <c r="Y49" s="305" t="n">
        <v>606.496396666667</v>
      </c>
      <c r="Z49" s="305" t="n">
        <v>660.523008709677</v>
      </c>
      <c r="AA49" s="305" t="n">
        <v>650.71148</v>
      </c>
      <c r="AB49" s="305" t="n">
        <v>660.196221785714</v>
      </c>
      <c r="AC49" s="305" t="n">
        <v>621.761888064516</v>
      </c>
      <c r="AD49" s="305" t="n">
        <v>608.429214</v>
      </c>
      <c r="AE49" s="305" t="n">
        <v>676.253607096774</v>
      </c>
      <c r="AF49" s="305" t="n">
        <v>802.391168333333</v>
      </c>
      <c r="AG49" s="305" t="n">
        <v>860.550224193548</v>
      </c>
      <c r="AH49" s="305" t="n">
        <v>837.917040645161</v>
      </c>
      <c r="AI49" s="305" t="n">
        <v>747.642763333333</v>
      </c>
      <c r="AJ49" s="305" t="n">
        <v>651.676196774194</v>
      </c>
      <c r="AK49" s="305" t="n">
        <v>641.286104</v>
      </c>
      <c r="AL49" s="305" t="n">
        <v>682.380413870968</v>
      </c>
      <c r="AM49" s="305" t="n">
        <v>707.51164516129</v>
      </c>
      <c r="AN49" s="305" t="n">
        <v>681.247964285714</v>
      </c>
      <c r="AO49" s="305" t="n">
        <v>625.729516129032</v>
      </c>
      <c r="AP49" s="305" t="n">
        <v>629.6399</v>
      </c>
      <c r="AQ49" s="305" t="n">
        <v>696.757548387097</v>
      </c>
      <c r="AR49" s="305" t="n">
        <v>793.093566666667</v>
      </c>
      <c r="AS49" s="305" t="n">
        <v>891.736677419355</v>
      </c>
      <c r="AT49" s="305" t="n">
        <v>873.80164516129</v>
      </c>
      <c r="AU49" s="305" t="n">
        <v>803.848866666667</v>
      </c>
      <c r="AV49" s="305" t="n">
        <v>673.284225806452</v>
      </c>
      <c r="AW49" s="305" t="n">
        <v>662.397633333333</v>
      </c>
      <c r="AX49" s="305" t="n">
        <v>693.78</v>
      </c>
      <c r="AY49" s="305" t="n">
        <v>714.770967741936</v>
      </c>
      <c r="AZ49" s="305" t="n">
        <v>699.9006</v>
      </c>
      <c r="BA49" s="305" t="n">
        <v>638.827</v>
      </c>
      <c r="BB49" s="305" t="n">
        <v>631.4237</v>
      </c>
      <c r="BC49" s="306" t="n">
        <v>685.8031</v>
      </c>
      <c r="BD49" s="306" t="n">
        <v>797.1128</v>
      </c>
      <c r="BE49" s="306" t="n">
        <v>886.3388</v>
      </c>
      <c r="BF49" s="306" t="n">
        <v>867.327</v>
      </c>
      <c r="BG49" s="306" t="n">
        <v>792.403</v>
      </c>
      <c r="BH49" s="306" t="n">
        <v>687.2529</v>
      </c>
      <c r="BI49" s="306" t="n">
        <v>666.3674</v>
      </c>
      <c r="BJ49" s="306" t="n">
        <v>705.8476</v>
      </c>
      <c r="BK49" s="306" t="n">
        <v>710.1267</v>
      </c>
      <c r="BL49" s="306" t="n">
        <v>704.8528</v>
      </c>
      <c r="BM49" s="306" t="n">
        <v>655.7123</v>
      </c>
      <c r="BN49" s="306" t="n">
        <v>650.3326</v>
      </c>
      <c r="BO49" s="306" t="n">
        <v>705.2295</v>
      </c>
      <c r="BP49" s="306" t="n">
        <v>821.1591</v>
      </c>
      <c r="BQ49" s="306" t="n">
        <v>908.3314</v>
      </c>
      <c r="BR49" s="306" t="n">
        <v>890.377</v>
      </c>
      <c r="BS49" s="306" t="n">
        <v>814.1943</v>
      </c>
      <c r="BT49" s="306" t="n">
        <v>704.9881</v>
      </c>
      <c r="BU49" s="306" t="n">
        <v>683.302</v>
      </c>
      <c r="BV49" s="306" t="n">
        <v>724.7986</v>
      </c>
    </row>
    <row r="50" s="437" customFormat="true" ht="11.1" hidden="false" customHeight="true" outlineLevel="0" collapsed="false">
      <c r="A50" s="438" t="s">
        <v>931</v>
      </c>
      <c r="B50" s="442" t="s">
        <v>896</v>
      </c>
      <c r="C50" s="305" t="n">
        <v>1050.26612483871</v>
      </c>
      <c r="D50" s="305" t="n">
        <v>1013.84406827586</v>
      </c>
      <c r="E50" s="305" t="n">
        <v>1006.87220032258</v>
      </c>
      <c r="F50" s="305" t="n">
        <v>992.213750333333</v>
      </c>
      <c r="G50" s="305" t="n">
        <v>912.538737419355</v>
      </c>
      <c r="H50" s="305" t="n">
        <v>1055.78841233333</v>
      </c>
      <c r="I50" s="305" t="n">
        <v>1044.24002483871</v>
      </c>
      <c r="J50" s="305" t="n">
        <v>1115.43823064516</v>
      </c>
      <c r="K50" s="305" t="n">
        <v>1098.774475</v>
      </c>
      <c r="L50" s="305" t="n">
        <v>985.98897516129</v>
      </c>
      <c r="M50" s="305" t="n">
        <v>982.701027</v>
      </c>
      <c r="N50" s="305" t="n">
        <v>1122.01767806452</v>
      </c>
      <c r="O50" s="305" t="n">
        <v>1067.75154870968</v>
      </c>
      <c r="P50" s="305" t="n">
        <v>1071.72816428571</v>
      </c>
      <c r="Q50" s="305" t="n">
        <v>1039.57320709677</v>
      </c>
      <c r="R50" s="305" t="n">
        <v>977.645726333334</v>
      </c>
      <c r="S50" s="305" t="n">
        <v>943.12846483871</v>
      </c>
      <c r="T50" s="305" t="n">
        <v>1058.25273566667</v>
      </c>
      <c r="U50" s="305" t="n">
        <v>1056.72254774194</v>
      </c>
      <c r="V50" s="305" t="n">
        <v>1189.39899870968</v>
      </c>
      <c r="W50" s="305" t="n">
        <v>1111.026815</v>
      </c>
      <c r="X50" s="305" t="n">
        <v>988.75158516129</v>
      </c>
      <c r="Y50" s="305" t="n">
        <v>1025.487666</v>
      </c>
      <c r="Z50" s="305" t="n">
        <v>1098.9696183871</v>
      </c>
      <c r="AA50" s="305" t="n">
        <v>1117.7381783871</v>
      </c>
      <c r="AB50" s="305" t="n">
        <v>1105.03755392857</v>
      </c>
      <c r="AC50" s="305" t="n">
        <v>1081.45891451613</v>
      </c>
      <c r="AD50" s="305" t="n">
        <v>959.338716333333</v>
      </c>
      <c r="AE50" s="305" t="n">
        <v>992.238673548387</v>
      </c>
      <c r="AF50" s="305" t="n">
        <v>1117.43371033333</v>
      </c>
      <c r="AG50" s="305" t="n">
        <v>1161.93816451613</v>
      </c>
      <c r="AH50" s="305" t="n">
        <v>1238.48703548387</v>
      </c>
      <c r="AI50" s="305" t="n">
        <v>1127.641948</v>
      </c>
      <c r="AJ50" s="305" t="n">
        <v>1020.36712451613</v>
      </c>
      <c r="AK50" s="305" t="n">
        <v>1019.02145566667</v>
      </c>
      <c r="AL50" s="305" t="n">
        <v>1078.64292774194</v>
      </c>
      <c r="AM50" s="305" t="n">
        <v>1141.01067741935</v>
      </c>
      <c r="AN50" s="305" t="n">
        <v>1123.531</v>
      </c>
      <c r="AO50" s="305" t="n">
        <v>1026.20670967742</v>
      </c>
      <c r="AP50" s="305" t="n">
        <v>1001.6039</v>
      </c>
      <c r="AQ50" s="305" t="n">
        <v>1010.85396774194</v>
      </c>
      <c r="AR50" s="305" t="n">
        <v>1066.6613</v>
      </c>
      <c r="AS50" s="305" t="n">
        <v>1146.33893548387</v>
      </c>
      <c r="AT50" s="305" t="n">
        <v>1178.61132258065</v>
      </c>
      <c r="AU50" s="305" t="n">
        <v>1159.82396666667</v>
      </c>
      <c r="AV50" s="305" t="n">
        <v>1055.3324516129</v>
      </c>
      <c r="AW50" s="305" t="n">
        <v>1032.14246666667</v>
      </c>
      <c r="AX50" s="305" t="n">
        <v>1082.55996774194</v>
      </c>
      <c r="AY50" s="305" t="n">
        <v>1158.6035483871</v>
      </c>
      <c r="AZ50" s="305" t="n">
        <v>1142.862</v>
      </c>
      <c r="BA50" s="305" t="n">
        <v>1053.414</v>
      </c>
      <c r="BB50" s="305" t="n">
        <v>1004.261</v>
      </c>
      <c r="BC50" s="306" t="n">
        <v>977.8365</v>
      </c>
      <c r="BD50" s="306" t="n">
        <v>1089.744</v>
      </c>
      <c r="BE50" s="306" t="n">
        <v>1124.095</v>
      </c>
      <c r="BF50" s="306" t="n">
        <v>1188.22</v>
      </c>
      <c r="BG50" s="306" t="n">
        <v>1148.984</v>
      </c>
      <c r="BH50" s="306" t="n">
        <v>1041.423</v>
      </c>
      <c r="BI50" s="306" t="n">
        <v>1029.362</v>
      </c>
      <c r="BJ50" s="306" t="n">
        <v>1121.082</v>
      </c>
      <c r="BK50" s="306" t="n">
        <v>1133.534</v>
      </c>
      <c r="BL50" s="306" t="n">
        <v>1120.878</v>
      </c>
      <c r="BM50" s="306" t="n">
        <v>1073.016</v>
      </c>
      <c r="BN50" s="306" t="n">
        <v>1022.015</v>
      </c>
      <c r="BO50" s="306" t="n">
        <v>993.8549</v>
      </c>
      <c r="BP50" s="306" t="n">
        <v>1108.917</v>
      </c>
      <c r="BQ50" s="306" t="n">
        <v>1140.052</v>
      </c>
      <c r="BR50" s="306" t="n">
        <v>1205.006</v>
      </c>
      <c r="BS50" s="306" t="n">
        <v>1169.666</v>
      </c>
      <c r="BT50" s="306" t="n">
        <v>1059.17</v>
      </c>
      <c r="BU50" s="306" t="n">
        <v>1047.027</v>
      </c>
      <c r="BV50" s="306" t="n">
        <v>1141.442</v>
      </c>
    </row>
    <row r="51" s="437" customFormat="true" ht="11.1" hidden="false" customHeight="true" outlineLevel="0" collapsed="false">
      <c r="A51" s="438" t="s">
        <v>932</v>
      </c>
      <c r="B51" s="442" t="s">
        <v>898</v>
      </c>
      <c r="C51" s="305" t="n">
        <v>45.9306467741936</v>
      </c>
      <c r="D51" s="305" t="n">
        <v>45.9055037931034</v>
      </c>
      <c r="E51" s="305" t="n">
        <v>42.902504516129</v>
      </c>
      <c r="F51" s="305" t="n">
        <v>44.39681</v>
      </c>
      <c r="G51" s="305" t="n">
        <v>43.2002758064516</v>
      </c>
      <c r="H51" s="305" t="n">
        <v>43.8981546666667</v>
      </c>
      <c r="I51" s="305" t="n">
        <v>44.9611203225806</v>
      </c>
      <c r="J51" s="305" t="n">
        <v>46.0759993548387</v>
      </c>
      <c r="K51" s="305" t="n">
        <v>46.6317926666667</v>
      </c>
      <c r="L51" s="305" t="n">
        <v>45.7537132258065</v>
      </c>
      <c r="M51" s="305" t="n">
        <v>46.1183963333333</v>
      </c>
      <c r="N51" s="305" t="n">
        <v>45.9302496774194</v>
      </c>
      <c r="O51" s="305" t="n">
        <v>45.9569577419355</v>
      </c>
      <c r="P51" s="305" t="n">
        <v>45.9521785714286</v>
      </c>
      <c r="Q51" s="305" t="n">
        <v>42.6604929032258</v>
      </c>
      <c r="R51" s="305" t="n">
        <v>43.6466413333333</v>
      </c>
      <c r="S51" s="305" t="n">
        <v>43.2059883870968</v>
      </c>
      <c r="T51" s="305" t="n">
        <v>44.2202646666667</v>
      </c>
      <c r="U51" s="305" t="n">
        <v>44.597025483871</v>
      </c>
      <c r="V51" s="305" t="n">
        <v>45.412715483871</v>
      </c>
      <c r="W51" s="305" t="n">
        <v>46.6337026666667</v>
      </c>
      <c r="X51" s="305" t="n">
        <v>45.4885764516129</v>
      </c>
      <c r="Y51" s="305" t="n">
        <v>46.5018136666667</v>
      </c>
      <c r="Z51" s="305" t="n">
        <v>46.7023512903226</v>
      </c>
      <c r="AA51" s="305" t="n">
        <v>46.8082793548387</v>
      </c>
      <c r="AB51" s="305" t="n">
        <v>47.1132632142857</v>
      </c>
      <c r="AC51" s="305" t="n">
        <v>44.9337487096774</v>
      </c>
      <c r="AD51" s="305" t="n">
        <v>44.468507</v>
      </c>
      <c r="AE51" s="305" t="n">
        <v>42.4771322580645</v>
      </c>
      <c r="AF51" s="305" t="n">
        <v>45.416294</v>
      </c>
      <c r="AG51" s="305" t="n">
        <v>45.0162177419355</v>
      </c>
      <c r="AH51" s="305" t="n">
        <v>46.8156522580645</v>
      </c>
      <c r="AI51" s="305" t="n">
        <v>46.5164583333333</v>
      </c>
      <c r="AJ51" s="305" t="n">
        <v>45.7009993548387</v>
      </c>
      <c r="AK51" s="305" t="n">
        <v>48.003749</v>
      </c>
      <c r="AL51" s="305" t="n">
        <v>47.566724516129</v>
      </c>
      <c r="AM51" s="305" t="n">
        <v>47.8809032258065</v>
      </c>
      <c r="AN51" s="305" t="n">
        <v>47.0250714285714</v>
      </c>
      <c r="AO51" s="305" t="n">
        <v>46.2734838709677</v>
      </c>
      <c r="AP51" s="305" t="n">
        <v>45.0197</v>
      </c>
      <c r="AQ51" s="305" t="n">
        <v>44.5164838709677</v>
      </c>
      <c r="AR51" s="305" t="n">
        <v>45.6332333333333</v>
      </c>
      <c r="AS51" s="305" t="n">
        <v>45.6791290322581</v>
      </c>
      <c r="AT51" s="305" t="n">
        <v>46.9554516129032</v>
      </c>
      <c r="AU51" s="305" t="n">
        <v>46.8582666666667</v>
      </c>
      <c r="AV51" s="305" t="n">
        <v>45.8974516129032</v>
      </c>
      <c r="AW51" s="305" t="n">
        <v>46.9265</v>
      </c>
      <c r="AX51" s="305" t="n">
        <v>47.1749032258065</v>
      </c>
      <c r="AY51" s="305" t="n">
        <v>47.0967741935484</v>
      </c>
      <c r="AZ51" s="305" t="n">
        <v>47.10185</v>
      </c>
      <c r="BA51" s="305" t="n">
        <v>45.26545</v>
      </c>
      <c r="BB51" s="305" t="n">
        <v>45.46575</v>
      </c>
      <c r="BC51" s="306" t="n">
        <v>44.5144</v>
      </c>
      <c r="BD51" s="306" t="n">
        <v>45.92722</v>
      </c>
      <c r="BE51" s="306" t="n">
        <v>46.21944</v>
      </c>
      <c r="BF51" s="306" t="n">
        <v>47.54704</v>
      </c>
      <c r="BG51" s="306" t="n">
        <v>47.82981</v>
      </c>
      <c r="BH51" s="306" t="n">
        <v>47.03035</v>
      </c>
      <c r="BI51" s="306" t="n">
        <v>48.13623</v>
      </c>
      <c r="BJ51" s="306" t="n">
        <v>48.07131</v>
      </c>
      <c r="BK51" s="306" t="n">
        <v>48.28109</v>
      </c>
      <c r="BL51" s="306" t="n">
        <v>48.07679</v>
      </c>
      <c r="BM51" s="306" t="n">
        <v>45.80816</v>
      </c>
      <c r="BN51" s="306" t="n">
        <v>46.00669</v>
      </c>
      <c r="BO51" s="306" t="n">
        <v>45.04294</v>
      </c>
      <c r="BP51" s="306" t="n">
        <v>46.47008</v>
      </c>
      <c r="BQ51" s="306" t="n">
        <v>46.76333</v>
      </c>
      <c r="BR51" s="306" t="n">
        <v>48.11067</v>
      </c>
      <c r="BS51" s="306" t="n">
        <v>48.39712</v>
      </c>
      <c r="BT51" s="306" t="n">
        <v>47.59133</v>
      </c>
      <c r="BU51" s="306" t="n">
        <v>48.71258</v>
      </c>
      <c r="BV51" s="306" t="n">
        <v>48.64719</v>
      </c>
    </row>
    <row r="52" s="437" customFormat="true" ht="11.1" hidden="false" customHeight="true" outlineLevel="0" collapsed="false">
      <c r="A52" s="438" t="s">
        <v>933</v>
      </c>
      <c r="B52" s="450" t="s">
        <v>722</v>
      </c>
      <c r="C52" s="80" t="n">
        <v>9930.85370548387</v>
      </c>
      <c r="D52" s="80" t="n">
        <v>9877.01212724138</v>
      </c>
      <c r="E52" s="80" t="n">
        <v>8973.59863225806</v>
      </c>
      <c r="F52" s="80" t="n">
        <v>8761.699648</v>
      </c>
      <c r="G52" s="80" t="n">
        <v>9001.15567387097</v>
      </c>
      <c r="H52" s="80" t="n">
        <v>10259.0786296667</v>
      </c>
      <c r="I52" s="80" t="n">
        <v>10771.1949541935</v>
      </c>
      <c r="J52" s="80" t="n">
        <v>10675.0493035484</v>
      </c>
      <c r="K52" s="80" t="n">
        <v>10285.5277536667</v>
      </c>
      <c r="L52" s="80" t="n">
        <v>9088.28143870968</v>
      </c>
      <c r="M52" s="80" t="n">
        <v>9005.430926</v>
      </c>
      <c r="N52" s="80" t="n">
        <v>9679.02831</v>
      </c>
      <c r="O52" s="80" t="n">
        <v>9970.28414935484</v>
      </c>
      <c r="P52" s="80" t="n">
        <v>9982.63641107143</v>
      </c>
      <c r="Q52" s="80" t="n">
        <v>9251.32640709677</v>
      </c>
      <c r="R52" s="80" t="n">
        <v>8805.59786866667</v>
      </c>
      <c r="S52" s="80" t="n">
        <v>8822.58873129032</v>
      </c>
      <c r="T52" s="80" t="n">
        <v>10646.030756</v>
      </c>
      <c r="U52" s="80" t="n">
        <v>11468.1980290323</v>
      </c>
      <c r="V52" s="80" t="n">
        <v>11694.9575854839</v>
      </c>
      <c r="W52" s="80" t="n">
        <v>11030.7794623333</v>
      </c>
      <c r="X52" s="80" t="n">
        <v>9600.84866354839</v>
      </c>
      <c r="Y52" s="80" t="n">
        <v>9152.84889866667</v>
      </c>
      <c r="Z52" s="80" t="n">
        <v>9914.27978548387</v>
      </c>
      <c r="AA52" s="80" t="n">
        <v>9834.38614</v>
      </c>
      <c r="AB52" s="80" t="n">
        <v>10037.3719942857</v>
      </c>
      <c r="AC52" s="80" t="n">
        <v>9353.87933935484</v>
      </c>
      <c r="AD52" s="80" t="n">
        <v>8940.27681933333</v>
      </c>
      <c r="AE52" s="80" t="n">
        <v>9264.45593516129</v>
      </c>
      <c r="AF52" s="80" t="n">
        <v>10727.996322</v>
      </c>
      <c r="AG52" s="80" t="n">
        <v>11689.8958119355</v>
      </c>
      <c r="AH52" s="80" t="n">
        <v>11891.4117690323</v>
      </c>
      <c r="AI52" s="80" t="n">
        <v>10576.0700046667</v>
      </c>
      <c r="AJ52" s="80" t="n">
        <v>9393.10018354839</v>
      </c>
      <c r="AK52" s="80" t="n">
        <v>9239.39895033333</v>
      </c>
      <c r="AL52" s="80" t="n">
        <v>9681.26312129032</v>
      </c>
      <c r="AM52" s="80" t="n">
        <v>10120.473483871</v>
      </c>
      <c r="AN52" s="80" t="n">
        <v>10733.5426428571</v>
      </c>
      <c r="AO52" s="80" t="n">
        <v>9394.48222580645</v>
      </c>
      <c r="AP52" s="80" t="n">
        <v>9122.57486666667</v>
      </c>
      <c r="AQ52" s="80" t="n">
        <v>9390.894</v>
      </c>
      <c r="AR52" s="80" t="n">
        <v>10712.0962</v>
      </c>
      <c r="AS52" s="80" t="n">
        <v>11325.1339354839</v>
      </c>
      <c r="AT52" s="80" t="n">
        <v>11989.8581612903</v>
      </c>
      <c r="AU52" s="80" t="n">
        <v>11207.1247333333</v>
      </c>
      <c r="AV52" s="80" t="n">
        <v>9897.15277419355</v>
      </c>
      <c r="AW52" s="80" t="n">
        <v>9478.94496666667</v>
      </c>
      <c r="AX52" s="80" t="n">
        <v>9881.61616129032</v>
      </c>
      <c r="AY52" s="80" t="n">
        <v>10589.4894193548</v>
      </c>
      <c r="AZ52" s="80" t="n">
        <v>10558.34</v>
      </c>
      <c r="BA52" s="80" t="n">
        <v>9518.104</v>
      </c>
      <c r="BB52" s="80" t="n">
        <v>9182.928</v>
      </c>
      <c r="BC52" s="81" t="n">
        <v>9383.964</v>
      </c>
      <c r="BD52" s="81" t="n">
        <v>10814.78</v>
      </c>
      <c r="BE52" s="81" t="n">
        <v>11671.96</v>
      </c>
      <c r="BF52" s="81" t="n">
        <v>11914.26</v>
      </c>
      <c r="BG52" s="81" t="n">
        <v>11079.32</v>
      </c>
      <c r="BH52" s="81" t="n">
        <v>9739.794</v>
      </c>
      <c r="BI52" s="81" t="n">
        <v>9477.336</v>
      </c>
      <c r="BJ52" s="81" t="n">
        <v>10118.85</v>
      </c>
      <c r="BK52" s="81" t="n">
        <v>10519.26</v>
      </c>
      <c r="BL52" s="81" t="n">
        <v>10702.16</v>
      </c>
      <c r="BM52" s="81" t="n">
        <v>9661.489</v>
      </c>
      <c r="BN52" s="81" t="n">
        <v>9305.824</v>
      </c>
      <c r="BO52" s="81" t="n">
        <v>9513.607</v>
      </c>
      <c r="BP52" s="81" t="n">
        <v>10981.37</v>
      </c>
      <c r="BQ52" s="81" t="n">
        <v>11817.35</v>
      </c>
      <c r="BR52" s="81" t="n">
        <v>12073.56</v>
      </c>
      <c r="BS52" s="81" t="n">
        <v>11256.78</v>
      </c>
      <c r="BT52" s="81" t="n">
        <v>9887.144</v>
      </c>
      <c r="BU52" s="81" t="n">
        <v>9611.548</v>
      </c>
      <c r="BV52" s="81" t="n">
        <v>10266.33</v>
      </c>
    </row>
    <row r="53" s="451" customFormat="true" ht="11.1" hidden="false" customHeight="true" outlineLevel="0" collapsed="false">
      <c r="A53" s="446"/>
      <c r="C53" s="452"/>
      <c r="D53" s="452"/>
      <c r="E53" s="452"/>
      <c r="F53" s="452"/>
      <c r="G53" s="452"/>
      <c r="H53" s="452"/>
      <c r="I53" s="452"/>
      <c r="J53" s="452"/>
      <c r="K53" s="452"/>
      <c r="L53" s="452"/>
      <c r="M53" s="452"/>
      <c r="N53" s="452"/>
      <c r="O53" s="452"/>
      <c r="P53" s="452"/>
      <c r="Q53" s="452"/>
      <c r="R53" s="452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  <c r="AV53" s="452"/>
      <c r="AW53" s="452"/>
      <c r="AX53" s="452"/>
      <c r="AY53" s="452"/>
      <c r="AZ53" s="452"/>
      <c r="BA53" s="452"/>
      <c r="BB53" s="452"/>
      <c r="BC53" s="452"/>
      <c r="BD53" s="452"/>
      <c r="BE53" s="452"/>
      <c r="BF53" s="452"/>
      <c r="BG53" s="453"/>
      <c r="BH53" s="453"/>
      <c r="BI53" s="453"/>
      <c r="BJ53" s="453"/>
      <c r="BK53" s="453"/>
      <c r="BL53" s="453"/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</row>
    <row r="54" s="451" customFormat="true" ht="12" hidden="false" customHeight="true" outlineLevel="0" collapsed="false">
      <c r="A54" s="446"/>
      <c r="B54" s="85" t="s">
        <v>101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</row>
    <row r="55" s="456" customFormat="true" ht="12" hidden="false" customHeight="true" outlineLevel="0" collapsed="false">
      <c r="A55" s="454"/>
      <c r="B55" s="455" t="s">
        <v>934</v>
      </c>
      <c r="C55" s="455"/>
      <c r="D55" s="455"/>
      <c r="E55" s="455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</row>
    <row r="56" s="456" customFormat="true" ht="12" hidden="false" customHeight="true" outlineLevel="0" collapsed="false">
      <c r="A56" s="454"/>
      <c r="B56" s="89" t="s">
        <v>109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s="456" customFormat="true" ht="12" hidden="false" customHeight="true" outlineLevel="0" collapsed="false">
      <c r="A57" s="454"/>
      <c r="B57" s="91" t="s">
        <v>93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</row>
    <row r="58" s="456" customFormat="true" ht="12" hidden="false" customHeight="true" outlineLevel="0" collapsed="false">
      <c r="A58" s="454"/>
      <c r="B58" s="91" t="s">
        <v>745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</row>
    <row r="59" s="456" customFormat="true" ht="12" hidden="false" customHeight="true" outlineLevel="0" collapsed="false">
      <c r="A59" s="454"/>
      <c r="B59" s="228" t="s">
        <v>746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</row>
    <row r="60" s="456" customFormat="true" ht="22.15" hidden="false" customHeight="true" outlineLevel="0" collapsed="false">
      <c r="A60" s="454"/>
      <c r="B60" s="89" t="s">
        <v>936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</row>
    <row r="61" s="456" customFormat="true" ht="12" hidden="false" customHeight="true" outlineLevel="0" collapsed="false">
      <c r="A61" s="454"/>
      <c r="B61" s="91" t="s">
        <v>113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</row>
    <row r="62" s="433" customFormat="true" ht="12" hidden="false" customHeight="true" outlineLevel="0" collapsed="false">
      <c r="A62" s="126"/>
      <c r="B62" s="127" t="s">
        <v>177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</row>
    <row r="63" customFormat="false" ht="11.25" hidden="false" customHeight="false" outlineLevel="0" collapsed="false"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</row>
    <row r="64" customFormat="false" ht="11.25" hidden="false" customHeight="false" outlineLevel="0" collapsed="false"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</row>
    <row r="65" customFormat="false" ht="11.25" hidden="false" customHeight="false" outlineLevel="0" collapsed="false"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</row>
    <row r="66" customFormat="false" ht="11.25" hidden="false" customHeight="false" outlineLevel="0" collapsed="false"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</row>
    <row r="67" customFormat="false" ht="11.25" hidden="false" customHeight="false" outlineLevel="0" collapsed="false"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</row>
    <row r="68" customFormat="false" ht="11.25" hidden="false" customHeight="false" outlineLevel="0" collapsed="false"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</row>
    <row r="69" customFormat="false" ht="11.25" hidden="false" customHeight="false" outlineLevel="0" collapsed="false"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</row>
    <row r="70" customFormat="false" ht="11.25" hidden="false" customHeight="false" outlineLevel="0" collapsed="false"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</row>
    <row r="71" customFormat="false" ht="11.25" hidden="false" customHeight="false" outlineLevel="0" collapsed="false"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</row>
    <row r="72" customFormat="false" ht="11.25" hidden="false" customHeight="false" outlineLevel="0" collapsed="false"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</row>
    <row r="73" customFormat="false" ht="11.25" hidden="false" customHeight="false" outlineLevel="0" collapsed="false"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</row>
    <row r="74" customFormat="false" ht="11.25" hidden="false" customHeight="false" outlineLevel="0" collapsed="false"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</row>
    <row r="75" customFormat="false" ht="11.25" hidden="false" customHeight="false" outlineLevel="0" collapsed="false"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</row>
    <row r="76" customFormat="false" ht="11.25" hidden="false" customHeight="false" outlineLevel="0" collapsed="false"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</row>
    <row r="77" customFormat="false" ht="11.25" hidden="false" customHeight="false" outlineLevel="0" collapsed="false"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</row>
    <row r="78" customFormat="false" ht="11.25" hidden="false" customHeight="false" outlineLevel="0" collapsed="false">
      <c r="BG78" s="457"/>
      <c r="BH78" s="457"/>
      <c r="BI78" s="457"/>
      <c r="BJ78" s="457"/>
      <c r="BK78" s="457"/>
      <c r="BL78" s="457"/>
      <c r="BM78" s="457"/>
      <c r="BN78" s="457"/>
      <c r="BO78" s="457"/>
      <c r="BP78" s="457"/>
      <c r="BQ78" s="457"/>
      <c r="BR78" s="457"/>
      <c r="BS78" s="457"/>
      <c r="BT78" s="457"/>
      <c r="BU78" s="457"/>
      <c r="BV78" s="457"/>
    </row>
    <row r="79" customFormat="false" ht="11.25" hidden="false" customHeight="false" outlineLevel="0" collapsed="false">
      <c r="BG79" s="457"/>
      <c r="BH79" s="457"/>
      <c r="BI79" s="457"/>
      <c r="BJ79" s="457"/>
      <c r="BK79" s="457"/>
      <c r="BL79" s="457"/>
      <c r="BM79" s="457"/>
      <c r="BN79" s="457"/>
      <c r="BO79" s="457"/>
      <c r="BP79" s="457"/>
      <c r="BQ79" s="457"/>
      <c r="BR79" s="457"/>
      <c r="BS79" s="457"/>
      <c r="BT79" s="457"/>
      <c r="BU79" s="457"/>
      <c r="BV79" s="457"/>
    </row>
    <row r="80" customFormat="false" ht="11.25" hidden="false" customHeight="false" outlineLevel="0" collapsed="false">
      <c r="BG80" s="457"/>
      <c r="BH80" s="457"/>
      <c r="BI80" s="457"/>
      <c r="BJ80" s="457"/>
      <c r="BK80" s="457"/>
      <c r="BL80" s="457"/>
      <c r="BM80" s="457"/>
      <c r="BN80" s="457"/>
      <c r="BO80" s="457"/>
      <c r="BP80" s="457"/>
      <c r="BQ80" s="457"/>
      <c r="BR80" s="457"/>
      <c r="BS80" s="457"/>
      <c r="BT80" s="457"/>
      <c r="BU80" s="457"/>
      <c r="BV80" s="457"/>
    </row>
    <row r="81" customFormat="false" ht="11.25" hidden="false" customHeight="false" outlineLevel="0" collapsed="false">
      <c r="BG81" s="457"/>
      <c r="BH81" s="457"/>
      <c r="BI81" s="457"/>
      <c r="BJ81" s="457"/>
      <c r="BK81" s="457"/>
      <c r="BL81" s="457"/>
      <c r="BM81" s="457"/>
      <c r="BN81" s="457"/>
      <c r="BO81" s="457"/>
      <c r="BP81" s="457"/>
      <c r="BQ81" s="457"/>
      <c r="BR81" s="457"/>
      <c r="BS81" s="457"/>
      <c r="BT81" s="457"/>
      <c r="BU81" s="457"/>
      <c r="BV81" s="457"/>
    </row>
    <row r="82" customFormat="false" ht="11.25" hidden="false" customHeight="false" outlineLevel="0" collapsed="false">
      <c r="BG82" s="457"/>
      <c r="BH82" s="457"/>
      <c r="BI82" s="457"/>
      <c r="BJ82" s="457"/>
      <c r="BK82" s="457"/>
      <c r="BL82" s="457"/>
      <c r="BM82" s="457"/>
      <c r="BN82" s="457"/>
      <c r="BO82" s="457"/>
      <c r="BP82" s="457"/>
      <c r="BQ82" s="457"/>
      <c r="BR82" s="457"/>
      <c r="BS82" s="457"/>
      <c r="BT82" s="457"/>
      <c r="BU82" s="457"/>
      <c r="BV82" s="457"/>
    </row>
    <row r="83" customFormat="false" ht="11.25" hidden="false" customHeight="false" outlineLevel="0" collapsed="false">
      <c r="BG83" s="457"/>
      <c r="BH83" s="457"/>
      <c r="BI83" s="457"/>
      <c r="BJ83" s="457"/>
      <c r="BK83" s="457"/>
      <c r="BL83" s="457"/>
      <c r="BM83" s="457"/>
      <c r="BN83" s="457"/>
      <c r="BO83" s="457"/>
      <c r="BP83" s="457"/>
      <c r="BQ83" s="457"/>
      <c r="BR83" s="457"/>
      <c r="BS83" s="457"/>
      <c r="BT83" s="457"/>
      <c r="BU83" s="457"/>
      <c r="BV83" s="457"/>
    </row>
    <row r="84" customFormat="false" ht="11.25" hidden="false" customHeight="false" outlineLevel="0" collapsed="false">
      <c r="BG84" s="457"/>
      <c r="BH84" s="457"/>
      <c r="BI84" s="457"/>
      <c r="BJ84" s="457"/>
      <c r="BK84" s="457"/>
      <c r="BL84" s="457"/>
      <c r="BM84" s="457"/>
      <c r="BN84" s="457"/>
      <c r="BO84" s="457"/>
      <c r="BP84" s="457"/>
      <c r="BQ84" s="457"/>
      <c r="BR84" s="457"/>
      <c r="BS84" s="457"/>
      <c r="BT84" s="457"/>
      <c r="BU84" s="457"/>
      <c r="BV84" s="457"/>
    </row>
    <row r="85" customFormat="false" ht="11.25" hidden="false" customHeight="false" outlineLevel="0" collapsed="false">
      <c r="BG85" s="457"/>
      <c r="BH85" s="457"/>
      <c r="BI85" s="457"/>
      <c r="BJ85" s="457"/>
      <c r="BK85" s="457"/>
      <c r="BL85" s="457"/>
      <c r="BM85" s="457"/>
      <c r="BN85" s="457"/>
      <c r="BO85" s="457"/>
      <c r="BP85" s="457"/>
      <c r="BQ85" s="457"/>
      <c r="BR85" s="457"/>
      <c r="BS85" s="457"/>
      <c r="BT85" s="457"/>
      <c r="BU85" s="457"/>
      <c r="BV85" s="457"/>
    </row>
    <row r="86" customFormat="false" ht="11.25" hidden="false" customHeight="false" outlineLevel="0" collapsed="false">
      <c r="BG86" s="457"/>
      <c r="BH86" s="457"/>
      <c r="BI86" s="457"/>
      <c r="BJ86" s="457"/>
      <c r="BK86" s="457"/>
      <c r="BL86" s="457"/>
      <c r="BM86" s="457"/>
      <c r="BN86" s="457"/>
      <c r="BO86" s="457"/>
      <c r="BP86" s="457"/>
      <c r="BQ86" s="457"/>
      <c r="BR86" s="457"/>
      <c r="BS86" s="457"/>
      <c r="BT86" s="457"/>
      <c r="BU86" s="457"/>
      <c r="BV86" s="457"/>
    </row>
    <row r="87" customFormat="false" ht="11.25" hidden="false" customHeight="false" outlineLevel="0" collapsed="false">
      <c r="BG87" s="457"/>
      <c r="BH87" s="457"/>
      <c r="BI87" s="457"/>
      <c r="BJ87" s="457"/>
      <c r="BK87" s="457"/>
      <c r="BL87" s="457"/>
      <c r="BM87" s="457"/>
      <c r="BN87" s="457"/>
      <c r="BO87" s="457"/>
      <c r="BP87" s="457"/>
      <c r="BQ87" s="457"/>
      <c r="BR87" s="457"/>
      <c r="BS87" s="457"/>
      <c r="BT87" s="457"/>
      <c r="BU87" s="457"/>
      <c r="BV87" s="457"/>
    </row>
    <row r="88" customFormat="false" ht="11.25" hidden="false" customHeight="false" outlineLevel="0" collapsed="false">
      <c r="BG88" s="457"/>
      <c r="BH88" s="457"/>
      <c r="BI88" s="457"/>
      <c r="BJ88" s="457"/>
      <c r="BK88" s="457"/>
      <c r="BL88" s="457"/>
      <c r="BM88" s="457"/>
      <c r="BN88" s="457"/>
      <c r="BO88" s="457"/>
      <c r="BP88" s="457"/>
      <c r="BQ88" s="457"/>
      <c r="BR88" s="457"/>
      <c r="BS88" s="457"/>
      <c r="BT88" s="457"/>
      <c r="BU88" s="457"/>
      <c r="BV88" s="457"/>
    </row>
    <row r="89" customFormat="false" ht="11.25" hidden="false" customHeight="false" outlineLevel="0" collapsed="false">
      <c r="BG89" s="457"/>
      <c r="BH89" s="457"/>
      <c r="BI89" s="457"/>
      <c r="BJ89" s="457"/>
      <c r="BK89" s="457"/>
      <c r="BL89" s="457"/>
      <c r="BM89" s="457"/>
      <c r="BN89" s="457"/>
      <c r="BO89" s="457"/>
      <c r="BP89" s="457"/>
      <c r="BQ89" s="457"/>
      <c r="BR89" s="457"/>
      <c r="BS89" s="457"/>
      <c r="BT89" s="457"/>
      <c r="BU89" s="457"/>
      <c r="BV89" s="457"/>
    </row>
    <row r="90" customFormat="false" ht="11.25" hidden="false" customHeight="false" outlineLevel="0" collapsed="false">
      <c r="BG90" s="457"/>
      <c r="BH90" s="457"/>
      <c r="BI90" s="457"/>
      <c r="BJ90" s="457"/>
      <c r="BK90" s="457"/>
      <c r="BL90" s="457"/>
      <c r="BM90" s="457"/>
      <c r="BN90" s="457"/>
      <c r="BO90" s="457"/>
      <c r="BP90" s="457"/>
      <c r="BQ90" s="457"/>
      <c r="BR90" s="457"/>
      <c r="BS90" s="457"/>
      <c r="BT90" s="457"/>
      <c r="BU90" s="457"/>
      <c r="BV90" s="457"/>
    </row>
    <row r="91" customFormat="false" ht="11.25" hidden="false" customHeight="false" outlineLevel="0" collapsed="false">
      <c r="BG91" s="457"/>
      <c r="BH91" s="457"/>
      <c r="BI91" s="457"/>
      <c r="BJ91" s="457"/>
      <c r="BK91" s="457"/>
      <c r="BL91" s="457"/>
      <c r="BM91" s="457"/>
      <c r="BN91" s="457"/>
      <c r="BO91" s="457"/>
      <c r="BP91" s="457"/>
      <c r="BQ91" s="457"/>
      <c r="BR91" s="457"/>
      <c r="BS91" s="457"/>
      <c r="BT91" s="457"/>
      <c r="BU91" s="457"/>
      <c r="BV91" s="457"/>
    </row>
    <row r="92" customFormat="false" ht="11.25" hidden="false" customHeight="false" outlineLevel="0" collapsed="false">
      <c r="BG92" s="457"/>
      <c r="BH92" s="457"/>
      <c r="BI92" s="457"/>
      <c r="BJ92" s="457"/>
      <c r="BK92" s="457"/>
      <c r="BL92" s="457"/>
      <c r="BM92" s="457"/>
      <c r="BN92" s="457"/>
      <c r="BO92" s="457"/>
      <c r="BP92" s="457"/>
      <c r="BQ92" s="457"/>
      <c r="BR92" s="457"/>
      <c r="BS92" s="457"/>
      <c r="BT92" s="457"/>
      <c r="BU92" s="457"/>
      <c r="BV92" s="457"/>
    </row>
    <row r="93" customFormat="false" ht="11.25" hidden="false" customHeight="false" outlineLevel="0" collapsed="false">
      <c r="BG93" s="457"/>
      <c r="BH93" s="457"/>
      <c r="BI93" s="457"/>
      <c r="BJ93" s="457"/>
      <c r="BK93" s="457"/>
      <c r="BL93" s="457"/>
      <c r="BM93" s="457"/>
      <c r="BN93" s="457"/>
      <c r="BO93" s="457"/>
      <c r="BP93" s="457"/>
      <c r="BQ93" s="457"/>
      <c r="BR93" s="457"/>
      <c r="BS93" s="457"/>
      <c r="BT93" s="457"/>
      <c r="BU93" s="457"/>
      <c r="BV93" s="457"/>
    </row>
    <row r="94" customFormat="false" ht="11.25" hidden="false" customHeight="false" outlineLevel="0" collapsed="false">
      <c r="BG94" s="457"/>
      <c r="BH94" s="457"/>
      <c r="BI94" s="457"/>
      <c r="BJ94" s="457"/>
      <c r="BK94" s="457"/>
      <c r="BL94" s="457"/>
      <c r="BM94" s="457"/>
      <c r="BN94" s="457"/>
      <c r="BO94" s="457"/>
      <c r="BP94" s="457"/>
      <c r="BQ94" s="457"/>
      <c r="BR94" s="457"/>
      <c r="BS94" s="457"/>
      <c r="BT94" s="457"/>
      <c r="BU94" s="457"/>
      <c r="BV94" s="457"/>
    </row>
    <row r="95" customFormat="false" ht="11.25" hidden="false" customHeight="false" outlineLevel="0" collapsed="false">
      <c r="BG95" s="457"/>
      <c r="BH95" s="457"/>
      <c r="BI95" s="457"/>
      <c r="BJ95" s="457"/>
      <c r="BK95" s="457"/>
      <c r="BL95" s="457"/>
      <c r="BM95" s="457"/>
      <c r="BN95" s="457"/>
      <c r="BO95" s="457"/>
      <c r="BP95" s="457"/>
      <c r="BQ95" s="457"/>
      <c r="BR95" s="457"/>
      <c r="BS95" s="457"/>
      <c r="BT95" s="457"/>
      <c r="BU95" s="457"/>
      <c r="BV95" s="457"/>
    </row>
    <row r="96" customFormat="false" ht="11.25" hidden="false" customHeight="false" outlineLevel="0" collapsed="false">
      <c r="BG96" s="457"/>
      <c r="BH96" s="457"/>
      <c r="BI96" s="457"/>
      <c r="BJ96" s="457"/>
      <c r="BK96" s="457"/>
      <c r="BL96" s="457"/>
      <c r="BM96" s="457"/>
      <c r="BN96" s="457"/>
      <c r="BO96" s="457"/>
      <c r="BP96" s="457"/>
      <c r="BQ96" s="457"/>
      <c r="BR96" s="457"/>
      <c r="BS96" s="457"/>
      <c r="BT96" s="457"/>
      <c r="BU96" s="457"/>
      <c r="BV96" s="457"/>
    </row>
    <row r="97" customFormat="false" ht="11.25" hidden="false" customHeight="false" outlineLevel="0" collapsed="false">
      <c r="BG97" s="457"/>
      <c r="BH97" s="457"/>
      <c r="BI97" s="457"/>
      <c r="BJ97" s="457"/>
      <c r="BK97" s="457"/>
      <c r="BL97" s="457"/>
      <c r="BM97" s="457"/>
      <c r="BN97" s="457"/>
      <c r="BO97" s="457"/>
      <c r="BP97" s="457"/>
      <c r="BQ97" s="457"/>
      <c r="BR97" s="457"/>
      <c r="BS97" s="457"/>
      <c r="BT97" s="457"/>
      <c r="BU97" s="457"/>
      <c r="BV97" s="457"/>
    </row>
    <row r="98" customFormat="false" ht="11.25" hidden="false" customHeight="false" outlineLevel="0" collapsed="false">
      <c r="BG98" s="457"/>
      <c r="BH98" s="457"/>
      <c r="BI98" s="457"/>
      <c r="BJ98" s="457"/>
      <c r="BK98" s="457"/>
      <c r="BL98" s="457"/>
      <c r="BM98" s="457"/>
      <c r="BN98" s="457"/>
      <c r="BO98" s="457"/>
      <c r="BP98" s="457"/>
      <c r="BQ98" s="457"/>
      <c r="BR98" s="457"/>
      <c r="BS98" s="457"/>
      <c r="BT98" s="457"/>
      <c r="BU98" s="457"/>
      <c r="BV98" s="457"/>
    </row>
    <row r="99" customFormat="false" ht="11.25" hidden="false" customHeight="false" outlineLevel="0" collapsed="false">
      <c r="BG99" s="457"/>
      <c r="BH99" s="457"/>
      <c r="BI99" s="457"/>
      <c r="BJ99" s="457"/>
      <c r="BK99" s="457"/>
      <c r="BL99" s="457"/>
      <c r="BM99" s="457"/>
      <c r="BN99" s="457"/>
      <c r="BO99" s="457"/>
      <c r="BP99" s="457"/>
      <c r="BQ99" s="457"/>
      <c r="BR99" s="457"/>
      <c r="BS99" s="457"/>
      <c r="BT99" s="457"/>
      <c r="BU99" s="457"/>
      <c r="BV99" s="457"/>
    </row>
    <row r="100" customFormat="false" ht="11.25" hidden="false" customHeight="false" outlineLevel="0" collapsed="false">
      <c r="BG100" s="457"/>
      <c r="BH100" s="457"/>
      <c r="BI100" s="457"/>
      <c r="BJ100" s="457"/>
      <c r="BK100" s="457"/>
      <c r="BL100" s="457"/>
      <c r="BM100" s="457"/>
      <c r="BN100" s="457"/>
      <c r="BO100" s="457"/>
      <c r="BP100" s="457"/>
      <c r="BQ100" s="457"/>
      <c r="BR100" s="457"/>
      <c r="BS100" s="457"/>
      <c r="BT100" s="457"/>
      <c r="BU100" s="457"/>
      <c r="BV100" s="457"/>
    </row>
    <row r="101" customFormat="false" ht="11.25" hidden="false" customHeight="false" outlineLevel="0" collapsed="false">
      <c r="BG101" s="457"/>
      <c r="BH101" s="457"/>
      <c r="BI101" s="457"/>
      <c r="BJ101" s="457"/>
      <c r="BK101" s="457"/>
      <c r="BL101" s="457"/>
      <c r="BM101" s="457"/>
      <c r="BN101" s="457"/>
      <c r="BO101" s="457"/>
      <c r="BP101" s="457"/>
      <c r="BQ101" s="457"/>
      <c r="BR101" s="457"/>
      <c r="BS101" s="457"/>
      <c r="BT101" s="457"/>
      <c r="BU101" s="457"/>
      <c r="BV101" s="457"/>
    </row>
    <row r="102" customFormat="false" ht="11.25" hidden="false" customHeight="false" outlineLevel="0" collapsed="false">
      <c r="BG102" s="457"/>
      <c r="BH102" s="457"/>
      <c r="BI102" s="457"/>
      <c r="BJ102" s="457"/>
      <c r="BK102" s="457"/>
      <c r="BL102" s="457"/>
      <c r="BM102" s="457"/>
      <c r="BN102" s="457"/>
      <c r="BO102" s="457"/>
      <c r="BP102" s="457"/>
      <c r="BQ102" s="457"/>
      <c r="BR102" s="457"/>
      <c r="BS102" s="457"/>
      <c r="BT102" s="457"/>
      <c r="BU102" s="457"/>
      <c r="BV102" s="457"/>
    </row>
    <row r="103" customFormat="false" ht="11.25" hidden="false" customHeight="false" outlineLevel="0" collapsed="false">
      <c r="BG103" s="457"/>
      <c r="BH103" s="457"/>
      <c r="BI103" s="457"/>
      <c r="BJ103" s="457"/>
      <c r="BK103" s="457"/>
      <c r="BL103" s="457"/>
      <c r="BM103" s="457"/>
      <c r="BN103" s="457"/>
      <c r="BO103" s="457"/>
      <c r="BP103" s="457"/>
      <c r="BQ103" s="457"/>
      <c r="BR103" s="457"/>
      <c r="BS103" s="457"/>
      <c r="BT103" s="457"/>
      <c r="BU103" s="457"/>
      <c r="BV103" s="457"/>
    </row>
    <row r="104" customFormat="false" ht="11.25" hidden="false" customHeight="false" outlineLevel="0" collapsed="false">
      <c r="BG104" s="457"/>
      <c r="BH104" s="457"/>
      <c r="BI104" s="457"/>
      <c r="BJ104" s="457"/>
      <c r="BK104" s="457"/>
      <c r="BL104" s="457"/>
      <c r="BM104" s="457"/>
      <c r="BN104" s="457"/>
      <c r="BO104" s="457"/>
      <c r="BP104" s="457"/>
      <c r="BQ104" s="457"/>
      <c r="BR104" s="457"/>
      <c r="BS104" s="457"/>
      <c r="BT104" s="457"/>
      <c r="BU104" s="457"/>
      <c r="BV104" s="457"/>
    </row>
    <row r="105" customFormat="false" ht="11.25" hidden="false" customHeight="false" outlineLevel="0" collapsed="false">
      <c r="BG105" s="457"/>
      <c r="BH105" s="457"/>
      <c r="BI105" s="457"/>
      <c r="BJ105" s="457"/>
      <c r="BK105" s="457"/>
      <c r="BL105" s="457"/>
      <c r="BM105" s="457"/>
      <c r="BN105" s="457"/>
      <c r="BO105" s="457"/>
      <c r="BP105" s="457"/>
      <c r="BQ105" s="457"/>
      <c r="BR105" s="457"/>
      <c r="BS105" s="457"/>
      <c r="BT105" s="457"/>
      <c r="BU105" s="457"/>
      <c r="BV105" s="457"/>
    </row>
    <row r="106" customFormat="false" ht="11.25" hidden="false" customHeight="false" outlineLevel="0" collapsed="false">
      <c r="BG106" s="457"/>
      <c r="BH106" s="457"/>
      <c r="BI106" s="457"/>
      <c r="BJ106" s="457"/>
      <c r="BK106" s="457"/>
      <c r="BL106" s="457"/>
      <c r="BM106" s="457"/>
      <c r="BN106" s="457"/>
      <c r="BO106" s="457"/>
      <c r="BP106" s="457"/>
      <c r="BQ106" s="457"/>
      <c r="BR106" s="457"/>
      <c r="BS106" s="457"/>
      <c r="BT106" s="457"/>
      <c r="BU106" s="457"/>
      <c r="BV106" s="457"/>
    </row>
    <row r="107" customFormat="false" ht="11.25" hidden="false" customHeight="false" outlineLevel="0" collapsed="false">
      <c r="BG107" s="457"/>
      <c r="BH107" s="457"/>
      <c r="BI107" s="457"/>
      <c r="BJ107" s="457"/>
      <c r="BK107" s="457"/>
      <c r="BL107" s="457"/>
      <c r="BM107" s="457"/>
      <c r="BN107" s="457"/>
      <c r="BO107" s="457"/>
      <c r="BP107" s="457"/>
      <c r="BQ107" s="457"/>
      <c r="BR107" s="457"/>
      <c r="BS107" s="457"/>
      <c r="BT107" s="457"/>
      <c r="BU107" s="457"/>
      <c r="BV107" s="457"/>
    </row>
    <row r="108" customFormat="false" ht="11.25" hidden="false" customHeight="false" outlineLevel="0" collapsed="false">
      <c r="BG108" s="457"/>
      <c r="BH108" s="457"/>
      <c r="BI108" s="457"/>
      <c r="BJ108" s="457"/>
      <c r="BK108" s="457"/>
      <c r="BL108" s="457"/>
      <c r="BM108" s="457"/>
      <c r="BN108" s="457"/>
      <c r="BO108" s="457"/>
      <c r="BP108" s="457"/>
      <c r="BQ108" s="457"/>
      <c r="BR108" s="457"/>
      <c r="BS108" s="457"/>
      <c r="BT108" s="457"/>
      <c r="BU108" s="457"/>
      <c r="BV108" s="457"/>
    </row>
    <row r="109" customFormat="false" ht="11.25" hidden="false" customHeight="false" outlineLevel="0" collapsed="false">
      <c r="BG109" s="457"/>
      <c r="BH109" s="457"/>
      <c r="BI109" s="457"/>
      <c r="BJ109" s="457"/>
      <c r="BK109" s="457"/>
      <c r="BL109" s="457"/>
      <c r="BM109" s="457"/>
      <c r="BN109" s="457"/>
      <c r="BO109" s="457"/>
      <c r="BP109" s="457"/>
      <c r="BQ109" s="457"/>
      <c r="BR109" s="457"/>
      <c r="BS109" s="457"/>
      <c r="BT109" s="457"/>
      <c r="BU109" s="457"/>
      <c r="BV109" s="457"/>
    </row>
    <row r="110" customFormat="false" ht="11.25" hidden="false" customHeight="false" outlineLevel="0" collapsed="false">
      <c r="BG110" s="457"/>
      <c r="BH110" s="457"/>
      <c r="BI110" s="457"/>
      <c r="BJ110" s="457"/>
      <c r="BK110" s="457"/>
      <c r="BL110" s="457"/>
      <c r="BM110" s="457"/>
      <c r="BN110" s="457"/>
      <c r="BO110" s="457"/>
      <c r="BP110" s="457"/>
      <c r="BQ110" s="457"/>
      <c r="BR110" s="457"/>
      <c r="BS110" s="457"/>
      <c r="BT110" s="457"/>
      <c r="BU110" s="457"/>
      <c r="BV110" s="457"/>
    </row>
    <row r="111" customFormat="false" ht="11.25" hidden="false" customHeight="false" outlineLevel="0" collapsed="false">
      <c r="BG111" s="457"/>
      <c r="BH111" s="457"/>
      <c r="BI111" s="457"/>
      <c r="BJ111" s="457"/>
      <c r="BK111" s="457"/>
      <c r="BL111" s="457"/>
      <c r="BM111" s="457"/>
      <c r="BN111" s="457"/>
      <c r="BO111" s="457"/>
      <c r="BP111" s="457"/>
      <c r="BQ111" s="457"/>
      <c r="BR111" s="457"/>
      <c r="BS111" s="457"/>
      <c r="BT111" s="457"/>
      <c r="BU111" s="457"/>
      <c r="BV111" s="457"/>
    </row>
    <row r="112" customFormat="false" ht="11.25" hidden="false" customHeight="false" outlineLevel="0" collapsed="false">
      <c r="BG112" s="457"/>
      <c r="BH112" s="457"/>
      <c r="BI112" s="457"/>
      <c r="BJ112" s="457"/>
      <c r="BK112" s="457"/>
      <c r="BL112" s="457"/>
      <c r="BM112" s="457"/>
      <c r="BN112" s="457"/>
      <c r="BO112" s="457"/>
      <c r="BP112" s="457"/>
      <c r="BQ112" s="457"/>
      <c r="BR112" s="457"/>
      <c r="BS112" s="457"/>
      <c r="BT112" s="457"/>
      <c r="BU112" s="457"/>
      <c r="BV112" s="457"/>
    </row>
    <row r="113" customFormat="false" ht="11.25" hidden="false" customHeight="false" outlineLevel="0" collapsed="false">
      <c r="BG113" s="457"/>
      <c r="BH113" s="457"/>
      <c r="BI113" s="457"/>
      <c r="BJ113" s="457"/>
      <c r="BK113" s="457"/>
      <c r="BL113" s="457"/>
      <c r="BM113" s="457"/>
      <c r="BN113" s="457"/>
      <c r="BO113" s="457"/>
      <c r="BP113" s="457"/>
      <c r="BQ113" s="457"/>
      <c r="BR113" s="457"/>
      <c r="BS113" s="457"/>
      <c r="BT113" s="457"/>
      <c r="BU113" s="457"/>
      <c r="BV113" s="457"/>
    </row>
    <row r="114" customFormat="false" ht="11.25" hidden="false" customHeight="false" outlineLevel="0" collapsed="false">
      <c r="BG114" s="457"/>
      <c r="BH114" s="457"/>
      <c r="BI114" s="457"/>
      <c r="BJ114" s="457"/>
      <c r="BK114" s="457"/>
      <c r="BL114" s="457"/>
      <c r="BM114" s="457"/>
      <c r="BN114" s="457"/>
      <c r="BO114" s="457"/>
      <c r="BP114" s="457"/>
      <c r="BQ114" s="457"/>
      <c r="BR114" s="457"/>
      <c r="BS114" s="457"/>
      <c r="BT114" s="457"/>
      <c r="BU114" s="457"/>
      <c r="BV114" s="457"/>
    </row>
    <row r="115" customFormat="false" ht="11.25" hidden="false" customHeight="false" outlineLevel="0" collapsed="false">
      <c r="BG115" s="457"/>
      <c r="BH115" s="457"/>
      <c r="BI115" s="457"/>
      <c r="BJ115" s="457"/>
      <c r="BK115" s="457"/>
      <c r="BL115" s="457"/>
      <c r="BM115" s="457"/>
      <c r="BN115" s="457"/>
      <c r="BO115" s="457"/>
      <c r="BP115" s="457"/>
      <c r="BQ115" s="457"/>
      <c r="BR115" s="457"/>
      <c r="BS115" s="457"/>
      <c r="BT115" s="457"/>
      <c r="BU115" s="457"/>
      <c r="BV115" s="457"/>
    </row>
    <row r="116" customFormat="false" ht="11.25" hidden="false" customHeight="false" outlineLevel="0" collapsed="false">
      <c r="BG116" s="457"/>
      <c r="BH116" s="457"/>
      <c r="BI116" s="457"/>
      <c r="BJ116" s="457"/>
      <c r="BK116" s="457"/>
      <c r="BL116" s="457"/>
      <c r="BM116" s="457"/>
      <c r="BN116" s="457"/>
      <c r="BO116" s="457"/>
      <c r="BP116" s="457"/>
      <c r="BQ116" s="457"/>
      <c r="BR116" s="457"/>
      <c r="BS116" s="457"/>
      <c r="BT116" s="457"/>
      <c r="BU116" s="457"/>
      <c r="BV116" s="457"/>
    </row>
    <row r="117" customFormat="false" ht="11.25" hidden="false" customHeight="false" outlineLevel="0" collapsed="false">
      <c r="BG117" s="457"/>
      <c r="BH117" s="457"/>
      <c r="BI117" s="457"/>
      <c r="BJ117" s="457"/>
      <c r="BK117" s="457"/>
      <c r="BL117" s="457"/>
      <c r="BM117" s="457"/>
      <c r="BN117" s="457"/>
      <c r="BO117" s="457"/>
      <c r="BP117" s="457"/>
      <c r="BQ117" s="457"/>
      <c r="BR117" s="457"/>
      <c r="BS117" s="457"/>
      <c r="BT117" s="457"/>
      <c r="BU117" s="457"/>
      <c r="BV117" s="457"/>
    </row>
    <row r="118" customFormat="false" ht="11.25" hidden="false" customHeight="false" outlineLevel="0" collapsed="false">
      <c r="BG118" s="457"/>
      <c r="BH118" s="457"/>
      <c r="BI118" s="457"/>
      <c r="BJ118" s="457"/>
      <c r="BK118" s="457"/>
      <c r="BL118" s="457"/>
      <c r="BM118" s="457"/>
      <c r="BN118" s="457"/>
      <c r="BO118" s="457"/>
      <c r="BP118" s="457"/>
      <c r="BQ118" s="457"/>
      <c r="BR118" s="457"/>
      <c r="BS118" s="457"/>
      <c r="BT118" s="457"/>
      <c r="BU118" s="457"/>
      <c r="BV118" s="457"/>
    </row>
    <row r="119" customFormat="false" ht="11.25" hidden="false" customHeight="false" outlineLevel="0" collapsed="false">
      <c r="BG119" s="457"/>
      <c r="BH119" s="457"/>
      <c r="BI119" s="457"/>
      <c r="BJ119" s="457"/>
      <c r="BK119" s="457"/>
      <c r="BL119" s="457"/>
      <c r="BM119" s="457"/>
      <c r="BN119" s="457"/>
      <c r="BO119" s="457"/>
      <c r="BP119" s="457"/>
      <c r="BQ119" s="457"/>
      <c r="BR119" s="457"/>
      <c r="BS119" s="457"/>
      <c r="BT119" s="457"/>
      <c r="BU119" s="457"/>
      <c r="BV119" s="457"/>
    </row>
    <row r="120" customFormat="false" ht="11.25" hidden="false" customHeight="false" outlineLevel="0" collapsed="false">
      <c r="BG120" s="457"/>
      <c r="BH120" s="457"/>
      <c r="BI120" s="457"/>
      <c r="BJ120" s="457"/>
      <c r="BK120" s="457"/>
      <c r="BL120" s="457"/>
      <c r="BM120" s="457"/>
      <c r="BN120" s="457"/>
      <c r="BO120" s="457"/>
      <c r="BP120" s="457"/>
      <c r="BQ120" s="457"/>
      <c r="BR120" s="457"/>
      <c r="BS120" s="457"/>
      <c r="BT120" s="457"/>
      <c r="BU120" s="457"/>
      <c r="BV120" s="457"/>
    </row>
    <row r="121" customFormat="false" ht="11.25" hidden="false" customHeight="false" outlineLevel="0" collapsed="false">
      <c r="BG121" s="457"/>
      <c r="BH121" s="457"/>
      <c r="BI121" s="457"/>
      <c r="BJ121" s="457"/>
      <c r="BK121" s="457"/>
      <c r="BL121" s="457"/>
      <c r="BM121" s="457"/>
      <c r="BN121" s="457"/>
      <c r="BO121" s="457"/>
      <c r="BP121" s="457"/>
      <c r="BQ121" s="457"/>
      <c r="BR121" s="457"/>
      <c r="BS121" s="457"/>
      <c r="BT121" s="457"/>
      <c r="BU121" s="457"/>
      <c r="BV121" s="457"/>
    </row>
    <row r="122" customFormat="false" ht="11.25" hidden="false" customHeight="false" outlineLevel="0" collapsed="false">
      <c r="BG122" s="457"/>
      <c r="BH122" s="457"/>
      <c r="BI122" s="457"/>
      <c r="BJ122" s="457"/>
      <c r="BK122" s="457"/>
      <c r="BL122" s="457"/>
      <c r="BM122" s="457"/>
      <c r="BN122" s="457"/>
      <c r="BO122" s="457"/>
      <c r="BP122" s="457"/>
      <c r="BQ122" s="457"/>
      <c r="BR122" s="457"/>
      <c r="BS122" s="457"/>
      <c r="BT122" s="457"/>
      <c r="BU122" s="457"/>
      <c r="BV122" s="457"/>
    </row>
    <row r="123" customFormat="false" ht="11.25" hidden="false" customHeight="false" outlineLevel="0" collapsed="false">
      <c r="BG123" s="457"/>
      <c r="BH123" s="457"/>
      <c r="BI123" s="457"/>
      <c r="BJ123" s="457"/>
      <c r="BK123" s="457"/>
      <c r="BL123" s="457"/>
      <c r="BM123" s="457"/>
      <c r="BN123" s="457"/>
      <c r="BO123" s="457"/>
      <c r="BP123" s="457"/>
      <c r="BQ123" s="457"/>
      <c r="BR123" s="457"/>
      <c r="BS123" s="457"/>
      <c r="BT123" s="457"/>
      <c r="BU123" s="457"/>
      <c r="BV123" s="457"/>
    </row>
    <row r="124" customFormat="false" ht="11.25" hidden="false" customHeight="false" outlineLevel="0" collapsed="false">
      <c r="BG124" s="457"/>
      <c r="BH124" s="457"/>
      <c r="BI124" s="457"/>
      <c r="BJ124" s="457"/>
      <c r="BK124" s="457"/>
      <c r="BL124" s="457"/>
      <c r="BM124" s="457"/>
      <c r="BN124" s="457"/>
      <c r="BO124" s="457"/>
      <c r="BP124" s="457"/>
      <c r="BQ124" s="457"/>
      <c r="BR124" s="457"/>
      <c r="BS124" s="457"/>
      <c r="BT124" s="457"/>
      <c r="BU124" s="457"/>
      <c r="BV124" s="457"/>
    </row>
    <row r="125" customFormat="false" ht="11.25" hidden="false" customHeight="false" outlineLevel="0" collapsed="false">
      <c r="BG125" s="457"/>
      <c r="BH125" s="457"/>
      <c r="BI125" s="457"/>
      <c r="BJ125" s="457"/>
      <c r="BK125" s="457"/>
      <c r="BL125" s="457"/>
      <c r="BM125" s="457"/>
      <c r="BN125" s="457"/>
      <c r="BO125" s="457"/>
      <c r="BP125" s="457"/>
      <c r="BQ125" s="457"/>
      <c r="BR125" s="457"/>
      <c r="BS125" s="457"/>
      <c r="BT125" s="457"/>
      <c r="BU125" s="457"/>
      <c r="BV125" s="457"/>
    </row>
    <row r="126" customFormat="false" ht="11.25" hidden="false" customHeight="false" outlineLevel="0" collapsed="false">
      <c r="BG126" s="457"/>
      <c r="BH126" s="457"/>
      <c r="BI126" s="457"/>
      <c r="BJ126" s="457"/>
      <c r="BK126" s="457"/>
      <c r="BL126" s="457"/>
      <c r="BM126" s="457"/>
      <c r="BN126" s="457"/>
      <c r="BO126" s="457"/>
      <c r="BP126" s="457"/>
      <c r="BQ126" s="457"/>
      <c r="BR126" s="457"/>
      <c r="BS126" s="457"/>
      <c r="BT126" s="457"/>
      <c r="BU126" s="457"/>
      <c r="BV126" s="457"/>
    </row>
    <row r="127" customFormat="false" ht="11.25" hidden="false" customHeight="false" outlineLevel="0" collapsed="false">
      <c r="BG127" s="457"/>
      <c r="BH127" s="457"/>
      <c r="BI127" s="457"/>
      <c r="BJ127" s="457"/>
      <c r="BK127" s="457"/>
      <c r="BL127" s="457"/>
      <c r="BM127" s="457"/>
      <c r="BN127" s="457"/>
      <c r="BO127" s="457"/>
      <c r="BP127" s="457"/>
      <c r="BQ127" s="457"/>
      <c r="BR127" s="457"/>
      <c r="BS127" s="457"/>
      <c r="BT127" s="457"/>
      <c r="BU127" s="457"/>
      <c r="BV127" s="457"/>
    </row>
    <row r="128" customFormat="false" ht="11.25" hidden="false" customHeight="false" outlineLevel="0" collapsed="false">
      <c r="BG128" s="457"/>
      <c r="BH128" s="457"/>
      <c r="BI128" s="457"/>
      <c r="BJ128" s="457"/>
      <c r="BK128" s="457"/>
      <c r="BL128" s="457"/>
      <c r="BM128" s="457"/>
      <c r="BN128" s="457"/>
      <c r="BO128" s="457"/>
      <c r="BP128" s="457"/>
      <c r="BQ128" s="457"/>
      <c r="BR128" s="457"/>
      <c r="BS128" s="457"/>
      <c r="BT128" s="457"/>
      <c r="BU128" s="457"/>
      <c r="BV128" s="457"/>
    </row>
    <row r="129" customFormat="false" ht="11.25" hidden="false" customHeight="false" outlineLevel="0" collapsed="false">
      <c r="BG129" s="457"/>
      <c r="BH129" s="457"/>
      <c r="BI129" s="457"/>
      <c r="BJ129" s="457"/>
      <c r="BK129" s="457"/>
      <c r="BL129" s="457"/>
      <c r="BM129" s="457"/>
      <c r="BN129" s="457"/>
      <c r="BO129" s="457"/>
      <c r="BP129" s="457"/>
      <c r="BQ129" s="457"/>
      <c r="BR129" s="457"/>
      <c r="BS129" s="457"/>
      <c r="BT129" s="457"/>
      <c r="BU129" s="457"/>
      <c r="BV129" s="457"/>
    </row>
    <row r="130" customFormat="false" ht="11.25" hidden="false" customHeight="false" outlineLevel="0" collapsed="false">
      <c r="BG130" s="457"/>
      <c r="BH130" s="457"/>
      <c r="BI130" s="457"/>
      <c r="BJ130" s="457"/>
      <c r="BK130" s="457"/>
      <c r="BL130" s="457"/>
      <c r="BM130" s="457"/>
      <c r="BN130" s="457"/>
      <c r="BO130" s="457"/>
      <c r="BP130" s="457"/>
      <c r="BQ130" s="457"/>
      <c r="BR130" s="457"/>
      <c r="BS130" s="457"/>
      <c r="BT130" s="457"/>
      <c r="BU130" s="457"/>
      <c r="BV130" s="457"/>
    </row>
    <row r="131" customFormat="false" ht="11.25" hidden="false" customHeight="false" outlineLevel="0" collapsed="false">
      <c r="BG131" s="457"/>
      <c r="BH131" s="457"/>
      <c r="BI131" s="457"/>
      <c r="BJ131" s="457"/>
      <c r="BK131" s="457"/>
      <c r="BL131" s="457"/>
      <c r="BM131" s="457"/>
      <c r="BN131" s="457"/>
      <c r="BO131" s="457"/>
      <c r="BP131" s="457"/>
      <c r="BQ131" s="457"/>
      <c r="BR131" s="457"/>
      <c r="BS131" s="457"/>
      <c r="BT131" s="457"/>
      <c r="BU131" s="457"/>
      <c r="BV131" s="457"/>
    </row>
    <row r="132" customFormat="false" ht="11.25" hidden="false" customHeight="false" outlineLevel="0" collapsed="false">
      <c r="BG132" s="457"/>
      <c r="BH132" s="457"/>
      <c r="BI132" s="457"/>
      <c r="BJ132" s="457"/>
      <c r="BK132" s="457"/>
      <c r="BL132" s="457"/>
      <c r="BM132" s="457"/>
      <c r="BN132" s="457"/>
      <c r="BO132" s="457"/>
      <c r="BP132" s="457"/>
      <c r="BQ132" s="457"/>
      <c r="BR132" s="457"/>
      <c r="BS132" s="457"/>
      <c r="BT132" s="457"/>
      <c r="BU132" s="457"/>
      <c r="BV132" s="457"/>
    </row>
    <row r="133" customFormat="false" ht="11.25" hidden="false" customHeight="false" outlineLevel="0" collapsed="false">
      <c r="BG133" s="457"/>
      <c r="BH133" s="457"/>
      <c r="BI133" s="457"/>
      <c r="BJ133" s="457"/>
      <c r="BK133" s="457"/>
      <c r="BL133" s="457"/>
      <c r="BM133" s="457"/>
      <c r="BN133" s="457"/>
      <c r="BO133" s="457"/>
      <c r="BP133" s="457"/>
      <c r="BQ133" s="457"/>
      <c r="BR133" s="457"/>
      <c r="BS133" s="457"/>
      <c r="BT133" s="457"/>
      <c r="BU133" s="457"/>
      <c r="BV133" s="457"/>
    </row>
    <row r="134" customFormat="false" ht="11.25" hidden="false" customHeight="false" outlineLevel="0" collapsed="false">
      <c r="BG134" s="457"/>
      <c r="BH134" s="457"/>
      <c r="BI134" s="457"/>
      <c r="BJ134" s="457"/>
      <c r="BK134" s="457"/>
      <c r="BL134" s="457"/>
      <c r="BM134" s="457"/>
      <c r="BN134" s="457"/>
      <c r="BO134" s="457"/>
      <c r="BP134" s="457"/>
      <c r="BQ134" s="457"/>
      <c r="BR134" s="457"/>
      <c r="BS134" s="457"/>
      <c r="BT134" s="457"/>
      <c r="BU134" s="457"/>
      <c r="BV134" s="457"/>
    </row>
    <row r="135" customFormat="false" ht="11.25" hidden="false" customHeight="false" outlineLevel="0" collapsed="false">
      <c r="BG135" s="457"/>
      <c r="BH135" s="457"/>
      <c r="BI135" s="457"/>
      <c r="BJ135" s="457"/>
      <c r="BK135" s="457"/>
      <c r="BL135" s="457"/>
      <c r="BM135" s="457"/>
      <c r="BN135" s="457"/>
      <c r="BO135" s="457"/>
      <c r="BP135" s="457"/>
      <c r="BQ135" s="457"/>
      <c r="BR135" s="457"/>
      <c r="BS135" s="457"/>
      <c r="BT135" s="457"/>
      <c r="BU135" s="457"/>
      <c r="BV135" s="457"/>
    </row>
    <row r="136" customFormat="false" ht="11.25" hidden="false" customHeight="false" outlineLevel="0" collapsed="false">
      <c r="BG136" s="457"/>
      <c r="BH136" s="457"/>
      <c r="BI136" s="457"/>
      <c r="BJ136" s="457"/>
      <c r="BK136" s="457"/>
      <c r="BL136" s="457"/>
      <c r="BM136" s="457"/>
      <c r="BN136" s="457"/>
      <c r="BO136" s="457"/>
      <c r="BP136" s="457"/>
      <c r="BQ136" s="457"/>
      <c r="BR136" s="457"/>
      <c r="BS136" s="457"/>
      <c r="BT136" s="457"/>
      <c r="BU136" s="457"/>
      <c r="BV136" s="457"/>
    </row>
    <row r="137" customFormat="false" ht="11.25" hidden="false" customHeight="false" outlineLevel="0" collapsed="false">
      <c r="BG137" s="457"/>
      <c r="BH137" s="457"/>
      <c r="BI137" s="457"/>
      <c r="BJ137" s="457"/>
      <c r="BK137" s="457"/>
      <c r="BL137" s="457"/>
      <c r="BM137" s="457"/>
      <c r="BN137" s="457"/>
      <c r="BO137" s="457"/>
      <c r="BP137" s="457"/>
      <c r="BQ137" s="457"/>
      <c r="BR137" s="457"/>
      <c r="BS137" s="457"/>
      <c r="BT137" s="457"/>
      <c r="BU137" s="457"/>
      <c r="BV137" s="457"/>
    </row>
    <row r="138" customFormat="false" ht="11.25" hidden="false" customHeight="false" outlineLevel="0" collapsed="false">
      <c r="BG138" s="457"/>
      <c r="BH138" s="457"/>
      <c r="BI138" s="457"/>
      <c r="BJ138" s="457"/>
      <c r="BK138" s="457"/>
      <c r="BL138" s="457"/>
      <c r="BM138" s="457"/>
      <c r="BN138" s="457"/>
      <c r="BO138" s="457"/>
      <c r="BP138" s="457"/>
      <c r="BQ138" s="457"/>
      <c r="BR138" s="457"/>
      <c r="BS138" s="457"/>
      <c r="BT138" s="457"/>
      <c r="BU138" s="457"/>
      <c r="BV138" s="457"/>
    </row>
    <row r="139" customFormat="false" ht="11.25" hidden="false" customHeight="false" outlineLevel="0" collapsed="false">
      <c r="BG139" s="457"/>
      <c r="BH139" s="457"/>
      <c r="BI139" s="457"/>
      <c r="BJ139" s="457"/>
      <c r="BK139" s="457"/>
      <c r="BL139" s="457"/>
      <c r="BM139" s="457"/>
      <c r="BN139" s="457"/>
      <c r="BO139" s="457"/>
      <c r="BP139" s="457"/>
      <c r="BQ139" s="457"/>
      <c r="BR139" s="457"/>
      <c r="BS139" s="457"/>
      <c r="BT139" s="457"/>
      <c r="BU139" s="457"/>
      <c r="BV139" s="457"/>
    </row>
    <row r="140" customFormat="false" ht="11.25" hidden="false" customHeight="false" outlineLevel="0" collapsed="false">
      <c r="BG140" s="457"/>
      <c r="BH140" s="457"/>
      <c r="BI140" s="457"/>
      <c r="BJ140" s="457"/>
      <c r="BK140" s="457"/>
      <c r="BL140" s="457"/>
      <c r="BM140" s="457"/>
      <c r="BN140" s="457"/>
      <c r="BO140" s="457"/>
      <c r="BP140" s="457"/>
      <c r="BQ140" s="457"/>
      <c r="BR140" s="457"/>
      <c r="BS140" s="457"/>
      <c r="BT140" s="457"/>
      <c r="BU140" s="457"/>
      <c r="BV140" s="457"/>
    </row>
    <row r="141" customFormat="false" ht="11.25" hidden="false" customHeight="false" outlineLevel="0" collapsed="false">
      <c r="BG141" s="457"/>
      <c r="BH141" s="457"/>
      <c r="BI141" s="457"/>
      <c r="BJ141" s="457"/>
      <c r="BK141" s="457"/>
      <c r="BL141" s="457"/>
      <c r="BM141" s="457"/>
      <c r="BN141" s="457"/>
      <c r="BO141" s="457"/>
      <c r="BP141" s="457"/>
      <c r="BQ141" s="457"/>
      <c r="BR141" s="457"/>
      <c r="BS141" s="457"/>
      <c r="BT141" s="457"/>
      <c r="BU141" s="457"/>
      <c r="BV141" s="457"/>
    </row>
    <row r="142" customFormat="false" ht="11.25" hidden="false" customHeight="false" outlineLevel="0" collapsed="false">
      <c r="BG142" s="457"/>
      <c r="BH142" s="457"/>
      <c r="BI142" s="457"/>
      <c r="BJ142" s="457"/>
      <c r="BK142" s="457"/>
      <c r="BL142" s="457"/>
      <c r="BM142" s="457"/>
      <c r="BN142" s="457"/>
      <c r="BO142" s="457"/>
      <c r="BP142" s="457"/>
      <c r="BQ142" s="457"/>
      <c r="BR142" s="457"/>
      <c r="BS142" s="457"/>
      <c r="BT142" s="457"/>
      <c r="BU142" s="457"/>
      <c r="BV142" s="457"/>
    </row>
    <row r="143" customFormat="false" ht="11.25" hidden="false" customHeight="false" outlineLevel="0" collapsed="false">
      <c r="BG143" s="457"/>
      <c r="BH143" s="457"/>
      <c r="BI143" s="457"/>
      <c r="BJ143" s="457"/>
      <c r="BK143" s="457"/>
      <c r="BL143" s="457"/>
      <c r="BM143" s="457"/>
      <c r="BN143" s="457"/>
      <c r="BO143" s="457"/>
      <c r="BP143" s="457"/>
      <c r="BQ143" s="457"/>
      <c r="BR143" s="457"/>
      <c r="BS143" s="457"/>
      <c r="BT143" s="457"/>
      <c r="BU143" s="457"/>
      <c r="BV143" s="45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G5" activePane="bottomRight" state="frozen"/>
      <selection pane="topLeft" activeCell="A1" activeCellId="0" sqref="A1"/>
      <selection pane="topRight" activeCell="BG1" activeCellId="0" sqref="BG1"/>
      <selection pane="bottomLeft" activeCell="A5" activeCellId="0" sqref="A5"/>
      <selection pane="bottomRight" activeCell="AN32" activeCellId="0" sqref="AN3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58" width="10.85"/>
    <col collapsed="false" customWidth="true" hidden="false" outlineLevel="0" max="2" min="2" style="458" width="16.7"/>
    <col collapsed="false" customWidth="true" hidden="false" outlineLevel="0" max="74" min="3" style="458" width="6.7"/>
    <col collapsed="false" customWidth="false" hidden="false" outlineLevel="0" max="257" min="75" style="458" width="9.85"/>
  </cols>
  <sheetData>
    <row r="1" customFormat="false" ht="13.15" hidden="false" customHeight="true" outlineLevel="0" collapsed="false">
      <c r="A1" s="29" t="s">
        <v>31</v>
      </c>
      <c r="B1" s="459" t="s">
        <v>937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60"/>
    </row>
    <row r="2" s="435" customFormat="tru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37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61"/>
      <c r="B5" s="462" t="s">
        <v>702</v>
      </c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4"/>
      <c r="BH5" s="464"/>
      <c r="BI5" s="464"/>
      <c r="BJ5" s="464"/>
      <c r="BK5" s="464"/>
      <c r="BL5" s="464"/>
      <c r="BM5" s="464"/>
      <c r="BN5" s="464"/>
      <c r="BO5" s="464"/>
      <c r="BP5" s="464"/>
      <c r="BQ5" s="464"/>
      <c r="BR5" s="464"/>
      <c r="BS5" s="464"/>
      <c r="BT5" s="464"/>
      <c r="BU5" s="464"/>
      <c r="BV5" s="464"/>
    </row>
    <row r="6" customFormat="false" ht="11.1" hidden="false" customHeight="true" outlineLevel="0" collapsed="false">
      <c r="A6" s="461" t="s">
        <v>938</v>
      </c>
      <c r="B6" s="442" t="s">
        <v>704</v>
      </c>
      <c r="C6" s="465" t="n">
        <v>11.4654542841034</v>
      </c>
      <c r="D6" s="465" t="n">
        <v>11.9048857150548</v>
      </c>
      <c r="E6" s="465" t="n">
        <v>11.8473044388958</v>
      </c>
      <c r="F6" s="465" t="n">
        <v>11.8991544193841</v>
      </c>
      <c r="G6" s="465" t="n">
        <v>12.0172792806948</v>
      </c>
      <c r="H6" s="465" t="n">
        <v>12.0622923711792</v>
      </c>
      <c r="I6" s="465" t="n">
        <v>12.240286871733</v>
      </c>
      <c r="J6" s="465" t="n">
        <v>12.2534328146971</v>
      </c>
      <c r="K6" s="465" t="n">
        <v>11.9270652933003</v>
      </c>
      <c r="L6" s="465" t="n">
        <v>11.9285912468668</v>
      </c>
      <c r="M6" s="465" t="n">
        <v>11.7936245178095</v>
      </c>
      <c r="N6" s="465" t="n">
        <v>11.6639476182516</v>
      </c>
      <c r="O6" s="465" t="n">
        <v>12.7151400864861</v>
      </c>
      <c r="P6" s="465" t="n">
        <v>13.1824656020725</v>
      </c>
      <c r="Q6" s="465" t="n">
        <v>12.9949269977148</v>
      </c>
      <c r="R6" s="465" t="n">
        <v>13.252044099459</v>
      </c>
      <c r="S6" s="465" t="n">
        <v>13.3738749836961</v>
      </c>
      <c r="T6" s="465" t="n">
        <v>13.4216645394118</v>
      </c>
      <c r="U6" s="465" t="n">
        <v>13.3308494128121</v>
      </c>
      <c r="V6" s="465" t="n">
        <v>13.4783857196572</v>
      </c>
      <c r="W6" s="465" t="n">
        <v>14.0810390543932</v>
      </c>
      <c r="X6" s="465" t="n">
        <v>13.5460680306202</v>
      </c>
      <c r="Y6" s="465" t="n">
        <v>14.1152539660931</v>
      </c>
      <c r="Z6" s="465" t="n">
        <v>13.8576633164011</v>
      </c>
      <c r="AA6" s="465" t="n">
        <v>15.53650786677</v>
      </c>
      <c r="AB6" s="465" t="n">
        <v>16.221012492553</v>
      </c>
      <c r="AC6" s="465" t="n">
        <v>15.9827468769161</v>
      </c>
      <c r="AD6" s="465" t="n">
        <v>16.1007297488681</v>
      </c>
      <c r="AE6" s="465" t="n">
        <v>16.0478084432571</v>
      </c>
      <c r="AF6" s="465" t="n">
        <v>15.8796631751365</v>
      </c>
      <c r="AG6" s="465" t="n">
        <v>15.6559464328758</v>
      </c>
      <c r="AH6" s="465" t="n">
        <v>16.2442628814794</v>
      </c>
      <c r="AI6" s="465" t="n">
        <v>16.4430510571943</v>
      </c>
      <c r="AJ6" s="465" t="n">
        <v>15.9886060376542</v>
      </c>
      <c r="AK6" s="465" t="n">
        <v>15.5771253778153</v>
      </c>
      <c r="AL6" s="465" t="n">
        <v>16.2686858476984</v>
      </c>
      <c r="AM6" s="465" t="n">
        <v>16.9128824541639</v>
      </c>
      <c r="AN6" s="465" t="n">
        <v>16.6444411300423</v>
      </c>
      <c r="AO6" s="465" t="n">
        <v>16.681643261937</v>
      </c>
      <c r="AP6" s="465" t="n">
        <v>16.8652008304684</v>
      </c>
      <c r="AQ6" s="465" t="n">
        <v>16.489406837469</v>
      </c>
      <c r="AR6" s="465" t="n">
        <v>16.837037168662</v>
      </c>
      <c r="AS6" s="465" t="n">
        <v>16.3131405827586</v>
      </c>
      <c r="AT6" s="465" t="n">
        <v>16.2300728563047</v>
      </c>
      <c r="AU6" s="465" t="n">
        <v>16.4628199241462</v>
      </c>
      <c r="AV6" s="465" t="n">
        <v>16.4277219077223</v>
      </c>
      <c r="AW6" s="465" t="n">
        <v>16.1808093906922</v>
      </c>
      <c r="AX6" s="465" t="n">
        <v>15.8535593108243</v>
      </c>
      <c r="AY6" s="465" t="n">
        <v>16.51</v>
      </c>
      <c r="AZ6" s="465" t="n">
        <v>17.05255</v>
      </c>
      <c r="BA6" s="465" t="n">
        <v>16.97147</v>
      </c>
      <c r="BB6" s="465" t="n">
        <v>17.10911</v>
      </c>
      <c r="BC6" s="466" t="n">
        <v>17.30904</v>
      </c>
      <c r="BD6" s="466" t="n">
        <v>17.44526</v>
      </c>
      <c r="BE6" s="466" t="n">
        <v>17.24352</v>
      </c>
      <c r="BF6" s="466" t="n">
        <v>17.44999</v>
      </c>
      <c r="BG6" s="466" t="n">
        <v>17.70073</v>
      </c>
      <c r="BH6" s="466" t="n">
        <v>17.41149</v>
      </c>
      <c r="BI6" s="466" t="n">
        <v>17.33926</v>
      </c>
      <c r="BJ6" s="466" t="n">
        <v>17.26308</v>
      </c>
      <c r="BK6" s="466" t="n">
        <v>17.37103</v>
      </c>
      <c r="BL6" s="466" t="n">
        <v>17.80466</v>
      </c>
      <c r="BM6" s="466" t="n">
        <v>17.71094</v>
      </c>
      <c r="BN6" s="466" t="n">
        <v>17.85259</v>
      </c>
      <c r="BO6" s="466" t="n">
        <v>18.05401</v>
      </c>
      <c r="BP6" s="466" t="n">
        <v>18.19342</v>
      </c>
      <c r="BQ6" s="466" t="n">
        <v>17.97752</v>
      </c>
      <c r="BR6" s="466" t="n">
        <v>18.1837</v>
      </c>
      <c r="BS6" s="466" t="n">
        <v>18.42991</v>
      </c>
      <c r="BT6" s="466" t="n">
        <v>18.10583</v>
      </c>
      <c r="BU6" s="466" t="n">
        <v>18.0153</v>
      </c>
      <c r="BV6" s="466" t="n">
        <v>17.92638</v>
      </c>
    </row>
    <row r="7" customFormat="false" ht="11.1" hidden="false" customHeight="true" outlineLevel="0" collapsed="false">
      <c r="A7" s="461" t="s">
        <v>939</v>
      </c>
      <c r="B7" s="327" t="s">
        <v>706</v>
      </c>
      <c r="C7" s="465" t="n">
        <v>10.7541603123694</v>
      </c>
      <c r="D7" s="465" t="n">
        <v>11.1758358448918</v>
      </c>
      <c r="E7" s="465" t="n">
        <v>11.3300536064165</v>
      </c>
      <c r="F7" s="465" t="n">
        <v>11.5051624347781</v>
      </c>
      <c r="G7" s="465" t="n">
        <v>11.7224278436744</v>
      </c>
      <c r="H7" s="465" t="n">
        <v>12.4291366654849</v>
      </c>
      <c r="I7" s="465" t="n">
        <v>12.6463085958735</v>
      </c>
      <c r="J7" s="465" t="n">
        <v>12.687051194871</v>
      </c>
      <c r="K7" s="465" t="n">
        <v>12.6960166519762</v>
      </c>
      <c r="L7" s="465" t="n">
        <v>11.8829853513873</v>
      </c>
      <c r="M7" s="465" t="n">
        <v>11.7263835558905</v>
      </c>
      <c r="N7" s="465" t="n">
        <v>11.1796336721036</v>
      </c>
      <c r="O7" s="465" t="n">
        <v>11.1878514750771</v>
      </c>
      <c r="P7" s="465" t="n">
        <v>11.4760747108266</v>
      </c>
      <c r="Q7" s="465" t="n">
        <v>11.4502758277423</v>
      </c>
      <c r="R7" s="465" t="n">
        <v>11.7692467071999</v>
      </c>
      <c r="S7" s="465" t="n">
        <v>12.3351613817548</v>
      </c>
      <c r="T7" s="465" t="n">
        <v>12.840670625271</v>
      </c>
      <c r="U7" s="465" t="n">
        <v>12.9707405247563</v>
      </c>
      <c r="V7" s="465" t="n">
        <v>13.2678282896077</v>
      </c>
      <c r="W7" s="465" t="n">
        <v>13.530330209575</v>
      </c>
      <c r="X7" s="465" t="n">
        <v>13.2823715290176</v>
      </c>
      <c r="Y7" s="465" t="n">
        <v>13.1469325967023</v>
      </c>
      <c r="Z7" s="465" t="n">
        <v>12.2924885467598</v>
      </c>
      <c r="AA7" s="465" t="n">
        <v>12.4473562376546</v>
      </c>
      <c r="AB7" s="465" t="n">
        <v>12.7010529125913</v>
      </c>
      <c r="AC7" s="465" t="n">
        <v>12.3661405239958</v>
      </c>
      <c r="AD7" s="465" t="n">
        <v>12.8469995545516</v>
      </c>
      <c r="AE7" s="465" t="n">
        <v>13.1454461577836</v>
      </c>
      <c r="AF7" s="465" t="n">
        <v>14.0847219156593</v>
      </c>
      <c r="AG7" s="465" t="n">
        <v>14.293879334546</v>
      </c>
      <c r="AH7" s="465" t="n">
        <v>14.4014561190136</v>
      </c>
      <c r="AI7" s="465" t="n">
        <v>14.2982017438953</v>
      </c>
      <c r="AJ7" s="465" t="n">
        <v>13.6827933311997</v>
      </c>
      <c r="AK7" s="465" t="n">
        <v>12.8914687393487</v>
      </c>
      <c r="AL7" s="465" t="n">
        <v>12.6202648416512</v>
      </c>
      <c r="AM7" s="465" t="n">
        <v>12.9190669538901</v>
      </c>
      <c r="AN7" s="465" t="n">
        <v>12.7992394243082</v>
      </c>
      <c r="AO7" s="465" t="n">
        <v>13.0796677221525</v>
      </c>
      <c r="AP7" s="465" t="n">
        <v>13.534742651929</v>
      </c>
      <c r="AQ7" s="465" t="n">
        <v>14.1060331174869</v>
      </c>
      <c r="AR7" s="465" t="n">
        <v>15.1047794818961</v>
      </c>
      <c r="AS7" s="465" t="n">
        <v>14.8824795896623</v>
      </c>
      <c r="AT7" s="465" t="n">
        <v>15.1281609509772</v>
      </c>
      <c r="AU7" s="465" t="n">
        <v>14.5926651876693</v>
      </c>
      <c r="AV7" s="465" t="n">
        <v>14.3776340942016</v>
      </c>
      <c r="AW7" s="465" t="n">
        <v>13.9390912620392</v>
      </c>
      <c r="AX7" s="465" t="n">
        <v>13.4774519405761</v>
      </c>
      <c r="AY7" s="465" t="n">
        <v>13.559876814437</v>
      </c>
      <c r="AZ7" s="465" t="n">
        <v>13.52102</v>
      </c>
      <c r="BA7" s="465" t="n">
        <v>13.6182</v>
      </c>
      <c r="BB7" s="465" t="n">
        <v>14.0527</v>
      </c>
      <c r="BC7" s="466" t="n">
        <v>14.5113</v>
      </c>
      <c r="BD7" s="466" t="n">
        <v>15.27581</v>
      </c>
      <c r="BE7" s="466" t="n">
        <v>15.39157</v>
      </c>
      <c r="BF7" s="466" t="n">
        <v>15.59642</v>
      </c>
      <c r="BG7" s="466" t="n">
        <v>15.54655</v>
      </c>
      <c r="BH7" s="466" t="n">
        <v>14.95676</v>
      </c>
      <c r="BI7" s="466" t="n">
        <v>14.55167</v>
      </c>
      <c r="BJ7" s="466" t="n">
        <v>13.92476</v>
      </c>
      <c r="BK7" s="466" t="n">
        <v>13.7767</v>
      </c>
      <c r="BL7" s="466" t="n">
        <v>14.06625</v>
      </c>
      <c r="BM7" s="466" t="n">
        <v>14.16619</v>
      </c>
      <c r="BN7" s="466" t="n">
        <v>14.61805</v>
      </c>
      <c r="BO7" s="466" t="n">
        <v>15.09306</v>
      </c>
      <c r="BP7" s="466" t="n">
        <v>15.88652</v>
      </c>
      <c r="BQ7" s="466" t="n">
        <v>16.00578</v>
      </c>
      <c r="BR7" s="466" t="n">
        <v>16.21755</v>
      </c>
      <c r="BS7" s="466" t="n">
        <v>16.16418</v>
      </c>
      <c r="BT7" s="466" t="n">
        <v>15.54917</v>
      </c>
      <c r="BU7" s="466" t="n">
        <v>15.12719</v>
      </c>
      <c r="BV7" s="466" t="n">
        <v>14.47551</v>
      </c>
    </row>
    <row r="8" customFormat="false" ht="11.1" hidden="false" customHeight="true" outlineLevel="0" collapsed="false">
      <c r="A8" s="461" t="s">
        <v>940</v>
      </c>
      <c r="B8" s="442" t="s">
        <v>708</v>
      </c>
      <c r="C8" s="465" t="n">
        <v>7.55820622045961</v>
      </c>
      <c r="D8" s="465" t="n">
        <v>7.67036255382486</v>
      </c>
      <c r="E8" s="465" t="n">
        <v>8.09217127764999</v>
      </c>
      <c r="F8" s="465" t="n">
        <v>8.35154357016752</v>
      </c>
      <c r="G8" s="465" t="n">
        <v>8.52105046717284</v>
      </c>
      <c r="H8" s="465" t="n">
        <v>8.76469031993085</v>
      </c>
      <c r="I8" s="465" t="n">
        <v>8.72200176407463</v>
      </c>
      <c r="J8" s="465" t="n">
        <v>8.75072499504824</v>
      </c>
      <c r="K8" s="465" t="n">
        <v>8.65039993096177</v>
      </c>
      <c r="L8" s="465" t="n">
        <v>8.46314383863275</v>
      </c>
      <c r="M8" s="465" t="n">
        <v>8.30882167741584</v>
      </c>
      <c r="N8" s="465" t="n">
        <v>7.85827107506067</v>
      </c>
      <c r="O8" s="465" t="n">
        <v>7.65781920517897</v>
      </c>
      <c r="P8" s="465" t="n">
        <v>7.94172266952866</v>
      </c>
      <c r="Q8" s="465" t="n">
        <v>8.0289579759887</v>
      </c>
      <c r="R8" s="465" t="n">
        <v>8.46350140275303</v>
      </c>
      <c r="S8" s="465" t="n">
        <v>8.71951525446123</v>
      </c>
      <c r="T8" s="465" t="n">
        <v>8.85411799991967</v>
      </c>
      <c r="U8" s="465" t="n">
        <v>8.77360863187112</v>
      </c>
      <c r="V8" s="465" t="n">
        <v>8.76940053471756</v>
      </c>
      <c r="W8" s="465" t="n">
        <v>8.74146285789889</v>
      </c>
      <c r="X8" s="465" t="n">
        <v>8.61697700615887</v>
      </c>
      <c r="Y8" s="465" t="n">
        <v>8.46033351541518</v>
      </c>
      <c r="Z8" s="465" t="n">
        <v>7.881068251848</v>
      </c>
      <c r="AA8" s="465" t="n">
        <v>8.2880184195564</v>
      </c>
      <c r="AB8" s="465" t="n">
        <v>8.6409866815551</v>
      </c>
      <c r="AC8" s="465" t="n">
        <v>8.68180644513</v>
      </c>
      <c r="AD8" s="465" t="n">
        <v>9.34978480447509</v>
      </c>
      <c r="AE8" s="465" t="n">
        <v>9.64761908079892</v>
      </c>
      <c r="AF8" s="465" t="n">
        <v>9.51097932469532</v>
      </c>
      <c r="AG8" s="465" t="n">
        <v>9.60240853134546</v>
      </c>
      <c r="AH8" s="465" t="n">
        <v>9.5856635045808</v>
      </c>
      <c r="AI8" s="465" t="n">
        <v>9.5857517184354</v>
      </c>
      <c r="AJ8" s="465" t="n">
        <v>9.38782663164695</v>
      </c>
      <c r="AK8" s="465" t="n">
        <v>8.86182307758834</v>
      </c>
      <c r="AL8" s="465" t="n">
        <v>8.56303136948102</v>
      </c>
      <c r="AM8" s="465" t="n">
        <v>9.20096302126474</v>
      </c>
      <c r="AN8" s="465" t="n">
        <v>9.11113369255444</v>
      </c>
      <c r="AO8" s="465" t="n">
        <v>9.1183445579058</v>
      </c>
      <c r="AP8" s="465" t="n">
        <v>9.73379549192443</v>
      </c>
      <c r="AQ8" s="465" t="n">
        <v>10.1265949736382</v>
      </c>
      <c r="AR8" s="465" t="n">
        <v>10.2696163894857</v>
      </c>
      <c r="AS8" s="465" t="n">
        <v>10.0447329255703</v>
      </c>
      <c r="AT8" s="465" t="n">
        <v>10.2101069805645</v>
      </c>
      <c r="AU8" s="465" t="n">
        <v>9.98530711830721</v>
      </c>
      <c r="AV8" s="465" t="n">
        <v>10.0015431531872</v>
      </c>
      <c r="AW8" s="465" t="n">
        <v>9.99124247630771</v>
      </c>
      <c r="AX8" s="465" t="n">
        <v>9.38482481399255</v>
      </c>
      <c r="AY8" s="465" t="n">
        <v>9.26</v>
      </c>
      <c r="AZ8" s="465" t="n">
        <v>9.331535</v>
      </c>
      <c r="BA8" s="465" t="n">
        <v>9.518884</v>
      </c>
      <c r="BB8" s="465" t="n">
        <v>10.08732</v>
      </c>
      <c r="BC8" s="466" t="n">
        <v>10.37998</v>
      </c>
      <c r="BD8" s="466" t="n">
        <v>10.51685</v>
      </c>
      <c r="BE8" s="466" t="n">
        <v>10.4401</v>
      </c>
      <c r="BF8" s="466" t="n">
        <v>10.44919</v>
      </c>
      <c r="BG8" s="466" t="n">
        <v>10.36726</v>
      </c>
      <c r="BH8" s="466" t="n">
        <v>10.22132</v>
      </c>
      <c r="BI8" s="466" t="n">
        <v>9.983572</v>
      </c>
      <c r="BJ8" s="466" t="n">
        <v>9.433466</v>
      </c>
      <c r="BK8" s="466" t="n">
        <v>9.493976</v>
      </c>
      <c r="BL8" s="466" t="n">
        <v>9.679666</v>
      </c>
      <c r="BM8" s="466" t="n">
        <v>9.873648</v>
      </c>
      <c r="BN8" s="466" t="n">
        <v>10.4632</v>
      </c>
      <c r="BO8" s="466" t="n">
        <v>10.76661</v>
      </c>
      <c r="BP8" s="466" t="n">
        <v>10.90854</v>
      </c>
      <c r="BQ8" s="466" t="n">
        <v>10.82849</v>
      </c>
      <c r="BR8" s="466" t="n">
        <v>10.8376</v>
      </c>
      <c r="BS8" s="466" t="n">
        <v>10.75189</v>
      </c>
      <c r="BT8" s="466" t="n">
        <v>10.59922</v>
      </c>
      <c r="BU8" s="466" t="n">
        <v>10.35184</v>
      </c>
      <c r="BV8" s="466" t="n">
        <v>9.780834</v>
      </c>
    </row>
    <row r="9" customFormat="false" ht="11.1" hidden="false" customHeight="true" outlineLevel="0" collapsed="false">
      <c r="A9" s="461" t="s">
        <v>941</v>
      </c>
      <c r="B9" s="442" t="s">
        <v>710</v>
      </c>
      <c r="C9" s="465" t="n">
        <v>6.69647695241728</v>
      </c>
      <c r="D9" s="465" t="n">
        <v>6.72101933978451</v>
      </c>
      <c r="E9" s="465" t="n">
        <v>7.08377497972945</v>
      </c>
      <c r="F9" s="465" t="n">
        <v>7.40826353326412</v>
      </c>
      <c r="G9" s="465" t="n">
        <v>7.84462928529017</v>
      </c>
      <c r="H9" s="465" t="n">
        <v>8.28504689343711</v>
      </c>
      <c r="I9" s="465" t="n">
        <v>8.46955631475385</v>
      </c>
      <c r="J9" s="465" t="n">
        <v>8.44217904979678</v>
      </c>
      <c r="K9" s="465" t="n">
        <v>8.08034990969392</v>
      </c>
      <c r="L9" s="465" t="n">
        <v>7.51110014246626</v>
      </c>
      <c r="M9" s="465" t="n">
        <v>7.33974218574779</v>
      </c>
      <c r="N9" s="465" t="n">
        <v>7.00879120268227</v>
      </c>
      <c r="O9" s="465" t="n">
        <v>6.73654057181796</v>
      </c>
      <c r="P9" s="465" t="n">
        <v>7.00488023374953</v>
      </c>
      <c r="Q9" s="465" t="n">
        <v>7.21914147582186</v>
      </c>
      <c r="R9" s="465" t="n">
        <v>7.60407770039494</v>
      </c>
      <c r="S9" s="465" t="n">
        <v>8.06507020750934</v>
      </c>
      <c r="T9" s="465" t="n">
        <v>8.55401758536177</v>
      </c>
      <c r="U9" s="465" t="n">
        <v>8.50000249182542</v>
      </c>
      <c r="V9" s="465" t="n">
        <v>8.48223622599383</v>
      </c>
      <c r="W9" s="465" t="n">
        <v>8.24501643086667</v>
      </c>
      <c r="X9" s="465" t="n">
        <v>7.83931757349302</v>
      </c>
      <c r="Y9" s="465" t="n">
        <v>7.57817042342302</v>
      </c>
      <c r="Z9" s="465" t="n">
        <v>7.11827466772148</v>
      </c>
      <c r="AA9" s="465" t="n">
        <v>7.24145370211731</v>
      </c>
      <c r="AB9" s="465" t="n">
        <v>7.44103600069712</v>
      </c>
      <c r="AC9" s="465" t="n">
        <v>7.46162866851263</v>
      </c>
      <c r="AD9" s="465" t="n">
        <v>7.94432429105139</v>
      </c>
      <c r="AE9" s="465" t="n">
        <v>8.50178557678384</v>
      </c>
      <c r="AF9" s="465" t="n">
        <v>8.76287557183097</v>
      </c>
      <c r="AG9" s="465" t="n">
        <v>8.95812069821822</v>
      </c>
      <c r="AH9" s="465" t="n">
        <v>8.81928404337742</v>
      </c>
      <c r="AI9" s="465" t="n">
        <v>8.63746854872633</v>
      </c>
      <c r="AJ9" s="465" t="n">
        <v>8.20677388897224</v>
      </c>
      <c r="AK9" s="465" t="n">
        <v>7.69090822333856</v>
      </c>
      <c r="AL9" s="465" t="n">
        <v>7.28874153360261</v>
      </c>
      <c r="AM9" s="465" t="n">
        <v>7.34699876858795</v>
      </c>
      <c r="AN9" s="465" t="n">
        <v>7.211842657319</v>
      </c>
      <c r="AO9" s="465" t="n">
        <v>7.64698918350035</v>
      </c>
      <c r="AP9" s="465" t="n">
        <v>8.16167357015461</v>
      </c>
      <c r="AQ9" s="465" t="n">
        <v>8.43443410358885</v>
      </c>
      <c r="AR9" s="465" t="n">
        <v>9.0987745957441</v>
      </c>
      <c r="AS9" s="465" t="n">
        <v>9.08189605197098</v>
      </c>
      <c r="AT9" s="465" t="n">
        <v>8.98834210430884</v>
      </c>
      <c r="AU9" s="465" t="n">
        <v>8.5067865414706</v>
      </c>
      <c r="AV9" s="465" t="n">
        <v>8.19081657851347</v>
      </c>
      <c r="AW9" s="465" t="n">
        <v>7.98397433737078</v>
      </c>
      <c r="AX9" s="465" t="n">
        <v>7.59492602296818</v>
      </c>
      <c r="AY9" s="465" t="n">
        <v>7.4</v>
      </c>
      <c r="AZ9" s="465" t="n">
        <v>7.544999</v>
      </c>
      <c r="BA9" s="465" t="n">
        <v>7.818331</v>
      </c>
      <c r="BB9" s="465" t="n">
        <v>8.279643</v>
      </c>
      <c r="BC9" s="466" t="n">
        <v>8.759418</v>
      </c>
      <c r="BD9" s="466" t="n">
        <v>9.269231</v>
      </c>
      <c r="BE9" s="466" t="n">
        <v>9.303959</v>
      </c>
      <c r="BF9" s="466" t="n">
        <v>9.245808</v>
      </c>
      <c r="BG9" s="466" t="n">
        <v>8.878327</v>
      </c>
      <c r="BH9" s="466" t="n">
        <v>8.444317</v>
      </c>
      <c r="BI9" s="466" t="n">
        <v>8.119064</v>
      </c>
      <c r="BJ9" s="466" t="n">
        <v>7.704195</v>
      </c>
      <c r="BK9" s="466" t="n">
        <v>7.674154</v>
      </c>
      <c r="BL9" s="466" t="n">
        <v>7.767137</v>
      </c>
      <c r="BM9" s="466" t="n">
        <v>8.047472</v>
      </c>
      <c r="BN9" s="466" t="n">
        <v>8.522666</v>
      </c>
      <c r="BO9" s="466" t="n">
        <v>9.014967</v>
      </c>
      <c r="BP9" s="466" t="n">
        <v>9.540131</v>
      </c>
      <c r="BQ9" s="466" t="n">
        <v>9.575673</v>
      </c>
      <c r="BR9" s="466" t="n">
        <v>9.514654</v>
      </c>
      <c r="BS9" s="466" t="n">
        <v>9.134756</v>
      </c>
      <c r="BT9" s="466" t="n">
        <v>8.685824</v>
      </c>
      <c r="BU9" s="466" t="n">
        <v>8.350669</v>
      </c>
      <c r="BV9" s="466" t="n">
        <v>7.92386</v>
      </c>
    </row>
    <row r="10" customFormat="false" ht="11.1" hidden="false" customHeight="true" outlineLevel="0" collapsed="false">
      <c r="A10" s="461" t="s">
        <v>942</v>
      </c>
      <c r="B10" s="442" t="s">
        <v>712</v>
      </c>
      <c r="C10" s="465" t="n">
        <v>7.7580943021474</v>
      </c>
      <c r="D10" s="465" t="n">
        <v>7.81817120753001</v>
      </c>
      <c r="E10" s="465" t="n">
        <v>8.03349492738435</v>
      </c>
      <c r="F10" s="465" t="n">
        <v>8.60106159846288</v>
      </c>
      <c r="G10" s="465" t="n">
        <v>8.42717848719903</v>
      </c>
      <c r="H10" s="465" t="n">
        <v>8.49002088761721</v>
      </c>
      <c r="I10" s="465" t="n">
        <v>8.61449060023644</v>
      </c>
      <c r="J10" s="465" t="n">
        <v>8.68538136784815</v>
      </c>
      <c r="K10" s="465" t="n">
        <v>8.69328685515453</v>
      </c>
      <c r="L10" s="465" t="n">
        <v>8.54409341169671</v>
      </c>
      <c r="M10" s="465" t="n">
        <v>8.46556691724904</v>
      </c>
      <c r="N10" s="465" t="n">
        <v>7.91221715989118</v>
      </c>
      <c r="O10" s="465" t="n">
        <v>8.14061781458123</v>
      </c>
      <c r="P10" s="465" t="n">
        <v>8.30225698204646</v>
      </c>
      <c r="Q10" s="465" t="n">
        <v>8.4381334797411</v>
      </c>
      <c r="R10" s="465" t="n">
        <v>8.75587919822892</v>
      </c>
      <c r="S10" s="465" t="n">
        <v>8.96676275211492</v>
      </c>
      <c r="T10" s="465" t="n">
        <v>9.02870268710315</v>
      </c>
      <c r="U10" s="465" t="n">
        <v>9.06728960827151</v>
      </c>
      <c r="V10" s="465" t="n">
        <v>9.15394803850943</v>
      </c>
      <c r="W10" s="465" t="n">
        <v>9.27497007803973</v>
      </c>
      <c r="X10" s="465" t="n">
        <v>9.09780213909373</v>
      </c>
      <c r="Y10" s="465" t="n">
        <v>8.97928730406905</v>
      </c>
      <c r="Z10" s="465" t="n">
        <v>8.58440615006317</v>
      </c>
      <c r="AA10" s="465" t="n">
        <v>9.00740686733971</v>
      </c>
      <c r="AB10" s="465" t="n">
        <v>9.1680960210459</v>
      </c>
      <c r="AC10" s="465" t="n">
        <v>9.17791521402938</v>
      </c>
      <c r="AD10" s="465" t="n">
        <v>9.62944377785924</v>
      </c>
      <c r="AE10" s="465" t="n">
        <v>9.89494024025737</v>
      </c>
      <c r="AF10" s="465" t="n">
        <v>10.0732073184164</v>
      </c>
      <c r="AG10" s="465" t="n">
        <v>10.0768019320672</v>
      </c>
      <c r="AH10" s="465" t="n">
        <v>10.1840387839893</v>
      </c>
      <c r="AI10" s="465" t="n">
        <v>10.2482897586338</v>
      </c>
      <c r="AJ10" s="465" t="n">
        <v>10.1849074817397</v>
      </c>
      <c r="AK10" s="465" t="n">
        <v>9.75492829885903</v>
      </c>
      <c r="AL10" s="465" t="n">
        <v>9.33918417442571</v>
      </c>
      <c r="AM10" s="465" t="n">
        <v>9.29280790514029</v>
      </c>
      <c r="AN10" s="465" t="n">
        <v>9.23408811928632</v>
      </c>
      <c r="AO10" s="465" t="n">
        <v>9.55330147161546</v>
      </c>
      <c r="AP10" s="465" t="n">
        <v>9.90763853201171</v>
      </c>
      <c r="AQ10" s="465" t="n">
        <v>9.94251096417421</v>
      </c>
      <c r="AR10" s="465" t="n">
        <v>10.3105334077274</v>
      </c>
      <c r="AS10" s="465" t="n">
        <v>10.4380674652297</v>
      </c>
      <c r="AT10" s="465" t="n">
        <v>10.4231539422373</v>
      </c>
      <c r="AU10" s="465" t="n">
        <v>10.3749781840369</v>
      </c>
      <c r="AV10" s="465" t="n">
        <v>10.3421679918075</v>
      </c>
      <c r="AW10" s="465" t="n">
        <v>10.0984434442306</v>
      </c>
      <c r="AX10" s="465" t="n">
        <v>9.77612634025775</v>
      </c>
      <c r="AY10" s="465" t="n">
        <v>9.75415430267062</v>
      </c>
      <c r="AZ10" s="465" t="n">
        <v>9.594078</v>
      </c>
      <c r="BA10" s="465" t="n">
        <v>9.817538</v>
      </c>
      <c r="BB10" s="465" t="n">
        <v>10.32884</v>
      </c>
      <c r="BC10" s="466" t="n">
        <v>10.39814</v>
      </c>
      <c r="BD10" s="466" t="n">
        <v>10.57105</v>
      </c>
      <c r="BE10" s="466" t="n">
        <v>10.63357</v>
      </c>
      <c r="BF10" s="466" t="n">
        <v>10.72589</v>
      </c>
      <c r="BG10" s="466" t="n">
        <v>10.74918</v>
      </c>
      <c r="BH10" s="466" t="n">
        <v>10.65432</v>
      </c>
      <c r="BI10" s="466" t="n">
        <v>10.43314</v>
      </c>
      <c r="BJ10" s="466" t="n">
        <v>9.892936</v>
      </c>
      <c r="BK10" s="466" t="n">
        <v>9.892058</v>
      </c>
      <c r="BL10" s="466" t="n">
        <v>9.954603</v>
      </c>
      <c r="BM10" s="466" t="n">
        <v>10.18337</v>
      </c>
      <c r="BN10" s="466" t="n">
        <v>10.71178</v>
      </c>
      <c r="BO10" s="466" t="n">
        <v>10.78418</v>
      </c>
      <c r="BP10" s="466" t="n">
        <v>10.96403</v>
      </c>
      <c r="BQ10" s="466" t="n">
        <v>11.02733</v>
      </c>
      <c r="BR10" s="466" t="n">
        <v>11.11999</v>
      </c>
      <c r="BS10" s="466" t="n">
        <v>11.14017</v>
      </c>
      <c r="BT10" s="466" t="n">
        <v>11.0362</v>
      </c>
      <c r="BU10" s="466" t="n">
        <v>10.80371</v>
      </c>
      <c r="BV10" s="466" t="n">
        <v>10.24313</v>
      </c>
    </row>
    <row r="11" customFormat="false" ht="11.1" hidden="false" customHeight="true" outlineLevel="0" collapsed="false">
      <c r="A11" s="461" t="s">
        <v>943</v>
      </c>
      <c r="B11" s="442" t="s">
        <v>714</v>
      </c>
      <c r="C11" s="465" t="n">
        <v>6.56333033205682</v>
      </c>
      <c r="D11" s="465" t="n">
        <v>6.65389129153085</v>
      </c>
      <c r="E11" s="465" t="n">
        <v>6.97782006089918</v>
      </c>
      <c r="F11" s="465" t="n">
        <v>7.30496428285976</v>
      </c>
      <c r="G11" s="465" t="n">
        <v>7.31371387482728</v>
      </c>
      <c r="H11" s="465" t="n">
        <v>7.29133805708729</v>
      </c>
      <c r="I11" s="465" t="n">
        <v>7.32840033712528</v>
      </c>
      <c r="J11" s="465" t="n">
        <v>7.35368514316629</v>
      </c>
      <c r="K11" s="465" t="n">
        <v>7.33010840246875</v>
      </c>
      <c r="L11" s="465" t="n">
        <v>7.36185582445973</v>
      </c>
      <c r="M11" s="465" t="n">
        <v>7.30057715607288</v>
      </c>
      <c r="N11" s="465" t="n">
        <v>6.9137824621057</v>
      </c>
      <c r="O11" s="465" t="n">
        <v>6.74466348449253</v>
      </c>
      <c r="P11" s="465" t="n">
        <v>6.87620901057964</v>
      </c>
      <c r="Q11" s="465" t="n">
        <v>7.05143872224856</v>
      </c>
      <c r="R11" s="465" t="n">
        <v>7.40076199089095</v>
      </c>
      <c r="S11" s="465" t="n">
        <v>7.62964130155001</v>
      </c>
      <c r="T11" s="465" t="n">
        <v>7.57201700750188</v>
      </c>
      <c r="U11" s="465" t="n">
        <v>7.4937819866395</v>
      </c>
      <c r="V11" s="465" t="n">
        <v>7.50995850580174</v>
      </c>
      <c r="W11" s="465" t="n">
        <v>7.63327631858986</v>
      </c>
      <c r="X11" s="465" t="n">
        <v>7.82573720555329</v>
      </c>
      <c r="Y11" s="465" t="n">
        <v>7.94533689441451</v>
      </c>
      <c r="Z11" s="465" t="n">
        <v>7.5475519771997</v>
      </c>
      <c r="AA11" s="465" t="n">
        <v>7.50025106073597</v>
      </c>
      <c r="AB11" s="465" t="n">
        <v>7.69033170153466</v>
      </c>
      <c r="AC11" s="465" t="n">
        <v>7.82569971986408</v>
      </c>
      <c r="AD11" s="465" t="n">
        <v>8.40818032770403</v>
      </c>
      <c r="AE11" s="465" t="n">
        <v>8.52014402153895</v>
      </c>
      <c r="AF11" s="465" t="n">
        <v>8.65154534256313</v>
      </c>
      <c r="AG11" s="465" t="n">
        <v>8.41664240438614</v>
      </c>
      <c r="AH11" s="465" t="n">
        <v>8.4928048727227</v>
      </c>
      <c r="AI11" s="465" t="n">
        <v>8.43271985496287</v>
      </c>
      <c r="AJ11" s="465" t="n">
        <v>8.21790201809837</v>
      </c>
      <c r="AK11" s="465" t="n">
        <v>7.97689604087011</v>
      </c>
      <c r="AL11" s="465" t="n">
        <v>7.70860060156831</v>
      </c>
      <c r="AM11" s="465" t="n">
        <v>7.79828977756354</v>
      </c>
      <c r="AN11" s="465" t="n">
        <v>7.72748164929145</v>
      </c>
      <c r="AO11" s="465" t="n">
        <v>7.9945013176014</v>
      </c>
      <c r="AP11" s="465" t="n">
        <v>8.50304735152338</v>
      </c>
      <c r="AQ11" s="465" t="n">
        <v>8.52402108977044</v>
      </c>
      <c r="AR11" s="465" t="n">
        <v>8.533950405112</v>
      </c>
      <c r="AS11" s="465" t="n">
        <v>8.35715483785049</v>
      </c>
      <c r="AT11" s="465" t="n">
        <v>8.51813448312973</v>
      </c>
      <c r="AU11" s="465" t="n">
        <v>8.22397530900847</v>
      </c>
      <c r="AV11" s="465" t="n">
        <v>8.58267191088021</v>
      </c>
      <c r="AW11" s="465" t="n">
        <v>8.59379783748409</v>
      </c>
      <c r="AX11" s="465" t="n">
        <v>8.29545788861896</v>
      </c>
      <c r="AY11" s="465" t="n">
        <v>8.15</v>
      </c>
      <c r="AZ11" s="465" t="n">
        <v>7.904026</v>
      </c>
      <c r="BA11" s="465" t="n">
        <v>8.179747</v>
      </c>
      <c r="BB11" s="465" t="n">
        <v>8.665666</v>
      </c>
      <c r="BC11" s="466" t="n">
        <v>8.718438</v>
      </c>
      <c r="BD11" s="466" t="n">
        <v>8.790859</v>
      </c>
      <c r="BE11" s="466" t="n">
        <v>8.645093</v>
      </c>
      <c r="BF11" s="466" t="n">
        <v>8.701744</v>
      </c>
      <c r="BG11" s="466" t="n">
        <v>8.626729</v>
      </c>
      <c r="BH11" s="466" t="n">
        <v>8.763129</v>
      </c>
      <c r="BI11" s="466" t="n">
        <v>8.730905</v>
      </c>
      <c r="BJ11" s="466" t="n">
        <v>8.337062</v>
      </c>
      <c r="BK11" s="466" t="n">
        <v>8.147986</v>
      </c>
      <c r="BL11" s="466" t="n">
        <v>8.227691</v>
      </c>
      <c r="BM11" s="466" t="n">
        <v>8.512549</v>
      </c>
      <c r="BN11" s="466" t="n">
        <v>9.016036</v>
      </c>
      <c r="BO11" s="466" t="n">
        <v>9.070556</v>
      </c>
      <c r="BP11" s="466" t="n">
        <v>9.145704</v>
      </c>
      <c r="BQ11" s="466" t="n">
        <v>8.993517</v>
      </c>
      <c r="BR11" s="466" t="n">
        <v>9.051458</v>
      </c>
      <c r="BS11" s="466" t="n">
        <v>8.97176</v>
      </c>
      <c r="BT11" s="466" t="n">
        <v>9.111002</v>
      </c>
      <c r="BU11" s="466" t="n">
        <v>9.075903</v>
      </c>
      <c r="BV11" s="466" t="n">
        <v>8.665643</v>
      </c>
    </row>
    <row r="12" customFormat="false" ht="11.1" hidden="false" customHeight="true" outlineLevel="0" collapsed="false">
      <c r="A12" s="461" t="s">
        <v>944</v>
      </c>
      <c r="B12" s="442" t="s">
        <v>716</v>
      </c>
      <c r="C12" s="465" t="n">
        <v>7.94115569635133</v>
      </c>
      <c r="D12" s="465" t="n">
        <v>7.9420987721742</v>
      </c>
      <c r="E12" s="465" t="n">
        <v>8.35603616228017</v>
      </c>
      <c r="F12" s="465" t="n">
        <v>8.83491746942015</v>
      </c>
      <c r="G12" s="465" t="n">
        <v>9.10063232240882</v>
      </c>
      <c r="H12" s="465" t="n">
        <v>9.73665968108732</v>
      </c>
      <c r="I12" s="465" t="n">
        <v>9.735490960046</v>
      </c>
      <c r="J12" s="465" t="n">
        <v>9.94475706160807</v>
      </c>
      <c r="K12" s="465" t="n">
        <v>9.60566444484196</v>
      </c>
      <c r="L12" s="465" t="n">
        <v>9.00583450342547</v>
      </c>
      <c r="M12" s="465" t="n">
        <v>8.66221109574148</v>
      </c>
      <c r="N12" s="465" t="n">
        <v>8.58405404943258</v>
      </c>
      <c r="O12" s="465" t="n">
        <v>8.29031381376548</v>
      </c>
      <c r="P12" s="465" t="n">
        <v>8.68326472367655</v>
      </c>
      <c r="Q12" s="465" t="n">
        <v>9.12756676219975</v>
      </c>
      <c r="R12" s="465" t="n">
        <v>9.30404255010983</v>
      </c>
      <c r="S12" s="465" t="n">
        <v>9.78264961408854</v>
      </c>
      <c r="T12" s="465" t="n">
        <v>10.323745845355</v>
      </c>
      <c r="U12" s="465" t="n">
        <v>10.3545526850962</v>
      </c>
      <c r="V12" s="465" t="n">
        <v>10.5216363525188</v>
      </c>
      <c r="W12" s="465" t="n">
        <v>10.8569146115226</v>
      </c>
      <c r="X12" s="465" t="n">
        <v>10.8176719474405</v>
      </c>
      <c r="Y12" s="465" t="n">
        <v>10.7737785581458</v>
      </c>
      <c r="Z12" s="465" t="n">
        <v>10.3935091475138</v>
      </c>
      <c r="AA12" s="465" t="n">
        <v>10.7252314454269</v>
      </c>
      <c r="AB12" s="465" t="n">
        <v>10.9291089935913</v>
      </c>
      <c r="AC12" s="465" t="n">
        <v>10.9699681181823</v>
      </c>
      <c r="AD12" s="465" t="n">
        <v>11.4096306983327</v>
      </c>
      <c r="AE12" s="465" t="n">
        <v>11.590579412132</v>
      </c>
      <c r="AF12" s="465" t="n">
        <v>11.9135477861492</v>
      </c>
      <c r="AG12" s="465" t="n">
        <v>11.77783995775</v>
      </c>
      <c r="AH12" s="465" t="n">
        <v>11.9211641369621</v>
      </c>
      <c r="AI12" s="465" t="n">
        <v>12.0807961417814</v>
      </c>
      <c r="AJ12" s="465" t="n">
        <v>11.9298326706619</v>
      </c>
      <c r="AK12" s="465" t="n">
        <v>11.1335810225348</v>
      </c>
      <c r="AL12" s="465" t="n">
        <v>10.4171537944085</v>
      </c>
      <c r="AM12" s="465" t="n">
        <v>10.6941523279476</v>
      </c>
      <c r="AN12" s="465" t="n">
        <v>10.6983910357035</v>
      </c>
      <c r="AO12" s="465" t="n">
        <v>11.2321373900924</v>
      </c>
      <c r="AP12" s="465" t="n">
        <v>11.41995651725</v>
      </c>
      <c r="AQ12" s="465" t="n">
        <v>11.505323995182</v>
      </c>
      <c r="AR12" s="465" t="n">
        <v>11.5129802695031</v>
      </c>
      <c r="AS12" s="465" t="n">
        <v>11.418488502245</v>
      </c>
      <c r="AT12" s="465" t="n">
        <v>11.2912763585881</v>
      </c>
      <c r="AU12" s="465" t="n">
        <v>11.3982443092195</v>
      </c>
      <c r="AV12" s="465" t="n">
        <v>11.4250342361086</v>
      </c>
      <c r="AW12" s="465" t="n">
        <v>11.0004173530599</v>
      </c>
      <c r="AX12" s="465" t="n">
        <v>10.6048582785395</v>
      </c>
      <c r="AY12" s="465" t="n">
        <v>10.4296281241417</v>
      </c>
      <c r="AZ12" s="465" t="n">
        <v>10.56172</v>
      </c>
      <c r="BA12" s="465" t="n">
        <v>11.13797</v>
      </c>
      <c r="BB12" s="465" t="n">
        <v>11.46528</v>
      </c>
      <c r="BC12" s="466" t="n">
        <v>11.79235</v>
      </c>
      <c r="BD12" s="466" t="n">
        <v>12.31016</v>
      </c>
      <c r="BE12" s="466" t="n">
        <v>12.23907</v>
      </c>
      <c r="BF12" s="466" t="n">
        <v>12.32632</v>
      </c>
      <c r="BG12" s="466" t="n">
        <v>12.28836</v>
      </c>
      <c r="BH12" s="466" t="n">
        <v>11.98403</v>
      </c>
      <c r="BI12" s="466" t="n">
        <v>11.52819</v>
      </c>
      <c r="BJ12" s="466" t="n">
        <v>11.09706</v>
      </c>
      <c r="BK12" s="466" t="n">
        <v>10.73993</v>
      </c>
      <c r="BL12" s="466" t="n">
        <v>10.95807</v>
      </c>
      <c r="BM12" s="466" t="n">
        <v>11.54588</v>
      </c>
      <c r="BN12" s="466" t="n">
        <v>11.88279</v>
      </c>
      <c r="BO12" s="466" t="n">
        <v>12.21048</v>
      </c>
      <c r="BP12" s="466" t="n">
        <v>12.74191</v>
      </c>
      <c r="BQ12" s="466" t="n">
        <v>12.66346</v>
      </c>
      <c r="BR12" s="466" t="n">
        <v>12.74475</v>
      </c>
      <c r="BS12" s="466" t="n">
        <v>12.69052</v>
      </c>
      <c r="BT12" s="466" t="n">
        <v>12.3533</v>
      </c>
      <c r="BU12" s="466" t="n">
        <v>11.86775</v>
      </c>
      <c r="BV12" s="466" t="n">
        <v>11.41538</v>
      </c>
    </row>
    <row r="13" customFormat="false" ht="11.1" hidden="false" customHeight="true" outlineLevel="0" collapsed="false">
      <c r="A13" s="461" t="s">
        <v>945</v>
      </c>
      <c r="B13" s="442" t="s">
        <v>718</v>
      </c>
      <c r="C13" s="465" t="n">
        <v>7.36390969183544</v>
      </c>
      <c r="D13" s="465" t="n">
        <v>7.53654393678755</v>
      </c>
      <c r="E13" s="465" t="n">
        <v>7.63605006380574</v>
      </c>
      <c r="F13" s="465" t="n">
        <v>7.99923770230482</v>
      </c>
      <c r="G13" s="465" t="n">
        <v>8.73451259126509</v>
      </c>
      <c r="H13" s="465" t="n">
        <v>8.7679680462741</v>
      </c>
      <c r="I13" s="465" t="n">
        <v>8.67740169254993</v>
      </c>
      <c r="J13" s="465" t="n">
        <v>8.69266900475423</v>
      </c>
      <c r="K13" s="465" t="n">
        <v>8.72631452627612</v>
      </c>
      <c r="L13" s="465" t="n">
        <v>8.56899960836573</v>
      </c>
      <c r="M13" s="465" t="n">
        <v>8.04420896522078</v>
      </c>
      <c r="N13" s="465" t="n">
        <v>7.75002817677399</v>
      </c>
      <c r="O13" s="465" t="n">
        <v>7.8979048560695</v>
      </c>
      <c r="P13" s="465" t="n">
        <v>8.05878473052159</v>
      </c>
      <c r="Q13" s="465" t="n">
        <v>8.14899586412636</v>
      </c>
      <c r="R13" s="465" t="n">
        <v>8.42605065431639</v>
      </c>
      <c r="S13" s="465" t="n">
        <v>8.97464963146856</v>
      </c>
      <c r="T13" s="465" t="n">
        <v>9.07621484508631</v>
      </c>
      <c r="U13" s="465" t="n">
        <v>9.03127254548395</v>
      </c>
      <c r="V13" s="465" t="n">
        <v>9.03478876541503</v>
      </c>
      <c r="W13" s="465" t="n">
        <v>9.04051379719214</v>
      </c>
      <c r="X13" s="465" t="n">
        <v>8.94725231075429</v>
      </c>
      <c r="Y13" s="465" t="n">
        <v>8.5568796309568</v>
      </c>
      <c r="Z13" s="465" t="n">
        <v>8.33622895508575</v>
      </c>
      <c r="AA13" s="465" t="n">
        <v>8.28898361547604</v>
      </c>
      <c r="AB13" s="465" t="n">
        <v>8.41262940486497</v>
      </c>
      <c r="AC13" s="465" t="n">
        <v>8.53534780185795</v>
      </c>
      <c r="AD13" s="465" t="n">
        <v>8.71586593809198</v>
      </c>
      <c r="AE13" s="465" t="n">
        <v>9.40886807773616</v>
      </c>
      <c r="AF13" s="465" t="n">
        <v>9.41613077051116</v>
      </c>
      <c r="AG13" s="465" t="n">
        <v>9.42684556739015</v>
      </c>
      <c r="AH13" s="465" t="n">
        <v>9.45836158521347</v>
      </c>
      <c r="AI13" s="465" t="n">
        <v>9.40485481245201</v>
      </c>
      <c r="AJ13" s="465" t="n">
        <v>9.19791514047146</v>
      </c>
      <c r="AK13" s="465" t="n">
        <v>8.47179269498296</v>
      </c>
      <c r="AL13" s="465" t="n">
        <v>8.33470955621717</v>
      </c>
      <c r="AM13" s="465" t="n">
        <v>8.35933432827467</v>
      </c>
      <c r="AN13" s="465" t="n">
        <v>8.50618306627252</v>
      </c>
      <c r="AO13" s="465" t="n">
        <v>8.73731789201825</v>
      </c>
      <c r="AP13" s="465" t="n">
        <v>8.96174050527514</v>
      </c>
      <c r="AQ13" s="465" t="n">
        <v>9.52656596240379</v>
      </c>
      <c r="AR13" s="465" t="n">
        <v>9.74044046544924</v>
      </c>
      <c r="AS13" s="465" t="n">
        <v>9.93631645901323</v>
      </c>
      <c r="AT13" s="465" t="n">
        <v>9.8088386174473</v>
      </c>
      <c r="AU13" s="465" t="n">
        <v>9.76694554388667</v>
      </c>
      <c r="AV13" s="465" t="n">
        <v>9.57095337090868</v>
      </c>
      <c r="AW13" s="465" t="n">
        <v>8.94135784591118</v>
      </c>
      <c r="AX13" s="465" t="n">
        <v>8.79628318482006</v>
      </c>
      <c r="AY13" s="465" t="n">
        <v>8.77</v>
      </c>
      <c r="AZ13" s="465" t="n">
        <v>8.8388</v>
      </c>
      <c r="BA13" s="465" t="n">
        <v>8.961446</v>
      </c>
      <c r="BB13" s="465" t="n">
        <v>9.233134</v>
      </c>
      <c r="BC13" s="466" t="n">
        <v>9.951338</v>
      </c>
      <c r="BD13" s="466" t="n">
        <v>10.01573</v>
      </c>
      <c r="BE13" s="466" t="n">
        <v>9.979489</v>
      </c>
      <c r="BF13" s="466" t="n">
        <v>9.965853</v>
      </c>
      <c r="BG13" s="466" t="n">
        <v>9.964163</v>
      </c>
      <c r="BH13" s="466" t="n">
        <v>9.839067</v>
      </c>
      <c r="BI13" s="466" t="n">
        <v>9.144544</v>
      </c>
      <c r="BJ13" s="466" t="n">
        <v>8.97025</v>
      </c>
      <c r="BK13" s="466" t="n">
        <v>8.928538</v>
      </c>
      <c r="BL13" s="466" t="n">
        <v>9.126249</v>
      </c>
      <c r="BM13" s="466" t="n">
        <v>9.2518</v>
      </c>
      <c r="BN13" s="466" t="n">
        <v>9.532237</v>
      </c>
      <c r="BO13" s="466" t="n">
        <v>10.27939</v>
      </c>
      <c r="BP13" s="466" t="n">
        <v>10.3471</v>
      </c>
      <c r="BQ13" s="466" t="n">
        <v>10.3097</v>
      </c>
      <c r="BR13" s="466" t="n">
        <v>10.29307</v>
      </c>
      <c r="BS13" s="466" t="n">
        <v>10.28786</v>
      </c>
      <c r="BT13" s="466" t="n">
        <v>10.1544</v>
      </c>
      <c r="BU13" s="466" t="n">
        <v>9.434192</v>
      </c>
      <c r="BV13" s="466" t="n">
        <v>9.252922</v>
      </c>
    </row>
    <row r="14" customFormat="false" ht="11.1" hidden="false" customHeight="true" outlineLevel="0" collapsed="false">
      <c r="A14" s="461" t="s">
        <v>946</v>
      </c>
      <c r="B14" s="467" t="s">
        <v>720</v>
      </c>
      <c r="C14" s="465" t="n">
        <v>9.89484605263584</v>
      </c>
      <c r="D14" s="465" t="n">
        <v>9.86194883401087</v>
      </c>
      <c r="E14" s="465" t="n">
        <v>9.71674410159917</v>
      </c>
      <c r="F14" s="465" t="n">
        <v>9.43255759756941</v>
      </c>
      <c r="G14" s="465" t="n">
        <v>10.0059113227705</v>
      </c>
      <c r="H14" s="465" t="n">
        <v>10.4774636088464</v>
      </c>
      <c r="I14" s="465" t="n">
        <v>10.4855428904194</v>
      </c>
      <c r="J14" s="465" t="n">
        <v>10.8349618804294</v>
      </c>
      <c r="K14" s="465" t="n">
        <v>10.615473788029</v>
      </c>
      <c r="L14" s="465" t="n">
        <v>9.84153068861418</v>
      </c>
      <c r="M14" s="465" t="n">
        <v>10.1039254223752</v>
      </c>
      <c r="N14" s="465" t="n">
        <v>10.0258009167798</v>
      </c>
      <c r="O14" s="465" t="n">
        <v>9.77046620918485</v>
      </c>
      <c r="P14" s="465" t="n">
        <v>9.77799024629152</v>
      </c>
      <c r="Q14" s="465" t="n">
        <v>9.37596320946804</v>
      </c>
      <c r="R14" s="465" t="n">
        <v>9.84721763234621</v>
      </c>
      <c r="S14" s="465" t="n">
        <v>10.3721943157872</v>
      </c>
      <c r="T14" s="465" t="n">
        <v>11.2146069470871</v>
      </c>
      <c r="U14" s="465" t="n">
        <v>11.2675939032338</v>
      </c>
      <c r="V14" s="465" t="n">
        <v>11.7057419446685</v>
      </c>
      <c r="W14" s="465" t="n">
        <v>10.6092559304825</v>
      </c>
      <c r="X14" s="465" t="n">
        <v>9.74321025783785</v>
      </c>
      <c r="Y14" s="465" t="n">
        <v>10.3721638637777</v>
      </c>
      <c r="Z14" s="465" t="n">
        <v>10.2485628784044</v>
      </c>
      <c r="AA14" s="465" t="n">
        <v>10.0928693809457</v>
      </c>
      <c r="AB14" s="465" t="n">
        <v>10.484126341371</v>
      </c>
      <c r="AC14" s="465" t="n">
        <v>10.7994523251366</v>
      </c>
      <c r="AD14" s="465" t="n">
        <v>11.0413357647197</v>
      </c>
      <c r="AE14" s="465" t="n">
        <v>11.4824702617005</v>
      </c>
      <c r="AF14" s="465" t="n">
        <v>12.5723818622918</v>
      </c>
      <c r="AG14" s="465" t="n">
        <v>13.9688750127401</v>
      </c>
      <c r="AH14" s="465" t="n">
        <v>12.8285909672927</v>
      </c>
      <c r="AI14" s="465" t="n">
        <v>12.4286201740154</v>
      </c>
      <c r="AJ14" s="465" t="n">
        <v>10.5197165980003</v>
      </c>
      <c r="AK14" s="465" t="n">
        <v>11.5261562117466</v>
      </c>
      <c r="AL14" s="465" t="n">
        <v>11.3497399621032</v>
      </c>
      <c r="AM14" s="465" t="n">
        <v>11.4856659722946</v>
      </c>
      <c r="AN14" s="465" t="n">
        <v>10.8730099263012</v>
      </c>
      <c r="AO14" s="465" t="n">
        <v>10.8577810788465</v>
      </c>
      <c r="AP14" s="465" t="n">
        <v>11.5087099911209</v>
      </c>
      <c r="AQ14" s="465" t="n">
        <v>11.4940612651504</v>
      </c>
      <c r="AR14" s="465" t="n">
        <v>12.2502267780329</v>
      </c>
      <c r="AS14" s="465" t="n">
        <v>12.8615667210033</v>
      </c>
      <c r="AT14" s="465" t="n">
        <v>12.9234866910955</v>
      </c>
      <c r="AU14" s="465" t="n">
        <v>13.0595478760991</v>
      </c>
      <c r="AV14" s="465" t="n">
        <v>10.8736627854198</v>
      </c>
      <c r="AW14" s="465" t="n">
        <v>11.5993830061557</v>
      </c>
      <c r="AX14" s="465" t="n">
        <v>11.4459985086814</v>
      </c>
      <c r="AY14" s="465" t="n">
        <v>11.4418036664695</v>
      </c>
      <c r="AZ14" s="465" t="n">
        <v>11.27868</v>
      </c>
      <c r="BA14" s="465" t="n">
        <v>11.10081</v>
      </c>
      <c r="BB14" s="465" t="n">
        <v>11.49047</v>
      </c>
      <c r="BC14" s="466" t="n">
        <v>11.93038</v>
      </c>
      <c r="BD14" s="466" t="n">
        <v>12.74846</v>
      </c>
      <c r="BE14" s="466" t="n">
        <v>13.3329</v>
      </c>
      <c r="BF14" s="466" t="n">
        <v>13.2182</v>
      </c>
      <c r="BG14" s="466" t="n">
        <v>12.36745</v>
      </c>
      <c r="BH14" s="466" t="n">
        <v>11.16378</v>
      </c>
      <c r="BI14" s="466" t="n">
        <v>11.91559</v>
      </c>
      <c r="BJ14" s="466" t="n">
        <v>11.78671</v>
      </c>
      <c r="BK14" s="466" t="n">
        <v>11.72282</v>
      </c>
      <c r="BL14" s="466" t="n">
        <v>11.55535</v>
      </c>
      <c r="BM14" s="466" t="n">
        <v>11.37397</v>
      </c>
      <c r="BN14" s="466" t="n">
        <v>11.77348</v>
      </c>
      <c r="BO14" s="466" t="n">
        <v>12.22178</v>
      </c>
      <c r="BP14" s="466" t="n">
        <v>13.05949</v>
      </c>
      <c r="BQ14" s="466" t="n">
        <v>13.65874</v>
      </c>
      <c r="BR14" s="466" t="n">
        <v>13.54262</v>
      </c>
      <c r="BS14" s="466" t="n">
        <v>12.673</v>
      </c>
      <c r="BT14" s="466" t="n">
        <v>11.44214</v>
      </c>
      <c r="BU14" s="466" t="n">
        <v>12.21503</v>
      </c>
      <c r="BV14" s="466" t="n">
        <v>12.08422</v>
      </c>
    </row>
    <row r="15" customFormat="false" ht="11.1" hidden="false" customHeight="true" outlineLevel="0" collapsed="false">
      <c r="A15" s="461" t="s">
        <v>947</v>
      </c>
      <c r="B15" s="467" t="s">
        <v>762</v>
      </c>
      <c r="C15" s="465" t="n">
        <v>8.2385796594889</v>
      </c>
      <c r="D15" s="465" t="n">
        <v>8.32526606837956</v>
      </c>
      <c r="E15" s="465" t="n">
        <v>8.61548684363603</v>
      </c>
      <c r="F15" s="465" t="n">
        <v>8.93455965144527</v>
      </c>
      <c r="G15" s="465" t="n">
        <v>9.06727723571653</v>
      </c>
      <c r="H15" s="465" t="n">
        <v>9.29409316922091</v>
      </c>
      <c r="I15" s="465" t="n">
        <v>9.35784939666235</v>
      </c>
      <c r="J15" s="465" t="n">
        <v>9.50172983501525</v>
      </c>
      <c r="K15" s="465" t="n">
        <v>9.38697729601905</v>
      </c>
      <c r="L15" s="465" t="n">
        <v>9.05492626087091</v>
      </c>
      <c r="M15" s="465" t="n">
        <v>8.9649390223491</v>
      </c>
      <c r="N15" s="465" t="n">
        <v>8.57784950532702</v>
      </c>
      <c r="O15" s="465" t="n">
        <v>8.51790967030477</v>
      </c>
      <c r="P15" s="465" t="n">
        <v>8.75736972271715</v>
      </c>
      <c r="Q15" s="465" t="n">
        <v>8.8746472651505</v>
      </c>
      <c r="R15" s="465" t="n">
        <v>9.22402200586337</v>
      </c>
      <c r="S15" s="465" t="n">
        <v>9.55597017199174</v>
      </c>
      <c r="T15" s="465" t="n">
        <v>9.78922791477962</v>
      </c>
      <c r="U15" s="465" t="n">
        <v>9.76651204391749</v>
      </c>
      <c r="V15" s="465" t="n">
        <v>9.92943984720385</v>
      </c>
      <c r="W15" s="465" t="n">
        <v>9.93523580408458</v>
      </c>
      <c r="X15" s="465" t="n">
        <v>9.7559233301172</v>
      </c>
      <c r="Y15" s="465" t="n">
        <v>9.75990399040693</v>
      </c>
      <c r="Z15" s="465" t="n">
        <v>9.27116015076118</v>
      </c>
      <c r="AA15" s="465" t="n">
        <v>9.54688874444728</v>
      </c>
      <c r="AB15" s="465" t="n">
        <v>9.80074660237615</v>
      </c>
      <c r="AC15" s="465" t="n">
        <v>9.86874544425885</v>
      </c>
      <c r="AD15" s="465" t="n">
        <v>10.3162611509673</v>
      </c>
      <c r="AE15" s="465" t="n">
        <v>10.6101144078291</v>
      </c>
      <c r="AF15" s="465" t="n">
        <v>10.8476890455677</v>
      </c>
      <c r="AG15" s="465" t="n">
        <v>10.9601268777413</v>
      </c>
      <c r="AH15" s="465" t="n">
        <v>10.9356131928862</v>
      </c>
      <c r="AI15" s="465" t="n">
        <v>10.943202683773</v>
      </c>
      <c r="AJ15" s="465" t="n">
        <v>10.584401163285</v>
      </c>
      <c r="AK15" s="465" t="n">
        <v>10.1796793136391</v>
      </c>
      <c r="AL15" s="465" t="n">
        <v>9.83661504369662</v>
      </c>
      <c r="AM15" s="465" t="n">
        <v>10.0382694085288</v>
      </c>
      <c r="AN15" s="465" t="n">
        <v>9.87964981815614</v>
      </c>
      <c r="AO15" s="465" t="n">
        <v>10.2084669117045</v>
      </c>
      <c r="AP15" s="465" t="n">
        <v>10.6459582741338</v>
      </c>
      <c r="AQ15" s="465" t="n">
        <v>10.7653421424985</v>
      </c>
      <c r="AR15" s="465" t="n">
        <v>11.0674283380256</v>
      </c>
      <c r="AS15" s="465" t="n">
        <v>11.0589314552946</v>
      </c>
      <c r="AT15" s="465" t="n">
        <v>11.0538968731777</v>
      </c>
      <c r="AU15" s="465" t="n">
        <v>10.9416292372723</v>
      </c>
      <c r="AV15" s="465" t="n">
        <v>10.8067489524959</v>
      </c>
      <c r="AW15" s="465" t="n">
        <v>10.6928008445677</v>
      </c>
      <c r="AX15" s="465" t="n">
        <v>10.31263679322</v>
      </c>
      <c r="AY15" s="465" t="n">
        <v>10.2219036781112</v>
      </c>
      <c r="AZ15" s="465" t="n">
        <v>10.1748</v>
      </c>
      <c r="BA15" s="465" t="n">
        <v>10.45217</v>
      </c>
      <c r="BB15" s="465" t="n">
        <v>10.90327</v>
      </c>
      <c r="BC15" s="466" t="n">
        <v>11.14891</v>
      </c>
      <c r="BD15" s="466" t="n">
        <v>11.43686</v>
      </c>
      <c r="BE15" s="466" t="n">
        <v>11.45569</v>
      </c>
      <c r="BF15" s="466" t="n">
        <v>11.53141</v>
      </c>
      <c r="BG15" s="466" t="n">
        <v>11.40909</v>
      </c>
      <c r="BH15" s="466" t="n">
        <v>11.17504</v>
      </c>
      <c r="BI15" s="466" t="n">
        <v>11.01646</v>
      </c>
      <c r="BJ15" s="466" t="n">
        <v>10.54744</v>
      </c>
      <c r="BK15" s="466" t="n">
        <v>10.43347</v>
      </c>
      <c r="BL15" s="466" t="n">
        <v>10.54871</v>
      </c>
      <c r="BM15" s="466" t="n">
        <v>10.81667</v>
      </c>
      <c r="BN15" s="466" t="n">
        <v>11.29241</v>
      </c>
      <c r="BO15" s="466" t="n">
        <v>11.54311</v>
      </c>
      <c r="BP15" s="466" t="n">
        <v>11.83524</v>
      </c>
      <c r="BQ15" s="466" t="n">
        <v>11.85245</v>
      </c>
      <c r="BR15" s="466" t="n">
        <v>11.92645</v>
      </c>
      <c r="BS15" s="466" t="n">
        <v>11.79675</v>
      </c>
      <c r="BT15" s="466" t="n">
        <v>11.54818</v>
      </c>
      <c r="BU15" s="466" t="n">
        <v>11.37977</v>
      </c>
      <c r="BV15" s="466" t="n">
        <v>10.89558</v>
      </c>
    </row>
    <row r="16" customFormat="false" ht="11.1" hidden="false" customHeight="true" outlineLevel="0" collapsed="false">
      <c r="A16" s="461"/>
      <c r="B16" s="462" t="s">
        <v>723</v>
      </c>
      <c r="C16" s="468"/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9"/>
      <c r="BD16" s="469"/>
      <c r="BE16" s="469"/>
      <c r="BF16" s="469"/>
      <c r="BG16" s="469"/>
      <c r="BH16" s="469"/>
      <c r="BI16" s="469"/>
      <c r="BJ16" s="469"/>
      <c r="BK16" s="469"/>
      <c r="BL16" s="469"/>
      <c r="BM16" s="469"/>
      <c r="BN16" s="469"/>
      <c r="BO16" s="469"/>
      <c r="BP16" s="469"/>
      <c r="BQ16" s="469"/>
      <c r="BR16" s="469"/>
      <c r="BS16" s="469"/>
      <c r="BT16" s="469"/>
      <c r="BU16" s="469"/>
      <c r="BV16" s="469"/>
    </row>
    <row r="17" customFormat="false" ht="11.1" hidden="false" customHeight="true" outlineLevel="0" collapsed="false">
      <c r="A17" s="461" t="s">
        <v>948</v>
      </c>
      <c r="B17" s="442" t="s">
        <v>704</v>
      </c>
      <c r="C17" s="465" t="n">
        <v>10.0032858125981</v>
      </c>
      <c r="D17" s="465" t="n">
        <v>10.960153479897</v>
      </c>
      <c r="E17" s="465" t="n">
        <v>10.0378426955401</v>
      </c>
      <c r="F17" s="465" t="n">
        <v>10.3110936398893</v>
      </c>
      <c r="G17" s="465" t="n">
        <v>10.1133517958561</v>
      </c>
      <c r="H17" s="465" t="n">
        <v>11.1994096890608</v>
      </c>
      <c r="I17" s="465" t="n">
        <v>11.1302154498029</v>
      </c>
      <c r="J17" s="465" t="n">
        <v>11.1798475527096</v>
      </c>
      <c r="K17" s="465" t="n">
        <v>11.1404927820858</v>
      </c>
      <c r="L17" s="465" t="n">
        <v>10.3772371276471</v>
      </c>
      <c r="M17" s="465" t="n">
        <v>10.3416093232045</v>
      </c>
      <c r="N17" s="465" t="n">
        <v>10.4130951441224</v>
      </c>
      <c r="O17" s="465" t="n">
        <v>11.2636189725757</v>
      </c>
      <c r="P17" s="465" t="n">
        <v>11.6644871004539</v>
      </c>
      <c r="Q17" s="465" t="n">
        <v>11.3688942674209</v>
      </c>
      <c r="R17" s="465" t="n">
        <v>11.4791025621913</v>
      </c>
      <c r="S17" s="465" t="n">
        <v>11.2544160030368</v>
      </c>
      <c r="T17" s="465" t="n">
        <v>11.9656102457477</v>
      </c>
      <c r="U17" s="465" t="n">
        <v>12.1123760513429</v>
      </c>
      <c r="V17" s="465" t="n">
        <v>12.0037756133476</v>
      </c>
      <c r="W17" s="465" t="n">
        <v>12.8692523031669</v>
      </c>
      <c r="X17" s="465" t="n">
        <v>11.9812113178626</v>
      </c>
      <c r="Y17" s="465" t="n">
        <v>12.5535895748183</v>
      </c>
      <c r="Z17" s="465" t="n">
        <v>12.6141364612852</v>
      </c>
      <c r="AA17" s="465" t="n">
        <v>13.9813675744523</v>
      </c>
      <c r="AB17" s="465" t="n">
        <v>15.2229564466647</v>
      </c>
      <c r="AC17" s="465" t="n">
        <v>14.5480079556674</v>
      </c>
      <c r="AD17" s="465" t="n">
        <v>14.3750798737714</v>
      </c>
      <c r="AE17" s="465" t="n">
        <v>14.0941547299004</v>
      </c>
      <c r="AF17" s="465" t="n">
        <v>15.0514533834269</v>
      </c>
      <c r="AG17" s="465" t="n">
        <v>14.5716581056977</v>
      </c>
      <c r="AH17" s="465" t="n">
        <v>15.0888598362295</v>
      </c>
      <c r="AI17" s="465" t="n">
        <v>14.9925012842278</v>
      </c>
      <c r="AJ17" s="465" t="n">
        <v>14.1007644968732</v>
      </c>
      <c r="AK17" s="465" t="n">
        <v>13.7787688816043</v>
      </c>
      <c r="AL17" s="465" t="n">
        <v>14.3061920899399</v>
      </c>
      <c r="AM17" s="465" t="n">
        <v>14.9504216450355</v>
      </c>
      <c r="AN17" s="465" t="n">
        <v>15.3831944337834</v>
      </c>
      <c r="AO17" s="465" t="n">
        <v>14.5293074750191</v>
      </c>
      <c r="AP17" s="465" t="n">
        <v>14.5228578076762</v>
      </c>
      <c r="AQ17" s="465" t="n">
        <v>14.2773082435357</v>
      </c>
      <c r="AR17" s="465" t="n">
        <v>14.7335622444071</v>
      </c>
      <c r="AS17" s="465" t="n">
        <v>14.8738227548272</v>
      </c>
      <c r="AT17" s="465" t="n">
        <v>14.8442463550106</v>
      </c>
      <c r="AU17" s="465" t="n">
        <v>14.9642469282483</v>
      </c>
      <c r="AV17" s="465" t="n">
        <v>14.2968539884961</v>
      </c>
      <c r="AW17" s="465" t="n">
        <v>14.1892558959338</v>
      </c>
      <c r="AX17" s="465" t="n">
        <v>14.1443061006904</v>
      </c>
      <c r="AY17" s="465" t="n">
        <v>14.79</v>
      </c>
      <c r="AZ17" s="465" t="n">
        <v>15.33612</v>
      </c>
      <c r="BA17" s="465" t="n">
        <v>14.82941</v>
      </c>
      <c r="BB17" s="465" t="n">
        <v>14.83508</v>
      </c>
      <c r="BC17" s="466" t="n">
        <v>14.7673</v>
      </c>
      <c r="BD17" s="466" t="n">
        <v>15.76791</v>
      </c>
      <c r="BE17" s="466" t="n">
        <v>15.75335</v>
      </c>
      <c r="BF17" s="466" t="n">
        <v>15.89788</v>
      </c>
      <c r="BG17" s="466" t="n">
        <v>16.20215</v>
      </c>
      <c r="BH17" s="466" t="n">
        <v>15.29147</v>
      </c>
      <c r="BI17" s="466" t="n">
        <v>15.15364</v>
      </c>
      <c r="BJ17" s="466" t="n">
        <v>15.40517</v>
      </c>
      <c r="BK17" s="466" t="n">
        <v>15.15673</v>
      </c>
      <c r="BL17" s="466" t="n">
        <v>16.06211</v>
      </c>
      <c r="BM17" s="466" t="n">
        <v>15.52676</v>
      </c>
      <c r="BN17" s="466" t="n">
        <v>15.52996</v>
      </c>
      <c r="BO17" s="466" t="n">
        <v>15.45468</v>
      </c>
      <c r="BP17" s="466" t="n">
        <v>16.50049</v>
      </c>
      <c r="BQ17" s="466" t="n">
        <v>16.48189</v>
      </c>
      <c r="BR17" s="466" t="n">
        <v>16.62668</v>
      </c>
      <c r="BS17" s="466" t="n">
        <v>16.93336</v>
      </c>
      <c r="BT17" s="466" t="n">
        <v>15.9642</v>
      </c>
      <c r="BU17" s="466" t="n">
        <v>15.80861</v>
      </c>
      <c r="BV17" s="466" t="n">
        <v>16.06358</v>
      </c>
    </row>
    <row r="18" customFormat="false" ht="11.1" hidden="false" customHeight="true" outlineLevel="0" collapsed="false">
      <c r="A18" s="461" t="s">
        <v>949</v>
      </c>
      <c r="B18" s="327" t="s">
        <v>706</v>
      </c>
      <c r="C18" s="465" t="n">
        <v>10.2441976937646</v>
      </c>
      <c r="D18" s="465" t="n">
        <v>10.1398788616495</v>
      </c>
      <c r="E18" s="465" t="n">
        <v>10.3820558885672</v>
      </c>
      <c r="F18" s="465" t="n">
        <v>10.2400159436107</v>
      </c>
      <c r="G18" s="465" t="n">
        <v>10.5297015099174</v>
      </c>
      <c r="H18" s="465" t="n">
        <v>11.57015876737</v>
      </c>
      <c r="I18" s="465" t="n">
        <v>12.1872573716067</v>
      </c>
      <c r="J18" s="465" t="n">
        <v>12.1612475952162</v>
      </c>
      <c r="K18" s="465" t="n">
        <v>11.9785792107838</v>
      </c>
      <c r="L18" s="465" t="n">
        <v>10.9681561847883</v>
      </c>
      <c r="M18" s="465" t="n">
        <v>10.5416692189195</v>
      </c>
      <c r="N18" s="465" t="n">
        <v>10.4043800172915</v>
      </c>
      <c r="O18" s="465" t="n">
        <v>10.5411032376267</v>
      </c>
      <c r="P18" s="465" t="n">
        <v>10.4153004499716</v>
      </c>
      <c r="Q18" s="465" t="n">
        <v>10.5509231443768</v>
      </c>
      <c r="R18" s="465" t="n">
        <v>10.8075065530615</v>
      </c>
      <c r="S18" s="465" t="n">
        <v>11.2747150506612</v>
      </c>
      <c r="T18" s="465" t="n">
        <v>12.4332735304172</v>
      </c>
      <c r="U18" s="465" t="n">
        <v>12.4809772286811</v>
      </c>
      <c r="V18" s="465" t="n">
        <v>13.0169097981682</v>
      </c>
      <c r="W18" s="465" t="n">
        <v>12.9433717332054</v>
      </c>
      <c r="X18" s="465" t="n">
        <v>12.3664224262678</v>
      </c>
      <c r="Y18" s="465" t="n">
        <v>11.935899815123</v>
      </c>
      <c r="Z18" s="465" t="n">
        <v>12.0358486031609</v>
      </c>
      <c r="AA18" s="465" t="n">
        <v>11.6988186393684</v>
      </c>
      <c r="AB18" s="465" t="n">
        <v>12.0567908593227</v>
      </c>
      <c r="AC18" s="465" t="n">
        <v>11.6376508020975</v>
      </c>
      <c r="AD18" s="465" t="n">
        <v>11.8891034318639</v>
      </c>
      <c r="AE18" s="465" t="n">
        <v>12.1021777656002</v>
      </c>
      <c r="AF18" s="465" t="n">
        <v>13.4690163092013</v>
      </c>
      <c r="AG18" s="465" t="n">
        <v>13.9689052314766</v>
      </c>
      <c r="AH18" s="465" t="n">
        <v>14.218379408159</v>
      </c>
      <c r="AI18" s="465" t="n">
        <v>13.5774618867993</v>
      </c>
      <c r="AJ18" s="465" t="n">
        <v>12.7260818447265</v>
      </c>
      <c r="AK18" s="465" t="n">
        <v>12.3395642039007</v>
      </c>
      <c r="AL18" s="465" t="n">
        <v>11.9892460504157</v>
      </c>
      <c r="AM18" s="465" t="n">
        <v>12.0347909987866</v>
      </c>
      <c r="AN18" s="465" t="n">
        <v>12.4129049623958</v>
      </c>
      <c r="AO18" s="465" t="n">
        <v>12.3695380163771</v>
      </c>
      <c r="AP18" s="465" t="n">
        <v>12.3465381267049</v>
      </c>
      <c r="AQ18" s="465" t="n">
        <v>12.6848067994466</v>
      </c>
      <c r="AR18" s="465" t="n">
        <v>14.0398917654767</v>
      </c>
      <c r="AS18" s="465" t="n">
        <v>14.4469592504456</v>
      </c>
      <c r="AT18" s="465" t="n">
        <v>14.0854012518373</v>
      </c>
      <c r="AU18" s="465" t="n">
        <v>13.8676085830228</v>
      </c>
      <c r="AV18" s="465" t="n">
        <v>13.2375732445235</v>
      </c>
      <c r="AW18" s="465" t="n">
        <v>12.8096518693245</v>
      </c>
      <c r="AX18" s="465" t="n">
        <v>12.8823260326831</v>
      </c>
      <c r="AY18" s="465" t="n">
        <v>12.9259475763016</v>
      </c>
      <c r="AZ18" s="465" t="n">
        <v>12.54462</v>
      </c>
      <c r="BA18" s="465" t="n">
        <v>12.64603</v>
      </c>
      <c r="BB18" s="465" t="n">
        <v>12.79788</v>
      </c>
      <c r="BC18" s="466" t="n">
        <v>13.08484</v>
      </c>
      <c r="BD18" s="466" t="n">
        <v>14.29282</v>
      </c>
      <c r="BE18" s="466" t="n">
        <v>14.74122</v>
      </c>
      <c r="BF18" s="466" t="n">
        <v>14.94731</v>
      </c>
      <c r="BG18" s="466" t="n">
        <v>14.68348</v>
      </c>
      <c r="BH18" s="466" t="n">
        <v>13.81589</v>
      </c>
      <c r="BI18" s="466" t="n">
        <v>13.27749</v>
      </c>
      <c r="BJ18" s="466" t="n">
        <v>13.14354</v>
      </c>
      <c r="BK18" s="466" t="n">
        <v>12.84371</v>
      </c>
      <c r="BL18" s="466" t="n">
        <v>13.03243</v>
      </c>
      <c r="BM18" s="466" t="n">
        <v>13.1335</v>
      </c>
      <c r="BN18" s="466" t="n">
        <v>13.28783</v>
      </c>
      <c r="BO18" s="466" t="n">
        <v>13.58175</v>
      </c>
      <c r="BP18" s="466" t="n">
        <v>14.83441</v>
      </c>
      <c r="BQ18" s="466" t="n">
        <v>15.2983</v>
      </c>
      <c r="BR18" s="466" t="n">
        <v>15.50703</v>
      </c>
      <c r="BS18" s="466" t="n">
        <v>15.22403</v>
      </c>
      <c r="BT18" s="466" t="n">
        <v>14.31041</v>
      </c>
      <c r="BU18" s="466" t="n">
        <v>13.74273</v>
      </c>
      <c r="BV18" s="466" t="n">
        <v>13.59961</v>
      </c>
    </row>
    <row r="19" customFormat="false" ht="11.1" hidden="false" customHeight="true" outlineLevel="0" collapsed="false">
      <c r="A19" s="461" t="s">
        <v>950</v>
      </c>
      <c r="B19" s="442" t="s">
        <v>708</v>
      </c>
      <c r="C19" s="465" t="n">
        <v>6.88150474821459</v>
      </c>
      <c r="D19" s="465" t="n">
        <v>7.11605391004495</v>
      </c>
      <c r="E19" s="465" t="n">
        <v>7.35814288054957</v>
      </c>
      <c r="F19" s="465" t="n">
        <v>7.40369496701198</v>
      </c>
      <c r="G19" s="465" t="n">
        <v>7.42339348925522</v>
      </c>
      <c r="H19" s="465" t="n">
        <v>7.59781248402741</v>
      </c>
      <c r="I19" s="465" t="n">
        <v>7.64748174419444</v>
      </c>
      <c r="J19" s="465" t="n">
        <v>7.72383501931458</v>
      </c>
      <c r="K19" s="465" t="n">
        <v>7.57882002856192</v>
      </c>
      <c r="L19" s="465" t="n">
        <v>7.57122045183264</v>
      </c>
      <c r="M19" s="465" t="n">
        <v>7.31432785101652</v>
      </c>
      <c r="N19" s="465" t="n">
        <v>7.16433092181262</v>
      </c>
      <c r="O19" s="465" t="n">
        <v>7.18540099564643</v>
      </c>
      <c r="P19" s="465" t="n">
        <v>7.35385239920445</v>
      </c>
      <c r="Q19" s="465" t="n">
        <v>7.43853866608544</v>
      </c>
      <c r="R19" s="465" t="n">
        <v>7.51459029999561</v>
      </c>
      <c r="S19" s="465" t="n">
        <v>7.64992549272892</v>
      </c>
      <c r="T19" s="465" t="n">
        <v>7.79787952380465</v>
      </c>
      <c r="U19" s="465" t="n">
        <v>7.78951387001753</v>
      </c>
      <c r="V19" s="465" t="n">
        <v>7.86724705057113</v>
      </c>
      <c r="W19" s="465" t="n">
        <v>7.88521257772949</v>
      </c>
      <c r="X19" s="465" t="n">
        <v>7.93463399517894</v>
      </c>
      <c r="Y19" s="465" t="n">
        <v>7.71408405181216</v>
      </c>
      <c r="Z19" s="465" t="n">
        <v>7.53820441366018</v>
      </c>
      <c r="AA19" s="465" t="n">
        <v>7.67784595664951</v>
      </c>
      <c r="AB19" s="465" t="n">
        <v>7.90644943065339</v>
      </c>
      <c r="AC19" s="465" t="n">
        <v>7.89303798459179</v>
      </c>
      <c r="AD19" s="465" t="n">
        <v>8.20304150706698</v>
      </c>
      <c r="AE19" s="465" t="n">
        <v>8.25186112339434</v>
      </c>
      <c r="AF19" s="465" t="n">
        <v>8.35867577035719</v>
      </c>
      <c r="AG19" s="465" t="n">
        <v>8.47672235720249</v>
      </c>
      <c r="AH19" s="465" t="n">
        <v>8.43242920145404</v>
      </c>
      <c r="AI19" s="465" t="n">
        <v>8.28382823929239</v>
      </c>
      <c r="AJ19" s="465" t="n">
        <v>8.25492033651044</v>
      </c>
      <c r="AK19" s="465" t="n">
        <v>7.98095919215631</v>
      </c>
      <c r="AL19" s="465" t="n">
        <v>7.91910920542124</v>
      </c>
      <c r="AM19" s="465" t="n">
        <v>8.17241227252437</v>
      </c>
      <c r="AN19" s="465" t="n">
        <v>8.40056105716072</v>
      </c>
      <c r="AO19" s="465" t="n">
        <v>8.28607719541051</v>
      </c>
      <c r="AP19" s="465" t="n">
        <v>8.3933881349259</v>
      </c>
      <c r="AQ19" s="465" t="n">
        <v>9.05037562920706</v>
      </c>
      <c r="AR19" s="465" t="n">
        <v>8.92834305821481</v>
      </c>
      <c r="AS19" s="465" t="n">
        <v>9.04840836089383</v>
      </c>
      <c r="AT19" s="465" t="n">
        <v>8.70230566745773</v>
      </c>
      <c r="AU19" s="465" t="n">
        <v>8.46166421286391</v>
      </c>
      <c r="AV19" s="465" t="n">
        <v>8.55751786967549</v>
      </c>
      <c r="AW19" s="465" t="n">
        <v>9.21726174770102</v>
      </c>
      <c r="AX19" s="465" t="n">
        <v>8.46040143248456</v>
      </c>
      <c r="AY19" s="465" t="n">
        <v>9.08</v>
      </c>
      <c r="AZ19" s="465" t="n">
        <v>8.910217</v>
      </c>
      <c r="BA19" s="465" t="n">
        <v>8.780047</v>
      </c>
      <c r="BB19" s="465" t="n">
        <v>8.770149</v>
      </c>
      <c r="BC19" s="466" t="n">
        <v>8.856737</v>
      </c>
      <c r="BD19" s="466" t="n">
        <v>8.973312</v>
      </c>
      <c r="BE19" s="466" t="n">
        <v>9.041297</v>
      </c>
      <c r="BF19" s="466" t="n">
        <v>8.98208</v>
      </c>
      <c r="BG19" s="466" t="n">
        <v>8.851223</v>
      </c>
      <c r="BH19" s="466" t="n">
        <v>8.897307</v>
      </c>
      <c r="BI19" s="466" t="n">
        <v>8.798947</v>
      </c>
      <c r="BJ19" s="466" t="n">
        <v>8.504826</v>
      </c>
      <c r="BK19" s="466" t="n">
        <v>8.539881</v>
      </c>
      <c r="BL19" s="466" t="n">
        <v>8.84249</v>
      </c>
      <c r="BM19" s="466" t="n">
        <v>8.87821</v>
      </c>
      <c r="BN19" s="466" t="n">
        <v>9.050811</v>
      </c>
      <c r="BO19" s="466" t="n">
        <v>9.219948</v>
      </c>
      <c r="BP19" s="466" t="n">
        <v>9.340888</v>
      </c>
      <c r="BQ19" s="466" t="n">
        <v>9.411126</v>
      </c>
      <c r="BR19" s="466" t="n">
        <v>9.349729</v>
      </c>
      <c r="BS19" s="466" t="n">
        <v>9.213028</v>
      </c>
      <c r="BT19" s="466" t="n">
        <v>9.259859</v>
      </c>
      <c r="BU19" s="466" t="n">
        <v>9.156151</v>
      </c>
      <c r="BV19" s="466" t="n">
        <v>8.848934</v>
      </c>
    </row>
    <row r="20" customFormat="false" ht="11.1" hidden="false" customHeight="true" outlineLevel="0" collapsed="false">
      <c r="A20" s="461" t="s">
        <v>951</v>
      </c>
      <c r="B20" s="442" t="s">
        <v>710</v>
      </c>
      <c r="C20" s="465" t="n">
        <v>5.54825656429221</v>
      </c>
      <c r="D20" s="465" t="n">
        <v>5.65797636622266</v>
      </c>
      <c r="E20" s="465" t="n">
        <v>5.80617570244976</v>
      </c>
      <c r="F20" s="465" t="n">
        <v>5.85893184092693</v>
      </c>
      <c r="G20" s="465" t="n">
        <v>6.35710183957891</v>
      </c>
      <c r="H20" s="465" t="n">
        <v>6.71670220745085</v>
      </c>
      <c r="I20" s="465" t="n">
        <v>6.88533483587694</v>
      </c>
      <c r="J20" s="465" t="n">
        <v>6.92894096283713</v>
      </c>
      <c r="K20" s="465" t="n">
        <v>6.32212564486913</v>
      </c>
      <c r="L20" s="465" t="n">
        <v>5.95095751899248</v>
      </c>
      <c r="M20" s="465" t="n">
        <v>5.85951735091717</v>
      </c>
      <c r="N20" s="465" t="n">
        <v>5.72163899765527</v>
      </c>
      <c r="O20" s="465" t="n">
        <v>5.6734696212026</v>
      </c>
      <c r="P20" s="465" t="n">
        <v>5.86460863235377</v>
      </c>
      <c r="Q20" s="465" t="n">
        <v>5.80391363813641</v>
      </c>
      <c r="R20" s="465" t="n">
        <v>6.06002762619828</v>
      </c>
      <c r="S20" s="465" t="n">
        <v>6.3899467555667</v>
      </c>
      <c r="T20" s="465" t="n">
        <v>6.91432916589811</v>
      </c>
      <c r="U20" s="465" t="n">
        <v>6.93976678345251</v>
      </c>
      <c r="V20" s="465" t="n">
        <v>6.95917026687551</v>
      </c>
      <c r="W20" s="465" t="n">
        <v>6.71557659836291</v>
      </c>
      <c r="X20" s="465" t="n">
        <v>6.09220012556129</v>
      </c>
      <c r="Y20" s="465" t="n">
        <v>6.13149699118527</v>
      </c>
      <c r="Z20" s="465" t="n">
        <v>5.98381438505971</v>
      </c>
      <c r="AA20" s="465" t="n">
        <v>6.11060825607065</v>
      </c>
      <c r="AB20" s="465" t="n">
        <v>6.23167114592168</v>
      </c>
      <c r="AC20" s="465" t="n">
        <v>6.13020244517213</v>
      </c>
      <c r="AD20" s="465" t="n">
        <v>6.24376811814726</v>
      </c>
      <c r="AE20" s="465" t="n">
        <v>6.73595674123399</v>
      </c>
      <c r="AF20" s="465" t="n">
        <v>7.27807450174259</v>
      </c>
      <c r="AG20" s="465" t="n">
        <v>7.42393799411998</v>
      </c>
      <c r="AH20" s="465" t="n">
        <v>7.30516096915528</v>
      </c>
      <c r="AI20" s="465" t="n">
        <v>6.84081870057782</v>
      </c>
      <c r="AJ20" s="465" t="n">
        <v>6.40247646591883</v>
      </c>
      <c r="AK20" s="465" t="n">
        <v>6.17461270229184</v>
      </c>
      <c r="AL20" s="465" t="n">
        <v>6.04031252106512</v>
      </c>
      <c r="AM20" s="465" t="n">
        <v>6.11957539048694</v>
      </c>
      <c r="AN20" s="465" t="n">
        <v>6.16225401830693</v>
      </c>
      <c r="AO20" s="465" t="n">
        <v>6.37620692804909</v>
      </c>
      <c r="AP20" s="465" t="n">
        <v>6.50596958673286</v>
      </c>
      <c r="AQ20" s="465" t="n">
        <v>6.7015261157438</v>
      </c>
      <c r="AR20" s="465" t="n">
        <v>7.50125274602279</v>
      </c>
      <c r="AS20" s="465" t="n">
        <v>7.62746245219599</v>
      </c>
      <c r="AT20" s="465" t="n">
        <v>7.40883425722711</v>
      </c>
      <c r="AU20" s="465" t="n">
        <v>6.89528787505236</v>
      </c>
      <c r="AV20" s="465" t="n">
        <v>6.41737056107478</v>
      </c>
      <c r="AW20" s="465" t="n">
        <v>6.3403716947952</v>
      </c>
      <c r="AX20" s="465" t="n">
        <v>6.31423548602632</v>
      </c>
      <c r="AY20" s="465" t="n">
        <v>6.35</v>
      </c>
      <c r="AZ20" s="465" t="n">
        <v>6.355215</v>
      </c>
      <c r="BA20" s="465" t="n">
        <v>6.43011</v>
      </c>
      <c r="BB20" s="465" t="n">
        <v>6.565177</v>
      </c>
      <c r="BC20" s="466" t="n">
        <v>6.992815</v>
      </c>
      <c r="BD20" s="466" t="n">
        <v>7.551545</v>
      </c>
      <c r="BE20" s="466" t="n">
        <v>7.653955</v>
      </c>
      <c r="BF20" s="466" t="n">
        <v>7.615611</v>
      </c>
      <c r="BG20" s="466" t="n">
        <v>7.104086</v>
      </c>
      <c r="BH20" s="466" t="n">
        <v>6.599423</v>
      </c>
      <c r="BI20" s="466" t="n">
        <v>6.453744</v>
      </c>
      <c r="BJ20" s="466" t="n">
        <v>6.385524</v>
      </c>
      <c r="BK20" s="466" t="n">
        <v>6.375452</v>
      </c>
      <c r="BL20" s="466" t="n">
        <v>6.524872</v>
      </c>
      <c r="BM20" s="466" t="n">
        <v>6.601002</v>
      </c>
      <c r="BN20" s="466" t="n">
        <v>6.739531</v>
      </c>
      <c r="BO20" s="466" t="n">
        <v>7.177838</v>
      </c>
      <c r="BP20" s="466" t="n">
        <v>7.752119</v>
      </c>
      <c r="BQ20" s="466" t="n">
        <v>7.856944</v>
      </c>
      <c r="BR20" s="466" t="n">
        <v>7.816229</v>
      </c>
      <c r="BS20" s="466" t="n">
        <v>7.289223</v>
      </c>
      <c r="BT20" s="466" t="n">
        <v>6.768722</v>
      </c>
      <c r="BU20" s="466" t="n">
        <v>6.61882</v>
      </c>
      <c r="BV20" s="466" t="n">
        <v>6.548983</v>
      </c>
    </row>
    <row r="21" customFormat="false" ht="11.1" hidden="false" customHeight="true" outlineLevel="0" collapsed="false">
      <c r="A21" s="461" t="s">
        <v>952</v>
      </c>
      <c r="B21" s="442" t="s">
        <v>712</v>
      </c>
      <c r="C21" s="465" t="n">
        <v>6.68699354090749</v>
      </c>
      <c r="D21" s="465" t="n">
        <v>6.79099178512965</v>
      </c>
      <c r="E21" s="465" t="n">
        <v>6.87067388592411</v>
      </c>
      <c r="F21" s="465" t="n">
        <v>6.86911093786746</v>
      </c>
      <c r="G21" s="465" t="n">
        <v>6.92982858049285</v>
      </c>
      <c r="H21" s="465" t="n">
        <v>6.96353308558766</v>
      </c>
      <c r="I21" s="465" t="n">
        <v>7.02627414239621</v>
      </c>
      <c r="J21" s="465" t="n">
        <v>7.11945852585263</v>
      </c>
      <c r="K21" s="465" t="n">
        <v>7.12281568422853</v>
      </c>
      <c r="L21" s="465" t="n">
        <v>7.03669247029998</v>
      </c>
      <c r="M21" s="465" t="n">
        <v>6.98196573838523</v>
      </c>
      <c r="N21" s="465" t="n">
        <v>7.04376882565317</v>
      </c>
      <c r="O21" s="465" t="n">
        <v>7.13875014722847</v>
      </c>
      <c r="P21" s="465" t="n">
        <v>7.35348683454426</v>
      </c>
      <c r="Q21" s="465" t="n">
        <v>7.31110153011506</v>
      </c>
      <c r="R21" s="465" t="n">
        <v>7.28496236780737</v>
      </c>
      <c r="S21" s="465" t="n">
        <v>7.39904072496794</v>
      </c>
      <c r="T21" s="465" t="n">
        <v>7.4363019283211</v>
      </c>
      <c r="U21" s="465" t="n">
        <v>7.49015424226278</v>
      </c>
      <c r="V21" s="465" t="n">
        <v>7.62843515608293</v>
      </c>
      <c r="W21" s="465" t="n">
        <v>7.66978858511972</v>
      </c>
      <c r="X21" s="465" t="n">
        <v>7.61333217212419</v>
      </c>
      <c r="Y21" s="465" t="n">
        <v>7.69570535980727</v>
      </c>
      <c r="Z21" s="465" t="n">
        <v>7.81381188868658</v>
      </c>
      <c r="AA21" s="465" t="n">
        <v>7.9739050921006</v>
      </c>
      <c r="AB21" s="465" t="n">
        <v>8.23567217396173</v>
      </c>
      <c r="AC21" s="465" t="n">
        <v>8.20846477356499</v>
      </c>
      <c r="AD21" s="465" t="n">
        <v>8.24382608575679</v>
      </c>
      <c r="AE21" s="465" t="n">
        <v>8.27010356143116</v>
      </c>
      <c r="AF21" s="465" t="n">
        <v>8.6693181697567</v>
      </c>
      <c r="AG21" s="465" t="n">
        <v>8.50213105407739</v>
      </c>
      <c r="AH21" s="465" t="n">
        <v>8.71152600104747</v>
      </c>
      <c r="AI21" s="465" t="n">
        <v>8.71148176239423</v>
      </c>
      <c r="AJ21" s="465" t="n">
        <v>8.71553237149607</v>
      </c>
      <c r="AK21" s="465" t="n">
        <v>8.60573388305639</v>
      </c>
      <c r="AL21" s="465" t="n">
        <v>8.47388802568951</v>
      </c>
      <c r="AM21" s="465" t="n">
        <v>8.35840291362475</v>
      </c>
      <c r="AN21" s="465" t="n">
        <v>8.51362651858874</v>
      </c>
      <c r="AO21" s="465" t="n">
        <v>8.57308811696359</v>
      </c>
      <c r="AP21" s="465" t="n">
        <v>8.56736662080051</v>
      </c>
      <c r="AQ21" s="465" t="n">
        <v>8.49608713458087</v>
      </c>
      <c r="AR21" s="465" t="n">
        <v>8.66326078850645</v>
      </c>
      <c r="AS21" s="465" t="n">
        <v>8.76630165753724</v>
      </c>
      <c r="AT21" s="465" t="n">
        <v>8.92384997871899</v>
      </c>
      <c r="AU21" s="465" t="n">
        <v>8.69523421375063</v>
      </c>
      <c r="AV21" s="465" t="n">
        <v>8.68236125975744</v>
      </c>
      <c r="AW21" s="465" t="n">
        <v>8.68287698560756</v>
      </c>
      <c r="AX21" s="465" t="n">
        <v>8.61733688483928</v>
      </c>
      <c r="AY21" s="465" t="n">
        <v>8.72409736549754</v>
      </c>
      <c r="AZ21" s="465" t="n">
        <v>8.706925</v>
      </c>
      <c r="BA21" s="465" t="n">
        <v>8.749626</v>
      </c>
      <c r="BB21" s="465" t="n">
        <v>8.767899</v>
      </c>
      <c r="BC21" s="466" t="n">
        <v>8.825968</v>
      </c>
      <c r="BD21" s="466" t="n">
        <v>8.985283</v>
      </c>
      <c r="BE21" s="466" t="n">
        <v>8.984863</v>
      </c>
      <c r="BF21" s="466" t="n">
        <v>9.158961</v>
      </c>
      <c r="BG21" s="466" t="n">
        <v>9.12437</v>
      </c>
      <c r="BH21" s="466" t="n">
        <v>9.102198</v>
      </c>
      <c r="BI21" s="466" t="n">
        <v>9.040876</v>
      </c>
      <c r="BJ21" s="466" t="n">
        <v>9.02028</v>
      </c>
      <c r="BK21" s="466" t="n">
        <v>8.795665</v>
      </c>
      <c r="BL21" s="466" t="n">
        <v>8.972366</v>
      </c>
      <c r="BM21" s="466" t="n">
        <v>9.014103</v>
      </c>
      <c r="BN21" s="466" t="n">
        <v>9.031104</v>
      </c>
      <c r="BO21" s="466" t="n">
        <v>9.090425</v>
      </c>
      <c r="BP21" s="466" t="n">
        <v>9.254556</v>
      </c>
      <c r="BQ21" s="466" t="n">
        <v>9.252632</v>
      </c>
      <c r="BR21" s="466" t="n">
        <v>9.428712</v>
      </c>
      <c r="BS21" s="466" t="n">
        <v>9.388522</v>
      </c>
      <c r="BT21" s="466" t="n">
        <v>9.358886</v>
      </c>
      <c r="BU21" s="466" t="n">
        <v>9.290844</v>
      </c>
      <c r="BV21" s="466" t="n">
        <v>9.267043</v>
      </c>
    </row>
    <row r="22" customFormat="false" ht="11.1" hidden="false" customHeight="true" outlineLevel="0" collapsed="false">
      <c r="A22" s="461" t="s">
        <v>953</v>
      </c>
      <c r="B22" s="442" t="s">
        <v>714</v>
      </c>
      <c r="C22" s="465" t="n">
        <v>6.68397324123636</v>
      </c>
      <c r="D22" s="465" t="n">
        <v>6.77301393155833</v>
      </c>
      <c r="E22" s="465" t="n">
        <v>6.85952029080217</v>
      </c>
      <c r="F22" s="465" t="n">
        <v>7.00963823390858</v>
      </c>
      <c r="G22" s="465" t="n">
        <v>6.85638479692428</v>
      </c>
      <c r="H22" s="465" t="n">
        <v>6.89867685389574</v>
      </c>
      <c r="I22" s="465" t="n">
        <v>6.92545696114906</v>
      </c>
      <c r="J22" s="465" t="n">
        <v>6.99347070011264</v>
      </c>
      <c r="K22" s="465" t="n">
        <v>6.90640893761209</v>
      </c>
      <c r="L22" s="465" t="n">
        <v>6.89101120498557</v>
      </c>
      <c r="M22" s="465" t="n">
        <v>6.93933510183778</v>
      </c>
      <c r="N22" s="465" t="n">
        <v>6.86613700660708</v>
      </c>
      <c r="O22" s="465" t="n">
        <v>6.8083440094352</v>
      </c>
      <c r="P22" s="465" t="n">
        <v>6.89417436880333</v>
      </c>
      <c r="Q22" s="465" t="n">
        <v>6.96896145190193</v>
      </c>
      <c r="R22" s="465" t="n">
        <v>7.0596935499371</v>
      </c>
      <c r="S22" s="465" t="n">
        <v>7.21270039726573</v>
      </c>
      <c r="T22" s="465" t="n">
        <v>7.18549794370782</v>
      </c>
      <c r="U22" s="465" t="n">
        <v>7.04797563141932</v>
      </c>
      <c r="V22" s="465" t="n">
        <v>7.11899170073348</v>
      </c>
      <c r="W22" s="465" t="n">
        <v>7.28040231498667</v>
      </c>
      <c r="X22" s="465" t="n">
        <v>7.30335311693357</v>
      </c>
      <c r="Y22" s="465" t="n">
        <v>7.7113841743607</v>
      </c>
      <c r="Z22" s="465" t="n">
        <v>7.64183077315829</v>
      </c>
      <c r="AA22" s="465" t="n">
        <v>7.52875840583318</v>
      </c>
      <c r="AB22" s="465" t="n">
        <v>7.6923783178923</v>
      </c>
      <c r="AC22" s="465" t="n">
        <v>7.83854643607306</v>
      </c>
      <c r="AD22" s="465" t="n">
        <v>8.09572877931985</v>
      </c>
      <c r="AE22" s="465" t="n">
        <v>7.93406511777392</v>
      </c>
      <c r="AF22" s="465" t="n">
        <v>8.31913591342753</v>
      </c>
      <c r="AG22" s="465" t="n">
        <v>8.06646073473018</v>
      </c>
      <c r="AH22" s="465" t="n">
        <v>8.17010889464253</v>
      </c>
      <c r="AI22" s="465" t="n">
        <v>7.9513802869418</v>
      </c>
      <c r="AJ22" s="465" t="n">
        <v>7.62176466226434</v>
      </c>
      <c r="AK22" s="465" t="n">
        <v>7.66976172322924</v>
      </c>
      <c r="AL22" s="465" t="n">
        <v>7.75568170607261</v>
      </c>
      <c r="AM22" s="465" t="n">
        <v>7.67194127869315</v>
      </c>
      <c r="AN22" s="465" t="n">
        <v>7.82950791545083</v>
      </c>
      <c r="AO22" s="465" t="n">
        <v>7.87922118112022</v>
      </c>
      <c r="AP22" s="465" t="n">
        <v>8.04650499763378</v>
      </c>
      <c r="AQ22" s="465" t="n">
        <v>8.01419724764361</v>
      </c>
      <c r="AR22" s="465" t="n">
        <v>8.0866531302735</v>
      </c>
      <c r="AS22" s="465" t="n">
        <v>8.00319878682459</v>
      </c>
      <c r="AT22" s="465" t="n">
        <v>8.20031823130391</v>
      </c>
      <c r="AU22" s="465" t="n">
        <v>7.90997863274953</v>
      </c>
      <c r="AV22" s="465" t="n">
        <v>8.05733847853274</v>
      </c>
      <c r="AW22" s="465" t="n">
        <v>8.20163962320224</v>
      </c>
      <c r="AX22" s="465" t="n">
        <v>8.20052020496489</v>
      </c>
      <c r="AY22" s="465" t="n">
        <v>8.17</v>
      </c>
      <c r="AZ22" s="465" t="n">
        <v>7.981175</v>
      </c>
      <c r="BA22" s="465" t="n">
        <v>8.063474</v>
      </c>
      <c r="BB22" s="465" t="n">
        <v>8.238296</v>
      </c>
      <c r="BC22" s="466" t="n">
        <v>8.148009</v>
      </c>
      <c r="BD22" s="466" t="n">
        <v>8.271216</v>
      </c>
      <c r="BE22" s="466" t="n">
        <v>8.162287</v>
      </c>
      <c r="BF22" s="466" t="n">
        <v>8.276961</v>
      </c>
      <c r="BG22" s="466" t="n">
        <v>8.145916</v>
      </c>
      <c r="BH22" s="466" t="n">
        <v>8.182276</v>
      </c>
      <c r="BI22" s="466" t="n">
        <v>8.325205</v>
      </c>
      <c r="BJ22" s="466" t="n">
        <v>8.314213</v>
      </c>
      <c r="BK22" s="466" t="n">
        <v>8.136977</v>
      </c>
      <c r="BL22" s="466" t="n">
        <v>8.290029</v>
      </c>
      <c r="BM22" s="466" t="n">
        <v>8.37501</v>
      </c>
      <c r="BN22" s="466" t="n">
        <v>8.556345</v>
      </c>
      <c r="BO22" s="466" t="n">
        <v>8.461882</v>
      </c>
      <c r="BP22" s="466" t="n">
        <v>8.589981</v>
      </c>
      <c r="BQ22" s="466" t="n">
        <v>8.476571</v>
      </c>
      <c r="BR22" s="466" t="n">
        <v>8.594841</v>
      </c>
      <c r="BS22" s="466" t="n">
        <v>8.457327</v>
      </c>
      <c r="BT22" s="466" t="n">
        <v>8.492869</v>
      </c>
      <c r="BU22" s="466" t="n">
        <v>8.640169</v>
      </c>
      <c r="BV22" s="466" t="n">
        <v>8.628302</v>
      </c>
    </row>
    <row r="23" customFormat="false" ht="11.1" hidden="false" customHeight="true" outlineLevel="0" collapsed="false">
      <c r="A23" s="461" t="s">
        <v>954</v>
      </c>
      <c r="B23" s="442" t="s">
        <v>716</v>
      </c>
      <c r="C23" s="465" t="n">
        <v>7.10798808662711</v>
      </c>
      <c r="D23" s="465" t="n">
        <v>7.06835951633621</v>
      </c>
      <c r="E23" s="465" t="n">
        <v>7.19554977082676</v>
      </c>
      <c r="F23" s="465" t="n">
        <v>7.44022322392488</v>
      </c>
      <c r="G23" s="465" t="n">
        <v>7.36883398456547</v>
      </c>
      <c r="H23" s="465" t="n">
        <v>7.93114947614089</v>
      </c>
      <c r="I23" s="465" t="n">
        <v>7.90479619621472</v>
      </c>
      <c r="J23" s="465" t="n">
        <v>8.14568367761192</v>
      </c>
      <c r="K23" s="465" t="n">
        <v>7.70403320403584</v>
      </c>
      <c r="L23" s="465" t="n">
        <v>7.2920900057042</v>
      </c>
      <c r="M23" s="465" t="n">
        <v>7.4163882217728</v>
      </c>
      <c r="N23" s="465" t="n">
        <v>7.41458480719794</v>
      </c>
      <c r="O23" s="465" t="n">
        <v>7.40971603749897</v>
      </c>
      <c r="P23" s="465" t="n">
        <v>7.59549185045525</v>
      </c>
      <c r="Q23" s="465" t="n">
        <v>7.73074348685373</v>
      </c>
      <c r="R23" s="465" t="n">
        <v>7.70615128605808</v>
      </c>
      <c r="S23" s="465" t="n">
        <v>7.83397001927115</v>
      </c>
      <c r="T23" s="465" t="n">
        <v>8.30829136994667</v>
      </c>
      <c r="U23" s="465" t="n">
        <v>8.4479822085228</v>
      </c>
      <c r="V23" s="465" t="n">
        <v>8.83805174224281</v>
      </c>
      <c r="W23" s="465" t="n">
        <v>9.09251955698642</v>
      </c>
      <c r="X23" s="465" t="n">
        <v>9.33682739731439</v>
      </c>
      <c r="Y23" s="465" t="n">
        <v>9.09448085674984</v>
      </c>
      <c r="Z23" s="465" t="n">
        <v>9.08692698744941</v>
      </c>
      <c r="AA23" s="465" t="n">
        <v>9.31106419798409</v>
      </c>
      <c r="AB23" s="465" t="n">
        <v>9.39500498327834</v>
      </c>
      <c r="AC23" s="465" t="n">
        <v>9.13850571320475</v>
      </c>
      <c r="AD23" s="465" t="n">
        <v>9.22229999955774</v>
      </c>
      <c r="AE23" s="465" t="n">
        <v>8.89700365852552</v>
      </c>
      <c r="AF23" s="465" t="n">
        <v>9.29972478036724</v>
      </c>
      <c r="AG23" s="465" t="n">
        <v>9.37888397644941</v>
      </c>
      <c r="AH23" s="465" t="n">
        <v>9.67968028720187</v>
      </c>
      <c r="AI23" s="465" t="n">
        <v>9.56110939816332</v>
      </c>
      <c r="AJ23" s="465" t="n">
        <v>9.30756322694066</v>
      </c>
      <c r="AK23" s="465" t="n">
        <v>8.89714196408087</v>
      </c>
      <c r="AL23" s="465" t="n">
        <v>8.76520256552024</v>
      </c>
      <c r="AM23" s="465" t="n">
        <v>8.97209086674776</v>
      </c>
      <c r="AN23" s="465" t="n">
        <v>9.1880834364</v>
      </c>
      <c r="AO23" s="465" t="n">
        <v>9.37432232097688</v>
      </c>
      <c r="AP23" s="465" t="n">
        <v>9.40517288674546</v>
      </c>
      <c r="AQ23" s="465" t="n">
        <v>9.35042851954398</v>
      </c>
      <c r="AR23" s="465" t="n">
        <v>9.47768963552105</v>
      </c>
      <c r="AS23" s="465" t="n">
        <v>9.54743462324383</v>
      </c>
      <c r="AT23" s="465" t="n">
        <v>9.50610363135808</v>
      </c>
      <c r="AU23" s="465" t="n">
        <v>9.40427245031469</v>
      </c>
      <c r="AV23" s="465" t="n">
        <v>9.5435270352449</v>
      </c>
      <c r="AW23" s="465" t="n">
        <v>9.25887100068453</v>
      </c>
      <c r="AX23" s="465" t="n">
        <v>9.22701311333978</v>
      </c>
      <c r="AY23" s="465" t="n">
        <v>9.37061979440234</v>
      </c>
      <c r="AZ23" s="465" t="n">
        <v>9.172157</v>
      </c>
      <c r="BA23" s="465" t="n">
        <v>9.449094</v>
      </c>
      <c r="BB23" s="465" t="n">
        <v>9.417307</v>
      </c>
      <c r="BC23" s="466" t="n">
        <v>9.440796</v>
      </c>
      <c r="BD23" s="466" t="n">
        <v>9.9407</v>
      </c>
      <c r="BE23" s="466" t="n">
        <v>9.975337</v>
      </c>
      <c r="BF23" s="466" t="n">
        <v>10.10092</v>
      </c>
      <c r="BG23" s="466" t="n">
        <v>9.90206</v>
      </c>
      <c r="BH23" s="466" t="n">
        <v>9.802024</v>
      </c>
      <c r="BI23" s="466" t="n">
        <v>9.570196</v>
      </c>
      <c r="BJ23" s="466" t="n">
        <v>9.490728</v>
      </c>
      <c r="BK23" s="466" t="n">
        <v>9.358663</v>
      </c>
      <c r="BL23" s="466" t="n">
        <v>9.482399</v>
      </c>
      <c r="BM23" s="466" t="n">
        <v>9.76143</v>
      </c>
      <c r="BN23" s="466" t="n">
        <v>9.723549</v>
      </c>
      <c r="BO23" s="466" t="n">
        <v>9.740572</v>
      </c>
      <c r="BP23" s="466" t="n">
        <v>10.25527</v>
      </c>
      <c r="BQ23" s="466" t="n">
        <v>10.2884</v>
      </c>
      <c r="BR23" s="466" t="n">
        <v>10.41099</v>
      </c>
      <c r="BS23" s="466" t="n">
        <v>10.19323</v>
      </c>
      <c r="BT23" s="466" t="n">
        <v>10.06978</v>
      </c>
      <c r="BU23" s="466" t="n">
        <v>9.819589</v>
      </c>
      <c r="BV23" s="466" t="n">
        <v>9.733235</v>
      </c>
    </row>
    <row r="24" customFormat="false" ht="11.1" hidden="false" customHeight="true" outlineLevel="0" collapsed="false">
      <c r="A24" s="461" t="s">
        <v>955</v>
      </c>
      <c r="B24" s="442" t="s">
        <v>718</v>
      </c>
      <c r="C24" s="465" t="n">
        <v>6.52649180019916</v>
      </c>
      <c r="D24" s="465" t="n">
        <v>6.76732328080746</v>
      </c>
      <c r="E24" s="465" t="n">
        <v>6.74384854423816</v>
      </c>
      <c r="F24" s="465" t="n">
        <v>6.81790718539382</v>
      </c>
      <c r="G24" s="465" t="n">
        <v>7.16274902057159</v>
      </c>
      <c r="H24" s="465" t="n">
        <v>7.14221265853259</v>
      </c>
      <c r="I24" s="465" t="n">
        <v>7.24666165828931</v>
      </c>
      <c r="J24" s="465" t="n">
        <v>7.28889994397697</v>
      </c>
      <c r="K24" s="465" t="n">
        <v>7.3572092896725</v>
      </c>
      <c r="L24" s="465" t="n">
        <v>7.36587930614151</v>
      </c>
      <c r="M24" s="465" t="n">
        <v>7.00625628289511</v>
      </c>
      <c r="N24" s="465" t="n">
        <v>7.05978683235284</v>
      </c>
      <c r="O24" s="465" t="n">
        <v>6.89547958157721</v>
      </c>
      <c r="P24" s="465" t="n">
        <v>6.98108927914433</v>
      </c>
      <c r="Q24" s="465" t="n">
        <v>6.91071333356687</v>
      </c>
      <c r="R24" s="465" t="n">
        <v>7.17349007377312</v>
      </c>
      <c r="S24" s="465" t="n">
        <v>7.48800594356659</v>
      </c>
      <c r="T24" s="465" t="n">
        <v>7.69873151611466</v>
      </c>
      <c r="U24" s="465" t="n">
        <v>7.54128391442689</v>
      </c>
      <c r="V24" s="465" t="n">
        <v>7.49967276624555</v>
      </c>
      <c r="W24" s="465" t="n">
        <v>7.54771716206325</v>
      </c>
      <c r="X24" s="465" t="n">
        <v>7.57498734733568</v>
      </c>
      <c r="Y24" s="465" t="n">
        <v>7.52263661615727</v>
      </c>
      <c r="Z24" s="465" t="n">
        <v>7.36550538461647</v>
      </c>
      <c r="AA24" s="465" t="n">
        <v>7.24077475499911</v>
      </c>
      <c r="AB24" s="465" t="n">
        <v>7.37897787485398</v>
      </c>
      <c r="AC24" s="465" t="n">
        <v>7.47632502465743</v>
      </c>
      <c r="AD24" s="465" t="n">
        <v>7.5106926273554</v>
      </c>
      <c r="AE24" s="465" t="n">
        <v>7.61858201256995</v>
      </c>
      <c r="AF24" s="465" t="n">
        <v>7.85423839836845</v>
      </c>
      <c r="AG24" s="465" t="n">
        <v>7.72280545625658</v>
      </c>
      <c r="AH24" s="465" t="n">
        <v>7.72501398269336</v>
      </c>
      <c r="AI24" s="465" t="n">
        <v>7.84214699801948</v>
      </c>
      <c r="AJ24" s="465" t="n">
        <v>7.84500699545456</v>
      </c>
      <c r="AK24" s="465" t="n">
        <v>7.30115939840414</v>
      </c>
      <c r="AL24" s="465" t="n">
        <v>7.25420137232329</v>
      </c>
      <c r="AM24" s="465" t="n">
        <v>7.22616204129967</v>
      </c>
      <c r="AN24" s="465" t="n">
        <v>7.40207465168941</v>
      </c>
      <c r="AO24" s="465" t="n">
        <v>7.50344557822562</v>
      </c>
      <c r="AP24" s="465" t="n">
        <v>7.58563120260415</v>
      </c>
      <c r="AQ24" s="465" t="n">
        <v>7.84886282110987</v>
      </c>
      <c r="AR24" s="465" t="n">
        <v>8.06285772129587</v>
      </c>
      <c r="AS24" s="465" t="n">
        <v>7.9353907437927</v>
      </c>
      <c r="AT24" s="465" t="n">
        <v>7.86136073225614</v>
      </c>
      <c r="AU24" s="465" t="n">
        <v>7.91549787040719</v>
      </c>
      <c r="AV24" s="465" t="n">
        <v>8.21304022574556</v>
      </c>
      <c r="AW24" s="465" t="n">
        <v>7.67494526910228</v>
      </c>
      <c r="AX24" s="465" t="n">
        <v>7.46768575571732</v>
      </c>
      <c r="AY24" s="465" t="n">
        <v>7.44</v>
      </c>
      <c r="AZ24" s="465" t="n">
        <v>7.600507</v>
      </c>
      <c r="BA24" s="465" t="n">
        <v>7.614098</v>
      </c>
      <c r="BB24" s="465" t="n">
        <v>7.743179</v>
      </c>
      <c r="BC24" s="466" t="n">
        <v>8.007889</v>
      </c>
      <c r="BD24" s="466" t="n">
        <v>8.20334</v>
      </c>
      <c r="BE24" s="466" t="n">
        <v>8.065041</v>
      </c>
      <c r="BF24" s="466" t="n">
        <v>8.082675</v>
      </c>
      <c r="BG24" s="466" t="n">
        <v>8.142926</v>
      </c>
      <c r="BH24" s="466" t="n">
        <v>8.219521</v>
      </c>
      <c r="BI24" s="466" t="n">
        <v>7.868014</v>
      </c>
      <c r="BJ24" s="466" t="n">
        <v>7.70915</v>
      </c>
      <c r="BK24" s="466" t="n">
        <v>7.615175</v>
      </c>
      <c r="BL24" s="466" t="n">
        <v>7.790607</v>
      </c>
      <c r="BM24" s="466" t="n">
        <v>7.804763</v>
      </c>
      <c r="BN24" s="466" t="n">
        <v>7.937226</v>
      </c>
      <c r="BO24" s="466" t="n">
        <v>8.207713</v>
      </c>
      <c r="BP24" s="466" t="n">
        <v>8.407804</v>
      </c>
      <c r="BQ24" s="466" t="n">
        <v>8.266286</v>
      </c>
      <c r="BR24" s="466" t="n">
        <v>8.284179</v>
      </c>
      <c r="BS24" s="466" t="n">
        <v>8.345938</v>
      </c>
      <c r="BT24" s="466" t="n">
        <v>8.42469</v>
      </c>
      <c r="BU24" s="466" t="n">
        <v>8.064372</v>
      </c>
      <c r="BV24" s="466" t="n">
        <v>7.901301</v>
      </c>
    </row>
    <row r="25" customFormat="false" ht="11.1" hidden="false" customHeight="true" outlineLevel="0" collapsed="false">
      <c r="A25" s="461" t="s">
        <v>956</v>
      </c>
      <c r="B25" s="467" t="s">
        <v>720</v>
      </c>
      <c r="C25" s="465" t="n">
        <v>9.5268631503211</v>
      </c>
      <c r="D25" s="465" t="n">
        <v>9.86602177792831</v>
      </c>
      <c r="E25" s="465" t="n">
        <v>9.69094974360887</v>
      </c>
      <c r="F25" s="465" t="n">
        <v>9.29348565700029</v>
      </c>
      <c r="G25" s="465" t="n">
        <v>9.67903271312039</v>
      </c>
      <c r="H25" s="465" t="n">
        <v>11.0576379708933</v>
      </c>
      <c r="I25" s="465" t="n">
        <v>11.4942047489972</v>
      </c>
      <c r="J25" s="465" t="n">
        <v>11.1525098179698</v>
      </c>
      <c r="K25" s="465" t="n">
        <v>11.0960427617349</v>
      </c>
      <c r="L25" s="465" t="n">
        <v>10.6651699231601</v>
      </c>
      <c r="M25" s="465" t="n">
        <v>10.0915758643147</v>
      </c>
      <c r="N25" s="465" t="n">
        <v>8.4225130226693</v>
      </c>
      <c r="O25" s="465" t="n">
        <v>9.39736393897065</v>
      </c>
      <c r="P25" s="465" t="n">
        <v>9.85675977399697</v>
      </c>
      <c r="Q25" s="465" t="n">
        <v>9.45150265485571</v>
      </c>
      <c r="R25" s="465" t="n">
        <v>9.73054664685845</v>
      </c>
      <c r="S25" s="465" t="n">
        <v>9.95113728909823</v>
      </c>
      <c r="T25" s="465" t="n">
        <v>11.3961748897212</v>
      </c>
      <c r="U25" s="465" t="n">
        <v>12.1184554142134</v>
      </c>
      <c r="V25" s="465" t="n">
        <v>11.3729796853666</v>
      </c>
      <c r="W25" s="465" t="n">
        <v>11.5702138407724</v>
      </c>
      <c r="X25" s="465" t="n">
        <v>10.3675773272951</v>
      </c>
      <c r="Y25" s="465" t="n">
        <v>9.69313649908661</v>
      </c>
      <c r="Z25" s="465" t="n">
        <v>9.58905962213217</v>
      </c>
      <c r="AA25" s="465" t="n">
        <v>9.4078925035158</v>
      </c>
      <c r="AB25" s="465" t="n">
        <v>10.0067531334593</v>
      </c>
      <c r="AC25" s="465" t="n">
        <v>10.0223879830157</v>
      </c>
      <c r="AD25" s="465" t="n">
        <v>10.3310182507555</v>
      </c>
      <c r="AE25" s="465" t="n">
        <v>10.8660094157952</v>
      </c>
      <c r="AF25" s="465" t="n">
        <v>12.440554233543</v>
      </c>
      <c r="AG25" s="465" t="n">
        <v>13.18570693457</v>
      </c>
      <c r="AH25" s="465" t="n">
        <v>12.4701112803063</v>
      </c>
      <c r="AI25" s="465" t="n">
        <v>12.5807668764749</v>
      </c>
      <c r="AJ25" s="465" t="n">
        <v>11.420904051565</v>
      </c>
      <c r="AK25" s="465" t="n">
        <v>10.7771833874734</v>
      </c>
      <c r="AL25" s="465" t="n">
        <v>10.2454237137728</v>
      </c>
      <c r="AM25" s="465" t="n">
        <v>10.0830448228158</v>
      </c>
      <c r="AN25" s="465" t="n">
        <v>9.91845627189249</v>
      </c>
      <c r="AO25" s="465" t="n">
        <v>10.2181958341298</v>
      </c>
      <c r="AP25" s="465" t="n">
        <v>10.2439692390954</v>
      </c>
      <c r="AQ25" s="465" t="n">
        <v>10.7347383136882</v>
      </c>
      <c r="AR25" s="465" t="n">
        <v>12.2084164154298</v>
      </c>
      <c r="AS25" s="465" t="n">
        <v>12.7767930211096</v>
      </c>
      <c r="AT25" s="465" t="n">
        <v>12.3541704800569</v>
      </c>
      <c r="AU25" s="465" t="n">
        <v>12.2101377253261</v>
      </c>
      <c r="AV25" s="465" t="n">
        <v>11.8377552127112</v>
      </c>
      <c r="AW25" s="465" t="n">
        <v>10.5794518995344</v>
      </c>
      <c r="AX25" s="465" t="n">
        <v>9.89759718320972</v>
      </c>
      <c r="AY25" s="465" t="n">
        <v>9.73916420845624</v>
      </c>
      <c r="AZ25" s="465" t="n">
        <v>10.58482</v>
      </c>
      <c r="BA25" s="465" t="n">
        <v>10.37737</v>
      </c>
      <c r="BB25" s="465" t="n">
        <v>10.59579</v>
      </c>
      <c r="BC25" s="466" t="n">
        <v>11.07106</v>
      </c>
      <c r="BD25" s="466" t="n">
        <v>12.5204</v>
      </c>
      <c r="BE25" s="466" t="n">
        <v>13.2348</v>
      </c>
      <c r="BF25" s="466" t="n">
        <v>12.51163</v>
      </c>
      <c r="BG25" s="466" t="n">
        <v>12.13503</v>
      </c>
      <c r="BH25" s="466" t="n">
        <v>11.56332</v>
      </c>
      <c r="BI25" s="466" t="n">
        <v>10.93566</v>
      </c>
      <c r="BJ25" s="466" t="n">
        <v>10.17567</v>
      </c>
      <c r="BK25" s="466" t="n">
        <v>10.56841</v>
      </c>
      <c r="BL25" s="466" t="n">
        <v>10.86455</v>
      </c>
      <c r="BM25" s="466" t="n">
        <v>10.6328</v>
      </c>
      <c r="BN25" s="466" t="n">
        <v>10.86247</v>
      </c>
      <c r="BO25" s="466" t="n">
        <v>11.35195</v>
      </c>
      <c r="BP25" s="466" t="n">
        <v>12.84054</v>
      </c>
      <c r="BQ25" s="466" t="n">
        <v>13.57755</v>
      </c>
      <c r="BR25" s="466" t="n">
        <v>12.8379</v>
      </c>
      <c r="BS25" s="466" t="n">
        <v>12.45446</v>
      </c>
      <c r="BT25" s="466" t="n">
        <v>11.87013</v>
      </c>
      <c r="BU25" s="466" t="n">
        <v>11.22789</v>
      </c>
      <c r="BV25" s="466" t="n">
        <v>10.44858</v>
      </c>
    </row>
    <row r="26" customFormat="false" ht="11.1" hidden="false" customHeight="true" outlineLevel="0" collapsed="false">
      <c r="A26" s="461" t="s">
        <v>957</v>
      </c>
      <c r="B26" s="467" t="s">
        <v>762</v>
      </c>
      <c r="C26" s="465" t="n">
        <v>7.70480920612345</v>
      </c>
      <c r="D26" s="465" t="n">
        <v>7.84800781138408</v>
      </c>
      <c r="E26" s="465" t="n">
        <v>7.92213894001368</v>
      </c>
      <c r="F26" s="465" t="n">
        <v>7.89281971615791</v>
      </c>
      <c r="G26" s="465" t="n">
        <v>7.99476076782195</v>
      </c>
      <c r="H26" s="465" t="n">
        <v>8.4864229596963</v>
      </c>
      <c r="I26" s="465" t="n">
        <v>8.62969824296931</v>
      </c>
      <c r="J26" s="465" t="n">
        <v>8.69622912147156</v>
      </c>
      <c r="K26" s="465" t="n">
        <v>8.53783459431871</v>
      </c>
      <c r="L26" s="465" t="n">
        <v>8.22804452944313</v>
      </c>
      <c r="M26" s="465" t="n">
        <v>8.04086797844634</v>
      </c>
      <c r="N26" s="465" t="n">
        <v>7.81903698545096</v>
      </c>
      <c r="O26" s="465" t="n">
        <v>7.99001599273659</v>
      </c>
      <c r="P26" s="465" t="n">
        <v>8.1879327347838</v>
      </c>
      <c r="Q26" s="465" t="n">
        <v>8.15008832959747</v>
      </c>
      <c r="R26" s="465" t="n">
        <v>8.24706370044468</v>
      </c>
      <c r="S26" s="465" t="n">
        <v>8.40757033001002</v>
      </c>
      <c r="T26" s="465" t="n">
        <v>8.89163143928444</v>
      </c>
      <c r="U26" s="465" t="n">
        <v>9.00069029645018</v>
      </c>
      <c r="V26" s="465" t="n">
        <v>9.10226759547168</v>
      </c>
      <c r="W26" s="465" t="n">
        <v>9.17711676915838</v>
      </c>
      <c r="X26" s="465" t="n">
        <v>8.91181306797263</v>
      </c>
      <c r="Y26" s="465" t="n">
        <v>8.78600796095953</v>
      </c>
      <c r="Z26" s="465" t="n">
        <v>8.7867937284877</v>
      </c>
      <c r="AA26" s="465" t="n">
        <v>8.87145908017066</v>
      </c>
      <c r="AB26" s="465" t="n">
        <v>9.14453799515937</v>
      </c>
      <c r="AC26" s="465" t="n">
        <v>9.06341435640344</v>
      </c>
      <c r="AD26" s="465" t="n">
        <v>9.16744303468679</v>
      </c>
      <c r="AE26" s="465" t="n">
        <v>9.22158057638717</v>
      </c>
      <c r="AF26" s="465" t="n">
        <v>9.87537302259317</v>
      </c>
      <c r="AG26" s="465" t="n">
        <v>9.97304630565848</v>
      </c>
      <c r="AH26" s="465" t="n">
        <v>10.0408050636748</v>
      </c>
      <c r="AI26" s="465" t="n">
        <v>9.8920148413152</v>
      </c>
      <c r="AJ26" s="465" t="n">
        <v>9.51189949877548</v>
      </c>
      <c r="AK26" s="465" t="n">
        <v>9.24218536754376</v>
      </c>
      <c r="AL26" s="465" t="n">
        <v>9.07876278248939</v>
      </c>
      <c r="AM26" s="465" t="n">
        <v>9.13068956158186</v>
      </c>
      <c r="AN26" s="465" t="n">
        <v>9.30963200666533</v>
      </c>
      <c r="AO26" s="465" t="n">
        <v>9.37155180056647</v>
      </c>
      <c r="AP26" s="465" t="n">
        <v>9.37223426919558</v>
      </c>
      <c r="AQ26" s="465" t="n">
        <v>9.55374535850817</v>
      </c>
      <c r="AR26" s="465" t="n">
        <v>10.0183286467914</v>
      </c>
      <c r="AS26" s="465" t="n">
        <v>10.2035647578567</v>
      </c>
      <c r="AT26" s="465" t="n">
        <v>10.0491987570006</v>
      </c>
      <c r="AU26" s="465" t="n">
        <v>9.88383276229519</v>
      </c>
      <c r="AV26" s="465" t="n">
        <v>9.78583665682377</v>
      </c>
      <c r="AW26" s="465" t="n">
        <v>9.60136713058667</v>
      </c>
      <c r="AX26" s="465" t="n">
        <v>9.40719398675473</v>
      </c>
      <c r="AY26" s="465" t="n">
        <v>9.53139065556617</v>
      </c>
      <c r="AZ26" s="465" t="n">
        <v>9.585757</v>
      </c>
      <c r="BA26" s="465" t="n">
        <v>9.596164</v>
      </c>
      <c r="BB26" s="465" t="n">
        <v>9.632475</v>
      </c>
      <c r="BC26" s="466" t="n">
        <v>9.763642</v>
      </c>
      <c r="BD26" s="466" t="n">
        <v>10.31281</v>
      </c>
      <c r="BE26" s="466" t="n">
        <v>10.4577</v>
      </c>
      <c r="BF26" s="466" t="n">
        <v>10.46624</v>
      </c>
      <c r="BG26" s="466" t="n">
        <v>10.31158</v>
      </c>
      <c r="BH26" s="466" t="n">
        <v>10.06195</v>
      </c>
      <c r="BI26" s="466" t="n">
        <v>9.844213</v>
      </c>
      <c r="BJ26" s="466" t="n">
        <v>9.690691</v>
      </c>
      <c r="BK26" s="466" t="n">
        <v>9.624372</v>
      </c>
      <c r="BL26" s="466" t="n">
        <v>9.848702</v>
      </c>
      <c r="BM26" s="466" t="n">
        <v>9.882029</v>
      </c>
      <c r="BN26" s="466" t="n">
        <v>9.949457</v>
      </c>
      <c r="BO26" s="466" t="n">
        <v>10.09283</v>
      </c>
      <c r="BP26" s="466" t="n">
        <v>10.65639</v>
      </c>
      <c r="BQ26" s="466" t="n">
        <v>10.80608</v>
      </c>
      <c r="BR26" s="466" t="n">
        <v>10.81218</v>
      </c>
      <c r="BS26" s="466" t="n">
        <v>10.64937</v>
      </c>
      <c r="BT26" s="466" t="n">
        <v>10.38458</v>
      </c>
      <c r="BU26" s="466" t="n">
        <v>10.15633</v>
      </c>
      <c r="BV26" s="466" t="n">
        <v>9.997344</v>
      </c>
    </row>
    <row r="27" customFormat="false" ht="11.1" hidden="false" customHeight="true" outlineLevel="0" collapsed="false">
      <c r="A27" s="461"/>
      <c r="B27" s="462" t="s">
        <v>734</v>
      </c>
      <c r="C27" s="468"/>
      <c r="D27" s="468"/>
      <c r="E27" s="468"/>
      <c r="F27" s="468"/>
      <c r="G27" s="468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8"/>
      <c r="V27" s="468"/>
      <c r="W27" s="468"/>
      <c r="X27" s="468"/>
      <c r="Y27" s="468"/>
      <c r="Z27" s="468"/>
      <c r="AA27" s="468"/>
      <c r="AB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9"/>
      <c r="BD27" s="469"/>
      <c r="BE27" s="469"/>
      <c r="BF27" s="469"/>
      <c r="BG27" s="469"/>
      <c r="BH27" s="469"/>
      <c r="BI27" s="469"/>
      <c r="BJ27" s="469"/>
      <c r="BK27" s="469"/>
      <c r="BL27" s="469"/>
      <c r="BM27" s="469"/>
      <c r="BN27" s="469"/>
      <c r="BO27" s="469"/>
      <c r="BP27" s="469"/>
      <c r="BQ27" s="469"/>
      <c r="BR27" s="469"/>
      <c r="BS27" s="469"/>
      <c r="BT27" s="469"/>
      <c r="BU27" s="469"/>
      <c r="BV27" s="469"/>
    </row>
    <row r="28" customFormat="false" ht="11.1" hidden="false" customHeight="true" outlineLevel="0" collapsed="false">
      <c r="A28" s="461" t="s">
        <v>958</v>
      </c>
      <c r="B28" s="442" t="s">
        <v>704</v>
      </c>
      <c r="C28" s="465" t="n">
        <v>8.16948876482869</v>
      </c>
      <c r="D28" s="465" t="n">
        <v>8.47302737490997</v>
      </c>
      <c r="E28" s="465" t="n">
        <v>8.35653099277615</v>
      </c>
      <c r="F28" s="465" t="n">
        <v>8.16342960508214</v>
      </c>
      <c r="G28" s="465" t="n">
        <v>7.99333769078601</v>
      </c>
      <c r="H28" s="465" t="n">
        <v>8.3703360283962</v>
      </c>
      <c r="I28" s="465" t="n">
        <v>8.31581631700917</v>
      </c>
      <c r="J28" s="465" t="n">
        <v>8.62584408956897</v>
      </c>
      <c r="K28" s="465" t="n">
        <v>8.09353161237241</v>
      </c>
      <c r="L28" s="465" t="n">
        <v>7.73427872654829</v>
      </c>
      <c r="M28" s="465" t="n">
        <v>7.92465776272761</v>
      </c>
      <c r="N28" s="465" t="n">
        <v>8.41229246539455</v>
      </c>
      <c r="O28" s="465" t="n">
        <v>8.88893024528468</v>
      </c>
      <c r="P28" s="465" t="n">
        <v>9.1407835625157</v>
      </c>
      <c r="Q28" s="465" t="n">
        <v>8.86582797706476</v>
      </c>
      <c r="R28" s="465" t="n">
        <v>8.4438024036071</v>
      </c>
      <c r="S28" s="465" t="n">
        <v>8.86040681832031</v>
      </c>
      <c r="T28" s="465" t="n">
        <v>9.05108398553653</v>
      </c>
      <c r="U28" s="465" t="n">
        <v>9.05632741191264</v>
      </c>
      <c r="V28" s="465" t="n">
        <v>9.37438772801614</v>
      </c>
      <c r="W28" s="465" t="n">
        <v>9.11825041440721</v>
      </c>
      <c r="X28" s="465" t="n">
        <v>9.17307699956037</v>
      </c>
      <c r="Y28" s="465" t="n">
        <v>9.25436267058211</v>
      </c>
      <c r="Z28" s="465" t="n">
        <v>10.0011659896914</v>
      </c>
      <c r="AA28" s="465" t="n">
        <v>11.0789980118144</v>
      </c>
      <c r="AB28" s="465" t="n">
        <v>11.9341047173201</v>
      </c>
      <c r="AC28" s="465" t="n">
        <v>11.385895438948</v>
      </c>
      <c r="AD28" s="465" t="n">
        <v>11.5082367003514</v>
      </c>
      <c r="AE28" s="465" t="n">
        <v>11.1733718138717</v>
      </c>
      <c r="AF28" s="465" t="n">
        <v>11.9261998088548</v>
      </c>
      <c r="AG28" s="465" t="n">
        <v>11.7087679105008</v>
      </c>
      <c r="AH28" s="465" t="n">
        <v>11.9176586542262</v>
      </c>
      <c r="AI28" s="465" t="n">
        <v>11.4697414028755</v>
      </c>
      <c r="AJ28" s="465" t="n">
        <v>11.3467896915371</v>
      </c>
      <c r="AK28" s="465" t="n">
        <v>11.438915275218</v>
      </c>
      <c r="AL28" s="465" t="n">
        <v>12.0674551628863</v>
      </c>
      <c r="AM28" s="465" t="n">
        <v>13.0802766864157</v>
      </c>
      <c r="AN28" s="465" t="n">
        <v>12.5466090995456</v>
      </c>
      <c r="AO28" s="465" t="n">
        <v>12.5422217712124</v>
      </c>
      <c r="AP28" s="465" t="n">
        <v>12.089309084022</v>
      </c>
      <c r="AQ28" s="465" t="n">
        <v>12.022489162312</v>
      </c>
      <c r="AR28" s="465" t="n">
        <v>12.4893762783217</v>
      </c>
      <c r="AS28" s="465" t="n">
        <v>12.2931700036029</v>
      </c>
      <c r="AT28" s="465" t="n">
        <v>12.3798174592709</v>
      </c>
      <c r="AU28" s="465" t="n">
        <v>12.2327914325401</v>
      </c>
      <c r="AV28" s="465" t="n">
        <v>12.6489038113454</v>
      </c>
      <c r="AW28" s="465" t="n">
        <v>12.745395577936</v>
      </c>
      <c r="AX28" s="465" t="n">
        <v>12.7608270660373</v>
      </c>
      <c r="AY28" s="465" t="n">
        <v>13.2</v>
      </c>
      <c r="AZ28" s="465" t="n">
        <v>13.24729</v>
      </c>
      <c r="BA28" s="465" t="n">
        <v>13.06816</v>
      </c>
      <c r="BB28" s="465" t="n">
        <v>12.77758</v>
      </c>
      <c r="BC28" s="466" t="n">
        <v>12.78773</v>
      </c>
      <c r="BD28" s="466" t="n">
        <v>13.26419</v>
      </c>
      <c r="BE28" s="466" t="n">
        <v>13.21182</v>
      </c>
      <c r="BF28" s="466" t="n">
        <v>13.56896</v>
      </c>
      <c r="BG28" s="466" t="n">
        <v>13.15137</v>
      </c>
      <c r="BH28" s="466" t="n">
        <v>12.99138</v>
      </c>
      <c r="BI28" s="466" t="n">
        <v>13.08251</v>
      </c>
      <c r="BJ28" s="466" t="n">
        <v>13.70719</v>
      </c>
      <c r="BK28" s="466" t="n">
        <v>13.47197</v>
      </c>
      <c r="BL28" s="466" t="n">
        <v>13.84223</v>
      </c>
      <c r="BM28" s="466" t="n">
        <v>13.64934</v>
      </c>
      <c r="BN28" s="466" t="n">
        <v>13.34218</v>
      </c>
      <c r="BO28" s="466" t="n">
        <v>13.34658</v>
      </c>
      <c r="BP28" s="466" t="n">
        <v>13.84332</v>
      </c>
      <c r="BQ28" s="466" t="n">
        <v>13.78562</v>
      </c>
      <c r="BR28" s="466" t="n">
        <v>14.15186</v>
      </c>
      <c r="BS28" s="466" t="n">
        <v>13.70496</v>
      </c>
      <c r="BT28" s="466" t="n">
        <v>13.51997</v>
      </c>
      <c r="BU28" s="466" t="n">
        <v>13.604</v>
      </c>
      <c r="BV28" s="466" t="n">
        <v>14.24752</v>
      </c>
    </row>
    <row r="29" customFormat="false" ht="11.1" hidden="false" customHeight="true" outlineLevel="0" collapsed="false">
      <c r="A29" s="461" t="s">
        <v>959</v>
      </c>
      <c r="B29" s="327" t="s">
        <v>706</v>
      </c>
      <c r="C29" s="465" t="n">
        <v>6.6040412059086</v>
      </c>
      <c r="D29" s="465" t="n">
        <v>6.75047484633612</v>
      </c>
      <c r="E29" s="465" t="n">
        <v>6.40647846737154</v>
      </c>
      <c r="F29" s="465" t="n">
        <v>6.72015084579387</v>
      </c>
      <c r="G29" s="465" t="n">
        <v>6.7840893820878</v>
      </c>
      <c r="H29" s="465" t="n">
        <v>6.57260141236301</v>
      </c>
      <c r="I29" s="465" t="n">
        <v>6.78824476905102</v>
      </c>
      <c r="J29" s="465" t="n">
        <v>6.6485146806031</v>
      </c>
      <c r="K29" s="465" t="n">
        <v>6.9101965671311</v>
      </c>
      <c r="L29" s="465" t="n">
        <v>6.46286842147362</v>
      </c>
      <c r="M29" s="465" t="n">
        <v>6.3214059958347</v>
      </c>
      <c r="N29" s="465" t="n">
        <v>6.47655765124613</v>
      </c>
      <c r="O29" s="465" t="n">
        <v>6.75073498158994</v>
      </c>
      <c r="P29" s="465" t="n">
        <v>6.69834396231287</v>
      </c>
      <c r="Q29" s="465" t="n">
        <v>6.83744865066227</v>
      </c>
      <c r="R29" s="465" t="n">
        <v>6.81615147925092</v>
      </c>
      <c r="S29" s="465" t="n">
        <v>6.82308344662914</v>
      </c>
      <c r="T29" s="465" t="n">
        <v>7.2967955829153</v>
      </c>
      <c r="U29" s="465" t="n">
        <v>7.73922231777699</v>
      </c>
      <c r="V29" s="465" t="n">
        <v>7.94751126250734</v>
      </c>
      <c r="W29" s="465" t="n">
        <v>7.95945278947827</v>
      </c>
      <c r="X29" s="465" t="n">
        <v>7.61287578561513</v>
      </c>
      <c r="Y29" s="465" t="n">
        <v>7.21456203483462</v>
      </c>
      <c r="Z29" s="465" t="n">
        <v>7.63873080892249</v>
      </c>
      <c r="AA29" s="465" t="n">
        <v>7.58122311783841</v>
      </c>
      <c r="AB29" s="465" t="n">
        <v>7.64219736096097</v>
      </c>
      <c r="AC29" s="465" t="n">
        <v>7.36859929153867</v>
      </c>
      <c r="AD29" s="465" t="n">
        <v>7.62405474748156</v>
      </c>
      <c r="AE29" s="465" t="n">
        <v>7.46028319354264</v>
      </c>
      <c r="AF29" s="465" t="n">
        <v>7.76024490280414</v>
      </c>
      <c r="AG29" s="465" t="n">
        <v>8.39338030785707</v>
      </c>
      <c r="AH29" s="465" t="n">
        <v>8.33428414489245</v>
      </c>
      <c r="AI29" s="465" t="n">
        <v>7.87237120359387</v>
      </c>
      <c r="AJ29" s="465" t="n">
        <v>7.51656285626789</v>
      </c>
      <c r="AK29" s="465" t="n">
        <v>7.86619499672829</v>
      </c>
      <c r="AL29" s="465" t="n">
        <v>7.69163692296315</v>
      </c>
      <c r="AM29" s="465" t="n">
        <v>7.61782951248402</v>
      </c>
      <c r="AN29" s="465" t="n">
        <v>7.64806094746348</v>
      </c>
      <c r="AO29" s="465" t="n">
        <v>8.00870324341069</v>
      </c>
      <c r="AP29" s="465" t="n">
        <v>8.13174175841623</v>
      </c>
      <c r="AQ29" s="465" t="n">
        <v>8.24986869670367</v>
      </c>
      <c r="AR29" s="465" t="n">
        <v>8.0336386802194</v>
      </c>
      <c r="AS29" s="465" t="n">
        <v>8.33912935606586</v>
      </c>
      <c r="AT29" s="465" t="n">
        <v>8.80802132886109</v>
      </c>
      <c r="AU29" s="465" t="n">
        <v>8.05838965422366</v>
      </c>
      <c r="AV29" s="465" t="n">
        <v>7.94388140454458</v>
      </c>
      <c r="AW29" s="465" t="n">
        <v>7.85963193250974</v>
      </c>
      <c r="AX29" s="465" t="n">
        <v>7.8495732202236</v>
      </c>
      <c r="AY29" s="465" t="n">
        <v>7.94487200525107</v>
      </c>
      <c r="AZ29" s="465" t="n">
        <v>8.062993</v>
      </c>
      <c r="BA29" s="465" t="n">
        <v>8.030766</v>
      </c>
      <c r="BB29" s="465" t="n">
        <v>8.133474</v>
      </c>
      <c r="BC29" s="466" t="n">
        <v>8.13478</v>
      </c>
      <c r="BD29" s="466" t="n">
        <v>8.210815</v>
      </c>
      <c r="BE29" s="466" t="n">
        <v>8.554241</v>
      </c>
      <c r="BF29" s="466" t="n">
        <v>8.796077</v>
      </c>
      <c r="BG29" s="466" t="n">
        <v>8.556618</v>
      </c>
      <c r="BH29" s="466" t="n">
        <v>8.253855</v>
      </c>
      <c r="BI29" s="466" t="n">
        <v>8.156206</v>
      </c>
      <c r="BJ29" s="466" t="n">
        <v>8.2486</v>
      </c>
      <c r="BK29" s="466" t="n">
        <v>8.232735</v>
      </c>
      <c r="BL29" s="466" t="n">
        <v>8.308989</v>
      </c>
      <c r="BM29" s="466" t="n">
        <v>8.272234</v>
      </c>
      <c r="BN29" s="466" t="n">
        <v>8.375368</v>
      </c>
      <c r="BO29" s="466" t="n">
        <v>8.373522</v>
      </c>
      <c r="BP29" s="466" t="n">
        <v>8.450988</v>
      </c>
      <c r="BQ29" s="466" t="n">
        <v>8.803502</v>
      </c>
      <c r="BR29" s="466" t="n">
        <v>9.048723</v>
      </c>
      <c r="BS29" s="466" t="n">
        <v>8.795772</v>
      </c>
      <c r="BT29" s="466" t="n">
        <v>8.474242</v>
      </c>
      <c r="BU29" s="466" t="n">
        <v>8.366822</v>
      </c>
      <c r="BV29" s="466" t="n">
        <v>8.458775</v>
      </c>
    </row>
    <row r="30" customFormat="false" ht="11.1" hidden="false" customHeight="true" outlineLevel="0" collapsed="false">
      <c r="A30" s="461" t="s">
        <v>960</v>
      </c>
      <c r="B30" s="442" t="s">
        <v>708</v>
      </c>
      <c r="C30" s="465" t="n">
        <v>4.59039026739913</v>
      </c>
      <c r="D30" s="465" t="n">
        <v>4.46759345977911</v>
      </c>
      <c r="E30" s="465" t="n">
        <v>4.52412737187213</v>
      </c>
      <c r="F30" s="465" t="n">
        <v>4.62914314069038</v>
      </c>
      <c r="G30" s="465" t="n">
        <v>4.57586726278694</v>
      </c>
      <c r="H30" s="465" t="n">
        <v>4.78397944333742</v>
      </c>
      <c r="I30" s="465" t="n">
        <v>4.94926570819236</v>
      </c>
      <c r="J30" s="465" t="n">
        <v>4.97585085967575</v>
      </c>
      <c r="K30" s="465" t="n">
        <v>4.64902010386474</v>
      </c>
      <c r="L30" s="465" t="n">
        <v>4.73659239941844</v>
      </c>
      <c r="M30" s="465" t="n">
        <v>4.54894571258952</v>
      </c>
      <c r="N30" s="465" t="n">
        <v>4.67284826688954</v>
      </c>
      <c r="O30" s="465" t="n">
        <v>4.74684805665865</v>
      </c>
      <c r="P30" s="465" t="n">
        <v>4.68979098457789</v>
      </c>
      <c r="Q30" s="465" t="n">
        <v>4.6727446599575</v>
      </c>
      <c r="R30" s="465" t="n">
        <v>4.75535219772053</v>
      </c>
      <c r="S30" s="465" t="n">
        <v>4.74887677419511</v>
      </c>
      <c r="T30" s="465" t="n">
        <v>5.04954720764014</v>
      </c>
      <c r="U30" s="465" t="n">
        <v>5.23063050788586</v>
      </c>
      <c r="V30" s="465" t="n">
        <v>5.17425537717936</v>
      </c>
      <c r="W30" s="465" t="n">
        <v>5.02188850231098</v>
      </c>
      <c r="X30" s="465" t="n">
        <v>4.97939927699791</v>
      </c>
      <c r="Y30" s="465" t="n">
        <v>4.8917634401304</v>
      </c>
      <c r="Z30" s="465" t="n">
        <v>4.9325091293251</v>
      </c>
      <c r="AA30" s="465" t="n">
        <v>5.02795136309406</v>
      </c>
      <c r="AB30" s="465" t="n">
        <v>5.07638020212918</v>
      </c>
      <c r="AC30" s="465" t="n">
        <v>5.1309354808869</v>
      </c>
      <c r="AD30" s="465" t="n">
        <v>5.2317984000801</v>
      </c>
      <c r="AE30" s="465" t="n">
        <v>5.37506239048078</v>
      </c>
      <c r="AF30" s="465" t="n">
        <v>5.47789863365147</v>
      </c>
      <c r="AG30" s="465" t="n">
        <v>5.70981077126503</v>
      </c>
      <c r="AH30" s="465" t="n">
        <v>5.67156066822445</v>
      </c>
      <c r="AI30" s="465" t="n">
        <v>5.52731870498852</v>
      </c>
      <c r="AJ30" s="465" t="n">
        <v>5.35941177844119</v>
      </c>
      <c r="AK30" s="465" t="n">
        <v>5.31472852756504</v>
      </c>
      <c r="AL30" s="465" t="n">
        <v>5.32496110885468</v>
      </c>
      <c r="AM30" s="465" t="n">
        <v>5.74385657121001</v>
      </c>
      <c r="AN30" s="465" t="n">
        <v>5.85635897013967</v>
      </c>
      <c r="AO30" s="465" t="n">
        <v>5.79005615924522</v>
      </c>
      <c r="AP30" s="465" t="n">
        <v>5.78233027936844</v>
      </c>
      <c r="AQ30" s="465" t="n">
        <v>5.51425072635333</v>
      </c>
      <c r="AR30" s="465" t="n">
        <v>5.65966184794958</v>
      </c>
      <c r="AS30" s="465" t="n">
        <v>5.77137114680779</v>
      </c>
      <c r="AT30" s="465" t="n">
        <v>6.16341027399453</v>
      </c>
      <c r="AU30" s="465" t="n">
        <v>6.00210799145679</v>
      </c>
      <c r="AV30" s="465" t="n">
        <v>5.83764399444331</v>
      </c>
      <c r="AW30" s="465" t="n">
        <v>5.55396963034442</v>
      </c>
      <c r="AX30" s="465" t="n">
        <v>5.67832371349715</v>
      </c>
      <c r="AY30" s="465" t="n">
        <v>5.51</v>
      </c>
      <c r="AZ30" s="465" t="n">
        <v>5.736958</v>
      </c>
      <c r="BA30" s="465" t="n">
        <v>5.751135</v>
      </c>
      <c r="BB30" s="465" t="n">
        <v>5.778981</v>
      </c>
      <c r="BC30" s="466" t="n">
        <v>5.787094</v>
      </c>
      <c r="BD30" s="466" t="n">
        <v>5.968931</v>
      </c>
      <c r="BE30" s="466" t="n">
        <v>6.165932</v>
      </c>
      <c r="BF30" s="466" t="n">
        <v>6.250403</v>
      </c>
      <c r="BG30" s="466" t="n">
        <v>5.991562</v>
      </c>
      <c r="BH30" s="466" t="n">
        <v>5.951826</v>
      </c>
      <c r="BI30" s="466" t="n">
        <v>5.766228</v>
      </c>
      <c r="BJ30" s="466" t="n">
        <v>5.857612</v>
      </c>
      <c r="BK30" s="466" t="n">
        <v>5.929653</v>
      </c>
      <c r="BL30" s="466" t="n">
        <v>5.934155</v>
      </c>
      <c r="BM30" s="466" t="n">
        <v>5.948761</v>
      </c>
      <c r="BN30" s="466" t="n">
        <v>5.977321</v>
      </c>
      <c r="BO30" s="466" t="n">
        <v>5.98627</v>
      </c>
      <c r="BP30" s="466" t="n">
        <v>6.174053</v>
      </c>
      <c r="BQ30" s="466" t="n">
        <v>6.377794</v>
      </c>
      <c r="BR30" s="466" t="n">
        <v>6.465846</v>
      </c>
      <c r="BS30" s="466" t="n">
        <v>6.19888</v>
      </c>
      <c r="BT30" s="466" t="n">
        <v>6.158577</v>
      </c>
      <c r="BU30" s="466" t="n">
        <v>5.965823</v>
      </c>
      <c r="BV30" s="466" t="n">
        <v>6.059126</v>
      </c>
    </row>
    <row r="31" customFormat="false" ht="11.1" hidden="false" customHeight="true" outlineLevel="0" collapsed="false">
      <c r="A31" s="461" t="s">
        <v>961</v>
      </c>
      <c r="B31" s="442" t="s">
        <v>710</v>
      </c>
      <c r="C31" s="465" t="n">
        <v>4.13536042595377</v>
      </c>
      <c r="D31" s="465" t="n">
        <v>4.18917874961396</v>
      </c>
      <c r="E31" s="465" t="n">
        <v>4.27810999009939</v>
      </c>
      <c r="F31" s="465" t="n">
        <v>4.24657917657606</v>
      </c>
      <c r="G31" s="465" t="n">
        <v>4.4208810098426</v>
      </c>
      <c r="H31" s="465" t="n">
        <v>5.01096949117349</v>
      </c>
      <c r="I31" s="465" t="n">
        <v>5.1502901774563</v>
      </c>
      <c r="J31" s="465" t="n">
        <v>4.98979777793337</v>
      </c>
      <c r="K31" s="465" t="n">
        <v>4.66368759138676</v>
      </c>
      <c r="L31" s="465" t="n">
        <v>4.34960638407449</v>
      </c>
      <c r="M31" s="465" t="n">
        <v>4.19212015085249</v>
      </c>
      <c r="N31" s="465" t="n">
        <v>4.37213298659913</v>
      </c>
      <c r="O31" s="465" t="n">
        <v>4.30626381437488</v>
      </c>
      <c r="P31" s="465" t="n">
        <v>4.38174870910248</v>
      </c>
      <c r="Q31" s="465" t="n">
        <v>4.49148285942779</v>
      </c>
      <c r="R31" s="465" t="n">
        <v>4.4293147832153</v>
      </c>
      <c r="S31" s="465" t="n">
        <v>4.69000250233258</v>
      </c>
      <c r="T31" s="465" t="n">
        <v>5.17279204794542</v>
      </c>
      <c r="U31" s="465" t="n">
        <v>5.28523611008376</v>
      </c>
      <c r="V31" s="465" t="n">
        <v>5.22060247377777</v>
      </c>
      <c r="W31" s="465" t="n">
        <v>4.8150997780001</v>
      </c>
      <c r="X31" s="465" t="n">
        <v>4.55604507613495</v>
      </c>
      <c r="Y31" s="465" t="n">
        <v>4.38445897435212</v>
      </c>
      <c r="Z31" s="465" t="n">
        <v>4.55839047569249</v>
      </c>
      <c r="AA31" s="465" t="n">
        <v>4.44924865878007</v>
      </c>
      <c r="AB31" s="465" t="n">
        <v>4.64230828064469</v>
      </c>
      <c r="AC31" s="465" t="n">
        <v>4.59214273655494</v>
      </c>
      <c r="AD31" s="465" t="n">
        <v>4.5691435730585</v>
      </c>
      <c r="AE31" s="465" t="n">
        <v>4.82187730216424</v>
      </c>
      <c r="AF31" s="465" t="n">
        <v>5.45700959129176</v>
      </c>
      <c r="AG31" s="465" t="n">
        <v>5.69441891565774</v>
      </c>
      <c r="AH31" s="465" t="n">
        <v>5.53048462790201</v>
      </c>
      <c r="AI31" s="465" t="n">
        <v>5.18369370239116</v>
      </c>
      <c r="AJ31" s="465" t="n">
        <v>4.90078976690263</v>
      </c>
      <c r="AK31" s="465" t="n">
        <v>4.68414075814327</v>
      </c>
      <c r="AL31" s="465" t="n">
        <v>4.64680903880128</v>
      </c>
      <c r="AM31" s="465" t="n">
        <v>4.6727714555984</v>
      </c>
      <c r="AN31" s="465" t="n">
        <v>4.81298994606499</v>
      </c>
      <c r="AO31" s="465" t="n">
        <v>4.82795510951244</v>
      </c>
      <c r="AP31" s="465" t="n">
        <v>4.88859061023419</v>
      </c>
      <c r="AQ31" s="465" t="n">
        <v>4.95854696344356</v>
      </c>
      <c r="AR31" s="465" t="n">
        <v>5.59076008501013</v>
      </c>
      <c r="AS31" s="465" t="n">
        <v>5.73907530822949</v>
      </c>
      <c r="AT31" s="465" t="n">
        <v>5.60330923021811</v>
      </c>
      <c r="AU31" s="465" t="n">
        <v>5.23394963266152</v>
      </c>
      <c r="AV31" s="465" t="n">
        <v>4.90110309566173</v>
      </c>
      <c r="AW31" s="465" t="n">
        <v>4.754071912047</v>
      </c>
      <c r="AX31" s="465" t="n">
        <v>4.86988754858691</v>
      </c>
      <c r="AY31" s="465" t="n">
        <v>4.89</v>
      </c>
      <c r="AZ31" s="465" t="n">
        <v>4.940637</v>
      </c>
      <c r="BA31" s="465" t="n">
        <v>5.005051</v>
      </c>
      <c r="BB31" s="465" t="n">
        <v>4.971152</v>
      </c>
      <c r="BC31" s="466" t="n">
        <v>5.1693</v>
      </c>
      <c r="BD31" s="466" t="n">
        <v>5.796536</v>
      </c>
      <c r="BE31" s="466" t="n">
        <v>5.966177</v>
      </c>
      <c r="BF31" s="466" t="n">
        <v>5.825814</v>
      </c>
      <c r="BG31" s="466" t="n">
        <v>5.434227</v>
      </c>
      <c r="BH31" s="466" t="n">
        <v>5.09348</v>
      </c>
      <c r="BI31" s="466" t="n">
        <v>4.908002</v>
      </c>
      <c r="BJ31" s="466" t="n">
        <v>4.992997</v>
      </c>
      <c r="BK31" s="466" t="n">
        <v>4.921148</v>
      </c>
      <c r="BL31" s="466" t="n">
        <v>5.098352</v>
      </c>
      <c r="BM31" s="466" t="n">
        <v>5.165343</v>
      </c>
      <c r="BN31" s="466" t="n">
        <v>5.129025</v>
      </c>
      <c r="BO31" s="466" t="n">
        <v>5.333053</v>
      </c>
      <c r="BP31" s="466" t="n">
        <v>5.980658</v>
      </c>
      <c r="BQ31" s="466" t="n">
        <v>6.15591</v>
      </c>
      <c r="BR31" s="466" t="n">
        <v>6.010542</v>
      </c>
      <c r="BS31" s="466" t="n">
        <v>5.605638</v>
      </c>
      <c r="BT31" s="466" t="n">
        <v>5.252924</v>
      </c>
      <c r="BU31" s="466" t="n">
        <v>5.060897</v>
      </c>
      <c r="BV31" s="466" t="n">
        <v>5.148081</v>
      </c>
    </row>
    <row r="32" customFormat="false" ht="11.1" hidden="false" customHeight="true" outlineLevel="0" collapsed="false">
      <c r="A32" s="461" t="s">
        <v>962</v>
      </c>
      <c r="B32" s="442" t="s">
        <v>712</v>
      </c>
      <c r="C32" s="465" t="n">
        <v>4.54436012556954</v>
      </c>
      <c r="D32" s="465" t="n">
        <v>4.5437739118631</v>
      </c>
      <c r="E32" s="465" t="n">
        <v>4.51846925735881</v>
      </c>
      <c r="F32" s="465" t="n">
        <v>4.54426345631273</v>
      </c>
      <c r="G32" s="465" t="n">
        <v>4.70806233736714</v>
      </c>
      <c r="H32" s="465" t="n">
        <v>4.83088225685106</v>
      </c>
      <c r="I32" s="465" t="n">
        <v>5.10364269691632</v>
      </c>
      <c r="J32" s="465" t="n">
        <v>5.18871335556161</v>
      </c>
      <c r="K32" s="465" t="n">
        <v>4.95235544091335</v>
      </c>
      <c r="L32" s="465" t="n">
        <v>4.79317150350543</v>
      </c>
      <c r="M32" s="465" t="n">
        <v>4.72105186321804</v>
      </c>
      <c r="N32" s="465" t="n">
        <v>4.80842529519077</v>
      </c>
      <c r="O32" s="465" t="n">
        <v>4.96172418861433</v>
      </c>
      <c r="P32" s="465" t="n">
        <v>4.90389130099464</v>
      </c>
      <c r="Q32" s="465" t="n">
        <v>4.94516390895057</v>
      </c>
      <c r="R32" s="465" t="n">
        <v>4.87389675491385</v>
      </c>
      <c r="S32" s="465" t="n">
        <v>4.95756354101871</v>
      </c>
      <c r="T32" s="465" t="n">
        <v>5.27036353487669</v>
      </c>
      <c r="U32" s="465" t="n">
        <v>5.63275340506779</v>
      </c>
      <c r="V32" s="465" t="n">
        <v>5.77528678112044</v>
      </c>
      <c r="W32" s="465" t="n">
        <v>5.8179222209888</v>
      </c>
      <c r="X32" s="465" t="n">
        <v>5.41181093226815</v>
      </c>
      <c r="Y32" s="465" t="n">
        <v>5.3117057092021</v>
      </c>
      <c r="Z32" s="465" t="n">
        <v>5.60058718157039</v>
      </c>
      <c r="AA32" s="465" t="n">
        <v>5.13660237204097</v>
      </c>
      <c r="AB32" s="465" t="n">
        <v>5.22909075532181</v>
      </c>
      <c r="AC32" s="465" t="n">
        <v>5.17670240266478</v>
      </c>
      <c r="AD32" s="465" t="n">
        <v>5.25319881087674</v>
      </c>
      <c r="AE32" s="465" t="n">
        <v>5.23696926092725</v>
      </c>
      <c r="AF32" s="465" t="n">
        <v>5.54899390983112</v>
      </c>
      <c r="AG32" s="465" t="n">
        <v>5.79101271587671</v>
      </c>
      <c r="AH32" s="465" t="n">
        <v>5.97257631656635</v>
      </c>
      <c r="AI32" s="465" t="n">
        <v>5.65742543757483</v>
      </c>
      <c r="AJ32" s="465" t="n">
        <v>5.50255714676149</v>
      </c>
      <c r="AK32" s="465" t="n">
        <v>5.45084613794572</v>
      </c>
      <c r="AL32" s="465" t="n">
        <v>5.34796855966518</v>
      </c>
      <c r="AM32" s="465" t="n">
        <v>5.28982245474624</v>
      </c>
      <c r="AN32" s="465" t="n">
        <v>5.46279901809623</v>
      </c>
      <c r="AO32" s="465" t="n">
        <v>5.29665618689008</v>
      </c>
      <c r="AP32" s="465" t="n">
        <v>5.40298308252898</v>
      </c>
      <c r="AQ32" s="465" t="n">
        <v>5.312048600519</v>
      </c>
      <c r="AR32" s="465" t="n">
        <v>5.69354792603392</v>
      </c>
      <c r="AS32" s="465" t="n">
        <v>5.89702537603672</v>
      </c>
      <c r="AT32" s="465" t="n">
        <v>6.33013251487726</v>
      </c>
      <c r="AU32" s="465" t="n">
        <v>5.90114616579195</v>
      </c>
      <c r="AV32" s="465" t="n">
        <v>5.76381129360679</v>
      </c>
      <c r="AW32" s="465" t="n">
        <v>5.67296677922357</v>
      </c>
      <c r="AX32" s="465" t="n">
        <v>5.65818603531095</v>
      </c>
      <c r="AY32" s="465" t="n">
        <v>5.81405249217433</v>
      </c>
      <c r="AZ32" s="465" t="n">
        <v>5.573973</v>
      </c>
      <c r="BA32" s="465" t="n">
        <v>5.532182</v>
      </c>
      <c r="BB32" s="465" t="n">
        <v>5.560737</v>
      </c>
      <c r="BC32" s="466" t="n">
        <v>5.577404</v>
      </c>
      <c r="BD32" s="466" t="n">
        <v>5.883555</v>
      </c>
      <c r="BE32" s="466" t="n">
        <v>6.187464</v>
      </c>
      <c r="BF32" s="466" t="n">
        <v>6.392575</v>
      </c>
      <c r="BG32" s="466" t="n">
        <v>6.169747</v>
      </c>
      <c r="BH32" s="466" t="n">
        <v>5.907126</v>
      </c>
      <c r="BI32" s="466" t="n">
        <v>5.814898</v>
      </c>
      <c r="BJ32" s="466" t="n">
        <v>5.858408</v>
      </c>
      <c r="BK32" s="466" t="n">
        <v>5.818195</v>
      </c>
      <c r="BL32" s="466" t="n">
        <v>5.742397</v>
      </c>
      <c r="BM32" s="466" t="n">
        <v>5.697108</v>
      </c>
      <c r="BN32" s="466" t="n">
        <v>5.725821</v>
      </c>
      <c r="BO32" s="466" t="n">
        <v>5.745589</v>
      </c>
      <c r="BP32" s="466" t="n">
        <v>6.062048</v>
      </c>
      <c r="BQ32" s="466" t="n">
        <v>6.371316</v>
      </c>
      <c r="BR32" s="466" t="n">
        <v>6.576987</v>
      </c>
      <c r="BS32" s="466" t="n">
        <v>6.342199</v>
      </c>
      <c r="BT32" s="466" t="n">
        <v>6.064353</v>
      </c>
      <c r="BU32" s="466" t="n">
        <v>5.968414</v>
      </c>
      <c r="BV32" s="466" t="n">
        <v>6.014768</v>
      </c>
    </row>
    <row r="33" customFormat="false" ht="11.1" hidden="false" customHeight="true" outlineLevel="0" collapsed="false">
      <c r="A33" s="461" t="s">
        <v>963</v>
      </c>
      <c r="B33" s="442" t="s">
        <v>714</v>
      </c>
      <c r="C33" s="465" t="n">
        <v>3.79265243597487</v>
      </c>
      <c r="D33" s="465" t="n">
        <v>3.87142402930152</v>
      </c>
      <c r="E33" s="465" t="n">
        <v>3.83553700681006</v>
      </c>
      <c r="F33" s="465" t="n">
        <v>3.93867942030845</v>
      </c>
      <c r="G33" s="465" t="n">
        <v>4.04584130063533</v>
      </c>
      <c r="H33" s="465" t="n">
        <v>4.43971732070652</v>
      </c>
      <c r="I33" s="465" t="n">
        <v>4.47428055840026</v>
      </c>
      <c r="J33" s="465" t="n">
        <v>4.44352710417177</v>
      </c>
      <c r="K33" s="465" t="n">
        <v>4.13592041116259</v>
      </c>
      <c r="L33" s="465" t="n">
        <v>3.97554491406947</v>
      </c>
      <c r="M33" s="465" t="n">
        <v>3.82153865239658</v>
      </c>
      <c r="N33" s="465" t="n">
        <v>3.7117630025712</v>
      </c>
      <c r="O33" s="465" t="n">
        <v>3.80952555226853</v>
      </c>
      <c r="P33" s="465" t="n">
        <v>3.86310644582003</v>
      </c>
      <c r="Q33" s="465" t="n">
        <v>3.91844312081813</v>
      </c>
      <c r="R33" s="465" t="n">
        <v>3.91394061031998</v>
      </c>
      <c r="S33" s="465" t="n">
        <v>4.17647541301481</v>
      </c>
      <c r="T33" s="465" t="n">
        <v>4.81162223514473</v>
      </c>
      <c r="U33" s="465" t="n">
        <v>4.92873984622427</v>
      </c>
      <c r="V33" s="465" t="n">
        <v>4.98983612073263</v>
      </c>
      <c r="W33" s="465" t="n">
        <v>4.74380509384271</v>
      </c>
      <c r="X33" s="465" t="n">
        <v>4.39293454190193</v>
      </c>
      <c r="Y33" s="465" t="n">
        <v>4.4876318131174</v>
      </c>
      <c r="Z33" s="465" t="n">
        <v>4.42488071050367</v>
      </c>
      <c r="AA33" s="465" t="n">
        <v>4.2343259102305</v>
      </c>
      <c r="AB33" s="465" t="n">
        <v>4.36670888143009</v>
      </c>
      <c r="AC33" s="465" t="n">
        <v>4.37406007145217</v>
      </c>
      <c r="AD33" s="465" t="n">
        <v>4.64630065392227</v>
      </c>
      <c r="AE33" s="465" t="n">
        <v>4.67276915399096</v>
      </c>
      <c r="AF33" s="465" t="n">
        <v>5.46171061267906</v>
      </c>
      <c r="AG33" s="465" t="n">
        <v>5.44386403432532</v>
      </c>
      <c r="AH33" s="465" t="n">
        <v>5.55998158662082</v>
      </c>
      <c r="AI33" s="465" t="n">
        <v>4.97352111084538</v>
      </c>
      <c r="AJ33" s="465" t="n">
        <v>4.68088126454754</v>
      </c>
      <c r="AK33" s="465" t="n">
        <v>4.61023594919787</v>
      </c>
      <c r="AL33" s="465" t="n">
        <v>4.64664591680237</v>
      </c>
      <c r="AM33" s="465" t="n">
        <v>4.68068559885764</v>
      </c>
      <c r="AN33" s="465" t="n">
        <v>4.90895185902394</v>
      </c>
      <c r="AO33" s="465" t="n">
        <v>4.75732002152109</v>
      </c>
      <c r="AP33" s="465" t="n">
        <v>5.01875234045609</v>
      </c>
      <c r="AQ33" s="465" t="n">
        <v>5.03443739968094</v>
      </c>
      <c r="AR33" s="465" t="n">
        <v>5.52725877334292</v>
      </c>
      <c r="AS33" s="465" t="n">
        <v>5.46726431517115</v>
      </c>
      <c r="AT33" s="465" t="n">
        <v>5.65141196703099</v>
      </c>
      <c r="AU33" s="465" t="n">
        <v>5.08146179148941</v>
      </c>
      <c r="AV33" s="465" t="n">
        <v>5.11620800243512</v>
      </c>
      <c r="AW33" s="465" t="n">
        <v>5.0480613733229</v>
      </c>
      <c r="AX33" s="465" t="n">
        <v>5.03572183182947</v>
      </c>
      <c r="AY33" s="465" t="n">
        <v>5.04</v>
      </c>
      <c r="AZ33" s="465" t="n">
        <v>4.945808</v>
      </c>
      <c r="BA33" s="465" t="n">
        <v>4.896676</v>
      </c>
      <c r="BB33" s="465" t="n">
        <v>5.066812</v>
      </c>
      <c r="BC33" s="466" t="n">
        <v>5.15995</v>
      </c>
      <c r="BD33" s="466" t="n">
        <v>5.818982</v>
      </c>
      <c r="BE33" s="466" t="n">
        <v>5.864643</v>
      </c>
      <c r="BF33" s="466" t="n">
        <v>5.922897</v>
      </c>
      <c r="BG33" s="466" t="n">
        <v>5.441445</v>
      </c>
      <c r="BH33" s="466" t="n">
        <v>5.187055</v>
      </c>
      <c r="BI33" s="466" t="n">
        <v>5.138908</v>
      </c>
      <c r="BJ33" s="466" t="n">
        <v>5.127094</v>
      </c>
      <c r="BK33" s="466" t="n">
        <v>4.992421</v>
      </c>
      <c r="BL33" s="466" t="n">
        <v>5.115655</v>
      </c>
      <c r="BM33" s="466" t="n">
        <v>5.064241</v>
      </c>
      <c r="BN33" s="466" t="n">
        <v>5.239335</v>
      </c>
      <c r="BO33" s="466" t="n">
        <v>5.33396</v>
      </c>
      <c r="BP33" s="466" t="n">
        <v>6.015107</v>
      </c>
      <c r="BQ33" s="466" t="n">
        <v>6.061836</v>
      </c>
      <c r="BR33" s="466" t="n">
        <v>6.120742</v>
      </c>
      <c r="BS33" s="466" t="n">
        <v>5.62086</v>
      </c>
      <c r="BT33" s="466" t="n">
        <v>5.354473</v>
      </c>
      <c r="BU33" s="466" t="n">
        <v>5.302826</v>
      </c>
      <c r="BV33" s="466" t="n">
        <v>5.289766</v>
      </c>
    </row>
    <row r="34" customFormat="false" ht="11.1" hidden="false" customHeight="true" outlineLevel="0" collapsed="false">
      <c r="A34" s="461" t="s">
        <v>964</v>
      </c>
      <c r="B34" s="442" t="s">
        <v>716</v>
      </c>
      <c r="C34" s="465" t="n">
        <v>5.17957510619109</v>
      </c>
      <c r="D34" s="465" t="n">
        <v>5.20964301965008</v>
      </c>
      <c r="E34" s="465" t="n">
        <v>5.22669928578716</v>
      </c>
      <c r="F34" s="465" t="n">
        <v>5.48622292504174</v>
      </c>
      <c r="G34" s="465" t="n">
        <v>5.62493974892625</v>
      </c>
      <c r="H34" s="465" t="n">
        <v>5.84788028975418</v>
      </c>
      <c r="I34" s="465" t="n">
        <v>5.83039218199228</v>
      </c>
      <c r="J34" s="465" t="n">
        <v>6.08793468920415</v>
      </c>
      <c r="K34" s="465" t="n">
        <v>5.72080106730158</v>
      </c>
      <c r="L34" s="465" t="n">
        <v>5.50957498351318</v>
      </c>
      <c r="M34" s="465" t="n">
        <v>5.54362131844234</v>
      </c>
      <c r="N34" s="465" t="n">
        <v>5.56859330550503</v>
      </c>
      <c r="O34" s="465" t="n">
        <v>5.53164939856175</v>
      </c>
      <c r="P34" s="465" t="n">
        <v>5.68740096231731</v>
      </c>
      <c r="Q34" s="465" t="n">
        <v>5.78232506424517</v>
      </c>
      <c r="R34" s="465" t="n">
        <v>5.90125565242422</v>
      </c>
      <c r="S34" s="465" t="n">
        <v>5.95976753296107</v>
      </c>
      <c r="T34" s="465" t="n">
        <v>6.47366323042595</v>
      </c>
      <c r="U34" s="465" t="n">
        <v>6.62471992069431</v>
      </c>
      <c r="V34" s="465" t="n">
        <v>7.03790053533796</v>
      </c>
      <c r="W34" s="465" t="n">
        <v>7.47368076449038</v>
      </c>
      <c r="X34" s="465" t="n">
        <v>7.83841894874224</v>
      </c>
      <c r="Y34" s="465" t="n">
        <v>7.53895412178919</v>
      </c>
      <c r="Z34" s="465" t="n">
        <v>7.40150902622368</v>
      </c>
      <c r="AA34" s="465" t="n">
        <v>7.33555791338527</v>
      </c>
      <c r="AB34" s="465" t="n">
        <v>7.48384448638788</v>
      </c>
      <c r="AC34" s="465" t="n">
        <v>7.16516851327796</v>
      </c>
      <c r="AD34" s="465" t="n">
        <v>6.97498168505921</v>
      </c>
      <c r="AE34" s="465" t="n">
        <v>7.00232161282792</v>
      </c>
      <c r="AF34" s="465" t="n">
        <v>7.20620482365236</v>
      </c>
      <c r="AG34" s="465" t="n">
        <v>7.23347853339114</v>
      </c>
      <c r="AH34" s="465" t="n">
        <v>7.45763977315295</v>
      </c>
      <c r="AI34" s="465" t="n">
        <v>7.15286263313841</v>
      </c>
      <c r="AJ34" s="465" t="n">
        <v>7.11177029764838</v>
      </c>
      <c r="AK34" s="465" t="n">
        <v>6.9782412850893</v>
      </c>
      <c r="AL34" s="465" t="n">
        <v>6.86700708389179</v>
      </c>
      <c r="AM34" s="465" t="n">
        <v>6.99517727607588</v>
      </c>
      <c r="AN34" s="465" t="n">
        <v>7.03120092150372</v>
      </c>
      <c r="AO34" s="465" t="n">
        <v>7.0371883602674</v>
      </c>
      <c r="AP34" s="465" t="n">
        <v>7.06459808148417</v>
      </c>
      <c r="AQ34" s="465" t="n">
        <v>7.1310435706314</v>
      </c>
      <c r="AR34" s="465" t="n">
        <v>7.20008880360076</v>
      </c>
      <c r="AS34" s="465" t="n">
        <v>7.15988142575872</v>
      </c>
      <c r="AT34" s="465" t="n">
        <v>7.14506267396038</v>
      </c>
      <c r="AU34" s="465" t="n">
        <v>7.07854981379718</v>
      </c>
      <c r="AV34" s="465" t="n">
        <v>7.1273627742861</v>
      </c>
      <c r="AW34" s="465" t="n">
        <v>6.91889401260943</v>
      </c>
      <c r="AX34" s="465" t="n">
        <v>7.05776631179981</v>
      </c>
      <c r="AY34" s="465" t="n">
        <v>7.22012813292031</v>
      </c>
      <c r="AZ34" s="465" t="n">
        <v>7.112815</v>
      </c>
      <c r="BA34" s="465" t="n">
        <v>7.19648</v>
      </c>
      <c r="BB34" s="465" t="n">
        <v>7.209617</v>
      </c>
      <c r="BC34" s="466" t="n">
        <v>7.286478</v>
      </c>
      <c r="BD34" s="466" t="n">
        <v>7.565892</v>
      </c>
      <c r="BE34" s="466" t="n">
        <v>7.664521</v>
      </c>
      <c r="BF34" s="466" t="n">
        <v>7.797505</v>
      </c>
      <c r="BG34" s="466" t="n">
        <v>7.67307</v>
      </c>
      <c r="BH34" s="466" t="n">
        <v>7.697984</v>
      </c>
      <c r="BI34" s="466" t="n">
        <v>7.487808</v>
      </c>
      <c r="BJ34" s="466" t="n">
        <v>7.468425</v>
      </c>
      <c r="BK34" s="466" t="n">
        <v>7.238671</v>
      </c>
      <c r="BL34" s="466" t="n">
        <v>7.428083</v>
      </c>
      <c r="BM34" s="466" t="n">
        <v>7.508728</v>
      </c>
      <c r="BN34" s="466" t="n">
        <v>7.517455</v>
      </c>
      <c r="BO34" s="466" t="n">
        <v>7.589787</v>
      </c>
      <c r="BP34" s="466" t="n">
        <v>7.87881</v>
      </c>
      <c r="BQ34" s="466" t="n">
        <v>7.978749</v>
      </c>
      <c r="BR34" s="466" t="n">
        <v>8.109415</v>
      </c>
      <c r="BS34" s="466" t="n">
        <v>7.966094</v>
      </c>
      <c r="BT34" s="466" t="n">
        <v>7.969643</v>
      </c>
      <c r="BU34" s="466" t="n">
        <v>7.736777</v>
      </c>
      <c r="BV34" s="466" t="n">
        <v>7.708343</v>
      </c>
    </row>
    <row r="35" s="460" customFormat="true" ht="11.1" hidden="false" customHeight="true" outlineLevel="0" collapsed="false">
      <c r="A35" s="461" t="s">
        <v>965</v>
      </c>
      <c r="B35" s="442" t="s">
        <v>718</v>
      </c>
      <c r="C35" s="465" t="n">
        <v>4.58901445623667</v>
      </c>
      <c r="D35" s="465" t="n">
        <v>4.66753043566563</v>
      </c>
      <c r="E35" s="465" t="n">
        <v>4.73074298888494</v>
      </c>
      <c r="F35" s="465" t="n">
        <v>4.8004283362897</v>
      </c>
      <c r="G35" s="465" t="n">
        <v>5.05059652903419</v>
      </c>
      <c r="H35" s="465" t="n">
        <v>5.3729087119509</v>
      </c>
      <c r="I35" s="465" t="n">
        <v>5.55589657498104</v>
      </c>
      <c r="J35" s="465" t="n">
        <v>5.40682840591043</v>
      </c>
      <c r="K35" s="465" t="n">
        <v>5.40095641558533</v>
      </c>
      <c r="L35" s="465" t="n">
        <v>5.1745520362387</v>
      </c>
      <c r="M35" s="465" t="n">
        <v>4.80274637809991</v>
      </c>
      <c r="N35" s="465" t="n">
        <v>4.79191118241215</v>
      </c>
      <c r="O35" s="465" t="n">
        <v>4.87602329857553</v>
      </c>
      <c r="P35" s="465" t="n">
        <v>5.05433610210247</v>
      </c>
      <c r="Q35" s="465" t="n">
        <v>5.11602664099916</v>
      </c>
      <c r="R35" s="465" t="n">
        <v>5.07491305076439</v>
      </c>
      <c r="S35" s="465" t="n">
        <v>5.27851310043876</v>
      </c>
      <c r="T35" s="465" t="n">
        <v>5.61138855521232</v>
      </c>
      <c r="U35" s="465" t="n">
        <v>5.94613639717652</v>
      </c>
      <c r="V35" s="465" t="n">
        <v>5.7193985931164</v>
      </c>
      <c r="W35" s="465" t="n">
        <v>5.86296906592585</v>
      </c>
      <c r="X35" s="465" t="n">
        <v>5.70490845057229</v>
      </c>
      <c r="Y35" s="465" t="n">
        <v>5.28751599572156</v>
      </c>
      <c r="Z35" s="465" t="n">
        <v>5.72169977772984</v>
      </c>
      <c r="AA35" s="465" t="n">
        <v>5.29573029467037</v>
      </c>
      <c r="AB35" s="465" t="n">
        <v>5.26512091074499</v>
      </c>
      <c r="AC35" s="465" t="n">
        <v>5.31526847787203</v>
      </c>
      <c r="AD35" s="465" t="n">
        <v>5.23924963770633</v>
      </c>
      <c r="AE35" s="465" t="n">
        <v>5.41044003949319</v>
      </c>
      <c r="AF35" s="465" t="n">
        <v>5.69749189885544</v>
      </c>
      <c r="AG35" s="465" t="n">
        <v>5.92742985926341</v>
      </c>
      <c r="AH35" s="465" t="n">
        <v>5.79726863219115</v>
      </c>
      <c r="AI35" s="465" t="n">
        <v>5.84207955194361</v>
      </c>
      <c r="AJ35" s="465" t="n">
        <v>5.69692414563472</v>
      </c>
      <c r="AK35" s="465" t="n">
        <v>5.0957813618494</v>
      </c>
      <c r="AL35" s="465" t="n">
        <v>5.2670452365044</v>
      </c>
      <c r="AM35" s="465" t="n">
        <v>5.24282217824444</v>
      </c>
      <c r="AN35" s="465" t="n">
        <v>5.3534665696798</v>
      </c>
      <c r="AO35" s="465" t="n">
        <v>5.47535440015488</v>
      </c>
      <c r="AP35" s="465" t="n">
        <v>5.36496272243459</v>
      </c>
      <c r="AQ35" s="465" t="n">
        <v>5.54039515875671</v>
      </c>
      <c r="AR35" s="465" t="n">
        <v>5.85609213353668</v>
      </c>
      <c r="AS35" s="465" t="n">
        <v>6.23294845777178</v>
      </c>
      <c r="AT35" s="465" t="n">
        <v>6.23265518838683</v>
      </c>
      <c r="AU35" s="465" t="n">
        <v>6.13695046142414</v>
      </c>
      <c r="AV35" s="465" t="n">
        <v>5.86745132944564</v>
      </c>
      <c r="AW35" s="465" t="n">
        <v>5.42537057397054</v>
      </c>
      <c r="AX35" s="465" t="n">
        <v>5.44512016701115</v>
      </c>
      <c r="AY35" s="465" t="n">
        <v>5.42</v>
      </c>
      <c r="AZ35" s="465" t="n">
        <v>5.492773</v>
      </c>
      <c r="BA35" s="465" t="n">
        <v>5.554966</v>
      </c>
      <c r="BB35" s="465" t="n">
        <v>5.541361</v>
      </c>
      <c r="BC35" s="466" t="n">
        <v>5.735927</v>
      </c>
      <c r="BD35" s="466" t="n">
        <v>6.067508</v>
      </c>
      <c r="BE35" s="466" t="n">
        <v>6.370959</v>
      </c>
      <c r="BF35" s="466" t="n">
        <v>6.231565</v>
      </c>
      <c r="BG35" s="466" t="n">
        <v>6.262638</v>
      </c>
      <c r="BH35" s="466" t="n">
        <v>6.057042</v>
      </c>
      <c r="BI35" s="466" t="n">
        <v>5.48957</v>
      </c>
      <c r="BJ35" s="466" t="n">
        <v>5.629187</v>
      </c>
      <c r="BK35" s="466" t="n">
        <v>5.519804</v>
      </c>
      <c r="BL35" s="466" t="n">
        <v>5.620568</v>
      </c>
      <c r="BM35" s="466" t="n">
        <v>5.683484</v>
      </c>
      <c r="BN35" s="466" t="n">
        <v>5.668987</v>
      </c>
      <c r="BO35" s="466" t="n">
        <v>5.875108</v>
      </c>
      <c r="BP35" s="466" t="n">
        <v>6.218146</v>
      </c>
      <c r="BQ35" s="466" t="n">
        <v>6.530776</v>
      </c>
      <c r="BR35" s="466" t="n">
        <v>6.385754</v>
      </c>
      <c r="BS35" s="466" t="n">
        <v>6.412906</v>
      </c>
      <c r="BT35" s="466" t="n">
        <v>6.195425</v>
      </c>
      <c r="BU35" s="466" t="n">
        <v>5.608747</v>
      </c>
      <c r="BV35" s="466" t="n">
        <v>5.747424</v>
      </c>
    </row>
    <row r="36" s="460" customFormat="true" ht="11.1" hidden="false" customHeight="true" outlineLevel="0" collapsed="false">
      <c r="A36" s="461" t="s">
        <v>966</v>
      </c>
      <c r="B36" s="467" t="s">
        <v>720</v>
      </c>
      <c r="C36" s="465" t="n">
        <v>6.96392467639676</v>
      </c>
      <c r="D36" s="465" t="n">
        <v>7.38712252770022</v>
      </c>
      <c r="E36" s="465" t="n">
        <v>7.41249462424446</v>
      </c>
      <c r="F36" s="465" t="n">
        <v>6.77121165822559</v>
      </c>
      <c r="G36" s="465" t="n">
        <v>7.01779040823904</v>
      </c>
      <c r="H36" s="465" t="n">
        <v>7.41450743041866</v>
      </c>
      <c r="I36" s="465" t="n">
        <v>7.99406190489028</v>
      </c>
      <c r="J36" s="465" t="n">
        <v>7.82548300880883</v>
      </c>
      <c r="K36" s="465" t="n">
        <v>7.67627518003853</v>
      </c>
      <c r="L36" s="465" t="n">
        <v>7.5907335102391</v>
      </c>
      <c r="M36" s="465" t="n">
        <v>7.1641682862579</v>
      </c>
      <c r="N36" s="465" t="n">
        <v>6.77909934690487</v>
      </c>
      <c r="O36" s="465" t="n">
        <v>6.97825175560599</v>
      </c>
      <c r="P36" s="465" t="n">
        <v>6.94760699252626</v>
      </c>
      <c r="Q36" s="465" t="n">
        <v>6.90199095471075</v>
      </c>
      <c r="R36" s="465" t="n">
        <v>6.95977751829946</v>
      </c>
      <c r="S36" s="465" t="n">
        <v>7.15301317140248</v>
      </c>
      <c r="T36" s="465" t="n">
        <v>7.56533329301629</v>
      </c>
      <c r="U36" s="465" t="n">
        <v>8.28608285296121</v>
      </c>
      <c r="V36" s="465" t="n">
        <v>8.10261750680885</v>
      </c>
      <c r="W36" s="465" t="n">
        <v>7.89917292585858</v>
      </c>
      <c r="X36" s="465" t="n">
        <v>8.08784015248453</v>
      </c>
      <c r="Y36" s="465" t="n">
        <v>7.25248325584984</v>
      </c>
      <c r="Z36" s="465" t="n">
        <v>7.2442729960232</v>
      </c>
      <c r="AA36" s="465" t="n">
        <v>6.36348843623226</v>
      </c>
      <c r="AB36" s="465" t="n">
        <v>7.50745007378728</v>
      </c>
      <c r="AC36" s="465" t="n">
        <v>7.3612460968275</v>
      </c>
      <c r="AD36" s="465" t="n">
        <v>7.35433991010107</v>
      </c>
      <c r="AE36" s="465" t="n">
        <v>7.53003356433305</v>
      </c>
      <c r="AF36" s="465" t="n">
        <v>8.31163457494211</v>
      </c>
      <c r="AG36" s="465" t="n">
        <v>8.65162336532312</v>
      </c>
      <c r="AH36" s="465" t="n">
        <v>8.65014630047885</v>
      </c>
      <c r="AI36" s="465" t="n">
        <v>8.45465990916117</v>
      </c>
      <c r="AJ36" s="465" t="n">
        <v>8.30742623377574</v>
      </c>
      <c r="AK36" s="465" t="n">
        <v>7.96317215176143</v>
      </c>
      <c r="AL36" s="465" t="n">
        <v>7.56311545809693</v>
      </c>
      <c r="AM36" s="465" t="n">
        <v>7.4387906257406</v>
      </c>
      <c r="AN36" s="465" t="n">
        <v>7.39481292408062</v>
      </c>
      <c r="AO36" s="465" t="n">
        <v>7.39989285029836</v>
      </c>
      <c r="AP36" s="465" t="n">
        <v>7.29071434206087</v>
      </c>
      <c r="AQ36" s="465" t="n">
        <v>7.63566949635987</v>
      </c>
      <c r="AR36" s="465" t="n">
        <v>8.26900433831702</v>
      </c>
      <c r="AS36" s="465" t="n">
        <v>8.19610760034272</v>
      </c>
      <c r="AT36" s="465" t="n">
        <v>8.5613764965239</v>
      </c>
      <c r="AU36" s="465" t="n">
        <v>8.64377137126251</v>
      </c>
      <c r="AV36" s="465" t="n">
        <v>8.4255902602035</v>
      </c>
      <c r="AW36" s="465" t="n">
        <v>7.88685194333144</v>
      </c>
      <c r="AX36" s="465" t="n">
        <v>7.41604736894317</v>
      </c>
      <c r="AY36" s="465" t="n">
        <v>7.55138449490995</v>
      </c>
      <c r="AZ36" s="465" t="n">
        <v>7.710948</v>
      </c>
      <c r="BA36" s="465" t="n">
        <v>7.526402</v>
      </c>
      <c r="BB36" s="465" t="n">
        <v>7.541628</v>
      </c>
      <c r="BC36" s="466" t="n">
        <v>7.760381</v>
      </c>
      <c r="BD36" s="466" t="n">
        <v>8.234934</v>
      </c>
      <c r="BE36" s="466" t="n">
        <v>8.782789</v>
      </c>
      <c r="BF36" s="466" t="n">
        <v>8.654752</v>
      </c>
      <c r="BG36" s="466" t="n">
        <v>8.337625</v>
      </c>
      <c r="BH36" s="466" t="n">
        <v>8.327805</v>
      </c>
      <c r="BI36" s="466" t="n">
        <v>7.897443</v>
      </c>
      <c r="BJ36" s="466" t="n">
        <v>7.556001</v>
      </c>
      <c r="BK36" s="466" t="n">
        <v>7.588767</v>
      </c>
      <c r="BL36" s="466" t="n">
        <v>7.999732</v>
      </c>
      <c r="BM36" s="466" t="n">
        <v>7.805996</v>
      </c>
      <c r="BN36" s="466" t="n">
        <v>7.820282</v>
      </c>
      <c r="BO36" s="466" t="n">
        <v>8.046831</v>
      </c>
      <c r="BP36" s="466" t="n">
        <v>8.537684</v>
      </c>
      <c r="BQ36" s="466" t="n">
        <v>9.103842</v>
      </c>
      <c r="BR36" s="466" t="n">
        <v>8.966745</v>
      </c>
      <c r="BS36" s="466" t="n">
        <v>8.631341</v>
      </c>
      <c r="BT36" s="466" t="n">
        <v>8.61119</v>
      </c>
      <c r="BU36" s="466" t="n">
        <v>8.159718</v>
      </c>
      <c r="BV36" s="466" t="n">
        <v>7.804123</v>
      </c>
    </row>
    <row r="37" s="460" customFormat="true" ht="11.1" hidden="false" customHeight="true" outlineLevel="0" collapsed="false">
      <c r="A37" s="461" t="s">
        <v>967</v>
      </c>
      <c r="B37" s="467" t="s">
        <v>762</v>
      </c>
      <c r="C37" s="465" t="n">
        <v>5.00878403684775</v>
      </c>
      <c r="D37" s="465" t="n">
        <v>5.04417085670738</v>
      </c>
      <c r="E37" s="465" t="n">
        <v>5.03972381905402</v>
      </c>
      <c r="F37" s="465" t="n">
        <v>5.0925177291468</v>
      </c>
      <c r="G37" s="465" t="n">
        <v>5.1769294964818</v>
      </c>
      <c r="H37" s="465" t="n">
        <v>5.45736761496197</v>
      </c>
      <c r="I37" s="465" t="n">
        <v>5.62640960241098</v>
      </c>
      <c r="J37" s="465" t="n">
        <v>5.64666369331512</v>
      </c>
      <c r="K37" s="465" t="n">
        <v>5.40594376505745</v>
      </c>
      <c r="L37" s="465" t="n">
        <v>5.24794392782893</v>
      </c>
      <c r="M37" s="465" t="n">
        <v>5.08656648615783</v>
      </c>
      <c r="N37" s="465" t="n">
        <v>5.13798330278109</v>
      </c>
      <c r="O37" s="465" t="n">
        <v>5.23177033848763</v>
      </c>
      <c r="P37" s="465" t="n">
        <v>5.25613023848539</v>
      </c>
      <c r="Q37" s="465" t="n">
        <v>5.30063521822551</v>
      </c>
      <c r="R37" s="465" t="n">
        <v>5.30574087244667</v>
      </c>
      <c r="S37" s="465" t="n">
        <v>5.42201502205608</v>
      </c>
      <c r="T37" s="465" t="n">
        <v>5.85822174490326</v>
      </c>
      <c r="U37" s="465" t="n">
        <v>6.13625638996956</v>
      </c>
      <c r="V37" s="465" t="n">
        <v>6.19836360894607</v>
      </c>
      <c r="W37" s="465" t="n">
        <v>6.17344332396841</v>
      </c>
      <c r="X37" s="465" t="n">
        <v>6.03320669795482</v>
      </c>
      <c r="Y37" s="465" t="n">
        <v>5.83336603314544</v>
      </c>
      <c r="Z37" s="465" t="n">
        <v>5.93849772971705</v>
      </c>
      <c r="AA37" s="465" t="n">
        <v>5.78284092092543</v>
      </c>
      <c r="AB37" s="465" t="n">
        <v>5.9799195727268</v>
      </c>
      <c r="AC37" s="465" t="n">
        <v>5.87686126586826</v>
      </c>
      <c r="AD37" s="465" t="n">
        <v>5.93405684869652</v>
      </c>
      <c r="AE37" s="465" t="n">
        <v>6.00409364651711</v>
      </c>
      <c r="AF37" s="465" t="n">
        <v>6.40850377289041</v>
      </c>
      <c r="AG37" s="465" t="n">
        <v>6.61483648961475</v>
      </c>
      <c r="AH37" s="465" t="n">
        <v>6.65284772604655</v>
      </c>
      <c r="AI37" s="465" t="n">
        <v>6.36662641093168</v>
      </c>
      <c r="AJ37" s="465" t="n">
        <v>6.16425863364756</v>
      </c>
      <c r="AK37" s="465" t="n">
        <v>6.0419322425649</v>
      </c>
      <c r="AL37" s="465" t="n">
        <v>5.99525870533477</v>
      </c>
      <c r="AM37" s="465" t="n">
        <v>6.08503366798818</v>
      </c>
      <c r="AN37" s="465" t="n">
        <v>6.18259102588516</v>
      </c>
      <c r="AO37" s="465" t="n">
        <v>6.16168205526996</v>
      </c>
      <c r="AP37" s="465" t="n">
        <v>6.18694357290237</v>
      </c>
      <c r="AQ37" s="465" t="n">
        <v>6.19749509638706</v>
      </c>
      <c r="AR37" s="465" t="n">
        <v>6.50682925498429</v>
      </c>
      <c r="AS37" s="465" t="n">
        <v>6.60706872524679</v>
      </c>
      <c r="AT37" s="465" t="n">
        <v>6.83483216018688</v>
      </c>
      <c r="AU37" s="465" t="n">
        <v>6.54608459597569</v>
      </c>
      <c r="AV37" s="465" t="n">
        <v>6.44418512402804</v>
      </c>
      <c r="AW37" s="465" t="n">
        <v>6.22398696198009</v>
      </c>
      <c r="AX37" s="465" t="n">
        <v>6.25189849215252</v>
      </c>
      <c r="AY37" s="465" t="n">
        <v>6.28383004911392</v>
      </c>
      <c r="AZ37" s="465" t="n">
        <v>6.286152</v>
      </c>
      <c r="BA37" s="465" t="n">
        <v>6.279188</v>
      </c>
      <c r="BB37" s="465" t="n">
        <v>6.303057</v>
      </c>
      <c r="BC37" s="466" t="n">
        <v>6.385614</v>
      </c>
      <c r="BD37" s="466" t="n">
        <v>6.75868</v>
      </c>
      <c r="BE37" s="466" t="n">
        <v>6.984743</v>
      </c>
      <c r="BF37" s="466" t="n">
        <v>7.046449</v>
      </c>
      <c r="BG37" s="466" t="n">
        <v>6.794124</v>
      </c>
      <c r="BH37" s="466" t="n">
        <v>6.635271</v>
      </c>
      <c r="BI37" s="466" t="n">
        <v>6.430918</v>
      </c>
      <c r="BJ37" s="466" t="n">
        <v>6.471699</v>
      </c>
      <c r="BK37" s="466" t="n">
        <v>6.403743</v>
      </c>
      <c r="BL37" s="466" t="n">
        <v>6.497956</v>
      </c>
      <c r="BM37" s="466" t="n">
        <v>6.489941</v>
      </c>
      <c r="BN37" s="466" t="n">
        <v>6.513228</v>
      </c>
      <c r="BO37" s="466" t="n">
        <v>6.597325</v>
      </c>
      <c r="BP37" s="466" t="n">
        <v>6.984254</v>
      </c>
      <c r="BQ37" s="466" t="n">
        <v>7.215412</v>
      </c>
      <c r="BR37" s="466" t="n">
        <v>7.2754</v>
      </c>
      <c r="BS37" s="466" t="n">
        <v>7.009477</v>
      </c>
      <c r="BT37" s="466" t="n">
        <v>6.837275</v>
      </c>
      <c r="BU37" s="466" t="n">
        <v>6.621378</v>
      </c>
      <c r="BV37" s="466" t="n">
        <v>6.661092</v>
      </c>
    </row>
    <row r="38" customFormat="false" ht="11.1" hidden="false" customHeight="true" outlineLevel="0" collapsed="false">
      <c r="A38" s="461"/>
      <c r="B38" s="462" t="s">
        <v>968</v>
      </c>
      <c r="C38" s="468"/>
      <c r="D38" s="468"/>
      <c r="E38" s="468"/>
      <c r="F38" s="468"/>
      <c r="G38" s="468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8"/>
      <c r="V38" s="468"/>
      <c r="W38" s="468"/>
      <c r="X38" s="468"/>
      <c r="Y38" s="468"/>
      <c r="Z38" s="468"/>
      <c r="AA38" s="468"/>
      <c r="AB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</row>
    <row r="39" customFormat="false" ht="11.1" hidden="false" customHeight="true" outlineLevel="0" collapsed="false">
      <c r="A39" s="461" t="s">
        <v>969</v>
      </c>
      <c r="B39" s="442" t="s">
        <v>704</v>
      </c>
      <c r="C39" s="420" t="n">
        <v>10.2560819700823</v>
      </c>
      <c r="D39" s="420" t="n">
        <v>10.8365312109562</v>
      </c>
      <c r="E39" s="420" t="n">
        <v>10.3510037315123</v>
      </c>
      <c r="F39" s="420" t="n">
        <v>10.4405015854296</v>
      </c>
      <c r="G39" s="420" t="n">
        <v>10.2901477681314</v>
      </c>
      <c r="H39" s="420" t="n">
        <v>10.9238971173721</v>
      </c>
      <c r="I39" s="420" t="n">
        <v>10.9502727768575</v>
      </c>
      <c r="J39" s="420" t="n">
        <v>11.0904170123601</v>
      </c>
      <c r="K39" s="420" t="n">
        <v>10.8023103291783</v>
      </c>
      <c r="L39" s="420" t="n">
        <v>10.31987908145</v>
      </c>
      <c r="M39" s="420" t="n">
        <v>10.3933920297105</v>
      </c>
      <c r="N39" s="420" t="n">
        <v>10.5431563993452</v>
      </c>
      <c r="O39" s="420" t="n">
        <v>11.4364082231873</v>
      </c>
      <c r="P39" s="420" t="n">
        <v>11.7658246152307</v>
      </c>
      <c r="Q39" s="420" t="n">
        <v>11.5126232368127</v>
      </c>
      <c r="R39" s="420" t="n">
        <v>11.4576676075218</v>
      </c>
      <c r="S39" s="420" t="n">
        <v>11.4720691744767</v>
      </c>
      <c r="T39" s="420" t="n">
        <v>11.9230827653615</v>
      </c>
      <c r="U39" s="420" t="n">
        <v>12.0451456997156</v>
      </c>
      <c r="V39" s="420" t="n">
        <v>12.1313227279309</v>
      </c>
      <c r="W39" s="420" t="n">
        <v>12.5158649236847</v>
      </c>
      <c r="X39" s="420" t="n">
        <v>11.923729852162</v>
      </c>
      <c r="Y39" s="420" t="n">
        <v>12.4588866092592</v>
      </c>
      <c r="Z39" s="420" t="n">
        <v>12.6628557375365</v>
      </c>
      <c r="AA39" s="420" t="n">
        <v>14.1309814372459</v>
      </c>
      <c r="AB39" s="420" t="n">
        <v>14.9457650033739</v>
      </c>
      <c r="AC39" s="420" t="n">
        <v>14.5330911217397</v>
      </c>
      <c r="AD39" s="420" t="n">
        <v>14.3961974184841</v>
      </c>
      <c r="AE39" s="420" t="n">
        <v>14.1457984601685</v>
      </c>
      <c r="AF39" s="420" t="n">
        <v>14.7575224886422</v>
      </c>
      <c r="AG39" s="420" t="n">
        <v>14.4960749820329</v>
      </c>
      <c r="AH39" s="420" t="n">
        <v>15.0277773308981</v>
      </c>
      <c r="AI39" s="420" t="n">
        <v>14.7499598067351</v>
      </c>
      <c r="AJ39" s="420" t="n">
        <v>14.1375182164838</v>
      </c>
      <c r="AK39" s="420" t="n">
        <v>13.9716101411851</v>
      </c>
      <c r="AL39" s="420" t="n">
        <v>14.6580447647324</v>
      </c>
      <c r="AM39" s="420" t="n">
        <v>15.4000741036784</v>
      </c>
      <c r="AN39" s="420" t="n">
        <v>15.3953010857035</v>
      </c>
      <c r="AO39" s="420" t="n">
        <v>14.9556516143176</v>
      </c>
      <c r="AP39" s="420" t="n">
        <v>14.8670712689697</v>
      </c>
      <c r="AQ39" s="420" t="n">
        <v>14.5479650584566</v>
      </c>
      <c r="AR39" s="420" t="n">
        <v>15.0151255377263</v>
      </c>
      <c r="AS39" s="420" t="n">
        <v>14.9749483719071</v>
      </c>
      <c r="AT39" s="420" t="n">
        <v>14.9359580768937</v>
      </c>
      <c r="AU39" s="420" t="n">
        <v>14.9751985566296</v>
      </c>
      <c r="AV39" s="420" t="n">
        <v>14.6595624755927</v>
      </c>
      <c r="AW39" s="420" t="n">
        <v>14.6147541967867</v>
      </c>
      <c r="AX39" s="420" t="n">
        <v>14.5807428529394</v>
      </c>
      <c r="AY39" s="420" t="n">
        <v>15.2349955100575</v>
      </c>
      <c r="AZ39" s="420" t="n">
        <v>15.62792</v>
      </c>
      <c r="BA39" s="420" t="n">
        <v>15.31404</v>
      </c>
      <c r="BB39" s="420" t="n">
        <v>15.23939</v>
      </c>
      <c r="BC39" s="421" t="n">
        <v>15.21821</v>
      </c>
      <c r="BD39" s="421" t="n">
        <v>15.87685</v>
      </c>
      <c r="BE39" s="421" t="n">
        <v>15.8757</v>
      </c>
      <c r="BF39" s="421" t="n">
        <v>16.09787</v>
      </c>
      <c r="BG39" s="421" t="n">
        <v>16.13861</v>
      </c>
      <c r="BH39" s="421" t="n">
        <v>15.53501</v>
      </c>
      <c r="BI39" s="421" t="n">
        <v>15.55062</v>
      </c>
      <c r="BJ39" s="421" t="n">
        <v>15.85293</v>
      </c>
      <c r="BK39" s="421" t="n">
        <v>15.7574</v>
      </c>
      <c r="BL39" s="421" t="n">
        <v>16.33792</v>
      </c>
      <c r="BM39" s="421" t="n">
        <v>16.00346</v>
      </c>
      <c r="BN39" s="421" t="n">
        <v>15.92655</v>
      </c>
      <c r="BO39" s="421" t="n">
        <v>15.90239</v>
      </c>
      <c r="BP39" s="421" t="n">
        <v>16.58961</v>
      </c>
      <c r="BQ39" s="421" t="n">
        <v>16.57776</v>
      </c>
      <c r="BR39" s="421" t="n">
        <v>16.80353</v>
      </c>
      <c r="BS39" s="421" t="n">
        <v>16.84142</v>
      </c>
      <c r="BT39" s="421" t="n">
        <v>16.1884</v>
      </c>
      <c r="BU39" s="421" t="n">
        <v>16.18835</v>
      </c>
      <c r="BV39" s="421" t="n">
        <v>16.49346</v>
      </c>
    </row>
    <row r="40" customFormat="false" ht="11.1" hidden="false" customHeight="true" outlineLevel="0" collapsed="false">
      <c r="A40" s="461" t="s">
        <v>970</v>
      </c>
      <c r="B40" s="327" t="s">
        <v>706</v>
      </c>
      <c r="C40" s="420" t="n">
        <v>9.68875012614563</v>
      </c>
      <c r="D40" s="420" t="n">
        <v>9.80161706283883</v>
      </c>
      <c r="E40" s="420" t="n">
        <v>9.79139901357895</v>
      </c>
      <c r="F40" s="420" t="n">
        <v>9.80809497027193</v>
      </c>
      <c r="G40" s="420" t="n">
        <v>9.99816094233024</v>
      </c>
      <c r="H40" s="420" t="n">
        <v>10.6997636623504</v>
      </c>
      <c r="I40" s="420" t="n">
        <v>11.2139179877572</v>
      </c>
      <c r="J40" s="420" t="n">
        <v>11.1604155515076</v>
      </c>
      <c r="K40" s="420" t="n">
        <v>11.1133725058611</v>
      </c>
      <c r="L40" s="420" t="n">
        <v>10.1762971441416</v>
      </c>
      <c r="M40" s="420" t="n">
        <v>9.90651280533934</v>
      </c>
      <c r="N40" s="420" t="n">
        <v>9.84680767822616</v>
      </c>
      <c r="O40" s="420" t="n">
        <v>10.0276192498239</v>
      </c>
      <c r="P40" s="420" t="n">
        <v>10.0176659461072</v>
      </c>
      <c r="Q40" s="420" t="n">
        <v>10.0759387341707</v>
      </c>
      <c r="R40" s="420" t="n">
        <v>10.1965121198793</v>
      </c>
      <c r="S40" s="420" t="n">
        <v>10.5220939121041</v>
      </c>
      <c r="T40" s="420" t="n">
        <v>11.4448089038236</v>
      </c>
      <c r="U40" s="420" t="n">
        <v>11.7677984630933</v>
      </c>
      <c r="V40" s="420" t="n">
        <v>12.1393031481738</v>
      </c>
      <c r="W40" s="420" t="n">
        <v>12.0964389104056</v>
      </c>
      <c r="X40" s="420" t="n">
        <v>11.5922050049004</v>
      </c>
      <c r="Y40" s="420" t="n">
        <v>11.2132068151274</v>
      </c>
      <c r="Z40" s="420" t="n">
        <v>11.2308434091961</v>
      </c>
      <c r="AA40" s="420" t="n">
        <v>11.1737702489904</v>
      </c>
      <c r="AB40" s="420" t="n">
        <v>11.3920937136438</v>
      </c>
      <c r="AC40" s="420" t="n">
        <v>11.0035407636208</v>
      </c>
      <c r="AD40" s="420" t="n">
        <v>11.245337373925</v>
      </c>
      <c r="AE40" s="420" t="n">
        <v>11.3466682416485</v>
      </c>
      <c r="AF40" s="420" t="n">
        <v>12.4938615588922</v>
      </c>
      <c r="AG40" s="420" t="n">
        <v>13.0669057276712</v>
      </c>
      <c r="AH40" s="420" t="n">
        <v>13.1782493572111</v>
      </c>
      <c r="AI40" s="420" t="n">
        <v>12.6207282524945</v>
      </c>
      <c r="AJ40" s="420" t="n">
        <v>11.8842845095682</v>
      </c>
      <c r="AK40" s="420" t="n">
        <v>11.5809432263716</v>
      </c>
      <c r="AL40" s="420" t="n">
        <v>11.3724473141163</v>
      </c>
      <c r="AM40" s="420" t="n">
        <v>11.5470057641654</v>
      </c>
      <c r="AN40" s="420" t="n">
        <v>11.6757569530397</v>
      </c>
      <c r="AO40" s="420" t="n">
        <v>11.7780727496713</v>
      </c>
      <c r="AP40" s="420" t="n">
        <v>11.880100656874</v>
      </c>
      <c r="AQ40" s="420" t="n">
        <v>12.1875228988087</v>
      </c>
      <c r="AR40" s="420" t="n">
        <v>13.2183931716952</v>
      </c>
      <c r="AS40" s="420" t="n">
        <v>13.5154160070258</v>
      </c>
      <c r="AT40" s="420" t="n">
        <v>13.5010539447445</v>
      </c>
      <c r="AU40" s="420" t="n">
        <v>13.0041561007972</v>
      </c>
      <c r="AV40" s="420" t="n">
        <v>12.4730100661251</v>
      </c>
      <c r="AW40" s="420" t="n">
        <v>12.1107291357476</v>
      </c>
      <c r="AX40" s="420" t="n">
        <v>12.1375908869029</v>
      </c>
      <c r="AY40" s="420" t="n">
        <v>12.2343646575673</v>
      </c>
      <c r="AZ40" s="420" t="n">
        <v>12.03255</v>
      </c>
      <c r="BA40" s="420" t="n">
        <v>12.09311</v>
      </c>
      <c r="BB40" s="420" t="n">
        <v>12.2275</v>
      </c>
      <c r="BC40" s="421" t="n">
        <v>12.44632</v>
      </c>
      <c r="BD40" s="421" t="n">
        <v>13.40361</v>
      </c>
      <c r="BE40" s="421" t="n">
        <v>13.88379</v>
      </c>
      <c r="BF40" s="421" t="n">
        <v>14.07569</v>
      </c>
      <c r="BG40" s="421" t="n">
        <v>13.79433</v>
      </c>
      <c r="BH40" s="421" t="n">
        <v>13.004</v>
      </c>
      <c r="BI40" s="421" t="n">
        <v>12.6256</v>
      </c>
      <c r="BJ40" s="421" t="n">
        <v>12.51391</v>
      </c>
      <c r="BK40" s="421" t="n">
        <v>12.36946</v>
      </c>
      <c r="BL40" s="421" t="n">
        <v>12.52708</v>
      </c>
      <c r="BM40" s="421" t="n">
        <v>12.55923</v>
      </c>
      <c r="BN40" s="421" t="n">
        <v>12.70737</v>
      </c>
      <c r="BO40" s="421" t="n">
        <v>12.93347</v>
      </c>
      <c r="BP40" s="421" t="n">
        <v>13.92186</v>
      </c>
      <c r="BQ40" s="421" t="n">
        <v>14.41873</v>
      </c>
      <c r="BR40" s="421" t="n">
        <v>14.6155</v>
      </c>
      <c r="BS40" s="421" t="n">
        <v>14.32063</v>
      </c>
      <c r="BT40" s="421" t="n">
        <v>13.4899</v>
      </c>
      <c r="BU40" s="421" t="n">
        <v>13.09022</v>
      </c>
      <c r="BV40" s="421" t="n">
        <v>12.97338</v>
      </c>
    </row>
    <row r="41" customFormat="false" ht="11.1" hidden="false" customHeight="true" outlineLevel="0" collapsed="false">
      <c r="A41" s="461" t="s">
        <v>971</v>
      </c>
      <c r="B41" s="442" t="s">
        <v>708</v>
      </c>
      <c r="C41" s="420" t="n">
        <v>6.37394270634766</v>
      </c>
      <c r="D41" s="420" t="n">
        <v>6.33004378849203</v>
      </c>
      <c r="E41" s="420" t="n">
        <v>6.48152234403337</v>
      </c>
      <c r="F41" s="420" t="n">
        <v>6.54028489362789</v>
      </c>
      <c r="G41" s="420" t="n">
        <v>6.51904540275043</v>
      </c>
      <c r="H41" s="420" t="n">
        <v>6.87177586714406</v>
      </c>
      <c r="I41" s="420" t="n">
        <v>7.05065604610013</v>
      </c>
      <c r="J41" s="420" t="n">
        <v>7.03781244655287</v>
      </c>
      <c r="K41" s="420" t="n">
        <v>6.77474318177472</v>
      </c>
      <c r="L41" s="420" t="n">
        <v>6.64538586894395</v>
      </c>
      <c r="M41" s="420" t="n">
        <v>6.46118438816168</v>
      </c>
      <c r="N41" s="420" t="n">
        <v>6.51144869233593</v>
      </c>
      <c r="O41" s="420" t="n">
        <v>6.53660819602919</v>
      </c>
      <c r="P41" s="420" t="n">
        <v>6.56354875991625</v>
      </c>
      <c r="Q41" s="420" t="n">
        <v>6.60541119523721</v>
      </c>
      <c r="R41" s="420" t="n">
        <v>6.67654120675387</v>
      </c>
      <c r="S41" s="420" t="n">
        <v>6.7457662119836</v>
      </c>
      <c r="T41" s="420" t="n">
        <v>7.1686575025927</v>
      </c>
      <c r="U41" s="420" t="n">
        <v>7.35521623999769</v>
      </c>
      <c r="V41" s="420" t="n">
        <v>7.31674390270455</v>
      </c>
      <c r="W41" s="420" t="n">
        <v>7.10670549358215</v>
      </c>
      <c r="X41" s="420" t="n">
        <v>6.97945720736142</v>
      </c>
      <c r="Y41" s="420" t="n">
        <v>6.85198596384975</v>
      </c>
      <c r="Z41" s="420" t="n">
        <v>6.75307583455863</v>
      </c>
      <c r="AA41" s="420" t="n">
        <v>6.97069890032833</v>
      </c>
      <c r="AB41" s="420" t="n">
        <v>7.09233925632363</v>
      </c>
      <c r="AC41" s="420" t="n">
        <v>7.11965165659171</v>
      </c>
      <c r="AD41" s="420" t="n">
        <v>7.33191125728977</v>
      </c>
      <c r="AE41" s="420" t="n">
        <v>7.51539696689869</v>
      </c>
      <c r="AF41" s="420" t="n">
        <v>7.67987506258806</v>
      </c>
      <c r="AG41" s="420" t="n">
        <v>8.00908066275069</v>
      </c>
      <c r="AH41" s="420" t="n">
        <v>7.95605135735791</v>
      </c>
      <c r="AI41" s="420" t="n">
        <v>7.58578698464505</v>
      </c>
      <c r="AJ41" s="420" t="n">
        <v>7.4545008143948</v>
      </c>
      <c r="AK41" s="420" t="n">
        <v>7.25929891782103</v>
      </c>
      <c r="AL41" s="420" t="n">
        <v>7.2629693903879</v>
      </c>
      <c r="AM41" s="420" t="n">
        <v>7.7259389098556</v>
      </c>
      <c r="AN41" s="420" t="n">
        <v>7.77681846549751</v>
      </c>
      <c r="AO41" s="420" t="n">
        <v>7.60940175309313</v>
      </c>
      <c r="AP41" s="420" t="n">
        <v>7.74383065230658</v>
      </c>
      <c r="AQ41" s="420" t="n">
        <v>7.9676283762621</v>
      </c>
      <c r="AR41" s="420" t="n">
        <v>8.21391235567321</v>
      </c>
      <c r="AS41" s="420" t="n">
        <v>8.3125745207741</v>
      </c>
      <c r="AT41" s="420" t="n">
        <v>8.42397013123267</v>
      </c>
      <c r="AU41" s="420" t="n">
        <v>8.07174634954653</v>
      </c>
      <c r="AV41" s="420" t="n">
        <v>7.91179178987926</v>
      </c>
      <c r="AW41" s="420" t="n">
        <v>8.07063354957331</v>
      </c>
      <c r="AX41" s="420" t="n">
        <v>7.84588449263155</v>
      </c>
      <c r="AY41" s="420" t="n">
        <v>7.94113590844063</v>
      </c>
      <c r="AZ41" s="420" t="n">
        <v>7.941839</v>
      </c>
      <c r="BA41" s="420" t="n">
        <v>7.912001</v>
      </c>
      <c r="BB41" s="420" t="n">
        <v>7.971875</v>
      </c>
      <c r="BC41" s="421" t="n">
        <v>8.068567</v>
      </c>
      <c r="BD41" s="421" t="n">
        <v>8.384142</v>
      </c>
      <c r="BE41" s="421" t="n">
        <v>8.623387</v>
      </c>
      <c r="BF41" s="421" t="n">
        <v>8.608398</v>
      </c>
      <c r="BG41" s="421" t="n">
        <v>8.281224</v>
      </c>
      <c r="BH41" s="421" t="n">
        <v>8.137598</v>
      </c>
      <c r="BI41" s="421" t="n">
        <v>8.006992</v>
      </c>
      <c r="BJ41" s="421" t="n">
        <v>7.94391</v>
      </c>
      <c r="BK41" s="421" t="n">
        <v>8.053248</v>
      </c>
      <c r="BL41" s="421" t="n">
        <v>8.111684</v>
      </c>
      <c r="BM41" s="421" t="n">
        <v>8.140538</v>
      </c>
      <c r="BN41" s="421" t="n">
        <v>8.250196</v>
      </c>
      <c r="BO41" s="421" t="n">
        <v>8.380873</v>
      </c>
      <c r="BP41" s="421" t="n">
        <v>8.708201</v>
      </c>
      <c r="BQ41" s="421" t="n">
        <v>8.953462</v>
      </c>
      <c r="BR41" s="421" t="n">
        <v>8.940605</v>
      </c>
      <c r="BS41" s="421" t="n">
        <v>8.601794</v>
      </c>
      <c r="BT41" s="421" t="n">
        <v>8.452599</v>
      </c>
      <c r="BU41" s="421" t="n">
        <v>8.315906</v>
      </c>
      <c r="BV41" s="421" t="n">
        <v>8.247274</v>
      </c>
    </row>
    <row r="42" customFormat="false" ht="11.1" hidden="false" customHeight="true" outlineLevel="0" collapsed="false">
      <c r="A42" s="461" t="s">
        <v>972</v>
      </c>
      <c r="B42" s="442" t="s">
        <v>710</v>
      </c>
      <c r="C42" s="420" t="n">
        <v>5.64699586606847</v>
      </c>
      <c r="D42" s="420" t="n">
        <v>5.65585494809866</v>
      </c>
      <c r="E42" s="420" t="n">
        <v>5.78978309909295</v>
      </c>
      <c r="F42" s="420" t="n">
        <v>5.81480641528605</v>
      </c>
      <c r="G42" s="420" t="n">
        <v>6.19051293912861</v>
      </c>
      <c r="H42" s="420" t="n">
        <v>6.74198035870765</v>
      </c>
      <c r="I42" s="420" t="n">
        <v>7.00089967055886</v>
      </c>
      <c r="J42" s="420" t="n">
        <v>6.90685351024945</v>
      </c>
      <c r="K42" s="420" t="n">
        <v>6.43198563766698</v>
      </c>
      <c r="L42" s="420" t="n">
        <v>5.93092338634149</v>
      </c>
      <c r="M42" s="420" t="n">
        <v>5.81547013273471</v>
      </c>
      <c r="N42" s="420" t="n">
        <v>5.82545344254715</v>
      </c>
      <c r="O42" s="420" t="n">
        <v>5.74405086888274</v>
      </c>
      <c r="P42" s="420" t="n">
        <v>5.86162638220296</v>
      </c>
      <c r="Q42" s="420" t="n">
        <v>5.91716131113623</v>
      </c>
      <c r="R42" s="420" t="n">
        <v>6.02916373342617</v>
      </c>
      <c r="S42" s="420" t="n">
        <v>6.35438034787005</v>
      </c>
      <c r="T42" s="420" t="n">
        <v>6.99023140740367</v>
      </c>
      <c r="U42" s="420" t="n">
        <v>7.12760212993686</v>
      </c>
      <c r="V42" s="420" t="n">
        <v>7.08463804124603</v>
      </c>
      <c r="W42" s="420" t="n">
        <v>6.70542151226334</v>
      </c>
      <c r="X42" s="420" t="n">
        <v>6.14181066458713</v>
      </c>
      <c r="Y42" s="420" t="n">
        <v>6.0232896939</v>
      </c>
      <c r="Z42" s="420" t="n">
        <v>6.01529874885728</v>
      </c>
      <c r="AA42" s="420" t="n">
        <v>6.06051438857675</v>
      </c>
      <c r="AB42" s="420" t="n">
        <v>6.18955015903029</v>
      </c>
      <c r="AC42" s="420" t="n">
        <v>6.11757380602066</v>
      </c>
      <c r="AD42" s="420" t="n">
        <v>6.23129708006655</v>
      </c>
      <c r="AE42" s="420" t="n">
        <v>6.63041236169968</v>
      </c>
      <c r="AF42" s="420" t="n">
        <v>7.27659977379195</v>
      </c>
      <c r="AG42" s="420" t="n">
        <v>7.58409491566721</v>
      </c>
      <c r="AH42" s="420" t="n">
        <v>7.42530299267329</v>
      </c>
      <c r="AI42" s="420" t="n">
        <v>6.92692268632678</v>
      </c>
      <c r="AJ42" s="420" t="n">
        <v>6.45647369153763</v>
      </c>
      <c r="AK42" s="420" t="n">
        <v>6.20014628185184</v>
      </c>
      <c r="AL42" s="420" t="n">
        <v>6.11043766187441</v>
      </c>
      <c r="AM42" s="420" t="n">
        <v>6.18809909861453</v>
      </c>
      <c r="AN42" s="420" t="n">
        <v>6.21652722667299</v>
      </c>
      <c r="AO42" s="420" t="n">
        <v>6.35234146259635</v>
      </c>
      <c r="AP42" s="420" t="n">
        <v>6.49581243441828</v>
      </c>
      <c r="AQ42" s="420" t="n">
        <v>6.68922935213927</v>
      </c>
      <c r="AR42" s="420" t="n">
        <v>7.49507046620264</v>
      </c>
      <c r="AS42" s="420" t="n">
        <v>7.68223967809897</v>
      </c>
      <c r="AT42" s="420" t="n">
        <v>7.56379218182801</v>
      </c>
      <c r="AU42" s="420" t="n">
        <v>6.98229494559926</v>
      </c>
      <c r="AV42" s="420" t="n">
        <v>6.47902402770086</v>
      </c>
      <c r="AW42" s="420" t="n">
        <v>6.34194127862226</v>
      </c>
      <c r="AX42" s="420" t="n">
        <v>6.38375629245684</v>
      </c>
      <c r="AY42" s="420" t="n">
        <v>6.37093425391032</v>
      </c>
      <c r="AZ42" s="420" t="n">
        <v>6.438335</v>
      </c>
      <c r="BA42" s="420" t="n">
        <v>6.490052</v>
      </c>
      <c r="BB42" s="420" t="n">
        <v>6.593318</v>
      </c>
      <c r="BC42" s="421" t="n">
        <v>6.939933</v>
      </c>
      <c r="BD42" s="421" t="n">
        <v>7.624677</v>
      </c>
      <c r="BE42" s="421" t="n">
        <v>7.84882</v>
      </c>
      <c r="BF42" s="421" t="n">
        <v>7.765173</v>
      </c>
      <c r="BG42" s="421" t="n">
        <v>7.221883</v>
      </c>
      <c r="BH42" s="421" t="n">
        <v>6.677343</v>
      </c>
      <c r="BI42" s="421" t="n">
        <v>6.497626</v>
      </c>
      <c r="BJ42" s="421" t="n">
        <v>6.487158</v>
      </c>
      <c r="BK42" s="421" t="n">
        <v>6.486868</v>
      </c>
      <c r="BL42" s="421" t="n">
        <v>6.592939</v>
      </c>
      <c r="BM42" s="421" t="n">
        <v>6.679536</v>
      </c>
      <c r="BN42" s="421" t="n">
        <v>6.773999</v>
      </c>
      <c r="BO42" s="421" t="n">
        <v>7.134716</v>
      </c>
      <c r="BP42" s="421" t="n">
        <v>7.841157</v>
      </c>
      <c r="BQ42" s="421" t="n">
        <v>8.072699</v>
      </c>
      <c r="BR42" s="421" t="n">
        <v>7.987093</v>
      </c>
      <c r="BS42" s="421" t="n">
        <v>7.427449</v>
      </c>
      <c r="BT42" s="421" t="n">
        <v>6.864708</v>
      </c>
      <c r="BU42" s="421" t="n">
        <v>6.679293</v>
      </c>
      <c r="BV42" s="421" t="n">
        <v>6.668398</v>
      </c>
    </row>
    <row r="43" customFormat="false" ht="11.1" hidden="false" customHeight="true" outlineLevel="0" collapsed="false">
      <c r="A43" s="461" t="s">
        <v>973</v>
      </c>
      <c r="B43" s="442" t="s">
        <v>712</v>
      </c>
      <c r="C43" s="420" t="n">
        <v>6.76381911906891</v>
      </c>
      <c r="D43" s="420" t="n">
        <v>6.79070615044475</v>
      </c>
      <c r="E43" s="420" t="n">
        <v>6.78235274350541</v>
      </c>
      <c r="F43" s="420" t="n">
        <v>6.93301840325792</v>
      </c>
      <c r="G43" s="420" t="n">
        <v>6.95677553985706</v>
      </c>
      <c r="H43" s="420" t="n">
        <v>7.18592359563683</v>
      </c>
      <c r="I43" s="420" t="n">
        <v>7.35704506911599</v>
      </c>
      <c r="J43" s="420" t="n">
        <v>7.39759279021534</v>
      </c>
      <c r="K43" s="420" t="n">
        <v>7.30348084681627</v>
      </c>
      <c r="L43" s="420" t="n">
        <v>7.09595343127536</v>
      </c>
      <c r="M43" s="420" t="n">
        <v>6.97846611870688</v>
      </c>
      <c r="N43" s="420" t="n">
        <v>6.93561591120857</v>
      </c>
      <c r="O43" s="420" t="n">
        <v>7.16433508025791</v>
      </c>
      <c r="P43" s="420" t="n">
        <v>7.24991787344342</v>
      </c>
      <c r="Q43" s="420" t="n">
        <v>7.25308396471882</v>
      </c>
      <c r="R43" s="420" t="n">
        <v>7.23541141828496</v>
      </c>
      <c r="S43" s="420" t="n">
        <v>7.36963404655695</v>
      </c>
      <c r="T43" s="420" t="n">
        <v>7.63938189051228</v>
      </c>
      <c r="U43" s="420" t="n">
        <v>7.85745126334202</v>
      </c>
      <c r="V43" s="420" t="n">
        <v>7.96850182482059</v>
      </c>
      <c r="W43" s="420" t="n">
        <v>8.02591048370493</v>
      </c>
      <c r="X43" s="420" t="n">
        <v>7.71800031147109</v>
      </c>
      <c r="Y43" s="420" t="n">
        <v>7.61782304644268</v>
      </c>
      <c r="Z43" s="420" t="n">
        <v>7.69869455797392</v>
      </c>
      <c r="AA43" s="420" t="n">
        <v>7.92004504319565</v>
      </c>
      <c r="AB43" s="420" t="n">
        <v>8.00702531081876</v>
      </c>
      <c r="AC43" s="420" t="n">
        <v>7.9734911140179</v>
      </c>
      <c r="AD43" s="420" t="n">
        <v>8.11110006182236</v>
      </c>
      <c r="AE43" s="420" t="n">
        <v>8.21078147179568</v>
      </c>
      <c r="AF43" s="420" t="n">
        <v>8.67645602567773</v>
      </c>
      <c r="AG43" s="420" t="n">
        <v>8.75384938780656</v>
      </c>
      <c r="AH43" s="420" t="n">
        <v>8.92273699986335</v>
      </c>
      <c r="AI43" s="420" t="n">
        <v>8.82289492049729</v>
      </c>
      <c r="AJ43" s="420" t="n">
        <v>8.60634064216401</v>
      </c>
      <c r="AK43" s="420" t="n">
        <v>8.39954647072625</v>
      </c>
      <c r="AL43" s="420" t="n">
        <v>8.24856049601943</v>
      </c>
      <c r="AM43" s="420" t="n">
        <v>8.19699244924162</v>
      </c>
      <c r="AN43" s="420" t="n">
        <v>8.28772436276573</v>
      </c>
      <c r="AO43" s="420" t="n">
        <v>8.3201362939841</v>
      </c>
      <c r="AP43" s="420" t="n">
        <v>8.38450072690494</v>
      </c>
      <c r="AQ43" s="420" t="n">
        <v>8.36609459379801</v>
      </c>
      <c r="AR43" s="420" t="n">
        <v>8.80023338937249</v>
      </c>
      <c r="AS43" s="420" t="n">
        <v>9.02216043567035</v>
      </c>
      <c r="AT43" s="420" t="n">
        <v>9.17692403446778</v>
      </c>
      <c r="AU43" s="420" t="n">
        <v>8.97624600168217</v>
      </c>
      <c r="AV43" s="420" t="n">
        <v>8.75548374955891</v>
      </c>
      <c r="AW43" s="420" t="n">
        <v>8.60219824379409</v>
      </c>
      <c r="AX43" s="420" t="n">
        <v>8.55224108562503</v>
      </c>
      <c r="AY43" s="420" t="n">
        <v>8.6900678343253</v>
      </c>
      <c r="AZ43" s="420" t="n">
        <v>8.513878</v>
      </c>
      <c r="BA43" s="420" t="n">
        <v>8.564277</v>
      </c>
      <c r="BB43" s="420" t="n">
        <v>8.676901</v>
      </c>
      <c r="BC43" s="421" t="n">
        <v>8.74614</v>
      </c>
      <c r="BD43" s="421" t="n">
        <v>9.094853</v>
      </c>
      <c r="BE43" s="421" t="n">
        <v>9.275675</v>
      </c>
      <c r="BF43" s="421" t="n">
        <v>9.409801</v>
      </c>
      <c r="BG43" s="421" t="n">
        <v>9.330491</v>
      </c>
      <c r="BH43" s="421" t="n">
        <v>9.083271</v>
      </c>
      <c r="BI43" s="421" t="n">
        <v>8.918813</v>
      </c>
      <c r="BJ43" s="421" t="n">
        <v>8.831271</v>
      </c>
      <c r="BK43" s="421" t="n">
        <v>8.811958</v>
      </c>
      <c r="BL43" s="421" t="n">
        <v>8.843636</v>
      </c>
      <c r="BM43" s="421" t="n">
        <v>8.862343</v>
      </c>
      <c r="BN43" s="421" t="n">
        <v>8.982997</v>
      </c>
      <c r="BO43" s="421" t="n">
        <v>9.054846</v>
      </c>
      <c r="BP43" s="421" t="n">
        <v>9.412093</v>
      </c>
      <c r="BQ43" s="421" t="n">
        <v>9.591706</v>
      </c>
      <c r="BR43" s="421" t="n">
        <v>9.727618</v>
      </c>
      <c r="BS43" s="421" t="n">
        <v>9.646841</v>
      </c>
      <c r="BT43" s="421" t="n">
        <v>9.384137</v>
      </c>
      <c r="BU43" s="421" t="n">
        <v>9.209601</v>
      </c>
      <c r="BV43" s="421" t="n">
        <v>9.120014</v>
      </c>
    </row>
    <row r="44" customFormat="false" ht="11.1" hidden="false" customHeight="true" outlineLevel="0" collapsed="false">
      <c r="A44" s="461" t="s">
        <v>974</v>
      </c>
      <c r="B44" s="442" t="s">
        <v>714</v>
      </c>
      <c r="C44" s="420" t="n">
        <v>5.57511745685079</v>
      </c>
      <c r="D44" s="420" t="n">
        <v>5.63088222332359</v>
      </c>
      <c r="E44" s="420" t="n">
        <v>5.61465814922446</v>
      </c>
      <c r="F44" s="420" t="n">
        <v>5.69823715360551</v>
      </c>
      <c r="G44" s="420" t="n">
        <v>5.76705034825532</v>
      </c>
      <c r="H44" s="420" t="n">
        <v>6.12460734794809</v>
      </c>
      <c r="I44" s="420" t="n">
        <v>6.2079543096381</v>
      </c>
      <c r="J44" s="420" t="n">
        <v>6.19536244497223</v>
      </c>
      <c r="K44" s="420" t="n">
        <v>6.03998993735192</v>
      </c>
      <c r="L44" s="420" t="n">
        <v>5.78590496521619</v>
      </c>
      <c r="M44" s="420" t="n">
        <v>5.63915101701354</v>
      </c>
      <c r="N44" s="420" t="n">
        <v>5.60385913861176</v>
      </c>
      <c r="O44" s="420" t="n">
        <v>5.64483587064629</v>
      </c>
      <c r="P44" s="420" t="n">
        <v>5.68816867373717</v>
      </c>
      <c r="Q44" s="420" t="n">
        <v>5.71162079098706</v>
      </c>
      <c r="R44" s="420" t="n">
        <v>5.73513889108189</v>
      </c>
      <c r="S44" s="420" t="n">
        <v>5.9821800631325</v>
      </c>
      <c r="T44" s="420" t="n">
        <v>6.41769109273788</v>
      </c>
      <c r="U44" s="420" t="n">
        <v>6.50913484755315</v>
      </c>
      <c r="V44" s="420" t="n">
        <v>6.55048035199841</v>
      </c>
      <c r="W44" s="420" t="n">
        <v>6.53545256385981</v>
      </c>
      <c r="X44" s="420" t="n">
        <v>6.31331271357487</v>
      </c>
      <c r="Y44" s="420" t="n">
        <v>6.36501589037775</v>
      </c>
      <c r="Z44" s="420" t="n">
        <v>6.3464824493588</v>
      </c>
      <c r="AA44" s="420" t="n">
        <v>6.26129923359351</v>
      </c>
      <c r="AB44" s="420" t="n">
        <v>6.3666489954886</v>
      </c>
      <c r="AC44" s="420" t="n">
        <v>6.37233947750909</v>
      </c>
      <c r="AD44" s="420" t="n">
        <v>6.68690537907109</v>
      </c>
      <c r="AE44" s="420" t="n">
        <v>6.69804629885015</v>
      </c>
      <c r="AF44" s="420" t="n">
        <v>7.3589351533121</v>
      </c>
      <c r="AG44" s="420" t="n">
        <v>7.31225577038003</v>
      </c>
      <c r="AH44" s="420" t="n">
        <v>7.42168258905438</v>
      </c>
      <c r="AI44" s="420" t="n">
        <v>7.00992804179343</v>
      </c>
      <c r="AJ44" s="420" t="n">
        <v>6.54171500568781</v>
      </c>
      <c r="AK44" s="420" t="n">
        <v>6.45791848258144</v>
      </c>
      <c r="AL44" s="420" t="n">
        <v>6.50224159789452</v>
      </c>
      <c r="AM44" s="420" t="n">
        <v>6.57197174068401</v>
      </c>
      <c r="AN44" s="420" t="n">
        <v>6.73755039227252</v>
      </c>
      <c r="AO44" s="420" t="n">
        <v>6.63789601030106</v>
      </c>
      <c r="AP44" s="420" t="n">
        <v>6.86155249337625</v>
      </c>
      <c r="AQ44" s="420" t="n">
        <v>6.91827415762165</v>
      </c>
      <c r="AR44" s="420" t="n">
        <v>7.31577786446358</v>
      </c>
      <c r="AS44" s="420" t="n">
        <v>7.26615987119915</v>
      </c>
      <c r="AT44" s="420" t="n">
        <v>7.48776143934739</v>
      </c>
      <c r="AU44" s="420" t="n">
        <v>7.0349406556091</v>
      </c>
      <c r="AV44" s="420" t="n">
        <v>7.00083197213359</v>
      </c>
      <c r="AW44" s="420" t="n">
        <v>6.91150714254951</v>
      </c>
      <c r="AX44" s="420" t="n">
        <v>6.91189917745679</v>
      </c>
      <c r="AY44" s="420" t="n">
        <v>6.96335733455203</v>
      </c>
      <c r="AZ44" s="420" t="n">
        <v>6.798781</v>
      </c>
      <c r="BA44" s="420" t="n">
        <v>6.784733</v>
      </c>
      <c r="BB44" s="420" t="n">
        <v>6.96294</v>
      </c>
      <c r="BC44" s="421" t="n">
        <v>7.045954</v>
      </c>
      <c r="BD44" s="421" t="n">
        <v>7.53842</v>
      </c>
      <c r="BE44" s="421" t="n">
        <v>7.569106</v>
      </c>
      <c r="BF44" s="421" t="n">
        <v>7.643315</v>
      </c>
      <c r="BG44" s="421" t="n">
        <v>7.355732</v>
      </c>
      <c r="BH44" s="421" t="n">
        <v>7.104585</v>
      </c>
      <c r="BI44" s="421" t="n">
        <v>7.043844</v>
      </c>
      <c r="BJ44" s="421" t="n">
        <v>7.050523</v>
      </c>
      <c r="BK44" s="421" t="n">
        <v>6.977078</v>
      </c>
      <c r="BL44" s="421" t="n">
        <v>7.062378</v>
      </c>
      <c r="BM44" s="421" t="n">
        <v>7.039685</v>
      </c>
      <c r="BN44" s="421" t="n">
        <v>7.21083</v>
      </c>
      <c r="BO44" s="421" t="n">
        <v>7.297394</v>
      </c>
      <c r="BP44" s="421" t="n">
        <v>7.821635</v>
      </c>
      <c r="BQ44" s="421" t="n">
        <v>7.853233</v>
      </c>
      <c r="BR44" s="421" t="n">
        <v>7.929907</v>
      </c>
      <c r="BS44" s="421" t="n">
        <v>7.631164</v>
      </c>
      <c r="BT44" s="421" t="n">
        <v>7.364049</v>
      </c>
      <c r="BU44" s="421" t="n">
        <v>7.297442</v>
      </c>
      <c r="BV44" s="421" t="n">
        <v>7.306745</v>
      </c>
    </row>
    <row r="45" customFormat="false" ht="11.1" hidden="false" customHeight="true" outlineLevel="0" collapsed="false">
      <c r="A45" s="461" t="s">
        <v>975</v>
      </c>
      <c r="B45" s="442" t="s">
        <v>716</v>
      </c>
      <c r="C45" s="420" t="n">
        <v>6.79234164232145</v>
      </c>
      <c r="D45" s="420" t="n">
        <v>6.77395971590857</v>
      </c>
      <c r="E45" s="420" t="n">
        <v>6.8746957195509</v>
      </c>
      <c r="F45" s="420" t="n">
        <v>7.13615589817167</v>
      </c>
      <c r="G45" s="420" t="n">
        <v>7.3508051174009</v>
      </c>
      <c r="H45" s="420" t="n">
        <v>8.01628198302877</v>
      </c>
      <c r="I45" s="420" t="n">
        <v>8.08751331411148</v>
      </c>
      <c r="J45" s="420" t="n">
        <v>8.31926704014518</v>
      </c>
      <c r="K45" s="420" t="n">
        <v>7.87743573992585</v>
      </c>
      <c r="L45" s="420" t="n">
        <v>7.32294711893418</v>
      </c>
      <c r="M45" s="420" t="n">
        <v>7.16209426155288</v>
      </c>
      <c r="N45" s="420" t="n">
        <v>7.20591775206103</v>
      </c>
      <c r="O45" s="420" t="n">
        <v>7.13323683082103</v>
      </c>
      <c r="P45" s="420" t="n">
        <v>7.35633150203968</v>
      </c>
      <c r="Q45" s="420" t="n">
        <v>7.51330222225737</v>
      </c>
      <c r="R45" s="420" t="n">
        <v>7.57290690347389</v>
      </c>
      <c r="S45" s="420" t="n">
        <v>7.81908533824881</v>
      </c>
      <c r="T45" s="420" t="n">
        <v>8.578297388367</v>
      </c>
      <c r="U45" s="420" t="n">
        <v>8.80454174448624</v>
      </c>
      <c r="V45" s="420" t="n">
        <v>9.09128420679458</v>
      </c>
      <c r="W45" s="420" t="n">
        <v>9.41628883399172</v>
      </c>
      <c r="X45" s="420" t="n">
        <v>9.46075366875549</v>
      </c>
      <c r="Y45" s="420" t="n">
        <v>9.09532644572058</v>
      </c>
      <c r="Z45" s="420" t="n">
        <v>9.04452715525492</v>
      </c>
      <c r="AA45" s="420" t="n">
        <v>9.19541956793107</v>
      </c>
      <c r="AB45" s="420" t="n">
        <v>9.26537491623936</v>
      </c>
      <c r="AC45" s="420" t="n">
        <v>9.06764619289648</v>
      </c>
      <c r="AD45" s="420" t="n">
        <v>9.13839592837371</v>
      </c>
      <c r="AE45" s="420" t="n">
        <v>9.20401847366589</v>
      </c>
      <c r="AF45" s="420" t="n">
        <v>9.72365903637065</v>
      </c>
      <c r="AG45" s="420" t="n">
        <v>9.80831166623055</v>
      </c>
      <c r="AH45" s="420" t="n">
        <v>10.0443459352401</v>
      </c>
      <c r="AI45" s="420" t="n">
        <v>9.8647364453184</v>
      </c>
      <c r="AJ45" s="420" t="n">
        <v>9.47276067375265</v>
      </c>
      <c r="AK45" s="420" t="n">
        <v>8.92984264561598</v>
      </c>
      <c r="AL45" s="420" t="n">
        <v>8.73774414410664</v>
      </c>
      <c r="AM45" s="420" t="n">
        <v>9.05724237651581</v>
      </c>
      <c r="AN45" s="420" t="n">
        <v>9.1622095807909</v>
      </c>
      <c r="AO45" s="420" t="n">
        <v>9.24395345030276</v>
      </c>
      <c r="AP45" s="420" t="n">
        <v>9.24192965576524</v>
      </c>
      <c r="AQ45" s="420" t="n">
        <v>9.35613842000318</v>
      </c>
      <c r="AR45" s="420" t="n">
        <v>9.56674503643482</v>
      </c>
      <c r="AS45" s="420" t="n">
        <v>9.65750114450177</v>
      </c>
      <c r="AT45" s="420" t="n">
        <v>9.62741981983198</v>
      </c>
      <c r="AU45" s="420" t="n">
        <v>9.58193831738922</v>
      </c>
      <c r="AV45" s="420" t="n">
        <v>9.47920964892557</v>
      </c>
      <c r="AW45" s="420" t="n">
        <v>9.02255181643111</v>
      </c>
      <c r="AX45" s="420" t="n">
        <v>9.02406765475506</v>
      </c>
      <c r="AY45" s="420" t="n">
        <v>9.12425284479349</v>
      </c>
      <c r="AZ45" s="420" t="n">
        <v>9.082308</v>
      </c>
      <c r="BA45" s="420" t="n">
        <v>9.281215</v>
      </c>
      <c r="BB45" s="420" t="n">
        <v>9.334865</v>
      </c>
      <c r="BC45" s="421" t="n">
        <v>9.58051</v>
      </c>
      <c r="BD45" s="421" t="n">
        <v>10.19972</v>
      </c>
      <c r="BE45" s="421" t="n">
        <v>10.33106</v>
      </c>
      <c r="BF45" s="421" t="n">
        <v>10.45623</v>
      </c>
      <c r="BG45" s="421" t="n">
        <v>10.27087</v>
      </c>
      <c r="BH45" s="421" t="n">
        <v>9.93515</v>
      </c>
      <c r="BI45" s="421" t="n">
        <v>9.508254</v>
      </c>
      <c r="BJ45" s="421" t="n">
        <v>9.445668</v>
      </c>
      <c r="BK45" s="421" t="n">
        <v>9.262022</v>
      </c>
      <c r="BL45" s="421" t="n">
        <v>9.418039</v>
      </c>
      <c r="BM45" s="421" t="n">
        <v>9.643305</v>
      </c>
      <c r="BN45" s="421" t="n">
        <v>9.676856</v>
      </c>
      <c r="BO45" s="421" t="n">
        <v>9.919881</v>
      </c>
      <c r="BP45" s="421" t="n">
        <v>10.57931</v>
      </c>
      <c r="BQ45" s="421" t="n">
        <v>10.70455</v>
      </c>
      <c r="BR45" s="421" t="n">
        <v>10.82336</v>
      </c>
      <c r="BS45" s="421" t="n">
        <v>10.62691</v>
      </c>
      <c r="BT45" s="421" t="n">
        <v>10.25797</v>
      </c>
      <c r="BU45" s="421" t="n">
        <v>9.802084</v>
      </c>
      <c r="BV45" s="421" t="n">
        <v>9.728414</v>
      </c>
    </row>
    <row r="46" s="460" customFormat="true" ht="11.1" hidden="false" customHeight="true" outlineLevel="0" collapsed="false">
      <c r="A46" s="461" t="s">
        <v>976</v>
      </c>
      <c r="B46" s="442" t="s">
        <v>718</v>
      </c>
      <c r="C46" s="420" t="n">
        <v>6.28007718572327</v>
      </c>
      <c r="D46" s="420" t="n">
        <v>6.41758154869569</v>
      </c>
      <c r="E46" s="420" t="n">
        <v>6.42978287011932</v>
      </c>
      <c r="F46" s="420" t="n">
        <v>6.52253488081164</v>
      </c>
      <c r="G46" s="420" t="n">
        <v>6.97124625230937</v>
      </c>
      <c r="H46" s="420" t="n">
        <v>7.15843366604465</v>
      </c>
      <c r="I46" s="420" t="n">
        <v>7.29310993022811</v>
      </c>
      <c r="J46" s="420" t="n">
        <v>7.30475623445257</v>
      </c>
      <c r="K46" s="420" t="n">
        <v>7.27273168650353</v>
      </c>
      <c r="L46" s="420" t="n">
        <v>7.06668130365911</v>
      </c>
      <c r="M46" s="420" t="n">
        <v>6.63515777910061</v>
      </c>
      <c r="N46" s="420" t="n">
        <v>6.63726149230695</v>
      </c>
      <c r="O46" s="420" t="n">
        <v>6.67789182600812</v>
      </c>
      <c r="P46" s="420" t="n">
        <v>6.75900084247869</v>
      </c>
      <c r="Q46" s="420" t="n">
        <v>6.77073080740555</v>
      </c>
      <c r="R46" s="420" t="n">
        <v>6.88591459855574</v>
      </c>
      <c r="S46" s="420" t="n">
        <v>7.25459324237217</v>
      </c>
      <c r="T46" s="420" t="n">
        <v>7.56983380160476</v>
      </c>
      <c r="U46" s="420" t="n">
        <v>7.70093675165765</v>
      </c>
      <c r="V46" s="420" t="n">
        <v>7.60764942983359</v>
      </c>
      <c r="W46" s="420" t="n">
        <v>7.61888384189912</v>
      </c>
      <c r="X46" s="420" t="n">
        <v>7.46667433555605</v>
      </c>
      <c r="Y46" s="420" t="n">
        <v>7.13290206467234</v>
      </c>
      <c r="Z46" s="420" t="n">
        <v>7.25401625981404</v>
      </c>
      <c r="AA46" s="420" t="n">
        <v>7.05261619570727</v>
      </c>
      <c r="AB46" s="420" t="n">
        <v>7.09514522630661</v>
      </c>
      <c r="AC46" s="420" t="n">
        <v>7.1767801155025</v>
      </c>
      <c r="AD46" s="420" t="n">
        <v>7.15965001860238</v>
      </c>
      <c r="AE46" s="420" t="n">
        <v>7.49437295232086</v>
      </c>
      <c r="AF46" s="420" t="n">
        <v>7.80216987308524</v>
      </c>
      <c r="AG46" s="420" t="n">
        <v>7.92585495455112</v>
      </c>
      <c r="AH46" s="420" t="n">
        <v>7.8749195182663</v>
      </c>
      <c r="AI46" s="420" t="n">
        <v>7.82965932450743</v>
      </c>
      <c r="AJ46" s="420" t="n">
        <v>7.61589697270049</v>
      </c>
      <c r="AK46" s="420" t="n">
        <v>6.98604638198533</v>
      </c>
      <c r="AL46" s="420" t="n">
        <v>7.07733446210554</v>
      </c>
      <c r="AM46" s="420" t="n">
        <v>7.14032701889644</v>
      </c>
      <c r="AN46" s="420" t="n">
        <v>7.20110670841847</v>
      </c>
      <c r="AO46" s="420" t="n">
        <v>7.30227401667679</v>
      </c>
      <c r="AP46" s="420" t="n">
        <v>7.29921976037414</v>
      </c>
      <c r="AQ46" s="420" t="n">
        <v>7.67406295446688</v>
      </c>
      <c r="AR46" s="420" t="n">
        <v>8.01187518563909</v>
      </c>
      <c r="AS46" s="420" t="n">
        <v>8.28816202323867</v>
      </c>
      <c r="AT46" s="420" t="n">
        <v>8.18926905644896</v>
      </c>
      <c r="AU46" s="420" t="n">
        <v>8.14848031549546</v>
      </c>
      <c r="AV46" s="420" t="n">
        <v>7.93642679113949</v>
      </c>
      <c r="AW46" s="420" t="n">
        <v>7.37853381018018</v>
      </c>
      <c r="AX46" s="420" t="n">
        <v>7.36452198754091</v>
      </c>
      <c r="AY46" s="420" t="n">
        <v>7.40289580691311</v>
      </c>
      <c r="AZ46" s="420" t="n">
        <v>7.445721</v>
      </c>
      <c r="BA46" s="420" t="n">
        <v>7.457776</v>
      </c>
      <c r="BB46" s="420" t="n">
        <v>7.51276</v>
      </c>
      <c r="BC46" s="421" t="n">
        <v>7.92982</v>
      </c>
      <c r="BD46" s="421" t="n">
        <v>8.238303</v>
      </c>
      <c r="BE46" s="421" t="n">
        <v>8.374853</v>
      </c>
      <c r="BF46" s="421" t="n">
        <v>8.333738</v>
      </c>
      <c r="BG46" s="421" t="n">
        <v>8.305687</v>
      </c>
      <c r="BH46" s="421" t="n">
        <v>8.108047</v>
      </c>
      <c r="BI46" s="421" t="n">
        <v>7.54647</v>
      </c>
      <c r="BJ46" s="421" t="n">
        <v>7.589226</v>
      </c>
      <c r="BK46" s="421" t="n">
        <v>7.548616</v>
      </c>
      <c r="BL46" s="421" t="n">
        <v>7.641699</v>
      </c>
      <c r="BM46" s="421" t="n">
        <v>7.681338</v>
      </c>
      <c r="BN46" s="421" t="n">
        <v>7.74245</v>
      </c>
      <c r="BO46" s="421" t="n">
        <v>8.176981</v>
      </c>
      <c r="BP46" s="421" t="n">
        <v>8.498926</v>
      </c>
      <c r="BQ46" s="421" t="n">
        <v>8.634897</v>
      </c>
      <c r="BR46" s="421" t="n">
        <v>8.593967</v>
      </c>
      <c r="BS46" s="421" t="n">
        <v>8.562629</v>
      </c>
      <c r="BT46" s="421" t="n">
        <v>8.351581</v>
      </c>
      <c r="BU46" s="421" t="n">
        <v>7.769433</v>
      </c>
      <c r="BV46" s="421" t="n">
        <v>7.813524</v>
      </c>
    </row>
    <row r="47" s="460" customFormat="true" ht="11.1" hidden="false" customHeight="true" outlineLevel="0" collapsed="false">
      <c r="A47" s="461" t="s">
        <v>977</v>
      </c>
      <c r="B47" s="467" t="s">
        <v>720</v>
      </c>
      <c r="C47" s="420" t="n">
        <v>9.20279766868194</v>
      </c>
      <c r="D47" s="420" t="n">
        <v>9.35419087391062</v>
      </c>
      <c r="E47" s="420" t="n">
        <v>9.2280610769803</v>
      </c>
      <c r="F47" s="420" t="n">
        <v>8.75167136491451</v>
      </c>
      <c r="G47" s="420" t="n">
        <v>9.17099524237395</v>
      </c>
      <c r="H47" s="420" t="n">
        <v>10.026434977887</v>
      </c>
      <c r="I47" s="420" t="n">
        <v>10.377675105253</v>
      </c>
      <c r="J47" s="420" t="n">
        <v>10.3152925272305</v>
      </c>
      <c r="K47" s="420" t="n">
        <v>10.1947679481724</v>
      </c>
      <c r="L47" s="420" t="n">
        <v>9.70352651227691</v>
      </c>
      <c r="M47" s="420" t="n">
        <v>9.4518091920138</v>
      </c>
      <c r="N47" s="420" t="n">
        <v>8.70675853953727</v>
      </c>
      <c r="O47" s="420" t="n">
        <v>9.06223399890169</v>
      </c>
      <c r="P47" s="420" t="n">
        <v>9.21050315910665</v>
      </c>
      <c r="Q47" s="420" t="n">
        <v>8.85919988687467</v>
      </c>
      <c r="R47" s="420" t="n">
        <v>9.12217584869042</v>
      </c>
      <c r="S47" s="420" t="n">
        <v>9.41446265350064</v>
      </c>
      <c r="T47" s="420" t="n">
        <v>10.4326033796753</v>
      </c>
      <c r="U47" s="420" t="n">
        <v>10.9283043172704</v>
      </c>
      <c r="V47" s="420" t="n">
        <v>10.7880797003096</v>
      </c>
      <c r="W47" s="420" t="n">
        <v>10.4117425524664</v>
      </c>
      <c r="X47" s="420" t="n">
        <v>9.63554496176569</v>
      </c>
      <c r="Y47" s="420" t="n">
        <v>9.35823038298087</v>
      </c>
      <c r="Z47" s="420" t="n">
        <v>9.3567225466552</v>
      </c>
      <c r="AA47" s="420" t="n">
        <v>8.98328785811073</v>
      </c>
      <c r="AB47" s="420" t="n">
        <v>9.63133204777112</v>
      </c>
      <c r="AC47" s="420" t="n">
        <v>9.75482296780973</v>
      </c>
      <c r="AD47" s="420" t="n">
        <v>9.90212160897781</v>
      </c>
      <c r="AE47" s="420" t="n">
        <v>10.2768373411074</v>
      </c>
      <c r="AF47" s="420" t="n">
        <v>11.5261370593142</v>
      </c>
      <c r="AG47" s="420" t="n">
        <v>12.4871427906284</v>
      </c>
      <c r="AH47" s="420" t="n">
        <v>11.7863048410777</v>
      </c>
      <c r="AI47" s="420" t="n">
        <v>11.5954513663292</v>
      </c>
      <c r="AJ47" s="420" t="n">
        <v>10.4300390002006</v>
      </c>
      <c r="AK47" s="420" t="n">
        <v>10.4182619914067</v>
      </c>
      <c r="AL47" s="420" t="n">
        <v>10.1831720522409</v>
      </c>
      <c r="AM47" s="420" t="n">
        <v>10.1953811124608</v>
      </c>
      <c r="AN47" s="420" t="n">
        <v>9.8046916373469</v>
      </c>
      <c r="AO47" s="420" t="n">
        <v>9.90037912251094</v>
      </c>
      <c r="AP47" s="420" t="n">
        <v>10.0397372654</v>
      </c>
      <c r="AQ47" s="420" t="n">
        <v>10.2914804738874</v>
      </c>
      <c r="AR47" s="420" t="n">
        <v>11.3518039887638</v>
      </c>
      <c r="AS47" s="420" t="n">
        <v>11.8266575834254</v>
      </c>
      <c r="AT47" s="420" t="n">
        <v>11.7685627352978</v>
      </c>
      <c r="AU47" s="420" t="n">
        <v>11.7653572658541</v>
      </c>
      <c r="AV47" s="420" t="n">
        <v>10.7785634039309</v>
      </c>
      <c r="AW47" s="420" t="n">
        <v>10.3605206438879</v>
      </c>
      <c r="AX47" s="420" t="n">
        <v>10.0235436558845</v>
      </c>
      <c r="AY47" s="420" t="n">
        <v>10.0675692651136</v>
      </c>
      <c r="AZ47" s="420" t="n">
        <v>10.32693</v>
      </c>
      <c r="BA47" s="420" t="n">
        <v>10.08148</v>
      </c>
      <c r="BB47" s="420" t="n">
        <v>10.26338</v>
      </c>
      <c r="BC47" s="421" t="n">
        <v>10.63593</v>
      </c>
      <c r="BD47" s="421" t="n">
        <v>11.6654</v>
      </c>
      <c r="BE47" s="421" t="n">
        <v>12.3303</v>
      </c>
      <c r="BF47" s="421" t="n">
        <v>11.97832</v>
      </c>
      <c r="BG47" s="421" t="n">
        <v>11.4245</v>
      </c>
      <c r="BH47" s="421" t="n">
        <v>10.73894</v>
      </c>
      <c r="BI47" s="421" t="n">
        <v>10.6443</v>
      </c>
      <c r="BJ47" s="421" t="n">
        <v>10.32492</v>
      </c>
      <c r="BK47" s="421" t="n">
        <v>10.5048</v>
      </c>
      <c r="BL47" s="421" t="n">
        <v>10.58483</v>
      </c>
      <c r="BM47" s="421" t="n">
        <v>10.36374</v>
      </c>
      <c r="BN47" s="421" t="n">
        <v>10.55506</v>
      </c>
      <c r="BO47" s="421" t="n">
        <v>10.93964</v>
      </c>
      <c r="BP47" s="421" t="n">
        <v>12.00335</v>
      </c>
      <c r="BQ47" s="421" t="n">
        <v>12.68525</v>
      </c>
      <c r="BR47" s="421" t="n">
        <v>12.32299</v>
      </c>
      <c r="BS47" s="421" t="n">
        <v>11.75803</v>
      </c>
      <c r="BT47" s="421" t="n">
        <v>11.04909</v>
      </c>
      <c r="BU47" s="421" t="n">
        <v>10.95523</v>
      </c>
      <c r="BV47" s="421" t="n">
        <v>10.62411</v>
      </c>
    </row>
    <row r="48" s="460" customFormat="true" ht="11.1" hidden="false" customHeight="true" outlineLevel="0" collapsed="false">
      <c r="A48" s="461" t="s">
        <v>978</v>
      </c>
      <c r="B48" s="470" t="s">
        <v>762</v>
      </c>
      <c r="C48" s="424" t="n">
        <v>7.21518453068047</v>
      </c>
      <c r="D48" s="424" t="n">
        <v>7.25397397593815</v>
      </c>
      <c r="E48" s="424" t="n">
        <v>7.30281774078326</v>
      </c>
      <c r="F48" s="424" t="n">
        <v>7.34140118365613</v>
      </c>
      <c r="G48" s="424" t="n">
        <v>7.46180701477666</v>
      </c>
      <c r="H48" s="424" t="n">
        <v>7.92533229038865</v>
      </c>
      <c r="I48" s="424" t="n">
        <v>8.11437314993582</v>
      </c>
      <c r="J48" s="424" t="n">
        <v>8.17800925481265</v>
      </c>
      <c r="K48" s="424" t="n">
        <v>7.97166635461208</v>
      </c>
      <c r="L48" s="424" t="n">
        <v>7.59767480096558</v>
      </c>
      <c r="M48" s="424" t="n">
        <v>7.42497613378507</v>
      </c>
      <c r="N48" s="424" t="n">
        <v>7.35991014424063</v>
      </c>
      <c r="O48" s="424" t="n">
        <v>7.46990152846054</v>
      </c>
      <c r="P48" s="424" t="n">
        <v>7.57718760994652</v>
      </c>
      <c r="Q48" s="424" t="n">
        <v>7.58621425052831</v>
      </c>
      <c r="R48" s="424" t="n">
        <v>7.65065534880418</v>
      </c>
      <c r="S48" s="424" t="n">
        <v>7.83696108778415</v>
      </c>
      <c r="T48" s="424" t="n">
        <v>8.38252120863965</v>
      </c>
      <c r="U48" s="424" t="n">
        <v>8.60053611499275</v>
      </c>
      <c r="V48" s="424" t="n">
        <v>8.71228645919776</v>
      </c>
      <c r="W48" s="424" t="n">
        <v>8.67509612777247</v>
      </c>
      <c r="X48" s="424" t="n">
        <v>8.37399995643806</v>
      </c>
      <c r="Y48" s="424" t="n">
        <v>8.21180562090154</v>
      </c>
      <c r="Z48" s="424" t="n">
        <v>8.2060401522176</v>
      </c>
      <c r="AA48" s="424" t="n">
        <v>8.30862082827765</v>
      </c>
      <c r="AB48" s="424" t="n">
        <v>8.48548816348428</v>
      </c>
      <c r="AC48" s="424" t="n">
        <v>8.43988408346133</v>
      </c>
      <c r="AD48" s="424" t="n">
        <v>8.56493036484187</v>
      </c>
      <c r="AE48" s="424" t="n">
        <v>8.71038794105503</v>
      </c>
      <c r="AF48" s="424" t="n">
        <v>9.3010366805754</v>
      </c>
      <c r="AG48" s="424" t="n">
        <v>9.55128529768424</v>
      </c>
      <c r="AH48" s="424" t="n">
        <v>9.57556727483195</v>
      </c>
      <c r="AI48" s="424" t="n">
        <v>9.31739077841317</v>
      </c>
      <c r="AJ48" s="424" t="n">
        <v>8.88636831715719</v>
      </c>
      <c r="AK48" s="424" t="n">
        <v>8.63209491534324</v>
      </c>
      <c r="AL48" s="424" t="n">
        <v>8.54855824165751</v>
      </c>
      <c r="AM48" s="424" t="n">
        <v>8.71554562419141</v>
      </c>
      <c r="AN48" s="424" t="n">
        <v>8.74155235805949</v>
      </c>
      <c r="AO48" s="424" t="n">
        <v>8.78061267185358</v>
      </c>
      <c r="AP48" s="424" t="n">
        <v>8.84888289178414</v>
      </c>
      <c r="AQ48" s="424" t="n">
        <v>8.97354222835097</v>
      </c>
      <c r="AR48" s="424" t="n">
        <v>9.46831520550883</v>
      </c>
      <c r="AS48" s="424" t="n">
        <v>9.65443371015092</v>
      </c>
      <c r="AT48" s="424" t="n">
        <v>9.67695431560743</v>
      </c>
      <c r="AU48" s="424" t="n">
        <v>9.4421649190056</v>
      </c>
      <c r="AV48" s="424" t="n">
        <v>9.18132349409216</v>
      </c>
      <c r="AW48" s="424" t="n">
        <v>8.98109479828221</v>
      </c>
      <c r="AX48" s="424" t="n">
        <v>8.9106035975224</v>
      </c>
      <c r="AY48" s="424" t="n">
        <v>8.98637815956474</v>
      </c>
      <c r="AZ48" s="424" t="n">
        <v>8.953408</v>
      </c>
      <c r="BA48" s="424" t="n">
        <v>8.992231</v>
      </c>
      <c r="BB48" s="424" t="n">
        <v>9.073536</v>
      </c>
      <c r="BC48" s="425" t="n">
        <v>9.238258</v>
      </c>
      <c r="BD48" s="425" t="n">
        <v>9.787082</v>
      </c>
      <c r="BE48" s="425" t="n">
        <v>10.02297</v>
      </c>
      <c r="BF48" s="425" t="n">
        <v>10.0693</v>
      </c>
      <c r="BG48" s="425" t="n">
        <v>9.82351</v>
      </c>
      <c r="BH48" s="425" t="n">
        <v>9.470179</v>
      </c>
      <c r="BI48" s="425" t="n">
        <v>9.256816</v>
      </c>
      <c r="BJ48" s="425" t="n">
        <v>9.189294</v>
      </c>
      <c r="BK48" s="425" t="n">
        <v>9.159306</v>
      </c>
      <c r="BL48" s="425" t="n">
        <v>9.252849</v>
      </c>
      <c r="BM48" s="425" t="n">
        <v>9.296441</v>
      </c>
      <c r="BN48" s="425" t="n">
        <v>9.391966</v>
      </c>
      <c r="BO48" s="425" t="n">
        <v>9.564723</v>
      </c>
      <c r="BP48" s="425" t="n">
        <v>10.13201</v>
      </c>
      <c r="BQ48" s="425" t="n">
        <v>10.37032</v>
      </c>
      <c r="BR48" s="425" t="n">
        <v>10.41579</v>
      </c>
      <c r="BS48" s="425" t="n">
        <v>10.16262</v>
      </c>
      <c r="BT48" s="425" t="n">
        <v>9.78952</v>
      </c>
      <c r="BU48" s="425" t="n">
        <v>9.563885</v>
      </c>
      <c r="BV48" s="425" t="n">
        <v>9.492695</v>
      </c>
    </row>
    <row r="49" s="474" customFormat="true" ht="11.1" hidden="false" customHeight="true" outlineLevel="0" collapsed="false">
      <c r="A49" s="461"/>
      <c r="B49" s="471"/>
      <c r="C49" s="472"/>
      <c r="D49" s="472"/>
      <c r="E49" s="472"/>
      <c r="F49" s="472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2"/>
      <c r="V49" s="472"/>
      <c r="W49" s="472"/>
      <c r="X49" s="472"/>
      <c r="Y49" s="472"/>
      <c r="Z49" s="472"/>
      <c r="AA49" s="472"/>
      <c r="AB49" s="472"/>
      <c r="AC49" s="472"/>
      <c r="AD49" s="472"/>
      <c r="AE49" s="472"/>
      <c r="AF49" s="472"/>
      <c r="AG49" s="472"/>
      <c r="AH49" s="472"/>
      <c r="AI49" s="472"/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3"/>
      <c r="BH49" s="473"/>
      <c r="BI49" s="473"/>
      <c r="BJ49" s="473"/>
      <c r="BK49" s="473"/>
      <c r="BL49" s="473"/>
      <c r="BM49" s="473"/>
      <c r="BN49" s="473"/>
      <c r="BO49" s="473"/>
      <c r="BP49" s="473"/>
      <c r="BQ49" s="473"/>
      <c r="BR49" s="473"/>
      <c r="BS49" s="473"/>
      <c r="BT49" s="473"/>
      <c r="BU49" s="473"/>
      <c r="BV49" s="473"/>
    </row>
    <row r="50" s="474" customFormat="true" ht="12" hidden="false" customHeight="true" outlineLevel="0" collapsed="false">
      <c r="A50" s="461"/>
      <c r="B50" s="85" t="s">
        <v>101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s="477" customFormat="true" ht="12" hidden="false" customHeight="true" outlineLevel="0" collapsed="false">
      <c r="A51" s="475"/>
      <c r="B51" s="476" t="s">
        <v>979</v>
      </c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</row>
    <row r="52" s="477" customFormat="true" ht="12" hidden="false" customHeight="true" outlineLevel="0" collapsed="false">
      <c r="A52" s="478"/>
      <c r="B52" s="89" t="s">
        <v>109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s="477" customFormat="true" ht="12" hidden="false" customHeight="true" outlineLevel="0" collapsed="false">
      <c r="A53" s="478"/>
      <c r="B53" s="91" t="s">
        <v>745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</row>
    <row r="54" s="477" customFormat="true" ht="12" hidden="false" customHeight="true" outlineLevel="0" collapsed="false">
      <c r="A54" s="478"/>
      <c r="B54" s="228" t="s">
        <v>746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</row>
    <row r="55" s="477" customFormat="true" ht="22.15" hidden="false" customHeight="true" outlineLevel="0" collapsed="false">
      <c r="A55" s="478"/>
      <c r="B55" s="89" t="s">
        <v>885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s="477" customFormat="true" ht="12" hidden="false" customHeight="true" outlineLevel="0" collapsed="false">
      <c r="A56" s="478"/>
      <c r="B56" s="91" t="s">
        <v>113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</row>
    <row r="57" s="433" customFormat="true" ht="12" hidden="false" customHeight="true" outlineLevel="0" collapsed="false">
      <c r="A57" s="126"/>
      <c r="B57" s="127" t="s">
        <v>177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</row>
    <row r="58" customFormat="false" ht="11.25" hidden="false" customHeight="false" outlineLevel="0" collapsed="false">
      <c r="A58" s="479"/>
      <c r="C58" s="480"/>
      <c r="D58" s="480"/>
      <c r="E58" s="480"/>
      <c r="F58" s="480"/>
      <c r="G58" s="480"/>
      <c r="H58" s="480"/>
      <c r="I58" s="480"/>
      <c r="J58" s="480"/>
      <c r="K58" s="480"/>
      <c r="L58" s="480"/>
      <c r="M58" s="480"/>
      <c r="N58" s="480"/>
      <c r="O58" s="480"/>
      <c r="P58" s="480"/>
      <c r="Q58" s="480"/>
      <c r="R58" s="480"/>
      <c r="S58" s="480"/>
      <c r="T58" s="480"/>
      <c r="U58" s="480"/>
      <c r="V58" s="480"/>
      <c r="W58" s="480"/>
      <c r="X58" s="480"/>
      <c r="Y58" s="480"/>
      <c r="Z58" s="480"/>
      <c r="AA58" s="480"/>
      <c r="AB58" s="480"/>
      <c r="AC58" s="480"/>
      <c r="AD58" s="480"/>
      <c r="AE58" s="480"/>
      <c r="AF58" s="480"/>
      <c r="AG58" s="480"/>
      <c r="AH58" s="480"/>
      <c r="AI58" s="480"/>
      <c r="AJ58" s="480"/>
      <c r="AK58" s="480"/>
      <c r="AL58" s="480"/>
      <c r="AM58" s="480"/>
      <c r="AN58" s="480"/>
      <c r="AO58" s="480"/>
      <c r="AP58" s="480"/>
      <c r="AQ58" s="480"/>
      <c r="AR58" s="480"/>
      <c r="AS58" s="480"/>
      <c r="AT58" s="480"/>
      <c r="AU58" s="480"/>
      <c r="AV58" s="480"/>
      <c r="AW58" s="480"/>
      <c r="AX58" s="480"/>
      <c r="AY58" s="480"/>
      <c r="AZ58" s="480"/>
      <c r="BA58" s="480"/>
      <c r="BB58" s="480"/>
      <c r="BC58" s="480"/>
      <c r="BD58" s="480"/>
      <c r="BE58" s="480"/>
      <c r="BF58" s="480"/>
      <c r="BG58" s="481"/>
      <c r="BH58" s="481"/>
      <c r="BI58" s="481"/>
      <c r="BJ58" s="481"/>
      <c r="BK58" s="481"/>
      <c r="BL58" s="481"/>
      <c r="BM58" s="481"/>
      <c r="BN58" s="481"/>
      <c r="BO58" s="481"/>
      <c r="BP58" s="481"/>
      <c r="BQ58" s="481"/>
      <c r="BR58" s="481"/>
      <c r="BS58" s="481"/>
      <c r="BT58" s="481"/>
      <c r="BU58" s="481"/>
      <c r="BV58" s="481"/>
    </row>
    <row r="59" customFormat="false" ht="11.25" hidden="false" customHeight="false" outlineLevel="0" collapsed="false">
      <c r="A59" s="479"/>
      <c r="C59" s="480"/>
      <c r="D59" s="480"/>
      <c r="E59" s="480"/>
      <c r="F59" s="480"/>
      <c r="G59" s="480"/>
      <c r="H59" s="480"/>
      <c r="I59" s="480"/>
      <c r="J59" s="480"/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  <c r="W59" s="480"/>
      <c r="X59" s="480"/>
      <c r="Y59" s="480"/>
      <c r="Z59" s="480"/>
      <c r="AA59" s="480"/>
      <c r="AB59" s="480"/>
      <c r="AC59" s="480"/>
      <c r="AD59" s="480"/>
      <c r="AE59" s="480"/>
      <c r="AF59" s="480"/>
      <c r="AG59" s="480"/>
      <c r="AH59" s="480"/>
      <c r="AI59" s="480"/>
      <c r="AJ59" s="480"/>
      <c r="AK59" s="480"/>
      <c r="AL59" s="480"/>
      <c r="AM59" s="480"/>
      <c r="AN59" s="480"/>
      <c r="AO59" s="480"/>
      <c r="AP59" s="480"/>
      <c r="AQ59" s="480"/>
      <c r="AR59" s="480"/>
      <c r="AS59" s="480"/>
      <c r="AT59" s="480"/>
      <c r="AU59" s="480"/>
      <c r="AV59" s="480"/>
      <c r="AW59" s="480"/>
      <c r="AX59" s="480"/>
      <c r="AY59" s="480"/>
      <c r="AZ59" s="480"/>
      <c r="BA59" s="480"/>
      <c r="BB59" s="480"/>
      <c r="BC59" s="480"/>
      <c r="BD59" s="480"/>
      <c r="BE59" s="480"/>
      <c r="BF59" s="480"/>
      <c r="BG59" s="481"/>
      <c r="BH59" s="481"/>
      <c r="BI59" s="481"/>
      <c r="BJ59" s="481"/>
      <c r="BK59" s="481"/>
      <c r="BL59" s="481"/>
      <c r="BM59" s="481"/>
      <c r="BN59" s="481"/>
      <c r="BO59" s="481"/>
      <c r="BP59" s="481"/>
      <c r="BQ59" s="481"/>
      <c r="BR59" s="481"/>
      <c r="BS59" s="481"/>
      <c r="BT59" s="481"/>
      <c r="BU59" s="481"/>
      <c r="BV59" s="481"/>
    </row>
    <row r="60" customFormat="false" ht="11.25" hidden="false" customHeight="false" outlineLevel="0" collapsed="false">
      <c r="A60" s="479"/>
      <c r="C60" s="480"/>
      <c r="D60" s="480"/>
      <c r="E60" s="480"/>
      <c r="F60" s="480"/>
      <c r="G60" s="480"/>
      <c r="H60" s="480"/>
      <c r="I60" s="480"/>
      <c r="J60" s="480"/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  <c r="W60" s="480"/>
      <c r="X60" s="480"/>
      <c r="Y60" s="480"/>
      <c r="Z60" s="480"/>
      <c r="AA60" s="480"/>
      <c r="AB60" s="480"/>
      <c r="AC60" s="480"/>
      <c r="AD60" s="480"/>
      <c r="AE60" s="480"/>
      <c r="AF60" s="480"/>
      <c r="AG60" s="480"/>
      <c r="AH60" s="480"/>
      <c r="AI60" s="480"/>
      <c r="AJ60" s="480"/>
      <c r="AK60" s="480"/>
      <c r="AL60" s="480"/>
      <c r="AM60" s="480"/>
      <c r="AN60" s="480"/>
      <c r="AO60" s="480"/>
      <c r="AP60" s="480"/>
      <c r="AQ60" s="480"/>
      <c r="AR60" s="480"/>
      <c r="AS60" s="480"/>
      <c r="AT60" s="480"/>
      <c r="AU60" s="480"/>
      <c r="AV60" s="480"/>
      <c r="AW60" s="480"/>
      <c r="AX60" s="480"/>
      <c r="AY60" s="480"/>
      <c r="AZ60" s="480"/>
      <c r="BA60" s="480"/>
      <c r="BB60" s="480"/>
      <c r="BC60" s="480"/>
      <c r="BD60" s="480"/>
      <c r="BE60" s="480"/>
      <c r="BF60" s="480"/>
      <c r="BG60" s="481"/>
      <c r="BH60" s="481"/>
      <c r="BI60" s="481"/>
      <c r="BJ60" s="481"/>
      <c r="BK60" s="481"/>
      <c r="BL60" s="481"/>
      <c r="BM60" s="481"/>
      <c r="BN60" s="481"/>
      <c r="BO60" s="481"/>
      <c r="BP60" s="481"/>
      <c r="BQ60" s="481"/>
      <c r="BR60" s="481"/>
      <c r="BS60" s="481"/>
      <c r="BT60" s="481"/>
      <c r="BU60" s="481"/>
      <c r="BV60" s="481"/>
    </row>
    <row r="61" customFormat="false" ht="11.25" hidden="false" customHeight="false" outlineLevel="0" collapsed="false">
      <c r="A61" s="479"/>
      <c r="C61" s="480"/>
      <c r="D61" s="480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  <c r="AB61" s="48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  <c r="AO61" s="480"/>
      <c r="AP61" s="480"/>
      <c r="AQ61" s="480"/>
      <c r="AR61" s="480"/>
      <c r="AS61" s="480"/>
      <c r="AT61" s="480"/>
      <c r="AU61" s="480"/>
      <c r="AV61" s="480"/>
      <c r="AW61" s="480"/>
      <c r="AX61" s="480"/>
      <c r="AY61" s="480"/>
      <c r="AZ61" s="480"/>
      <c r="BA61" s="480"/>
      <c r="BB61" s="480"/>
      <c r="BC61" s="480"/>
      <c r="BD61" s="480"/>
      <c r="BE61" s="480"/>
      <c r="BF61" s="480"/>
      <c r="BG61" s="481"/>
      <c r="BH61" s="481"/>
      <c r="BI61" s="481"/>
      <c r="BJ61" s="481"/>
      <c r="BK61" s="481"/>
      <c r="BL61" s="481"/>
      <c r="BM61" s="481"/>
      <c r="BN61" s="481"/>
      <c r="BO61" s="481"/>
      <c r="BP61" s="481"/>
      <c r="BQ61" s="481"/>
      <c r="BR61" s="481"/>
      <c r="BS61" s="481"/>
      <c r="BT61" s="481"/>
      <c r="BU61" s="481"/>
      <c r="BV61" s="481"/>
    </row>
    <row r="62" customFormat="false" ht="11.25" hidden="false" customHeight="false" outlineLevel="0" collapsed="false">
      <c r="A62" s="479"/>
      <c r="C62" s="480"/>
      <c r="D62" s="480"/>
      <c r="E62" s="480"/>
      <c r="F62" s="480"/>
      <c r="G62" s="480"/>
      <c r="H62" s="480"/>
      <c r="I62" s="480"/>
      <c r="J62" s="480"/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0"/>
      <c r="AH62" s="480"/>
      <c r="AI62" s="480"/>
      <c r="AJ62" s="480"/>
      <c r="AK62" s="480"/>
      <c r="AL62" s="480"/>
      <c r="AM62" s="480"/>
      <c r="AN62" s="480"/>
      <c r="AO62" s="480"/>
      <c r="AP62" s="480"/>
      <c r="AQ62" s="480"/>
      <c r="AR62" s="480"/>
      <c r="AS62" s="480"/>
      <c r="AT62" s="480"/>
      <c r="AU62" s="480"/>
      <c r="AV62" s="480"/>
      <c r="AW62" s="480"/>
      <c r="AX62" s="480"/>
      <c r="AY62" s="480"/>
      <c r="AZ62" s="480"/>
      <c r="BA62" s="480"/>
      <c r="BB62" s="480"/>
      <c r="BC62" s="480"/>
      <c r="BD62" s="480"/>
      <c r="BE62" s="480"/>
      <c r="BF62" s="480"/>
      <c r="BG62" s="481"/>
      <c r="BH62" s="481"/>
      <c r="BI62" s="481"/>
      <c r="BJ62" s="481"/>
      <c r="BK62" s="481"/>
      <c r="BL62" s="481"/>
      <c r="BM62" s="481"/>
      <c r="BN62" s="481"/>
      <c r="BO62" s="481"/>
      <c r="BP62" s="481"/>
      <c r="BQ62" s="481"/>
      <c r="BR62" s="481"/>
      <c r="BS62" s="481"/>
      <c r="BT62" s="481"/>
      <c r="BU62" s="481"/>
      <c r="BV62" s="481"/>
    </row>
    <row r="63" customFormat="false" ht="11.25" hidden="false" customHeight="false" outlineLevel="0" collapsed="false">
      <c r="A63" s="479"/>
      <c r="C63" s="480"/>
      <c r="D63" s="480"/>
      <c r="E63" s="480"/>
      <c r="F63" s="480"/>
      <c r="G63" s="480"/>
      <c r="H63" s="480"/>
      <c r="I63" s="480"/>
      <c r="J63" s="480"/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0"/>
      <c r="AH63" s="480"/>
      <c r="AI63" s="480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1"/>
      <c r="BH63" s="481"/>
      <c r="BI63" s="481"/>
      <c r="BJ63" s="481"/>
      <c r="BK63" s="481"/>
      <c r="BL63" s="481"/>
      <c r="BM63" s="481"/>
      <c r="BN63" s="481"/>
      <c r="BO63" s="481"/>
      <c r="BP63" s="481"/>
      <c r="BQ63" s="481"/>
      <c r="BR63" s="481"/>
      <c r="BS63" s="481"/>
      <c r="BT63" s="481"/>
      <c r="BU63" s="481"/>
      <c r="BV63" s="481"/>
    </row>
    <row r="64" customFormat="false" ht="11.25" hidden="false" customHeight="false" outlineLevel="0" collapsed="false">
      <c r="A64" s="479"/>
      <c r="C64" s="480"/>
      <c r="D64" s="480"/>
      <c r="E64" s="480"/>
      <c r="F64" s="480"/>
      <c r="G64" s="480"/>
      <c r="H64" s="480"/>
      <c r="I64" s="480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0"/>
      <c r="AH64" s="480"/>
      <c r="AI64" s="480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1"/>
      <c r="BH64" s="481"/>
      <c r="BI64" s="481"/>
      <c r="BJ64" s="481"/>
      <c r="BK64" s="481"/>
      <c r="BL64" s="481"/>
      <c r="BM64" s="481"/>
      <c r="BN64" s="481"/>
      <c r="BO64" s="481"/>
      <c r="BP64" s="481"/>
      <c r="BQ64" s="481"/>
      <c r="BR64" s="481"/>
      <c r="BS64" s="481"/>
      <c r="BT64" s="481"/>
      <c r="BU64" s="481"/>
      <c r="BV64" s="481"/>
    </row>
    <row r="65" customFormat="false" ht="11.25" hidden="false" customHeight="false" outlineLevel="0" collapsed="false">
      <c r="A65" s="479"/>
      <c r="C65" s="480"/>
      <c r="D65" s="480"/>
      <c r="E65" s="480"/>
      <c r="F65" s="480"/>
      <c r="G65" s="480"/>
      <c r="H65" s="480"/>
      <c r="I65" s="480"/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</row>
    <row r="66" customFormat="false" ht="11.25" hidden="false" customHeight="false" outlineLevel="0" collapsed="false">
      <c r="A66" s="479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</row>
    <row r="67" customFormat="false" ht="11.25" hidden="false" customHeight="false" outlineLevel="0" collapsed="false">
      <c r="BG67" s="482"/>
      <c r="BH67" s="482"/>
      <c r="BI67" s="482"/>
      <c r="BJ67" s="482"/>
      <c r="BK67" s="482"/>
      <c r="BL67" s="482"/>
      <c r="BM67" s="482"/>
      <c r="BN67" s="482"/>
      <c r="BO67" s="482"/>
      <c r="BP67" s="482"/>
      <c r="BQ67" s="482"/>
      <c r="BR67" s="482"/>
      <c r="BS67" s="482"/>
      <c r="BT67" s="482"/>
      <c r="BU67" s="482"/>
      <c r="BV67" s="482"/>
    </row>
    <row r="68" customFormat="false" ht="11.25" hidden="false" customHeight="false" outlineLevel="0" collapsed="false">
      <c r="A68" s="479"/>
      <c r="C68" s="480"/>
      <c r="D68" s="480"/>
      <c r="E68" s="480"/>
      <c r="F68" s="480"/>
      <c r="G68" s="480"/>
      <c r="H68" s="480"/>
      <c r="I68" s="480"/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</row>
    <row r="69" customFormat="false" ht="11.25" hidden="false" customHeight="false" outlineLevel="0" collapsed="false">
      <c r="A69" s="479"/>
      <c r="C69" s="480"/>
      <c r="D69" s="480"/>
      <c r="E69" s="480"/>
      <c r="F69" s="480"/>
      <c r="G69" s="480"/>
      <c r="H69" s="480"/>
      <c r="I69" s="480"/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</row>
    <row r="70" customFormat="false" ht="11.25" hidden="false" customHeight="false" outlineLevel="0" collapsed="false">
      <c r="A70" s="479"/>
      <c r="C70" s="480"/>
      <c r="D70" s="480"/>
      <c r="E70" s="480"/>
      <c r="F70" s="480"/>
      <c r="G70" s="480"/>
      <c r="H70" s="480"/>
      <c r="I70" s="480"/>
      <c r="J70" s="480"/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0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</row>
    <row r="71" customFormat="false" ht="11.25" hidden="false" customHeight="false" outlineLevel="0" collapsed="false">
      <c r="A71" s="479"/>
      <c r="C71" s="480"/>
      <c r="D71" s="480"/>
      <c r="E71" s="480"/>
      <c r="F71" s="480"/>
      <c r="G71" s="480"/>
      <c r="H71" s="480"/>
      <c r="I71" s="480"/>
      <c r="J71" s="480"/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0"/>
      <c r="AI71" s="480"/>
      <c r="AJ71" s="480"/>
      <c r="AK71" s="480"/>
      <c r="AL71" s="480"/>
      <c r="AM71" s="480"/>
      <c r="AN71" s="480"/>
      <c r="AO71" s="480"/>
      <c r="AP71" s="480"/>
      <c r="AQ71" s="480"/>
      <c r="AR71" s="480"/>
      <c r="AS71" s="480"/>
      <c r="AT71" s="480"/>
      <c r="AU71" s="480"/>
      <c r="AV71" s="480"/>
      <c r="AW71" s="480"/>
      <c r="AX71" s="480"/>
      <c r="AY71" s="480"/>
      <c r="AZ71" s="480"/>
      <c r="BA71" s="480"/>
      <c r="BB71" s="480"/>
      <c r="BC71" s="480"/>
      <c r="BD71" s="480"/>
      <c r="BE71" s="480"/>
      <c r="BF71" s="480"/>
      <c r="BG71" s="481"/>
      <c r="BH71" s="481"/>
      <c r="BI71" s="481"/>
      <c r="BJ71" s="481"/>
      <c r="BK71" s="481"/>
      <c r="BL71" s="481"/>
      <c r="BM71" s="481"/>
      <c r="BN71" s="481"/>
      <c r="BO71" s="481"/>
      <c r="BP71" s="481"/>
      <c r="BQ71" s="481"/>
      <c r="BR71" s="481"/>
      <c r="BS71" s="481"/>
      <c r="BT71" s="481"/>
      <c r="BU71" s="481"/>
      <c r="BV71" s="481"/>
    </row>
    <row r="72" customFormat="false" ht="11.25" hidden="false" customHeight="false" outlineLevel="0" collapsed="false">
      <c r="A72" s="479"/>
      <c r="C72" s="480"/>
      <c r="D72" s="480"/>
      <c r="E72" s="480"/>
      <c r="F72" s="480"/>
      <c r="G72" s="480"/>
      <c r="H72" s="480"/>
      <c r="I72" s="480"/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81"/>
      <c r="BR72" s="481"/>
      <c r="BS72" s="481"/>
      <c r="BT72" s="481"/>
      <c r="BU72" s="481"/>
      <c r="BV72" s="481"/>
    </row>
    <row r="73" customFormat="false" ht="11.25" hidden="false" customHeight="false" outlineLevel="0" collapsed="false">
      <c r="A73" s="479"/>
      <c r="C73" s="480"/>
      <c r="D73" s="480"/>
      <c r="E73" s="480"/>
      <c r="F73" s="480"/>
      <c r="G73" s="480"/>
      <c r="H73" s="480"/>
      <c r="I73" s="480"/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</row>
    <row r="74" customFormat="false" ht="11.25" hidden="false" customHeight="false" outlineLevel="0" collapsed="false">
      <c r="A74" s="479"/>
      <c r="C74" s="480"/>
      <c r="D74" s="480"/>
      <c r="E74" s="480"/>
      <c r="F74" s="480"/>
      <c r="G74" s="480"/>
      <c r="H74" s="480"/>
      <c r="I74" s="480"/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1"/>
      <c r="BH74" s="481"/>
      <c r="BI74" s="481"/>
      <c r="BJ74" s="481"/>
      <c r="BK74" s="481"/>
      <c r="BL74" s="481"/>
      <c r="BM74" s="481"/>
      <c r="BN74" s="481"/>
      <c r="BO74" s="481"/>
      <c r="BP74" s="481"/>
      <c r="BQ74" s="481"/>
      <c r="BR74" s="481"/>
      <c r="BS74" s="481"/>
      <c r="BT74" s="481"/>
      <c r="BU74" s="481"/>
      <c r="BV74" s="481"/>
    </row>
    <row r="75" customFormat="false" ht="11.25" hidden="false" customHeight="false" outlineLevel="0" collapsed="false">
      <c r="A75" s="479"/>
      <c r="C75" s="480"/>
      <c r="D75" s="480"/>
      <c r="E75" s="480"/>
      <c r="F75" s="480"/>
      <c r="G75" s="480"/>
      <c r="H75" s="480"/>
      <c r="I75" s="480"/>
      <c r="J75" s="480"/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0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80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</row>
    <row r="76" customFormat="false" ht="11.25" hidden="false" customHeight="false" outlineLevel="0" collapsed="false">
      <c r="A76" s="479"/>
      <c r="C76" s="480"/>
      <c r="D76" s="480"/>
      <c r="E76" s="480"/>
      <c r="F76" s="480"/>
      <c r="G76" s="480"/>
      <c r="H76" s="480"/>
      <c r="I76" s="480"/>
      <c r="J76" s="480"/>
      <c r="K76" s="480"/>
      <c r="L76" s="480"/>
      <c r="M76" s="480"/>
      <c r="N76" s="480"/>
      <c r="O76" s="480"/>
      <c r="P76" s="480"/>
      <c r="Q76" s="480"/>
      <c r="R76" s="480"/>
      <c r="S76" s="480"/>
      <c r="T76" s="480"/>
      <c r="U76" s="480"/>
      <c r="V76" s="480"/>
      <c r="W76" s="480"/>
      <c r="X76" s="480"/>
      <c r="Y76" s="480"/>
      <c r="Z76" s="480"/>
      <c r="AA76" s="480"/>
      <c r="AB76" s="480"/>
      <c r="AC76" s="480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  <c r="BA76" s="480"/>
      <c r="BB76" s="480"/>
      <c r="BC76" s="480"/>
      <c r="BD76" s="480"/>
      <c r="BE76" s="480"/>
      <c r="BF76" s="480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</row>
    <row r="77" customFormat="false" ht="11.25" hidden="false" customHeight="false" outlineLevel="0" collapsed="false">
      <c r="BG77" s="482"/>
      <c r="BH77" s="482"/>
      <c r="BI77" s="482"/>
      <c r="BJ77" s="482"/>
      <c r="BK77" s="482"/>
      <c r="BL77" s="482"/>
      <c r="BM77" s="482"/>
      <c r="BN77" s="482"/>
      <c r="BO77" s="482"/>
      <c r="BP77" s="482"/>
      <c r="BQ77" s="482"/>
      <c r="BR77" s="482"/>
      <c r="BS77" s="482"/>
      <c r="BT77" s="482"/>
      <c r="BU77" s="482"/>
      <c r="BV77" s="482"/>
    </row>
    <row r="78" customFormat="false" ht="11.25" hidden="false" customHeight="false" outlineLevel="0" collapsed="false">
      <c r="BG78" s="482"/>
      <c r="BH78" s="482"/>
      <c r="BI78" s="482"/>
      <c r="BJ78" s="482"/>
      <c r="BK78" s="482"/>
      <c r="BL78" s="482"/>
      <c r="BM78" s="482"/>
      <c r="BN78" s="482"/>
      <c r="BO78" s="482"/>
      <c r="BP78" s="482"/>
      <c r="BQ78" s="482"/>
      <c r="BR78" s="482"/>
      <c r="BS78" s="482"/>
      <c r="BT78" s="482"/>
      <c r="BU78" s="482"/>
      <c r="BV78" s="482"/>
    </row>
    <row r="79" customFormat="false" ht="11.25" hidden="false" customHeight="false" outlineLevel="0" collapsed="false">
      <c r="BG79" s="482"/>
      <c r="BH79" s="482"/>
      <c r="BI79" s="482"/>
      <c r="BJ79" s="482"/>
      <c r="BK79" s="482"/>
      <c r="BL79" s="482"/>
      <c r="BM79" s="482"/>
      <c r="BN79" s="482"/>
      <c r="BO79" s="482"/>
      <c r="BP79" s="482"/>
      <c r="BQ79" s="482"/>
      <c r="BR79" s="482"/>
      <c r="BS79" s="482"/>
      <c r="BT79" s="482"/>
      <c r="BU79" s="482"/>
      <c r="BV79" s="482"/>
    </row>
    <row r="80" customFormat="false" ht="11.25" hidden="false" customHeight="false" outlineLevel="0" collapsed="false">
      <c r="BG80" s="482"/>
      <c r="BH80" s="482"/>
      <c r="BI80" s="482"/>
      <c r="BJ80" s="482"/>
      <c r="BK80" s="482"/>
      <c r="BL80" s="482"/>
      <c r="BM80" s="482"/>
      <c r="BN80" s="482"/>
      <c r="BO80" s="482"/>
      <c r="BP80" s="482"/>
      <c r="BQ80" s="482"/>
      <c r="BR80" s="482"/>
      <c r="BS80" s="482"/>
      <c r="BT80" s="482"/>
      <c r="BU80" s="482"/>
      <c r="BV80" s="482"/>
    </row>
    <row r="81" customFormat="false" ht="11.25" hidden="false" customHeight="false" outlineLevel="0" collapsed="false">
      <c r="BG81" s="482"/>
      <c r="BH81" s="482"/>
      <c r="BI81" s="482"/>
      <c r="BJ81" s="482"/>
      <c r="BK81" s="482"/>
      <c r="BL81" s="482"/>
      <c r="BM81" s="482"/>
      <c r="BN81" s="482"/>
      <c r="BO81" s="482"/>
      <c r="BP81" s="482"/>
      <c r="BQ81" s="482"/>
      <c r="BR81" s="482"/>
      <c r="BS81" s="482"/>
      <c r="BT81" s="482"/>
      <c r="BU81" s="482"/>
      <c r="BV81" s="482"/>
    </row>
    <row r="82" customFormat="false" ht="11.25" hidden="false" customHeight="false" outlineLevel="0" collapsed="false">
      <c r="BG82" s="482"/>
      <c r="BH82" s="482"/>
      <c r="BI82" s="482"/>
      <c r="BJ82" s="482"/>
      <c r="BK82" s="482"/>
      <c r="BL82" s="482"/>
      <c r="BM82" s="482"/>
      <c r="BN82" s="482"/>
      <c r="BO82" s="482"/>
      <c r="BP82" s="482"/>
      <c r="BQ82" s="482"/>
      <c r="BR82" s="482"/>
      <c r="BS82" s="482"/>
      <c r="BT82" s="482"/>
      <c r="BU82" s="482"/>
      <c r="BV82" s="482"/>
    </row>
    <row r="83" customFormat="false" ht="11.25" hidden="false" customHeight="false" outlineLevel="0" collapsed="false">
      <c r="BG83" s="482"/>
      <c r="BH83" s="482"/>
      <c r="BI83" s="482"/>
      <c r="BJ83" s="482"/>
      <c r="BK83" s="482"/>
      <c r="BL83" s="482"/>
      <c r="BM83" s="482"/>
      <c r="BN83" s="482"/>
      <c r="BO83" s="482"/>
      <c r="BP83" s="482"/>
      <c r="BQ83" s="482"/>
      <c r="BR83" s="482"/>
      <c r="BS83" s="482"/>
      <c r="BT83" s="482"/>
      <c r="BU83" s="482"/>
      <c r="BV83" s="482"/>
    </row>
    <row r="84" customFormat="false" ht="11.25" hidden="false" customHeight="false" outlineLevel="0" collapsed="false">
      <c r="BG84" s="482"/>
      <c r="BH84" s="482"/>
      <c r="BI84" s="482"/>
      <c r="BJ84" s="482"/>
      <c r="BK84" s="482"/>
      <c r="BL84" s="482"/>
      <c r="BM84" s="482"/>
      <c r="BN84" s="482"/>
      <c r="BO84" s="482"/>
      <c r="BP84" s="482"/>
      <c r="BQ84" s="482"/>
      <c r="BR84" s="482"/>
      <c r="BS84" s="482"/>
      <c r="BT84" s="482"/>
      <c r="BU84" s="482"/>
      <c r="BV84" s="482"/>
    </row>
    <row r="85" customFormat="false" ht="11.25" hidden="false" customHeight="false" outlineLevel="0" collapsed="false">
      <c r="BG85" s="482"/>
      <c r="BH85" s="482"/>
      <c r="BI85" s="482"/>
      <c r="BJ85" s="482"/>
      <c r="BK85" s="482"/>
      <c r="BL85" s="482"/>
      <c r="BM85" s="482"/>
      <c r="BN85" s="482"/>
      <c r="BO85" s="482"/>
      <c r="BP85" s="482"/>
      <c r="BQ85" s="482"/>
      <c r="BR85" s="482"/>
      <c r="BS85" s="482"/>
      <c r="BT85" s="482"/>
      <c r="BU85" s="482"/>
      <c r="BV85" s="482"/>
    </row>
    <row r="86" customFormat="false" ht="11.25" hidden="false" customHeight="false" outlineLevel="0" collapsed="false">
      <c r="BG86" s="482"/>
      <c r="BH86" s="482"/>
      <c r="BI86" s="482"/>
      <c r="BJ86" s="482"/>
      <c r="BK86" s="482"/>
      <c r="BL86" s="482"/>
      <c r="BM86" s="482"/>
      <c r="BN86" s="482"/>
      <c r="BO86" s="482"/>
      <c r="BP86" s="482"/>
      <c r="BQ86" s="482"/>
      <c r="BR86" s="482"/>
      <c r="BS86" s="482"/>
      <c r="BT86" s="482"/>
      <c r="BU86" s="482"/>
      <c r="BV86" s="482"/>
    </row>
    <row r="87" customFormat="false" ht="11.25" hidden="false" customHeight="false" outlineLevel="0" collapsed="false">
      <c r="BG87" s="482"/>
      <c r="BH87" s="482"/>
      <c r="BI87" s="482"/>
      <c r="BJ87" s="482"/>
      <c r="BK87" s="482"/>
      <c r="BL87" s="482"/>
      <c r="BM87" s="482"/>
      <c r="BN87" s="482"/>
      <c r="BO87" s="482"/>
      <c r="BP87" s="482"/>
      <c r="BQ87" s="482"/>
      <c r="BR87" s="482"/>
      <c r="BS87" s="482"/>
      <c r="BT87" s="482"/>
      <c r="BU87" s="482"/>
      <c r="BV87" s="482"/>
    </row>
    <row r="88" customFormat="false" ht="11.25" hidden="false" customHeight="false" outlineLevel="0" collapsed="false">
      <c r="BG88" s="482"/>
      <c r="BH88" s="482"/>
      <c r="BI88" s="482"/>
      <c r="BJ88" s="482"/>
      <c r="BK88" s="482"/>
      <c r="BL88" s="482"/>
      <c r="BM88" s="482"/>
      <c r="BN88" s="482"/>
      <c r="BO88" s="482"/>
      <c r="BP88" s="482"/>
      <c r="BQ88" s="482"/>
      <c r="BR88" s="482"/>
      <c r="BS88" s="482"/>
      <c r="BT88" s="482"/>
      <c r="BU88" s="482"/>
      <c r="BV88" s="482"/>
    </row>
    <row r="89" customFormat="false" ht="11.25" hidden="false" customHeight="false" outlineLevel="0" collapsed="false">
      <c r="C89" s="483"/>
      <c r="D89" s="483"/>
      <c r="E89" s="483"/>
      <c r="F89" s="483"/>
      <c r="G89" s="483"/>
      <c r="H89" s="483"/>
      <c r="I89" s="483"/>
      <c r="J89" s="483"/>
      <c r="K89" s="483"/>
      <c r="L89" s="483"/>
      <c r="M89" s="483"/>
      <c r="N89" s="483"/>
      <c r="O89" s="483"/>
      <c r="P89" s="483"/>
      <c r="Q89" s="483"/>
      <c r="R89" s="483"/>
      <c r="S89" s="483"/>
      <c r="T89" s="483"/>
      <c r="U89" s="483"/>
      <c r="V89" s="483"/>
      <c r="W89" s="483"/>
      <c r="X89" s="483"/>
      <c r="Y89" s="483"/>
      <c r="Z89" s="483"/>
      <c r="AA89" s="483"/>
      <c r="AB89" s="483"/>
      <c r="AC89" s="483"/>
      <c r="AD89" s="483"/>
      <c r="AE89" s="483"/>
      <c r="AF89" s="483"/>
      <c r="AG89" s="483"/>
      <c r="AH89" s="483"/>
      <c r="AI89" s="483"/>
      <c r="AJ89" s="483"/>
      <c r="AK89" s="483"/>
      <c r="AL89" s="483"/>
      <c r="AM89" s="483"/>
      <c r="AN89" s="483"/>
      <c r="AO89" s="483"/>
      <c r="AP89" s="483"/>
      <c r="AQ89" s="483"/>
      <c r="AR89" s="483"/>
      <c r="AS89" s="483"/>
      <c r="AT89" s="483"/>
      <c r="AU89" s="483"/>
      <c r="AV89" s="483"/>
      <c r="AW89" s="483"/>
      <c r="AX89" s="483"/>
      <c r="AY89" s="483"/>
      <c r="AZ89" s="483"/>
      <c r="BA89" s="483"/>
      <c r="BB89" s="483"/>
      <c r="BC89" s="483"/>
      <c r="BD89" s="483"/>
      <c r="BE89" s="483"/>
      <c r="BF89" s="483"/>
      <c r="BG89" s="484"/>
      <c r="BH89" s="484"/>
      <c r="BI89" s="484"/>
      <c r="BJ89" s="484"/>
      <c r="BK89" s="484"/>
      <c r="BL89" s="484"/>
      <c r="BM89" s="484"/>
      <c r="BN89" s="484"/>
      <c r="BO89" s="484"/>
      <c r="BP89" s="484"/>
      <c r="BQ89" s="484"/>
      <c r="BR89" s="484"/>
      <c r="BS89" s="484"/>
      <c r="BT89" s="484"/>
      <c r="BU89" s="484"/>
      <c r="BV89" s="484"/>
    </row>
    <row r="90" customFormat="false" ht="11.25" hidden="false" customHeight="false" outlineLevel="0" collapsed="false">
      <c r="C90" s="483"/>
      <c r="D90" s="483"/>
      <c r="E90" s="483"/>
      <c r="F90" s="483"/>
      <c r="G90" s="483"/>
      <c r="H90" s="483"/>
      <c r="I90" s="483"/>
      <c r="J90" s="483"/>
      <c r="K90" s="483"/>
      <c r="L90" s="483"/>
      <c r="M90" s="483"/>
      <c r="N90" s="483"/>
      <c r="O90" s="483"/>
      <c r="P90" s="483"/>
      <c r="Q90" s="483"/>
      <c r="R90" s="483"/>
      <c r="S90" s="483"/>
      <c r="T90" s="483"/>
      <c r="U90" s="483"/>
      <c r="V90" s="483"/>
      <c r="W90" s="483"/>
      <c r="X90" s="483"/>
      <c r="Y90" s="483"/>
      <c r="Z90" s="483"/>
      <c r="AA90" s="483"/>
      <c r="AB90" s="483"/>
      <c r="AC90" s="483"/>
      <c r="AD90" s="483"/>
      <c r="AE90" s="483"/>
      <c r="AF90" s="483"/>
      <c r="AG90" s="483"/>
      <c r="AH90" s="483"/>
      <c r="AI90" s="483"/>
      <c r="AJ90" s="483"/>
      <c r="AK90" s="483"/>
      <c r="AL90" s="483"/>
      <c r="AM90" s="483"/>
      <c r="AN90" s="483"/>
      <c r="AO90" s="483"/>
      <c r="AP90" s="483"/>
      <c r="AQ90" s="483"/>
      <c r="AR90" s="483"/>
      <c r="AS90" s="483"/>
      <c r="AT90" s="483"/>
      <c r="AU90" s="483"/>
      <c r="AV90" s="483"/>
      <c r="AW90" s="483"/>
      <c r="AX90" s="483"/>
      <c r="AY90" s="483"/>
      <c r="AZ90" s="483"/>
      <c r="BA90" s="483"/>
      <c r="BB90" s="483"/>
      <c r="BC90" s="483"/>
      <c r="BD90" s="483"/>
      <c r="BE90" s="483"/>
      <c r="BF90" s="483"/>
      <c r="BG90" s="484"/>
      <c r="BH90" s="484"/>
      <c r="BI90" s="484"/>
      <c r="BJ90" s="484"/>
      <c r="BK90" s="484"/>
      <c r="BL90" s="484"/>
      <c r="BM90" s="484"/>
      <c r="BN90" s="484"/>
      <c r="BO90" s="484"/>
      <c r="BP90" s="484"/>
      <c r="BQ90" s="484"/>
      <c r="BR90" s="484"/>
      <c r="BS90" s="484"/>
      <c r="BT90" s="484"/>
      <c r="BU90" s="484"/>
      <c r="BV90" s="484"/>
    </row>
    <row r="91" customFormat="false" ht="11.25" hidden="false" customHeight="false" outlineLevel="0" collapsed="false">
      <c r="C91" s="483"/>
      <c r="D91" s="483"/>
      <c r="E91" s="483"/>
      <c r="F91" s="483"/>
      <c r="G91" s="483"/>
      <c r="H91" s="483"/>
      <c r="I91" s="483"/>
      <c r="J91" s="483"/>
      <c r="K91" s="483"/>
      <c r="L91" s="483"/>
      <c r="M91" s="483"/>
      <c r="N91" s="483"/>
      <c r="O91" s="483"/>
      <c r="P91" s="483"/>
      <c r="Q91" s="483"/>
      <c r="R91" s="483"/>
      <c r="S91" s="483"/>
      <c r="T91" s="483"/>
      <c r="U91" s="483"/>
      <c r="V91" s="483"/>
      <c r="W91" s="483"/>
      <c r="X91" s="483"/>
      <c r="Y91" s="483"/>
      <c r="Z91" s="483"/>
      <c r="AA91" s="483"/>
      <c r="AB91" s="483"/>
      <c r="AC91" s="483"/>
      <c r="AD91" s="483"/>
      <c r="AE91" s="483"/>
      <c r="AF91" s="483"/>
      <c r="AG91" s="483"/>
      <c r="AH91" s="483"/>
      <c r="AI91" s="483"/>
      <c r="AJ91" s="483"/>
      <c r="AK91" s="483"/>
      <c r="AL91" s="483"/>
      <c r="AM91" s="483"/>
      <c r="AN91" s="483"/>
      <c r="AO91" s="483"/>
      <c r="AP91" s="483"/>
      <c r="AQ91" s="483"/>
      <c r="AR91" s="483"/>
      <c r="AS91" s="483"/>
      <c r="AT91" s="483"/>
      <c r="AU91" s="483"/>
      <c r="AV91" s="483"/>
      <c r="AW91" s="483"/>
      <c r="AX91" s="483"/>
      <c r="AY91" s="483"/>
      <c r="AZ91" s="483"/>
      <c r="BA91" s="483"/>
      <c r="BB91" s="483"/>
      <c r="BC91" s="483"/>
      <c r="BD91" s="483"/>
      <c r="BE91" s="483"/>
      <c r="BF91" s="483"/>
      <c r="BG91" s="484"/>
      <c r="BH91" s="484"/>
      <c r="BI91" s="484"/>
      <c r="BJ91" s="484"/>
      <c r="BK91" s="484"/>
      <c r="BL91" s="484"/>
      <c r="BM91" s="484"/>
      <c r="BN91" s="484"/>
      <c r="BO91" s="484"/>
      <c r="BP91" s="484"/>
      <c r="BQ91" s="484"/>
      <c r="BR91" s="484"/>
      <c r="BS91" s="484"/>
      <c r="BT91" s="484"/>
      <c r="BU91" s="484"/>
      <c r="BV91" s="484"/>
    </row>
    <row r="92" customFormat="false" ht="11.25" hidden="false" customHeight="false" outlineLevel="0" collapsed="false">
      <c r="C92" s="483"/>
      <c r="D92" s="483"/>
      <c r="E92" s="483"/>
      <c r="F92" s="483"/>
      <c r="G92" s="483"/>
      <c r="H92" s="483"/>
      <c r="I92" s="483"/>
      <c r="J92" s="483"/>
      <c r="K92" s="483"/>
      <c r="L92" s="483"/>
      <c r="M92" s="483"/>
      <c r="N92" s="483"/>
      <c r="O92" s="483"/>
      <c r="P92" s="483"/>
      <c r="Q92" s="483"/>
      <c r="R92" s="483"/>
      <c r="S92" s="483"/>
      <c r="T92" s="483"/>
      <c r="U92" s="483"/>
      <c r="V92" s="483"/>
      <c r="W92" s="483"/>
      <c r="X92" s="483"/>
      <c r="Y92" s="483"/>
      <c r="Z92" s="483"/>
      <c r="AA92" s="483"/>
      <c r="AB92" s="483"/>
      <c r="AC92" s="483"/>
      <c r="AD92" s="483"/>
      <c r="AE92" s="483"/>
      <c r="AF92" s="483"/>
      <c r="AG92" s="483"/>
      <c r="AH92" s="483"/>
      <c r="AI92" s="483"/>
      <c r="AJ92" s="483"/>
      <c r="AK92" s="483"/>
      <c r="AL92" s="483"/>
      <c r="AM92" s="483"/>
      <c r="AN92" s="483"/>
      <c r="AO92" s="483"/>
      <c r="AP92" s="483"/>
      <c r="AQ92" s="483"/>
      <c r="AR92" s="483"/>
      <c r="AS92" s="483"/>
      <c r="AT92" s="483"/>
      <c r="AU92" s="483"/>
      <c r="AV92" s="483"/>
      <c r="AW92" s="483"/>
      <c r="AX92" s="483"/>
      <c r="AY92" s="483"/>
      <c r="AZ92" s="483"/>
      <c r="BA92" s="483"/>
      <c r="BB92" s="483"/>
      <c r="BC92" s="483"/>
      <c r="BD92" s="483"/>
      <c r="BE92" s="483"/>
      <c r="BF92" s="483"/>
      <c r="BG92" s="484"/>
      <c r="BH92" s="484"/>
      <c r="BI92" s="484"/>
      <c r="BJ92" s="484"/>
      <c r="BK92" s="484"/>
      <c r="BL92" s="484"/>
      <c r="BM92" s="484"/>
      <c r="BN92" s="484"/>
      <c r="BO92" s="484"/>
      <c r="BP92" s="484"/>
      <c r="BQ92" s="484"/>
      <c r="BR92" s="484"/>
      <c r="BS92" s="484"/>
      <c r="BT92" s="484"/>
      <c r="BU92" s="484"/>
      <c r="BV92" s="484"/>
    </row>
    <row r="93" customFormat="false" ht="11.25" hidden="false" customHeight="false" outlineLevel="0" collapsed="false">
      <c r="C93" s="483"/>
      <c r="D93" s="483"/>
      <c r="E93" s="483"/>
      <c r="F93" s="483"/>
      <c r="G93" s="483"/>
      <c r="H93" s="483"/>
      <c r="I93" s="483"/>
      <c r="J93" s="483"/>
      <c r="K93" s="483"/>
      <c r="L93" s="483"/>
      <c r="M93" s="483"/>
      <c r="N93" s="483"/>
      <c r="O93" s="483"/>
      <c r="P93" s="483"/>
      <c r="Q93" s="483"/>
      <c r="R93" s="483"/>
      <c r="S93" s="483"/>
      <c r="T93" s="483"/>
      <c r="U93" s="483"/>
      <c r="V93" s="483"/>
      <c r="W93" s="483"/>
      <c r="X93" s="483"/>
      <c r="Y93" s="483"/>
      <c r="Z93" s="483"/>
      <c r="AA93" s="483"/>
      <c r="AB93" s="483"/>
      <c r="AC93" s="483"/>
      <c r="AD93" s="483"/>
      <c r="AE93" s="483"/>
      <c r="AF93" s="483"/>
      <c r="AG93" s="483"/>
      <c r="AH93" s="483"/>
      <c r="AI93" s="483"/>
      <c r="AJ93" s="483"/>
      <c r="AK93" s="483"/>
      <c r="AL93" s="483"/>
      <c r="AM93" s="483"/>
      <c r="AN93" s="483"/>
      <c r="AO93" s="483"/>
      <c r="AP93" s="483"/>
      <c r="AQ93" s="483"/>
      <c r="AR93" s="483"/>
      <c r="AS93" s="483"/>
      <c r="AT93" s="483"/>
      <c r="AU93" s="483"/>
      <c r="AV93" s="483"/>
      <c r="AW93" s="483"/>
      <c r="AX93" s="483"/>
      <c r="AY93" s="483"/>
      <c r="AZ93" s="483"/>
      <c r="BA93" s="483"/>
      <c r="BB93" s="483"/>
      <c r="BC93" s="483"/>
      <c r="BD93" s="483"/>
      <c r="BE93" s="483"/>
      <c r="BF93" s="483"/>
      <c r="BG93" s="484"/>
      <c r="BH93" s="484"/>
      <c r="BI93" s="484"/>
      <c r="BJ93" s="484"/>
      <c r="BK93" s="484"/>
      <c r="BL93" s="484"/>
      <c r="BM93" s="484"/>
      <c r="BN93" s="484"/>
      <c r="BO93" s="484"/>
      <c r="BP93" s="484"/>
      <c r="BQ93" s="484"/>
      <c r="BR93" s="484"/>
      <c r="BS93" s="484"/>
      <c r="BT93" s="484"/>
      <c r="BU93" s="484"/>
      <c r="BV93" s="484"/>
    </row>
    <row r="94" customFormat="false" ht="11.25" hidden="false" customHeight="false" outlineLevel="0" collapsed="false">
      <c r="C94" s="483"/>
      <c r="D94" s="483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483"/>
      <c r="R94" s="483"/>
      <c r="S94" s="483"/>
      <c r="T94" s="483"/>
      <c r="U94" s="483"/>
      <c r="V94" s="483"/>
      <c r="W94" s="483"/>
      <c r="X94" s="483"/>
      <c r="Y94" s="483"/>
      <c r="Z94" s="483"/>
      <c r="AA94" s="483"/>
      <c r="AB94" s="483"/>
      <c r="AC94" s="483"/>
      <c r="AD94" s="483"/>
      <c r="AE94" s="483"/>
      <c r="AF94" s="483"/>
      <c r="AG94" s="483"/>
      <c r="AH94" s="483"/>
      <c r="AI94" s="483"/>
      <c r="AJ94" s="483"/>
      <c r="AK94" s="483"/>
      <c r="AL94" s="483"/>
      <c r="AM94" s="483"/>
      <c r="AN94" s="483"/>
      <c r="AO94" s="483"/>
      <c r="AP94" s="483"/>
      <c r="AQ94" s="483"/>
      <c r="AR94" s="483"/>
      <c r="AS94" s="483"/>
      <c r="AT94" s="483"/>
      <c r="AU94" s="483"/>
      <c r="AV94" s="483"/>
      <c r="AW94" s="483"/>
      <c r="AX94" s="483"/>
      <c r="AY94" s="483"/>
      <c r="AZ94" s="483"/>
      <c r="BA94" s="483"/>
      <c r="BB94" s="483"/>
      <c r="BC94" s="483"/>
      <c r="BD94" s="483"/>
      <c r="BE94" s="483"/>
      <c r="BF94" s="483"/>
      <c r="BG94" s="484"/>
      <c r="BH94" s="484"/>
      <c r="BI94" s="484"/>
      <c r="BJ94" s="484"/>
      <c r="BK94" s="484"/>
      <c r="BL94" s="484"/>
      <c r="BM94" s="484"/>
      <c r="BN94" s="484"/>
      <c r="BO94" s="484"/>
      <c r="BP94" s="484"/>
      <c r="BQ94" s="484"/>
      <c r="BR94" s="484"/>
      <c r="BS94" s="484"/>
      <c r="BT94" s="484"/>
      <c r="BU94" s="484"/>
      <c r="BV94" s="484"/>
    </row>
    <row r="95" customFormat="false" ht="11.25" hidden="false" customHeight="false" outlineLevel="0" collapsed="false">
      <c r="C95" s="483"/>
      <c r="D95" s="483"/>
      <c r="E95" s="483"/>
      <c r="F95" s="483"/>
      <c r="G95" s="483"/>
      <c r="H95" s="483"/>
      <c r="I95" s="483"/>
      <c r="J95" s="483"/>
      <c r="K95" s="483"/>
      <c r="L95" s="483"/>
      <c r="M95" s="483"/>
      <c r="N95" s="483"/>
      <c r="O95" s="483"/>
      <c r="P95" s="483"/>
      <c r="Q95" s="483"/>
      <c r="R95" s="483"/>
      <c r="S95" s="483"/>
      <c r="T95" s="483"/>
      <c r="U95" s="483"/>
      <c r="V95" s="483"/>
      <c r="W95" s="483"/>
      <c r="X95" s="483"/>
      <c r="Y95" s="483"/>
      <c r="Z95" s="483"/>
      <c r="AA95" s="483"/>
      <c r="AB95" s="483"/>
      <c r="AC95" s="483"/>
      <c r="AD95" s="483"/>
      <c r="AE95" s="483"/>
      <c r="AF95" s="483"/>
      <c r="AG95" s="483"/>
      <c r="AH95" s="483"/>
      <c r="AI95" s="483"/>
      <c r="AJ95" s="483"/>
      <c r="AK95" s="483"/>
      <c r="AL95" s="483"/>
      <c r="AM95" s="483"/>
      <c r="AN95" s="483"/>
      <c r="AO95" s="483"/>
      <c r="AP95" s="483"/>
      <c r="AQ95" s="483"/>
      <c r="AR95" s="483"/>
      <c r="AS95" s="483"/>
      <c r="AT95" s="483"/>
      <c r="AU95" s="483"/>
      <c r="AV95" s="483"/>
      <c r="AW95" s="483"/>
      <c r="AX95" s="483"/>
      <c r="AY95" s="483"/>
      <c r="AZ95" s="483"/>
      <c r="BA95" s="483"/>
      <c r="BB95" s="483"/>
      <c r="BC95" s="483"/>
      <c r="BD95" s="483"/>
      <c r="BE95" s="483"/>
      <c r="BF95" s="483"/>
      <c r="BG95" s="484"/>
      <c r="BH95" s="484"/>
      <c r="BI95" s="484"/>
      <c r="BJ95" s="484"/>
      <c r="BK95" s="484"/>
      <c r="BL95" s="484"/>
      <c r="BM95" s="484"/>
      <c r="BN95" s="484"/>
      <c r="BO95" s="484"/>
      <c r="BP95" s="484"/>
      <c r="BQ95" s="484"/>
      <c r="BR95" s="484"/>
      <c r="BS95" s="484"/>
      <c r="BT95" s="484"/>
      <c r="BU95" s="484"/>
      <c r="BV95" s="484"/>
    </row>
    <row r="96" customFormat="false" ht="11.25" hidden="false" customHeight="false" outlineLevel="0" collapsed="false">
      <c r="C96" s="483"/>
      <c r="D96" s="483"/>
      <c r="E96" s="483"/>
      <c r="F96" s="483"/>
      <c r="G96" s="483"/>
      <c r="H96" s="483"/>
      <c r="I96" s="483"/>
      <c r="J96" s="483"/>
      <c r="K96" s="483"/>
      <c r="L96" s="483"/>
      <c r="M96" s="483"/>
      <c r="N96" s="483"/>
      <c r="O96" s="483"/>
      <c r="P96" s="483"/>
      <c r="Q96" s="483"/>
      <c r="R96" s="483"/>
      <c r="S96" s="483"/>
      <c r="T96" s="483"/>
      <c r="U96" s="483"/>
      <c r="V96" s="483"/>
      <c r="W96" s="483"/>
      <c r="X96" s="483"/>
      <c r="Y96" s="483"/>
      <c r="Z96" s="483"/>
      <c r="AA96" s="483"/>
      <c r="AB96" s="483"/>
      <c r="AC96" s="483"/>
      <c r="AD96" s="483"/>
      <c r="AE96" s="483"/>
      <c r="AF96" s="483"/>
      <c r="AG96" s="483"/>
      <c r="AH96" s="483"/>
      <c r="AI96" s="483"/>
      <c r="AJ96" s="483"/>
      <c r="AK96" s="483"/>
      <c r="AL96" s="483"/>
      <c r="AM96" s="483"/>
      <c r="AN96" s="483"/>
      <c r="AO96" s="483"/>
      <c r="AP96" s="483"/>
      <c r="AQ96" s="483"/>
      <c r="AR96" s="483"/>
      <c r="AS96" s="483"/>
      <c r="AT96" s="483"/>
      <c r="AU96" s="483"/>
      <c r="AV96" s="483"/>
      <c r="AW96" s="483"/>
      <c r="AX96" s="483"/>
      <c r="AY96" s="483"/>
      <c r="AZ96" s="483"/>
      <c r="BA96" s="483"/>
      <c r="BB96" s="483"/>
      <c r="BC96" s="483"/>
      <c r="BD96" s="483"/>
      <c r="BE96" s="483"/>
      <c r="BF96" s="483"/>
      <c r="BG96" s="484"/>
      <c r="BH96" s="484"/>
      <c r="BI96" s="484"/>
      <c r="BJ96" s="484"/>
      <c r="BK96" s="484"/>
      <c r="BL96" s="484"/>
      <c r="BM96" s="484"/>
      <c r="BN96" s="484"/>
      <c r="BO96" s="484"/>
      <c r="BP96" s="484"/>
      <c r="BQ96" s="484"/>
      <c r="BR96" s="484"/>
      <c r="BS96" s="484"/>
      <c r="BT96" s="484"/>
      <c r="BU96" s="484"/>
      <c r="BV96" s="484"/>
    </row>
    <row r="97" customFormat="false" ht="11.25" hidden="false" customHeight="false" outlineLevel="0" collapsed="false">
      <c r="C97" s="483"/>
      <c r="D97" s="483"/>
      <c r="E97" s="483"/>
      <c r="F97" s="483"/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483"/>
      <c r="S97" s="483"/>
      <c r="T97" s="483"/>
      <c r="U97" s="483"/>
      <c r="V97" s="483"/>
      <c r="W97" s="483"/>
      <c r="X97" s="483"/>
      <c r="Y97" s="483"/>
      <c r="Z97" s="483"/>
      <c r="AA97" s="483"/>
      <c r="AB97" s="483"/>
      <c r="AC97" s="483"/>
      <c r="AD97" s="483"/>
      <c r="AE97" s="483"/>
      <c r="AF97" s="483"/>
      <c r="AG97" s="483"/>
      <c r="AH97" s="483"/>
      <c r="AI97" s="483"/>
      <c r="AJ97" s="483"/>
      <c r="AK97" s="483"/>
      <c r="AL97" s="483"/>
      <c r="AM97" s="483"/>
      <c r="AN97" s="483"/>
      <c r="AO97" s="483"/>
      <c r="AP97" s="483"/>
      <c r="AQ97" s="483"/>
      <c r="AR97" s="483"/>
      <c r="AS97" s="483"/>
      <c r="AT97" s="483"/>
      <c r="AU97" s="483"/>
      <c r="AV97" s="483"/>
      <c r="AW97" s="483"/>
      <c r="AX97" s="483"/>
      <c r="AY97" s="483"/>
      <c r="AZ97" s="483"/>
      <c r="BA97" s="483"/>
      <c r="BB97" s="483"/>
      <c r="BC97" s="483"/>
      <c r="BD97" s="483"/>
      <c r="BE97" s="483"/>
      <c r="BF97" s="483"/>
      <c r="BG97" s="484"/>
      <c r="BH97" s="484"/>
      <c r="BI97" s="484"/>
      <c r="BJ97" s="484"/>
      <c r="BK97" s="484"/>
      <c r="BL97" s="484"/>
      <c r="BM97" s="484"/>
      <c r="BN97" s="484"/>
      <c r="BO97" s="484"/>
      <c r="BP97" s="484"/>
      <c r="BQ97" s="484"/>
      <c r="BR97" s="484"/>
      <c r="BS97" s="484"/>
      <c r="BT97" s="484"/>
      <c r="BU97" s="484"/>
      <c r="BV97" s="484"/>
    </row>
    <row r="98" customFormat="false" ht="11.25" hidden="false" customHeight="false" outlineLevel="0" collapsed="false">
      <c r="BG98" s="482"/>
      <c r="BH98" s="482"/>
      <c r="BI98" s="482"/>
      <c r="BJ98" s="482"/>
      <c r="BK98" s="482"/>
      <c r="BL98" s="482"/>
      <c r="BM98" s="482"/>
      <c r="BN98" s="482"/>
      <c r="BO98" s="482"/>
      <c r="BP98" s="482"/>
      <c r="BQ98" s="482"/>
      <c r="BR98" s="482"/>
      <c r="BS98" s="482"/>
      <c r="BT98" s="482"/>
      <c r="BU98" s="482"/>
      <c r="BV98" s="482"/>
    </row>
    <row r="99" customFormat="false" ht="11.25" hidden="false" customHeight="false" outlineLevel="0" collapsed="false">
      <c r="C99" s="483"/>
      <c r="D99" s="483"/>
      <c r="E99" s="483"/>
      <c r="F99" s="483"/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483"/>
      <c r="S99" s="483"/>
      <c r="T99" s="483"/>
      <c r="U99" s="483"/>
      <c r="V99" s="483"/>
      <c r="W99" s="483"/>
      <c r="X99" s="483"/>
      <c r="Y99" s="483"/>
      <c r="Z99" s="483"/>
      <c r="AA99" s="483"/>
      <c r="AB99" s="483"/>
      <c r="AC99" s="483"/>
      <c r="AD99" s="483"/>
      <c r="AE99" s="483"/>
      <c r="AF99" s="483"/>
      <c r="AG99" s="483"/>
      <c r="AH99" s="483"/>
      <c r="AI99" s="483"/>
      <c r="AJ99" s="483"/>
      <c r="AK99" s="483"/>
      <c r="AL99" s="483"/>
      <c r="AM99" s="483"/>
      <c r="AN99" s="483"/>
      <c r="AO99" s="483"/>
      <c r="AP99" s="483"/>
      <c r="AQ99" s="483"/>
      <c r="AR99" s="483"/>
      <c r="AS99" s="483"/>
      <c r="AT99" s="483"/>
      <c r="AU99" s="483"/>
      <c r="AV99" s="483"/>
      <c r="AW99" s="483"/>
      <c r="AX99" s="483"/>
      <c r="AY99" s="483"/>
      <c r="AZ99" s="483"/>
      <c r="BA99" s="483"/>
      <c r="BB99" s="483"/>
      <c r="BC99" s="483"/>
      <c r="BD99" s="483"/>
      <c r="BE99" s="483"/>
      <c r="BF99" s="483"/>
      <c r="BG99" s="484"/>
      <c r="BH99" s="484"/>
      <c r="BI99" s="484"/>
      <c r="BJ99" s="484"/>
      <c r="BK99" s="484"/>
      <c r="BL99" s="484"/>
      <c r="BM99" s="484"/>
      <c r="BN99" s="484"/>
      <c r="BO99" s="484"/>
      <c r="BP99" s="484"/>
      <c r="BQ99" s="484"/>
      <c r="BR99" s="484"/>
      <c r="BS99" s="484"/>
      <c r="BT99" s="484"/>
      <c r="BU99" s="484"/>
      <c r="BV99" s="484"/>
    </row>
    <row r="100" customFormat="false" ht="11.25" hidden="false" customHeight="false" outlineLevel="0" collapsed="false">
      <c r="BG100" s="482"/>
      <c r="BH100" s="482"/>
      <c r="BI100" s="482"/>
      <c r="BJ100" s="482"/>
      <c r="BK100" s="482"/>
      <c r="BL100" s="482"/>
      <c r="BM100" s="482"/>
      <c r="BN100" s="482"/>
      <c r="BO100" s="482"/>
      <c r="BP100" s="482"/>
      <c r="BQ100" s="482"/>
      <c r="BR100" s="482"/>
      <c r="BS100" s="482"/>
      <c r="BT100" s="482"/>
      <c r="BU100" s="482"/>
      <c r="BV100" s="482"/>
    </row>
    <row r="101" customFormat="false" ht="11.25" hidden="false" customHeight="false" outlineLevel="0" collapsed="false">
      <c r="BG101" s="482"/>
      <c r="BH101" s="482"/>
      <c r="BI101" s="482"/>
      <c r="BJ101" s="482"/>
      <c r="BK101" s="482"/>
      <c r="BL101" s="482"/>
      <c r="BM101" s="482"/>
      <c r="BN101" s="482"/>
      <c r="BO101" s="482"/>
      <c r="BP101" s="482"/>
      <c r="BQ101" s="482"/>
      <c r="BR101" s="482"/>
      <c r="BS101" s="482"/>
      <c r="BT101" s="482"/>
      <c r="BU101" s="482"/>
      <c r="BV101" s="482"/>
    </row>
    <row r="102" customFormat="false" ht="11.25" hidden="false" customHeight="false" outlineLevel="0" collapsed="false">
      <c r="BG102" s="482"/>
      <c r="BH102" s="482"/>
      <c r="BI102" s="482"/>
      <c r="BJ102" s="482"/>
      <c r="BK102" s="482"/>
      <c r="BL102" s="482"/>
      <c r="BM102" s="482"/>
      <c r="BN102" s="482"/>
      <c r="BO102" s="482"/>
      <c r="BP102" s="482"/>
      <c r="BQ102" s="482"/>
      <c r="BR102" s="482"/>
      <c r="BS102" s="482"/>
      <c r="BT102" s="482"/>
      <c r="BU102" s="482"/>
      <c r="BV102" s="482"/>
    </row>
    <row r="103" customFormat="false" ht="11.25" hidden="false" customHeight="false" outlineLevel="0" collapsed="false">
      <c r="BG103" s="482"/>
      <c r="BH103" s="482"/>
      <c r="BI103" s="482"/>
      <c r="BJ103" s="482"/>
      <c r="BK103" s="482"/>
      <c r="BL103" s="482"/>
      <c r="BM103" s="482"/>
      <c r="BN103" s="482"/>
      <c r="BO103" s="482"/>
      <c r="BP103" s="482"/>
      <c r="BQ103" s="482"/>
      <c r="BR103" s="482"/>
      <c r="BS103" s="482"/>
      <c r="BT103" s="482"/>
      <c r="BU103" s="482"/>
      <c r="BV103" s="482"/>
    </row>
    <row r="104" customFormat="false" ht="11.25" hidden="false" customHeight="false" outlineLevel="0" collapsed="false">
      <c r="BG104" s="482"/>
      <c r="BH104" s="482"/>
      <c r="BI104" s="482"/>
      <c r="BJ104" s="482"/>
      <c r="BK104" s="482"/>
      <c r="BL104" s="482"/>
      <c r="BM104" s="482"/>
      <c r="BN104" s="482"/>
      <c r="BO104" s="482"/>
      <c r="BP104" s="482"/>
      <c r="BQ104" s="482"/>
      <c r="BR104" s="482"/>
      <c r="BS104" s="482"/>
      <c r="BT104" s="482"/>
      <c r="BU104" s="482"/>
      <c r="BV104" s="482"/>
    </row>
    <row r="105" customFormat="false" ht="11.25" hidden="false" customHeight="false" outlineLevel="0" collapsed="false">
      <c r="BG105" s="482"/>
      <c r="BH105" s="482"/>
      <c r="BI105" s="482"/>
      <c r="BJ105" s="482"/>
      <c r="BK105" s="482"/>
      <c r="BL105" s="482"/>
      <c r="BM105" s="482"/>
      <c r="BN105" s="482"/>
      <c r="BO105" s="482"/>
      <c r="BP105" s="482"/>
      <c r="BQ105" s="482"/>
      <c r="BR105" s="482"/>
      <c r="BS105" s="482"/>
      <c r="BT105" s="482"/>
      <c r="BU105" s="482"/>
      <c r="BV105" s="482"/>
    </row>
    <row r="106" customFormat="false" ht="11.25" hidden="false" customHeight="false" outlineLevel="0" collapsed="false">
      <c r="BG106" s="482"/>
      <c r="BH106" s="482"/>
      <c r="BI106" s="482"/>
      <c r="BJ106" s="482"/>
      <c r="BK106" s="482"/>
      <c r="BL106" s="482"/>
      <c r="BM106" s="482"/>
      <c r="BN106" s="482"/>
      <c r="BO106" s="482"/>
      <c r="BP106" s="482"/>
      <c r="BQ106" s="482"/>
      <c r="BR106" s="482"/>
      <c r="BS106" s="482"/>
      <c r="BT106" s="482"/>
      <c r="BU106" s="482"/>
      <c r="BV106" s="482"/>
    </row>
    <row r="107" customFormat="false" ht="11.25" hidden="false" customHeight="false" outlineLevel="0" collapsed="false">
      <c r="BG107" s="482"/>
      <c r="BH107" s="482"/>
      <c r="BI107" s="482"/>
      <c r="BJ107" s="482"/>
      <c r="BK107" s="482"/>
      <c r="BL107" s="482"/>
      <c r="BM107" s="482"/>
      <c r="BN107" s="482"/>
      <c r="BO107" s="482"/>
      <c r="BP107" s="482"/>
      <c r="BQ107" s="482"/>
      <c r="BR107" s="482"/>
      <c r="BS107" s="482"/>
      <c r="BT107" s="482"/>
      <c r="BU107" s="482"/>
      <c r="BV107" s="482"/>
    </row>
    <row r="108" customFormat="false" ht="11.25" hidden="false" customHeight="false" outlineLevel="0" collapsed="false">
      <c r="BG108" s="482"/>
      <c r="BH108" s="482"/>
      <c r="BI108" s="482"/>
      <c r="BJ108" s="482"/>
      <c r="BK108" s="482"/>
      <c r="BL108" s="482"/>
      <c r="BM108" s="482"/>
      <c r="BN108" s="482"/>
      <c r="BO108" s="482"/>
      <c r="BP108" s="482"/>
      <c r="BQ108" s="482"/>
      <c r="BR108" s="482"/>
      <c r="BS108" s="482"/>
      <c r="BT108" s="482"/>
      <c r="BU108" s="482"/>
      <c r="BV108" s="482"/>
    </row>
    <row r="109" customFormat="false" ht="11.25" hidden="false" customHeight="false" outlineLevel="0" collapsed="false">
      <c r="BG109" s="482"/>
      <c r="BH109" s="482"/>
      <c r="BI109" s="482"/>
      <c r="BJ109" s="482"/>
      <c r="BK109" s="482"/>
      <c r="BL109" s="482"/>
      <c r="BM109" s="482"/>
      <c r="BN109" s="482"/>
      <c r="BO109" s="482"/>
      <c r="BP109" s="482"/>
      <c r="BQ109" s="482"/>
      <c r="BR109" s="482"/>
      <c r="BS109" s="482"/>
      <c r="BT109" s="482"/>
      <c r="BU109" s="482"/>
      <c r="BV109" s="482"/>
    </row>
    <row r="110" customFormat="false" ht="11.25" hidden="false" customHeight="false" outlineLevel="0" collapsed="false">
      <c r="BG110" s="482"/>
      <c r="BH110" s="482"/>
      <c r="BI110" s="482"/>
      <c r="BJ110" s="482"/>
      <c r="BK110" s="482"/>
      <c r="BL110" s="482"/>
      <c r="BM110" s="482"/>
      <c r="BN110" s="482"/>
      <c r="BO110" s="482"/>
      <c r="BP110" s="482"/>
      <c r="BQ110" s="482"/>
      <c r="BR110" s="482"/>
      <c r="BS110" s="482"/>
      <c r="BT110" s="482"/>
      <c r="BU110" s="482"/>
      <c r="BV110" s="482"/>
    </row>
    <row r="111" customFormat="false" ht="11.25" hidden="false" customHeight="false" outlineLevel="0" collapsed="false">
      <c r="BG111" s="482"/>
      <c r="BH111" s="482"/>
      <c r="BI111" s="482"/>
      <c r="BJ111" s="482"/>
      <c r="BK111" s="482"/>
      <c r="BL111" s="482"/>
      <c r="BM111" s="482"/>
      <c r="BN111" s="482"/>
      <c r="BO111" s="482"/>
      <c r="BP111" s="482"/>
      <c r="BQ111" s="482"/>
      <c r="BR111" s="482"/>
      <c r="BS111" s="482"/>
      <c r="BT111" s="482"/>
      <c r="BU111" s="482"/>
      <c r="BV111" s="482"/>
    </row>
    <row r="112" customFormat="false" ht="11.25" hidden="false" customHeight="false" outlineLevel="0" collapsed="false">
      <c r="BG112" s="482"/>
      <c r="BH112" s="482"/>
      <c r="BI112" s="482"/>
      <c r="BJ112" s="482"/>
      <c r="BK112" s="482"/>
      <c r="BL112" s="482"/>
      <c r="BM112" s="482"/>
      <c r="BN112" s="482"/>
      <c r="BO112" s="482"/>
      <c r="BP112" s="482"/>
      <c r="BQ112" s="482"/>
      <c r="BR112" s="482"/>
      <c r="BS112" s="482"/>
      <c r="BT112" s="482"/>
      <c r="BU112" s="482"/>
      <c r="BV112" s="482"/>
    </row>
    <row r="113" customFormat="false" ht="11.25" hidden="false" customHeight="false" outlineLevel="0" collapsed="false">
      <c r="BG113" s="482"/>
      <c r="BH113" s="482"/>
      <c r="BI113" s="482"/>
      <c r="BJ113" s="482"/>
      <c r="BK113" s="482"/>
      <c r="BL113" s="482"/>
      <c r="BM113" s="482"/>
      <c r="BN113" s="482"/>
      <c r="BO113" s="482"/>
      <c r="BP113" s="482"/>
      <c r="BQ113" s="482"/>
      <c r="BR113" s="482"/>
      <c r="BS113" s="482"/>
      <c r="BT113" s="482"/>
      <c r="BU113" s="482"/>
      <c r="BV113" s="482"/>
    </row>
    <row r="114" customFormat="false" ht="11.25" hidden="false" customHeight="false" outlineLevel="0" collapsed="false">
      <c r="BG114" s="482"/>
      <c r="BH114" s="482"/>
      <c r="BI114" s="482"/>
      <c r="BJ114" s="482"/>
      <c r="BK114" s="482"/>
      <c r="BL114" s="482"/>
      <c r="BM114" s="482"/>
      <c r="BN114" s="482"/>
      <c r="BO114" s="482"/>
      <c r="BP114" s="482"/>
      <c r="BQ114" s="482"/>
      <c r="BR114" s="482"/>
      <c r="BS114" s="482"/>
      <c r="BT114" s="482"/>
      <c r="BU114" s="482"/>
      <c r="BV114" s="482"/>
    </row>
    <row r="115" customFormat="false" ht="11.25" hidden="false" customHeight="false" outlineLevel="0" collapsed="false">
      <c r="BG115" s="482"/>
      <c r="BH115" s="482"/>
      <c r="BI115" s="482"/>
      <c r="BJ115" s="482"/>
      <c r="BK115" s="482"/>
      <c r="BL115" s="482"/>
      <c r="BM115" s="482"/>
      <c r="BN115" s="482"/>
      <c r="BO115" s="482"/>
      <c r="BP115" s="482"/>
      <c r="BQ115" s="482"/>
      <c r="BR115" s="482"/>
      <c r="BS115" s="482"/>
      <c r="BT115" s="482"/>
      <c r="BU115" s="482"/>
      <c r="BV115" s="482"/>
    </row>
    <row r="116" customFormat="false" ht="11.25" hidden="false" customHeight="false" outlineLevel="0" collapsed="false">
      <c r="BG116" s="482"/>
      <c r="BH116" s="482"/>
      <c r="BI116" s="482"/>
      <c r="BJ116" s="482"/>
      <c r="BK116" s="482"/>
      <c r="BL116" s="482"/>
      <c r="BM116" s="482"/>
      <c r="BN116" s="482"/>
      <c r="BO116" s="482"/>
      <c r="BP116" s="482"/>
      <c r="BQ116" s="482"/>
      <c r="BR116" s="482"/>
      <c r="BS116" s="482"/>
      <c r="BT116" s="482"/>
      <c r="BU116" s="482"/>
      <c r="BV116" s="482"/>
    </row>
    <row r="117" customFormat="false" ht="11.25" hidden="false" customHeight="false" outlineLevel="0" collapsed="false">
      <c r="BG117" s="482"/>
      <c r="BH117" s="482"/>
      <c r="BI117" s="482"/>
      <c r="BJ117" s="482"/>
      <c r="BK117" s="482"/>
      <c r="BL117" s="482"/>
      <c r="BM117" s="482"/>
      <c r="BN117" s="482"/>
      <c r="BO117" s="482"/>
      <c r="BP117" s="482"/>
      <c r="BQ117" s="482"/>
      <c r="BR117" s="482"/>
      <c r="BS117" s="482"/>
      <c r="BT117" s="482"/>
      <c r="BU117" s="482"/>
      <c r="BV117" s="482"/>
    </row>
    <row r="118" customFormat="false" ht="11.25" hidden="false" customHeight="false" outlineLevel="0" collapsed="false">
      <c r="BG118" s="482"/>
      <c r="BH118" s="482"/>
      <c r="BI118" s="482"/>
      <c r="BJ118" s="482"/>
      <c r="BK118" s="482"/>
      <c r="BL118" s="482"/>
      <c r="BM118" s="482"/>
      <c r="BN118" s="482"/>
      <c r="BO118" s="482"/>
      <c r="BP118" s="482"/>
      <c r="BQ118" s="482"/>
      <c r="BR118" s="482"/>
      <c r="BS118" s="482"/>
      <c r="BT118" s="482"/>
      <c r="BU118" s="482"/>
      <c r="BV118" s="482"/>
    </row>
    <row r="119" customFormat="false" ht="11.25" hidden="false" customHeight="false" outlineLevel="0" collapsed="false">
      <c r="BG119" s="482"/>
      <c r="BH119" s="482"/>
      <c r="BI119" s="482"/>
      <c r="BJ119" s="482"/>
      <c r="BK119" s="482"/>
      <c r="BL119" s="482"/>
      <c r="BM119" s="482"/>
      <c r="BN119" s="482"/>
      <c r="BO119" s="482"/>
      <c r="BP119" s="482"/>
      <c r="BQ119" s="482"/>
      <c r="BR119" s="482"/>
      <c r="BS119" s="482"/>
      <c r="BT119" s="482"/>
      <c r="BU119" s="482"/>
      <c r="BV119" s="482"/>
    </row>
    <row r="120" customFormat="false" ht="11.25" hidden="false" customHeight="false" outlineLevel="0" collapsed="false">
      <c r="BG120" s="482"/>
      <c r="BH120" s="482"/>
      <c r="BI120" s="482"/>
      <c r="BJ120" s="482"/>
      <c r="BK120" s="482"/>
      <c r="BL120" s="482"/>
      <c r="BM120" s="482"/>
      <c r="BN120" s="482"/>
      <c r="BO120" s="482"/>
      <c r="BP120" s="482"/>
      <c r="BQ120" s="482"/>
      <c r="BR120" s="482"/>
      <c r="BS120" s="482"/>
      <c r="BT120" s="482"/>
      <c r="BU120" s="482"/>
      <c r="BV120" s="482"/>
    </row>
    <row r="121" customFormat="false" ht="11.25" hidden="false" customHeight="false" outlineLevel="0" collapsed="false">
      <c r="BG121" s="482"/>
      <c r="BH121" s="482"/>
      <c r="BI121" s="482"/>
      <c r="BJ121" s="482"/>
      <c r="BK121" s="482"/>
      <c r="BL121" s="482"/>
      <c r="BM121" s="482"/>
      <c r="BN121" s="482"/>
      <c r="BO121" s="482"/>
      <c r="BP121" s="482"/>
      <c r="BQ121" s="482"/>
      <c r="BR121" s="482"/>
      <c r="BS121" s="482"/>
      <c r="BT121" s="482"/>
      <c r="BU121" s="482"/>
      <c r="BV121" s="482"/>
    </row>
    <row r="122" customFormat="false" ht="11.25" hidden="false" customHeight="false" outlineLevel="0" collapsed="false">
      <c r="BG122" s="482"/>
      <c r="BH122" s="482"/>
      <c r="BI122" s="482"/>
      <c r="BJ122" s="482"/>
      <c r="BK122" s="482"/>
      <c r="BL122" s="482"/>
      <c r="BM122" s="482"/>
      <c r="BN122" s="482"/>
      <c r="BO122" s="482"/>
      <c r="BP122" s="482"/>
      <c r="BQ122" s="482"/>
      <c r="BR122" s="482"/>
      <c r="BS122" s="482"/>
      <c r="BT122" s="482"/>
      <c r="BU122" s="482"/>
      <c r="BV122" s="482"/>
    </row>
    <row r="123" customFormat="false" ht="11.25" hidden="false" customHeight="false" outlineLevel="0" collapsed="false">
      <c r="BG123" s="482"/>
      <c r="BH123" s="482"/>
      <c r="BI123" s="482"/>
      <c r="BJ123" s="482"/>
      <c r="BK123" s="482"/>
      <c r="BL123" s="482"/>
      <c r="BM123" s="482"/>
      <c r="BN123" s="482"/>
      <c r="BO123" s="482"/>
      <c r="BP123" s="482"/>
      <c r="BQ123" s="482"/>
      <c r="BR123" s="482"/>
      <c r="BS123" s="482"/>
      <c r="BT123" s="482"/>
      <c r="BU123" s="482"/>
      <c r="BV123" s="482"/>
    </row>
    <row r="124" customFormat="false" ht="11.25" hidden="false" customHeight="false" outlineLevel="0" collapsed="false">
      <c r="BG124" s="482"/>
      <c r="BH124" s="482"/>
      <c r="BI124" s="482"/>
      <c r="BJ124" s="482"/>
      <c r="BK124" s="482"/>
      <c r="BL124" s="482"/>
      <c r="BM124" s="482"/>
      <c r="BN124" s="482"/>
      <c r="BO124" s="482"/>
      <c r="BP124" s="482"/>
      <c r="BQ124" s="482"/>
      <c r="BR124" s="482"/>
      <c r="BS124" s="482"/>
      <c r="BT124" s="482"/>
      <c r="BU124" s="482"/>
      <c r="BV124" s="482"/>
    </row>
    <row r="125" customFormat="false" ht="11.25" hidden="false" customHeight="false" outlineLevel="0" collapsed="false">
      <c r="BG125" s="482"/>
      <c r="BH125" s="482"/>
      <c r="BI125" s="482"/>
      <c r="BJ125" s="482"/>
      <c r="BK125" s="482"/>
      <c r="BL125" s="482"/>
      <c r="BM125" s="482"/>
      <c r="BN125" s="482"/>
      <c r="BO125" s="482"/>
      <c r="BP125" s="482"/>
      <c r="BQ125" s="482"/>
      <c r="BR125" s="482"/>
      <c r="BS125" s="482"/>
      <c r="BT125" s="482"/>
      <c r="BU125" s="482"/>
      <c r="BV125" s="482"/>
    </row>
    <row r="126" customFormat="false" ht="11.25" hidden="false" customHeight="false" outlineLevel="0" collapsed="false">
      <c r="BG126" s="482"/>
      <c r="BH126" s="482"/>
      <c r="BI126" s="482"/>
      <c r="BJ126" s="482"/>
      <c r="BK126" s="482"/>
      <c r="BL126" s="482"/>
      <c r="BM126" s="482"/>
      <c r="BN126" s="482"/>
      <c r="BO126" s="482"/>
      <c r="BP126" s="482"/>
      <c r="BQ126" s="482"/>
      <c r="BR126" s="482"/>
      <c r="BS126" s="482"/>
      <c r="BT126" s="482"/>
      <c r="BU126" s="482"/>
      <c r="BV126" s="482"/>
    </row>
    <row r="127" customFormat="false" ht="11.25" hidden="false" customHeight="false" outlineLevel="0" collapsed="false">
      <c r="BG127" s="482"/>
      <c r="BH127" s="482"/>
      <c r="BI127" s="482"/>
      <c r="BJ127" s="482"/>
      <c r="BK127" s="482"/>
      <c r="BL127" s="482"/>
      <c r="BM127" s="482"/>
      <c r="BN127" s="482"/>
      <c r="BO127" s="482"/>
      <c r="BP127" s="482"/>
      <c r="BQ127" s="482"/>
      <c r="BR127" s="482"/>
      <c r="BS127" s="482"/>
      <c r="BT127" s="482"/>
      <c r="BU127" s="482"/>
      <c r="BV127" s="482"/>
    </row>
    <row r="128" customFormat="false" ht="11.25" hidden="false" customHeight="false" outlineLevel="0" collapsed="false">
      <c r="BG128" s="482"/>
      <c r="BH128" s="482"/>
      <c r="BI128" s="482"/>
      <c r="BJ128" s="482"/>
      <c r="BK128" s="482"/>
      <c r="BL128" s="482"/>
      <c r="BM128" s="482"/>
      <c r="BN128" s="482"/>
      <c r="BO128" s="482"/>
      <c r="BP128" s="482"/>
      <c r="BQ128" s="482"/>
      <c r="BR128" s="482"/>
      <c r="BS128" s="482"/>
      <c r="BT128" s="482"/>
      <c r="BU128" s="482"/>
      <c r="BV128" s="482"/>
    </row>
    <row r="129" customFormat="false" ht="11.25" hidden="false" customHeight="false" outlineLevel="0" collapsed="false">
      <c r="BG129" s="482"/>
      <c r="BH129" s="482"/>
      <c r="BI129" s="482"/>
      <c r="BJ129" s="482"/>
      <c r="BK129" s="482"/>
      <c r="BL129" s="482"/>
      <c r="BM129" s="482"/>
      <c r="BN129" s="482"/>
      <c r="BO129" s="482"/>
      <c r="BP129" s="482"/>
      <c r="BQ129" s="482"/>
      <c r="BR129" s="482"/>
      <c r="BS129" s="482"/>
      <c r="BT129" s="482"/>
      <c r="BU129" s="482"/>
      <c r="BV129" s="482"/>
    </row>
    <row r="130" customFormat="false" ht="11.25" hidden="false" customHeight="false" outlineLevel="0" collapsed="false">
      <c r="BG130" s="482"/>
      <c r="BH130" s="482"/>
      <c r="BI130" s="482"/>
      <c r="BJ130" s="482"/>
      <c r="BK130" s="482"/>
      <c r="BL130" s="482"/>
      <c r="BM130" s="482"/>
      <c r="BN130" s="482"/>
      <c r="BO130" s="482"/>
      <c r="BP130" s="482"/>
      <c r="BQ130" s="482"/>
      <c r="BR130" s="482"/>
      <c r="BS130" s="482"/>
      <c r="BT130" s="482"/>
      <c r="BU130" s="482"/>
      <c r="BV130" s="482"/>
    </row>
    <row r="131" customFormat="false" ht="11.25" hidden="false" customHeight="false" outlineLevel="0" collapsed="false">
      <c r="BG131" s="482"/>
      <c r="BH131" s="482"/>
      <c r="BI131" s="482"/>
      <c r="BJ131" s="482"/>
      <c r="BK131" s="482"/>
      <c r="BL131" s="482"/>
      <c r="BM131" s="482"/>
      <c r="BN131" s="482"/>
      <c r="BO131" s="482"/>
      <c r="BP131" s="482"/>
      <c r="BQ131" s="482"/>
      <c r="BR131" s="482"/>
      <c r="BS131" s="482"/>
      <c r="BT131" s="482"/>
      <c r="BU131" s="482"/>
      <c r="BV131" s="482"/>
    </row>
    <row r="132" customFormat="false" ht="11.25" hidden="false" customHeight="false" outlineLevel="0" collapsed="false">
      <c r="BG132" s="482"/>
      <c r="BH132" s="482"/>
      <c r="BI132" s="482"/>
      <c r="BJ132" s="482"/>
      <c r="BK132" s="482"/>
      <c r="BL132" s="482"/>
      <c r="BM132" s="482"/>
      <c r="BN132" s="482"/>
      <c r="BO132" s="482"/>
      <c r="BP132" s="482"/>
      <c r="BQ132" s="482"/>
      <c r="BR132" s="482"/>
      <c r="BS132" s="482"/>
      <c r="BT132" s="482"/>
      <c r="BU132" s="482"/>
      <c r="BV132" s="482"/>
    </row>
    <row r="133" customFormat="false" ht="11.25" hidden="false" customHeight="false" outlineLevel="0" collapsed="false">
      <c r="BG133" s="482"/>
      <c r="BH133" s="482"/>
      <c r="BI133" s="482"/>
      <c r="BJ133" s="482"/>
      <c r="BK133" s="482"/>
      <c r="BL133" s="482"/>
      <c r="BM133" s="482"/>
      <c r="BN133" s="482"/>
      <c r="BO133" s="482"/>
      <c r="BP133" s="482"/>
      <c r="BQ133" s="482"/>
      <c r="BR133" s="482"/>
      <c r="BS133" s="482"/>
      <c r="BT133" s="482"/>
      <c r="BU133" s="482"/>
      <c r="BV133" s="482"/>
    </row>
    <row r="134" customFormat="false" ht="11.25" hidden="false" customHeight="false" outlineLevel="0" collapsed="false">
      <c r="BG134" s="482"/>
      <c r="BH134" s="482"/>
      <c r="BI134" s="482"/>
      <c r="BJ134" s="482"/>
      <c r="BK134" s="482"/>
      <c r="BL134" s="482"/>
      <c r="BM134" s="482"/>
      <c r="BN134" s="482"/>
      <c r="BO134" s="482"/>
      <c r="BP134" s="482"/>
      <c r="BQ134" s="482"/>
      <c r="BR134" s="482"/>
      <c r="BS134" s="482"/>
      <c r="BT134" s="482"/>
      <c r="BU134" s="482"/>
      <c r="BV134" s="482"/>
    </row>
    <row r="135" customFormat="false" ht="11.25" hidden="false" customHeight="false" outlineLevel="0" collapsed="false">
      <c r="BG135" s="482"/>
      <c r="BH135" s="482"/>
      <c r="BI135" s="482"/>
      <c r="BJ135" s="482"/>
      <c r="BK135" s="482"/>
      <c r="BL135" s="482"/>
      <c r="BM135" s="482"/>
      <c r="BN135" s="482"/>
      <c r="BO135" s="482"/>
      <c r="BP135" s="482"/>
      <c r="BQ135" s="482"/>
      <c r="BR135" s="482"/>
      <c r="BS135" s="482"/>
      <c r="BT135" s="482"/>
      <c r="BU135" s="482"/>
      <c r="BV135" s="482"/>
    </row>
    <row r="136" customFormat="false" ht="11.25" hidden="false" customHeight="false" outlineLevel="0" collapsed="false">
      <c r="BG136" s="482"/>
      <c r="BH136" s="482"/>
      <c r="BI136" s="482"/>
      <c r="BJ136" s="482"/>
      <c r="BK136" s="482"/>
      <c r="BL136" s="482"/>
      <c r="BM136" s="482"/>
      <c r="BN136" s="482"/>
      <c r="BO136" s="482"/>
      <c r="BP136" s="482"/>
      <c r="BQ136" s="482"/>
      <c r="BR136" s="482"/>
      <c r="BS136" s="482"/>
      <c r="BT136" s="482"/>
      <c r="BU136" s="482"/>
      <c r="BV136" s="482"/>
    </row>
    <row r="137" customFormat="false" ht="11.25" hidden="false" customHeight="false" outlineLevel="0" collapsed="false">
      <c r="BG137" s="482"/>
      <c r="BH137" s="482"/>
      <c r="BI137" s="482"/>
      <c r="BJ137" s="482"/>
      <c r="BK137" s="482"/>
      <c r="BL137" s="482"/>
      <c r="BM137" s="482"/>
      <c r="BN137" s="482"/>
      <c r="BO137" s="482"/>
      <c r="BP137" s="482"/>
      <c r="BQ137" s="482"/>
      <c r="BR137" s="482"/>
      <c r="BS137" s="482"/>
      <c r="BT137" s="482"/>
      <c r="BU137" s="482"/>
      <c r="BV137" s="482"/>
    </row>
    <row r="138" customFormat="false" ht="11.25" hidden="false" customHeight="false" outlineLevel="0" collapsed="false">
      <c r="BG138" s="482"/>
      <c r="BH138" s="482"/>
      <c r="BI138" s="482"/>
      <c r="BJ138" s="482"/>
      <c r="BK138" s="482"/>
      <c r="BL138" s="482"/>
      <c r="BM138" s="482"/>
      <c r="BN138" s="482"/>
      <c r="BO138" s="482"/>
      <c r="BP138" s="482"/>
      <c r="BQ138" s="482"/>
      <c r="BR138" s="482"/>
      <c r="BS138" s="482"/>
      <c r="BT138" s="482"/>
      <c r="BU138" s="482"/>
      <c r="BV138" s="482"/>
    </row>
    <row r="139" customFormat="false" ht="11.25" hidden="false" customHeight="false" outlineLevel="0" collapsed="false">
      <c r="BG139" s="482"/>
      <c r="BH139" s="482"/>
      <c r="BI139" s="482"/>
      <c r="BJ139" s="482"/>
      <c r="BK139" s="482"/>
      <c r="BL139" s="482"/>
      <c r="BM139" s="482"/>
      <c r="BN139" s="482"/>
      <c r="BO139" s="482"/>
      <c r="BP139" s="482"/>
      <c r="BQ139" s="482"/>
      <c r="BR139" s="482"/>
      <c r="BS139" s="482"/>
      <c r="BT139" s="482"/>
      <c r="BU139" s="482"/>
      <c r="BV139" s="482"/>
    </row>
    <row r="140" customFormat="false" ht="11.25" hidden="false" customHeight="false" outlineLevel="0" collapsed="false">
      <c r="BG140" s="482"/>
      <c r="BH140" s="482"/>
      <c r="BI140" s="482"/>
      <c r="BJ140" s="482"/>
      <c r="BK140" s="482"/>
      <c r="BL140" s="482"/>
      <c r="BM140" s="482"/>
      <c r="BN140" s="482"/>
      <c r="BO140" s="482"/>
      <c r="BP140" s="482"/>
      <c r="BQ140" s="482"/>
      <c r="BR140" s="482"/>
      <c r="BS140" s="482"/>
      <c r="BT140" s="482"/>
      <c r="BU140" s="482"/>
      <c r="BV140" s="482"/>
    </row>
    <row r="141" customFormat="false" ht="11.25" hidden="false" customHeight="false" outlineLevel="0" collapsed="false">
      <c r="BG141" s="482"/>
      <c r="BH141" s="482"/>
      <c r="BI141" s="482"/>
      <c r="BJ141" s="482"/>
      <c r="BK141" s="482"/>
      <c r="BL141" s="482"/>
      <c r="BM141" s="482"/>
      <c r="BN141" s="482"/>
      <c r="BO141" s="482"/>
      <c r="BP141" s="482"/>
      <c r="BQ141" s="482"/>
      <c r="BR141" s="482"/>
      <c r="BS141" s="482"/>
      <c r="BT141" s="482"/>
      <c r="BU141" s="482"/>
      <c r="BV141" s="482"/>
    </row>
    <row r="142" customFormat="false" ht="11.25" hidden="false" customHeight="false" outlineLevel="0" collapsed="false">
      <c r="BG142" s="482"/>
      <c r="BH142" s="482"/>
      <c r="BI142" s="482"/>
      <c r="BJ142" s="482"/>
      <c r="BK142" s="482"/>
      <c r="BL142" s="482"/>
      <c r="BM142" s="482"/>
      <c r="BN142" s="482"/>
      <c r="BO142" s="482"/>
      <c r="BP142" s="482"/>
      <c r="BQ142" s="482"/>
      <c r="BR142" s="482"/>
      <c r="BS142" s="482"/>
      <c r="BT142" s="482"/>
      <c r="BU142" s="482"/>
      <c r="BV142" s="482"/>
    </row>
    <row r="143" customFormat="false" ht="11.25" hidden="false" customHeight="false" outlineLevel="0" collapsed="false">
      <c r="BG143" s="482"/>
      <c r="BH143" s="482"/>
      <c r="BI143" s="482"/>
      <c r="BJ143" s="482"/>
      <c r="BK143" s="482"/>
      <c r="BL143" s="482"/>
      <c r="BM143" s="482"/>
      <c r="BN143" s="482"/>
      <c r="BO143" s="482"/>
      <c r="BP143" s="482"/>
      <c r="BQ143" s="482"/>
      <c r="BR143" s="482"/>
      <c r="BS143" s="482"/>
      <c r="BT143" s="482"/>
      <c r="BU143" s="482"/>
      <c r="BV143" s="48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9.85"/>
    <col collapsed="false" customWidth="true" hidden="false" outlineLevel="0" max="2" min="2" style="15" width="89.99"/>
    <col collapsed="false" customWidth="false" hidden="false" outlineLevel="0" max="257" min="3" style="15" width="8.85"/>
  </cols>
  <sheetData>
    <row r="4" customFormat="false" ht="15.75" hidden="false" customHeight="false" outlineLevel="0" collapsed="false">
      <c r="B4" s="16" t="str">
        <f aca="false">"Short-Term Energy Outlook, "&amp;Dates!D1</f>
        <v>Short-Term Energy Outlook, May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26" activeCellId="0" sqref="AQ2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85" width="10.56"/>
    <col collapsed="false" customWidth="true" hidden="false" outlineLevel="0" max="2" min="2" style="485" width="24.28"/>
    <col collapsed="false" customWidth="true" hidden="false" outlineLevel="0" max="74" min="3" style="485" width="6.7"/>
    <col collapsed="false" customWidth="false" hidden="false" outlineLevel="0" max="257" min="75" style="485" width="10.99"/>
  </cols>
  <sheetData>
    <row r="1" customFormat="false" ht="15.6" hidden="false" customHeight="true" outlineLevel="0" collapsed="false">
      <c r="A1" s="29" t="s">
        <v>31</v>
      </c>
      <c r="B1" s="486" t="s">
        <v>980</v>
      </c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6"/>
      <c r="P1" s="486"/>
      <c r="Q1" s="486"/>
      <c r="R1" s="486"/>
      <c r="S1" s="486"/>
      <c r="T1" s="486"/>
      <c r="U1" s="486"/>
      <c r="V1" s="486"/>
      <c r="W1" s="486"/>
      <c r="X1" s="486"/>
      <c r="Y1" s="486"/>
      <c r="Z1" s="486"/>
      <c r="AA1" s="486"/>
      <c r="AB1" s="486"/>
      <c r="AC1" s="486"/>
      <c r="AD1" s="486"/>
      <c r="AE1" s="486"/>
      <c r="AF1" s="486"/>
      <c r="AG1" s="486"/>
      <c r="AH1" s="486"/>
      <c r="AI1" s="486"/>
      <c r="AJ1" s="486"/>
      <c r="AK1" s="486"/>
      <c r="AL1" s="486"/>
      <c r="AM1" s="487"/>
    </row>
    <row r="2" customFormat="false" ht="12.7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487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88"/>
      <c r="B5" s="489" t="s">
        <v>981</v>
      </c>
      <c r="C5" s="490"/>
      <c r="D5" s="490"/>
      <c r="E5" s="490"/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490"/>
      <c r="AE5" s="490"/>
      <c r="AF5" s="490"/>
      <c r="AG5" s="490"/>
      <c r="AH5" s="490"/>
      <c r="AI5" s="490"/>
      <c r="AJ5" s="490"/>
      <c r="AK5" s="490"/>
      <c r="AL5" s="490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  <c r="BB5" s="490"/>
      <c r="BC5" s="490"/>
      <c r="BD5" s="490"/>
      <c r="BE5" s="490"/>
      <c r="BF5" s="490"/>
      <c r="BG5" s="491"/>
      <c r="BH5" s="491"/>
      <c r="BI5" s="491"/>
      <c r="BJ5" s="491"/>
      <c r="BK5" s="491"/>
      <c r="BL5" s="491"/>
      <c r="BM5" s="491"/>
      <c r="BN5" s="491"/>
      <c r="BO5" s="491"/>
      <c r="BP5" s="491"/>
      <c r="BQ5" s="491"/>
      <c r="BR5" s="491"/>
      <c r="BS5" s="491"/>
      <c r="BT5" s="491"/>
      <c r="BU5" s="491"/>
      <c r="BV5" s="491"/>
    </row>
    <row r="6" customFormat="false" ht="11.1" hidden="false" customHeight="true" outlineLevel="0" collapsed="false">
      <c r="A6" s="492" t="s">
        <v>982</v>
      </c>
      <c r="B6" s="493" t="s">
        <v>983</v>
      </c>
      <c r="C6" s="494" t="n">
        <v>5.76497793197632</v>
      </c>
      <c r="D6" s="494" t="n">
        <v>5.5097918510437</v>
      </c>
      <c r="E6" s="494" t="n">
        <v>4.92099189758301</v>
      </c>
      <c r="F6" s="494" t="n">
        <v>4.66103458404541</v>
      </c>
      <c r="G6" s="494" t="n">
        <v>5.00944328308106</v>
      </c>
      <c r="H6" s="494" t="n">
        <v>5.52746295928955</v>
      </c>
      <c r="I6" s="494" t="n">
        <v>5.79352569580078</v>
      </c>
      <c r="J6" s="494" t="n">
        <v>5.68940925598145</v>
      </c>
      <c r="K6" s="494" t="n">
        <v>5.41985416412354</v>
      </c>
      <c r="L6" s="494" t="n">
        <v>5.02980136871338</v>
      </c>
      <c r="M6" s="494" t="n">
        <v>5.19216251373291</v>
      </c>
      <c r="N6" s="494" t="n">
        <v>5.64327478408814</v>
      </c>
      <c r="O6" s="494" t="n">
        <v>5.65311098098755</v>
      </c>
      <c r="P6" s="494" t="n">
        <v>5.50603628158569</v>
      </c>
      <c r="Q6" s="494" t="n">
        <v>5.22150421142578</v>
      </c>
      <c r="R6" s="494" t="n">
        <v>4.71546602249146</v>
      </c>
      <c r="S6" s="494" t="n">
        <v>4.91442155838013</v>
      </c>
      <c r="T6" s="494" t="n">
        <v>5.77161836624146</v>
      </c>
      <c r="U6" s="494" t="n">
        <v>5.94231557846069</v>
      </c>
      <c r="V6" s="494" t="n">
        <v>5.99127197265625</v>
      </c>
      <c r="W6" s="494" t="n">
        <v>5.66403913497925</v>
      </c>
      <c r="X6" s="494" t="n">
        <v>5.1848611831665</v>
      </c>
      <c r="Y6" s="494" t="n">
        <v>5.23633527755737</v>
      </c>
      <c r="Z6" s="494" t="n">
        <v>5.68176317214966</v>
      </c>
      <c r="AA6" s="494" t="n">
        <v>5.40251588821411</v>
      </c>
      <c r="AB6" s="494" t="n">
        <v>5.60782766342163</v>
      </c>
      <c r="AC6" s="494" t="n">
        <v>5.14836883544922</v>
      </c>
      <c r="AD6" s="494" t="n">
        <v>4.65764570236206</v>
      </c>
      <c r="AE6" s="494" t="n">
        <v>5.00938558578491</v>
      </c>
      <c r="AF6" s="494" t="n">
        <v>5.59690380096436</v>
      </c>
      <c r="AG6" s="494" t="n">
        <v>5.99847221374512</v>
      </c>
      <c r="AH6" s="494" t="n">
        <v>6.05088996887207</v>
      </c>
      <c r="AI6" s="494" t="n">
        <v>5.33020877838135</v>
      </c>
      <c r="AJ6" s="494" t="n">
        <v>5.15110921859741</v>
      </c>
      <c r="AK6" s="494" t="n">
        <v>5.26062488555908</v>
      </c>
      <c r="AL6" s="494" t="n">
        <v>5.54232168197632</v>
      </c>
      <c r="AM6" s="494" t="n">
        <v>5.62460613250732</v>
      </c>
      <c r="AN6" s="494" t="n">
        <v>5.79084634780884</v>
      </c>
      <c r="AO6" s="494" t="n">
        <v>5.10622978210449</v>
      </c>
      <c r="AP6" s="494" t="n">
        <v>4.83523750305176</v>
      </c>
      <c r="AQ6" s="494" t="n">
        <v>5.04127883911133</v>
      </c>
      <c r="AR6" s="494" t="n">
        <v>5.74786710739136</v>
      </c>
      <c r="AS6" s="494" t="n">
        <v>5.92921733856201</v>
      </c>
      <c r="AT6" s="494" t="n">
        <v>6.0975341796875</v>
      </c>
      <c r="AU6" s="494" t="n">
        <v>5.61021995544434</v>
      </c>
      <c r="AV6" s="494" t="n">
        <v>5.19721221923828</v>
      </c>
      <c r="AW6" s="494" t="n">
        <v>5.27007865905762</v>
      </c>
      <c r="AX6" s="494" t="n">
        <v>5.58764266967773</v>
      </c>
      <c r="AY6" s="494" t="n">
        <v>5.848287</v>
      </c>
      <c r="AZ6" s="494" t="n">
        <v>6.025032</v>
      </c>
      <c r="BA6" s="494" t="n">
        <v>5.191334</v>
      </c>
      <c r="BB6" s="494" t="n">
        <v>4.76411</v>
      </c>
      <c r="BC6" s="495" t="n">
        <v>4.912278</v>
      </c>
      <c r="BD6" s="495" t="n">
        <v>5.581985</v>
      </c>
      <c r="BE6" s="495" t="n">
        <v>5.892429</v>
      </c>
      <c r="BF6" s="495" t="n">
        <v>5.889226</v>
      </c>
      <c r="BG6" s="495" t="n">
        <v>5.555856</v>
      </c>
      <c r="BH6" s="495" t="n">
        <v>5.196239</v>
      </c>
      <c r="BI6" s="495" t="n">
        <v>5.341554</v>
      </c>
      <c r="BJ6" s="495" t="n">
        <v>5.797444</v>
      </c>
      <c r="BK6" s="495" t="n">
        <v>5.840231</v>
      </c>
      <c r="BL6" s="495" t="n">
        <v>5.9867</v>
      </c>
      <c r="BM6" s="495" t="n">
        <v>5.21076</v>
      </c>
      <c r="BN6" s="495" t="n">
        <v>4.741953</v>
      </c>
      <c r="BO6" s="495" t="n">
        <v>4.955406</v>
      </c>
      <c r="BP6" s="495" t="n">
        <v>5.623476</v>
      </c>
      <c r="BQ6" s="495" t="n">
        <v>5.923496</v>
      </c>
      <c r="BR6" s="495" t="n">
        <v>5.925728</v>
      </c>
      <c r="BS6" s="495" t="n">
        <v>5.602203</v>
      </c>
      <c r="BT6" s="495" t="n">
        <v>5.217604</v>
      </c>
      <c r="BU6" s="495" t="n">
        <v>5.374977</v>
      </c>
      <c r="BV6" s="495" t="n">
        <v>5.835038</v>
      </c>
    </row>
    <row r="7" customFormat="false" ht="11.1" hidden="false" customHeight="true" outlineLevel="0" collapsed="false">
      <c r="A7" s="492" t="s">
        <v>984</v>
      </c>
      <c r="B7" s="493" t="s">
        <v>985</v>
      </c>
      <c r="C7" s="494" t="n">
        <v>1.3300119638443</v>
      </c>
      <c r="D7" s="494" t="n">
        <v>1.5048166513443</v>
      </c>
      <c r="E7" s="494" t="n">
        <v>1.38776659965515</v>
      </c>
      <c r="F7" s="494" t="n">
        <v>1.51138138771057</v>
      </c>
      <c r="G7" s="494" t="n">
        <v>1.77278923988342</v>
      </c>
      <c r="H7" s="494" t="n">
        <v>1.92563962936401</v>
      </c>
      <c r="I7" s="494" t="n">
        <v>2.31540083885193</v>
      </c>
      <c r="J7" s="494" t="n">
        <v>2.27502584457397</v>
      </c>
      <c r="K7" s="494" t="n">
        <v>2.03125429153442</v>
      </c>
      <c r="L7" s="494" t="n">
        <v>1.63788378238678</v>
      </c>
      <c r="M7" s="494" t="n">
        <v>1.44013738632202</v>
      </c>
      <c r="N7" s="494" t="n">
        <v>1.42635786533356</v>
      </c>
      <c r="O7" s="494" t="n">
        <v>1.44721460342407</v>
      </c>
      <c r="P7" s="494" t="n">
        <v>1.39320993423462</v>
      </c>
      <c r="Q7" s="494" t="n">
        <v>1.46687126159668</v>
      </c>
      <c r="R7" s="494" t="n">
        <v>1.53004539012909</v>
      </c>
      <c r="S7" s="494" t="n">
        <v>1.56103122234344</v>
      </c>
      <c r="T7" s="494" t="n">
        <v>2.28239226341248</v>
      </c>
      <c r="U7" s="494" t="n">
        <v>2.86668157577515</v>
      </c>
      <c r="V7" s="494" t="n">
        <v>2.99094581604004</v>
      </c>
      <c r="W7" s="494" t="n">
        <v>2.23377323150635</v>
      </c>
      <c r="X7" s="494" t="n">
        <v>1.63976383209229</v>
      </c>
      <c r="Y7" s="494" t="n">
        <v>1.46669042110443</v>
      </c>
      <c r="Z7" s="494" t="n">
        <v>1.54100012779236</v>
      </c>
      <c r="AA7" s="494" t="n">
        <v>1.19162857532501</v>
      </c>
      <c r="AB7" s="494" t="n">
        <v>1.47447371482849</v>
      </c>
      <c r="AC7" s="494" t="n">
        <v>1.56214392185211</v>
      </c>
      <c r="AD7" s="494" t="n">
        <v>1.66838324069977</v>
      </c>
      <c r="AE7" s="494" t="n">
        <v>1.89260971546173</v>
      </c>
      <c r="AF7" s="494" t="n">
        <v>2.4730818271637</v>
      </c>
      <c r="AG7" s="494" t="n">
        <v>3.24320101737976</v>
      </c>
      <c r="AH7" s="494" t="n">
        <v>3.1900954246521</v>
      </c>
      <c r="AI7" s="494" t="n">
        <v>2.19683003425598</v>
      </c>
      <c r="AJ7" s="494" t="n">
        <v>2.04923295974731</v>
      </c>
      <c r="AK7" s="494" t="n">
        <v>1.56508684158325</v>
      </c>
      <c r="AL7" s="494" t="n">
        <v>1.58262944221497</v>
      </c>
      <c r="AM7" s="494" t="n">
        <v>1.70352053642273</v>
      </c>
      <c r="AN7" s="494" t="n">
        <v>1.85795485973358</v>
      </c>
      <c r="AO7" s="494" t="n">
        <v>1.61777079105377</v>
      </c>
      <c r="AP7" s="494" t="n">
        <v>1.8252444267273</v>
      </c>
      <c r="AQ7" s="494" t="n">
        <v>1.93900787830353</v>
      </c>
      <c r="AR7" s="494" t="n">
        <v>2.49109888076782</v>
      </c>
      <c r="AS7" s="494" t="n">
        <v>2.90694713592529</v>
      </c>
      <c r="AT7" s="494" t="n">
        <v>3.65750622749329</v>
      </c>
      <c r="AU7" s="494" t="n">
        <v>2.69868493080139</v>
      </c>
      <c r="AV7" s="494" t="n">
        <v>2.30330014228821</v>
      </c>
      <c r="AW7" s="494" t="n">
        <v>1.78686320781708</v>
      </c>
      <c r="AX7" s="494" t="n">
        <v>1.92874526977539</v>
      </c>
      <c r="AY7" s="494" t="n">
        <v>1.736298</v>
      </c>
      <c r="AZ7" s="494" t="n">
        <v>1.842197</v>
      </c>
      <c r="BA7" s="494" t="n">
        <v>1.76542</v>
      </c>
      <c r="BB7" s="494" t="n">
        <v>1.875452</v>
      </c>
      <c r="BC7" s="495" t="n">
        <v>2.024689</v>
      </c>
      <c r="BD7" s="495" t="n">
        <v>2.561167</v>
      </c>
      <c r="BE7" s="495" t="n">
        <v>3.25081</v>
      </c>
      <c r="BF7" s="495" t="n">
        <v>3.438543</v>
      </c>
      <c r="BG7" s="495" t="n">
        <v>2.592092</v>
      </c>
      <c r="BH7" s="495" t="n">
        <v>2.162532</v>
      </c>
      <c r="BI7" s="495" t="n">
        <v>1.81878</v>
      </c>
      <c r="BJ7" s="495" t="n">
        <v>1.832945</v>
      </c>
      <c r="BK7" s="495" t="n">
        <v>1.740994</v>
      </c>
      <c r="BL7" s="495" t="n">
        <v>1.910684</v>
      </c>
      <c r="BM7" s="495" t="n">
        <v>1.823747</v>
      </c>
      <c r="BN7" s="495" t="n">
        <v>1.938598</v>
      </c>
      <c r="BO7" s="495" t="n">
        <v>2.089157</v>
      </c>
      <c r="BP7" s="495" t="n">
        <v>2.645051</v>
      </c>
      <c r="BQ7" s="495" t="n">
        <v>3.364347</v>
      </c>
      <c r="BR7" s="495" t="n">
        <v>3.54835</v>
      </c>
      <c r="BS7" s="495" t="n">
        <v>2.678195</v>
      </c>
      <c r="BT7" s="495" t="n">
        <v>2.228477</v>
      </c>
      <c r="BU7" s="495" t="n">
        <v>1.875824</v>
      </c>
      <c r="BV7" s="495" t="n">
        <v>1.891905</v>
      </c>
    </row>
    <row r="8" customFormat="false" ht="11.1" hidden="false" customHeight="true" outlineLevel="0" collapsed="false">
      <c r="A8" s="409" t="s">
        <v>986</v>
      </c>
      <c r="B8" s="408" t="s">
        <v>987</v>
      </c>
      <c r="C8" s="494" t="n">
        <v>0.00727474177256227</v>
      </c>
      <c r="D8" s="494" t="n">
        <v>0.00877924170345068</v>
      </c>
      <c r="E8" s="494" t="n">
        <v>0.00821270979940891</v>
      </c>
      <c r="F8" s="494" t="n">
        <v>0.00812606699764729</v>
      </c>
      <c r="G8" s="494" t="n">
        <v>0.00830164458602667</v>
      </c>
      <c r="H8" s="494" t="n">
        <v>0.00862899981439114</v>
      </c>
      <c r="I8" s="494" t="n">
        <v>0.00900261290371418</v>
      </c>
      <c r="J8" s="494" t="n">
        <v>0.00830567721277475</v>
      </c>
      <c r="K8" s="494" t="n">
        <v>0.00960086658596993</v>
      </c>
      <c r="L8" s="494" t="n">
        <v>0.00718454830348492</v>
      </c>
      <c r="M8" s="494" t="n">
        <v>0.0079825334250927</v>
      </c>
      <c r="N8" s="494" t="n">
        <v>0.00787606462836266</v>
      </c>
      <c r="O8" s="494" t="n">
        <v>0.00917865056544542</v>
      </c>
      <c r="P8" s="494" t="n">
        <v>0.0095412265509367</v>
      </c>
      <c r="Q8" s="494" t="n">
        <v>0.0115544628351927</v>
      </c>
      <c r="R8" s="494" t="n">
        <v>0.0111464560031891</v>
      </c>
      <c r="S8" s="494" t="n">
        <v>0.0104316370561719</v>
      </c>
      <c r="T8" s="494" t="n">
        <v>0.011632869951427</v>
      </c>
      <c r="U8" s="494" t="n">
        <v>0.0119056729599833</v>
      </c>
      <c r="V8" s="494" t="n">
        <v>0.0129404338076711</v>
      </c>
      <c r="W8" s="494" t="n">
        <v>0.0113815357908607</v>
      </c>
      <c r="X8" s="494" t="n">
        <v>0.0099942684173584</v>
      </c>
      <c r="Y8" s="494" t="n">
        <v>0.00945403799414635</v>
      </c>
      <c r="Z8" s="494" t="n">
        <v>0.0109218880534172</v>
      </c>
      <c r="AA8" s="494" t="n">
        <v>0.010663284920156</v>
      </c>
      <c r="AB8" s="494" t="n">
        <v>0.0100918440148234</v>
      </c>
      <c r="AC8" s="494" t="n">
        <v>0.0108064310625196</v>
      </c>
      <c r="AD8" s="494" t="n">
        <v>0.0108109442517161</v>
      </c>
      <c r="AE8" s="494" t="n">
        <v>0.0115668373182416</v>
      </c>
      <c r="AF8" s="494" t="n">
        <v>0.0115560330450535</v>
      </c>
      <c r="AG8" s="494" t="n">
        <v>0.00920369196683168</v>
      </c>
      <c r="AH8" s="494" t="n">
        <v>0.012725256383419</v>
      </c>
      <c r="AI8" s="494" t="n">
        <v>0.0108866896480322</v>
      </c>
      <c r="AJ8" s="494" t="n">
        <v>0.010438209399581</v>
      </c>
      <c r="AK8" s="494" t="n">
        <v>0.0105096697807312</v>
      </c>
      <c r="AL8" s="494" t="n">
        <v>0.0102289374917746</v>
      </c>
      <c r="AM8" s="494" t="n">
        <v>0.0114226676523685</v>
      </c>
      <c r="AN8" s="494" t="n">
        <v>0.0112692909315228</v>
      </c>
      <c r="AO8" s="494" t="n">
        <v>0.0109073305502534</v>
      </c>
      <c r="AP8" s="494" t="n">
        <v>0.010236288420856</v>
      </c>
      <c r="AQ8" s="494" t="n">
        <v>0.00982982013374567</v>
      </c>
      <c r="AR8" s="494" t="n">
        <v>0.0114172883331776</v>
      </c>
      <c r="AS8" s="494" t="n">
        <v>0.010676484555006</v>
      </c>
      <c r="AT8" s="494" t="n">
        <v>0.011186508461833</v>
      </c>
      <c r="AU8" s="494" t="n">
        <v>0.0103421583771706</v>
      </c>
      <c r="AV8" s="494" t="n">
        <v>0.00971695501357317</v>
      </c>
      <c r="AW8" s="494" t="n">
        <v>0.0104898298159242</v>
      </c>
      <c r="AX8" s="494" t="n">
        <v>0.0102421687915921</v>
      </c>
      <c r="AY8" s="494" t="n">
        <v>0.0112767</v>
      </c>
      <c r="AZ8" s="494" t="n">
        <v>0.0110479</v>
      </c>
      <c r="BA8" s="494" t="n">
        <v>0.0105694</v>
      </c>
      <c r="BB8" s="494" t="n">
        <v>0.00986179</v>
      </c>
      <c r="BC8" s="495" t="n">
        <v>0.009472</v>
      </c>
      <c r="BD8" s="495" t="n">
        <v>0.0111744</v>
      </c>
      <c r="BE8" s="495" t="n">
        <v>0.0104249</v>
      </c>
      <c r="BF8" s="495" t="n">
        <v>0.0107912</v>
      </c>
      <c r="BG8" s="495" t="n">
        <v>0.0100422</v>
      </c>
      <c r="BH8" s="495" t="n">
        <v>0.00943737</v>
      </c>
      <c r="BI8" s="495" t="n">
        <v>0.010247</v>
      </c>
      <c r="BJ8" s="495" t="n">
        <v>0.00998081</v>
      </c>
      <c r="BK8" s="495" t="n">
        <v>0.0109925</v>
      </c>
      <c r="BL8" s="495" t="n">
        <v>0.0107522</v>
      </c>
      <c r="BM8" s="495" t="n">
        <v>0.0102674</v>
      </c>
      <c r="BN8" s="495" t="n">
        <v>0.00956282</v>
      </c>
      <c r="BO8" s="495" t="n">
        <v>0.00917932</v>
      </c>
      <c r="BP8" s="495" t="n">
        <v>0.0108871</v>
      </c>
      <c r="BQ8" s="495" t="n">
        <v>0.010134</v>
      </c>
      <c r="BR8" s="495" t="n">
        <v>0.010497</v>
      </c>
      <c r="BS8" s="495" t="n">
        <v>0.00975637</v>
      </c>
      <c r="BT8" s="495" t="n">
        <v>0.00915273</v>
      </c>
      <c r="BU8" s="495" t="n">
        <v>0.00996199</v>
      </c>
      <c r="BV8" s="495" t="n">
        <v>0.00969223</v>
      </c>
    </row>
    <row r="9" customFormat="false" ht="11.1" hidden="false" customHeight="true" outlineLevel="0" collapsed="false">
      <c r="A9" s="409" t="s">
        <v>988</v>
      </c>
      <c r="B9" s="408" t="s">
        <v>989</v>
      </c>
      <c r="C9" s="494" t="n">
        <v>0.467780451612903</v>
      </c>
      <c r="D9" s="494" t="n">
        <v>0.303415896551724</v>
      </c>
      <c r="E9" s="494" t="n">
        <v>0.296609903225807</v>
      </c>
      <c r="F9" s="494" t="n">
        <v>0.286000733333333</v>
      </c>
      <c r="G9" s="494" t="n">
        <v>0.315464161290323</v>
      </c>
      <c r="H9" s="494" t="n">
        <v>0.344917066666667</v>
      </c>
      <c r="I9" s="494" t="n">
        <v>0.372522483870968</v>
      </c>
      <c r="J9" s="494" t="n">
        <v>0.34154535483871</v>
      </c>
      <c r="K9" s="494" t="n">
        <v>0.275594166666667</v>
      </c>
      <c r="L9" s="494" t="n">
        <v>0.233930096774194</v>
      </c>
      <c r="M9" s="494" t="n">
        <v>0.214528833333333</v>
      </c>
      <c r="N9" s="494" t="n">
        <v>0.303168419354839</v>
      </c>
      <c r="O9" s="494" t="n">
        <v>0.372669341612903</v>
      </c>
      <c r="P9" s="494" t="n">
        <v>0.244930308571429</v>
      </c>
      <c r="Q9" s="494" t="n">
        <v>0.254227133225806</v>
      </c>
      <c r="R9" s="494" t="n">
        <v>0.216995618</v>
      </c>
      <c r="S9" s="494" t="n">
        <v>0.20463126516129</v>
      </c>
      <c r="T9" s="494" t="n">
        <v>0.345576703</v>
      </c>
      <c r="U9" s="494" t="n">
        <v>0.404170283870968</v>
      </c>
      <c r="V9" s="494" t="n">
        <v>0.453768596451613</v>
      </c>
      <c r="W9" s="494" t="n">
        <v>0.396159713</v>
      </c>
      <c r="X9" s="494" t="n">
        <v>0.314937470967742</v>
      </c>
      <c r="Y9" s="494" t="n">
        <v>0.21513544</v>
      </c>
      <c r="Z9" s="494" t="n">
        <v>0.40505190516129</v>
      </c>
      <c r="AA9" s="494" t="n">
        <v>0.18407808483871</v>
      </c>
      <c r="AB9" s="494" t="n">
        <v>0.162115981428571</v>
      </c>
      <c r="AC9" s="494" t="n">
        <v>0.117544598387097</v>
      </c>
      <c r="AD9" s="494" t="n">
        <v>0.145495782</v>
      </c>
      <c r="AE9" s="494" t="n">
        <v>0.132048472903226</v>
      </c>
      <c r="AF9" s="494" t="n">
        <v>0.181553010333333</v>
      </c>
      <c r="AG9" s="494" t="n">
        <v>0.215091012258065</v>
      </c>
      <c r="AH9" s="494" t="n">
        <v>0.257868562258065</v>
      </c>
      <c r="AI9" s="494" t="n">
        <v>0.143497442</v>
      </c>
      <c r="AJ9" s="494" t="n">
        <v>0.148545342903226</v>
      </c>
      <c r="AK9" s="494" t="n">
        <v>0.146846845666667</v>
      </c>
      <c r="AL9" s="494" t="n">
        <v>0.134002115806452</v>
      </c>
      <c r="AM9" s="494" t="n">
        <v>0.18002754483871</v>
      </c>
      <c r="AN9" s="494" t="n">
        <v>0.305033244285714</v>
      </c>
      <c r="AO9" s="494" t="n">
        <v>0.158816570645161</v>
      </c>
      <c r="AP9" s="494" t="n">
        <v>0.155321417666667</v>
      </c>
      <c r="AQ9" s="494" t="n">
        <v>0.144927630645161</v>
      </c>
      <c r="AR9" s="494" t="n">
        <v>0.180841180666667</v>
      </c>
      <c r="AS9" s="494" t="n">
        <v>0.169649656451613</v>
      </c>
      <c r="AT9" s="494" t="n">
        <v>0.225026760645161</v>
      </c>
      <c r="AU9" s="494" t="n">
        <v>0.154549025666667</v>
      </c>
      <c r="AV9" s="494" t="n">
        <v>0.142754379354839</v>
      </c>
      <c r="AW9" s="494" t="n">
        <v>0.0908822363333333</v>
      </c>
      <c r="AX9" s="494" t="n">
        <v>0.12267835516129</v>
      </c>
      <c r="AY9" s="494" t="n">
        <v>0.181192</v>
      </c>
      <c r="AZ9" s="494" t="n">
        <v>0.1659158</v>
      </c>
      <c r="BA9" s="494" t="n">
        <v>0.1411884</v>
      </c>
      <c r="BB9" s="494" t="n">
        <v>0.1310074</v>
      </c>
      <c r="BC9" s="495" t="n">
        <v>0.1458681</v>
      </c>
      <c r="BD9" s="495" t="n">
        <v>0.1700689</v>
      </c>
      <c r="BE9" s="495" t="n">
        <v>0.1803935</v>
      </c>
      <c r="BF9" s="495" t="n">
        <v>0.1925931</v>
      </c>
      <c r="BG9" s="495" t="n">
        <v>0.1423392</v>
      </c>
      <c r="BH9" s="495" t="n">
        <v>0.1274039</v>
      </c>
      <c r="BI9" s="495" t="n">
        <v>0.1020544</v>
      </c>
      <c r="BJ9" s="495" t="n">
        <v>0.1240673</v>
      </c>
      <c r="BK9" s="495" t="n">
        <v>0.1696972</v>
      </c>
      <c r="BL9" s="495" t="n">
        <v>0.1576737</v>
      </c>
      <c r="BM9" s="495" t="n">
        <v>0.1368678</v>
      </c>
      <c r="BN9" s="495" t="n">
        <v>0.1361102</v>
      </c>
      <c r="BO9" s="495" t="n">
        <v>0.1306013</v>
      </c>
      <c r="BP9" s="495" t="n">
        <v>0.1599958</v>
      </c>
      <c r="BQ9" s="495" t="n">
        <v>0.168259</v>
      </c>
      <c r="BR9" s="495" t="n">
        <v>0.1791505</v>
      </c>
      <c r="BS9" s="495" t="n">
        <v>0.1620567</v>
      </c>
      <c r="BT9" s="495" t="n">
        <v>0.139867</v>
      </c>
      <c r="BU9" s="495" t="n">
        <v>0.11044</v>
      </c>
      <c r="BV9" s="495" t="n">
        <v>0.1518377</v>
      </c>
    </row>
    <row r="10" customFormat="false" ht="11.1" hidden="false" customHeight="true" outlineLevel="0" collapsed="false">
      <c r="A10" s="409" t="s">
        <v>990</v>
      </c>
      <c r="B10" s="408" t="s">
        <v>462</v>
      </c>
      <c r="C10" s="494" t="n">
        <v>0.327541</v>
      </c>
      <c r="D10" s="494" t="n">
        <v>0.223452965517241</v>
      </c>
      <c r="E10" s="494" t="n">
        <v>0.224702096774194</v>
      </c>
      <c r="F10" s="494" t="n">
        <v>0.2147805</v>
      </c>
      <c r="G10" s="494" t="n">
        <v>0.235815258064516</v>
      </c>
      <c r="H10" s="494" t="n">
        <v>0.266962566666667</v>
      </c>
      <c r="I10" s="494" t="n">
        <v>0.296165516129032</v>
      </c>
      <c r="J10" s="494" t="n">
        <v>0.262413129032258</v>
      </c>
      <c r="K10" s="494" t="n">
        <v>0.198177333333333</v>
      </c>
      <c r="L10" s="494" t="n">
        <v>0.162850064516129</v>
      </c>
      <c r="M10" s="494" t="n">
        <v>0.1474231</v>
      </c>
      <c r="N10" s="494" t="n">
        <v>0.217456451612903</v>
      </c>
      <c r="O10" s="494" t="n">
        <v>0.254166953225806</v>
      </c>
      <c r="P10" s="494" t="n">
        <v>0.168105981428571</v>
      </c>
      <c r="Q10" s="494" t="n">
        <v>0.178301477096774</v>
      </c>
      <c r="R10" s="494" t="n">
        <v>0.14479289</v>
      </c>
      <c r="S10" s="494" t="n">
        <v>0.125912616451613</v>
      </c>
      <c r="T10" s="494" t="n">
        <v>0.257132123</v>
      </c>
      <c r="U10" s="494" t="n">
        <v>0.306252852903226</v>
      </c>
      <c r="V10" s="494" t="n">
        <v>0.347115307419355</v>
      </c>
      <c r="W10" s="494" t="n">
        <v>0.304358035333333</v>
      </c>
      <c r="X10" s="494" t="n">
        <v>0.235322469354839</v>
      </c>
      <c r="Y10" s="494" t="n">
        <v>0.144122134333333</v>
      </c>
      <c r="Z10" s="494" t="n">
        <v>0.301621685483871</v>
      </c>
      <c r="AA10" s="494" t="n">
        <v>0.103883436451613</v>
      </c>
      <c r="AB10" s="494" t="n">
        <v>0.0876067953571428</v>
      </c>
      <c r="AC10" s="494" t="n">
        <v>0.0535773577419355</v>
      </c>
      <c r="AD10" s="494" t="n">
        <v>0.0712156493333333</v>
      </c>
      <c r="AE10" s="494" t="n">
        <v>0.0656323841935484</v>
      </c>
      <c r="AF10" s="494" t="n">
        <v>0.106324471666667</v>
      </c>
      <c r="AG10" s="494" t="n">
        <v>0.132195317419355</v>
      </c>
      <c r="AH10" s="494" t="n">
        <v>0.176420181935484</v>
      </c>
      <c r="AI10" s="494" t="n">
        <v>0.0783279583333333</v>
      </c>
      <c r="AJ10" s="494" t="n">
        <v>0.0850547077419355</v>
      </c>
      <c r="AK10" s="494" t="n">
        <v>0.0864808663333333</v>
      </c>
      <c r="AL10" s="494" t="n">
        <v>0.0712842738709678</v>
      </c>
      <c r="AM10" s="494" t="n">
        <v>0.108097620322581</v>
      </c>
      <c r="AN10" s="494" t="n">
        <v>0.208017415</v>
      </c>
      <c r="AO10" s="494" t="n">
        <v>0.0999432541935484</v>
      </c>
      <c r="AP10" s="494" t="n">
        <v>0.100212304666667</v>
      </c>
      <c r="AQ10" s="494" t="n">
        <v>0.0855877990322581</v>
      </c>
      <c r="AR10" s="494" t="n">
        <v>0.109688817333333</v>
      </c>
      <c r="AS10" s="494" t="n">
        <v>0.106553850645161</v>
      </c>
      <c r="AT10" s="494" t="n">
        <v>0.146257715806452</v>
      </c>
      <c r="AU10" s="494" t="n">
        <v>0.0966579063333333</v>
      </c>
      <c r="AV10" s="494" t="n">
        <v>0.0888211816129032</v>
      </c>
      <c r="AW10" s="494" t="n">
        <v>0.0415404903333333</v>
      </c>
      <c r="AX10" s="494" t="n">
        <v>0.0610379716129032</v>
      </c>
      <c r="AY10" s="494" t="n">
        <v>0.103844</v>
      </c>
      <c r="AZ10" s="494" t="n">
        <v>0.1024358</v>
      </c>
      <c r="BA10" s="494" t="n">
        <v>0.090072</v>
      </c>
      <c r="BB10" s="494" t="n">
        <v>0.0813827</v>
      </c>
      <c r="BC10" s="495" t="n">
        <v>0.0901052</v>
      </c>
      <c r="BD10" s="495" t="n">
        <v>0.1110053</v>
      </c>
      <c r="BE10" s="495" t="n">
        <v>0.121708</v>
      </c>
      <c r="BF10" s="495" t="n">
        <v>0.1278938</v>
      </c>
      <c r="BG10" s="495" t="n">
        <v>0.0863064</v>
      </c>
      <c r="BH10" s="495" t="n">
        <v>0.0809782</v>
      </c>
      <c r="BI10" s="495" t="n">
        <v>0.0528402</v>
      </c>
      <c r="BJ10" s="495" t="n">
        <v>0.0718002</v>
      </c>
      <c r="BK10" s="495" t="n">
        <v>0.1091339</v>
      </c>
      <c r="BL10" s="495" t="n">
        <v>0.102486</v>
      </c>
      <c r="BM10" s="495" t="n">
        <v>0.0925959</v>
      </c>
      <c r="BN10" s="495" t="n">
        <v>0.0917503</v>
      </c>
      <c r="BO10" s="495" t="n">
        <v>0.0839144</v>
      </c>
      <c r="BP10" s="495" t="n">
        <v>0.1053672</v>
      </c>
      <c r="BQ10" s="495" t="n">
        <v>0.1128448</v>
      </c>
      <c r="BR10" s="495" t="n">
        <v>0.1170399</v>
      </c>
      <c r="BS10" s="495" t="n">
        <v>0.0956031</v>
      </c>
      <c r="BT10" s="495" t="n">
        <v>0.0814005</v>
      </c>
      <c r="BU10" s="495" t="n">
        <v>0.0478639</v>
      </c>
      <c r="BV10" s="495" t="n">
        <v>0.083626</v>
      </c>
    </row>
    <row r="11" customFormat="false" ht="11.1" hidden="false" customHeight="true" outlineLevel="0" collapsed="false">
      <c r="A11" s="409" t="s">
        <v>991</v>
      </c>
      <c r="B11" s="408" t="s">
        <v>165</v>
      </c>
      <c r="C11" s="494" t="n">
        <v>0.0678693548387097</v>
      </c>
      <c r="D11" s="494" t="n">
        <v>0.024381275862069</v>
      </c>
      <c r="E11" s="494" t="n">
        <v>0.0203088709677419</v>
      </c>
      <c r="F11" s="494" t="n">
        <v>0.0183938666666667</v>
      </c>
      <c r="G11" s="494" t="n">
        <v>0.025449</v>
      </c>
      <c r="H11" s="494" t="n">
        <v>0.0247682333333333</v>
      </c>
      <c r="I11" s="494" t="n">
        <v>0.0223058709677419</v>
      </c>
      <c r="J11" s="494" t="n">
        <v>0.0206792580645161</v>
      </c>
      <c r="K11" s="494" t="n">
        <v>0.0257335666666667</v>
      </c>
      <c r="L11" s="494" t="n">
        <v>0.0173692903225806</v>
      </c>
      <c r="M11" s="494" t="n">
        <v>0.0154609</v>
      </c>
      <c r="N11" s="494" t="n">
        <v>0.0290913870967742</v>
      </c>
      <c r="O11" s="494" t="n">
        <v>0.0492382790322581</v>
      </c>
      <c r="P11" s="494" t="n">
        <v>0.0164698903571429</v>
      </c>
      <c r="Q11" s="494" t="n">
        <v>0.0176069322580645</v>
      </c>
      <c r="R11" s="494" t="n">
        <v>0.0182231273333333</v>
      </c>
      <c r="S11" s="494" t="n">
        <v>0.0189996680645161</v>
      </c>
      <c r="T11" s="494" t="n">
        <v>0.0228706193333333</v>
      </c>
      <c r="U11" s="494" t="n">
        <v>0.0342719703225806</v>
      </c>
      <c r="V11" s="494" t="n">
        <v>0.0384538909677419</v>
      </c>
      <c r="W11" s="494" t="n">
        <v>0.0320851666666667</v>
      </c>
      <c r="X11" s="494" t="n">
        <v>0.0235299258064516</v>
      </c>
      <c r="Y11" s="494" t="n">
        <v>0.018015756</v>
      </c>
      <c r="Z11" s="494" t="n">
        <v>0.042808304516129</v>
      </c>
      <c r="AA11" s="494" t="n">
        <v>0.0212038138709677</v>
      </c>
      <c r="AB11" s="494" t="n">
        <v>0.0173403814285714</v>
      </c>
      <c r="AC11" s="494" t="n">
        <v>0.0133003461290323</v>
      </c>
      <c r="AD11" s="494" t="n">
        <v>0.021291031</v>
      </c>
      <c r="AE11" s="494" t="n">
        <v>0.0188321387096774</v>
      </c>
      <c r="AF11" s="494" t="n">
        <v>0.0202334646666667</v>
      </c>
      <c r="AG11" s="494" t="n">
        <v>0.0238296241935484</v>
      </c>
      <c r="AH11" s="494" t="n">
        <v>0.0248348012903226</v>
      </c>
      <c r="AI11" s="494" t="n">
        <v>0.0138655273333333</v>
      </c>
      <c r="AJ11" s="494" t="n">
        <v>0.0157477625806452</v>
      </c>
      <c r="AK11" s="494" t="n">
        <v>0.016332702</v>
      </c>
      <c r="AL11" s="494" t="n">
        <v>0.018037895483871</v>
      </c>
      <c r="AM11" s="494" t="n">
        <v>0.023073724516129</v>
      </c>
      <c r="AN11" s="494" t="n">
        <v>0.0468263864285714</v>
      </c>
      <c r="AO11" s="494" t="n">
        <v>0.0194409638709677</v>
      </c>
      <c r="AP11" s="494" t="n">
        <v>0.0160574486666667</v>
      </c>
      <c r="AQ11" s="494" t="n">
        <v>0.0175874348387097</v>
      </c>
      <c r="AR11" s="494" t="n">
        <v>0.0218653233333333</v>
      </c>
      <c r="AS11" s="494" t="n">
        <v>0.0215257883870968</v>
      </c>
      <c r="AT11" s="494" t="n">
        <v>0.0313542122580645</v>
      </c>
      <c r="AU11" s="494" t="n">
        <v>0.016706908</v>
      </c>
      <c r="AV11" s="494" t="n">
        <v>0.0177889419354839</v>
      </c>
      <c r="AW11" s="494" t="n">
        <v>0.0149645046666667</v>
      </c>
      <c r="AX11" s="494" t="n">
        <v>0.0182269667741935</v>
      </c>
      <c r="AY11" s="494" t="n">
        <v>0.0306501</v>
      </c>
      <c r="AZ11" s="494" t="n">
        <v>0.0235273</v>
      </c>
      <c r="BA11" s="494" t="n">
        <v>0.0171131</v>
      </c>
      <c r="BB11" s="494" t="n">
        <v>0.0190628</v>
      </c>
      <c r="BC11" s="495" t="n">
        <v>0.0212796</v>
      </c>
      <c r="BD11" s="495" t="n">
        <v>0.0195926</v>
      </c>
      <c r="BE11" s="495" t="n">
        <v>0.0202928</v>
      </c>
      <c r="BF11" s="495" t="n">
        <v>0.0237582</v>
      </c>
      <c r="BG11" s="495" t="n">
        <v>0.0197123</v>
      </c>
      <c r="BH11" s="495" t="n">
        <v>0.0155274</v>
      </c>
      <c r="BI11" s="495" t="n">
        <v>0.0176954</v>
      </c>
      <c r="BJ11" s="495" t="n">
        <v>0.0184724</v>
      </c>
      <c r="BK11" s="495" t="n">
        <v>0.0229469</v>
      </c>
      <c r="BL11" s="495" t="n">
        <v>0.0232012</v>
      </c>
      <c r="BM11" s="495" t="n">
        <v>0.0159677</v>
      </c>
      <c r="BN11" s="495" t="n">
        <v>0.0177511</v>
      </c>
      <c r="BO11" s="495" t="n">
        <v>0.0166525</v>
      </c>
      <c r="BP11" s="495" t="n">
        <v>0.0176698</v>
      </c>
      <c r="BQ11" s="495" t="n">
        <v>0.0187032</v>
      </c>
      <c r="BR11" s="495" t="n">
        <v>0.0223913</v>
      </c>
      <c r="BS11" s="495" t="n">
        <v>0.0183843</v>
      </c>
      <c r="BT11" s="495" t="n">
        <v>0.0145828</v>
      </c>
      <c r="BU11" s="495" t="n">
        <v>0.0170399</v>
      </c>
      <c r="BV11" s="495" t="n">
        <v>0.018496</v>
      </c>
    </row>
    <row r="12" customFormat="false" ht="11.1" hidden="false" customHeight="true" outlineLevel="0" collapsed="false">
      <c r="A12" s="409" t="s">
        <v>992</v>
      </c>
      <c r="B12" s="408" t="s">
        <v>993</v>
      </c>
      <c r="C12" s="494" t="n">
        <v>0.0568906129032258</v>
      </c>
      <c r="D12" s="494" t="n">
        <v>0.0527619655172414</v>
      </c>
      <c r="E12" s="494" t="n">
        <v>0.0481634193548387</v>
      </c>
      <c r="F12" s="494" t="n">
        <v>0.0499419666666667</v>
      </c>
      <c r="G12" s="494" t="n">
        <v>0.0510109032258065</v>
      </c>
      <c r="H12" s="494" t="n">
        <v>0.0508776666666667</v>
      </c>
      <c r="I12" s="494" t="n">
        <v>0.0513643225806452</v>
      </c>
      <c r="J12" s="494" t="n">
        <v>0.0562963548387097</v>
      </c>
      <c r="K12" s="494" t="n">
        <v>0.0494656</v>
      </c>
      <c r="L12" s="494" t="n">
        <v>0.0514872258064516</v>
      </c>
      <c r="M12" s="494" t="n">
        <v>0.0490659333333333</v>
      </c>
      <c r="N12" s="494" t="n">
        <v>0.0523711935483871</v>
      </c>
      <c r="O12" s="494" t="n">
        <v>0.0577801635483871</v>
      </c>
      <c r="P12" s="494" t="n">
        <v>0.0583984185714286</v>
      </c>
      <c r="Q12" s="494" t="n">
        <v>0.0562564151612903</v>
      </c>
      <c r="R12" s="494" t="n">
        <v>0.0515660273333333</v>
      </c>
      <c r="S12" s="494" t="n">
        <v>0.0572653093548387</v>
      </c>
      <c r="T12" s="494" t="n">
        <v>0.0635606596666667</v>
      </c>
      <c r="U12" s="494" t="n">
        <v>0.0596079725806452</v>
      </c>
      <c r="V12" s="494" t="n">
        <v>0.0637462312903226</v>
      </c>
      <c r="W12" s="494" t="n">
        <v>0.0564292493333333</v>
      </c>
      <c r="X12" s="494" t="n">
        <v>0.0537337325806452</v>
      </c>
      <c r="Y12" s="494" t="n">
        <v>0.051039329</v>
      </c>
      <c r="Z12" s="494" t="n">
        <v>0.0548623948387097</v>
      </c>
      <c r="AA12" s="494" t="n">
        <v>0.0562554361290323</v>
      </c>
      <c r="AB12" s="494" t="n">
        <v>0.0546947242857143</v>
      </c>
      <c r="AC12" s="494" t="n">
        <v>0.0473518016129032</v>
      </c>
      <c r="AD12" s="494" t="n">
        <v>0.050664</v>
      </c>
      <c r="AE12" s="494" t="n">
        <v>0.0447395577419355</v>
      </c>
      <c r="AF12" s="494" t="n">
        <v>0.0522197653333333</v>
      </c>
      <c r="AG12" s="494" t="n">
        <v>0.0559783451612903</v>
      </c>
      <c r="AH12" s="494" t="n">
        <v>0.0527970725806452</v>
      </c>
      <c r="AI12" s="494" t="n">
        <v>0.0487063243333333</v>
      </c>
      <c r="AJ12" s="494" t="n">
        <v>0.0456991948387097</v>
      </c>
      <c r="AK12" s="494" t="n">
        <v>0.042037028</v>
      </c>
      <c r="AL12" s="494" t="n">
        <v>0.042203345483871</v>
      </c>
      <c r="AM12" s="494" t="n">
        <v>0.0456499067741936</v>
      </c>
      <c r="AN12" s="494" t="n">
        <v>0.0397697475</v>
      </c>
      <c r="AO12" s="494" t="n">
        <v>0.0356161796774194</v>
      </c>
      <c r="AP12" s="494" t="n">
        <v>0.0350603353333333</v>
      </c>
      <c r="AQ12" s="494" t="n">
        <v>0.0386247690322581</v>
      </c>
      <c r="AR12" s="494" t="n">
        <v>0.0455345123333333</v>
      </c>
      <c r="AS12" s="494" t="n">
        <v>0.0374626222580645</v>
      </c>
      <c r="AT12" s="494" t="n">
        <v>0.0413812838709677</v>
      </c>
      <c r="AU12" s="494" t="n">
        <v>0.0374477566666667</v>
      </c>
      <c r="AV12" s="494" t="n">
        <v>0.0329966812903226</v>
      </c>
      <c r="AW12" s="494" t="n">
        <v>0.0307905553333333</v>
      </c>
      <c r="AX12" s="494" t="n">
        <v>0.0398317883870968</v>
      </c>
      <c r="AY12" s="494" t="n">
        <v>0.0411494</v>
      </c>
      <c r="AZ12" s="494" t="n">
        <v>0.0356084</v>
      </c>
      <c r="BA12" s="494" t="n">
        <v>0.0314812</v>
      </c>
      <c r="BB12" s="494" t="n">
        <v>0.0282074</v>
      </c>
      <c r="BC12" s="495" t="n">
        <v>0.0317603</v>
      </c>
      <c r="BD12" s="495" t="n">
        <v>0.0372952</v>
      </c>
      <c r="BE12" s="495" t="n">
        <v>0.0362585</v>
      </c>
      <c r="BF12" s="495" t="n">
        <v>0.0383287</v>
      </c>
      <c r="BG12" s="495" t="n">
        <v>0.0342939</v>
      </c>
      <c r="BH12" s="495" t="n">
        <v>0.029674</v>
      </c>
      <c r="BI12" s="495" t="n">
        <v>0.0296338</v>
      </c>
      <c r="BJ12" s="495" t="n">
        <v>0.0324413</v>
      </c>
      <c r="BK12" s="495" t="n">
        <v>0.0343578</v>
      </c>
      <c r="BL12" s="495" t="n">
        <v>0.0295806</v>
      </c>
      <c r="BM12" s="495" t="n">
        <v>0.0265708</v>
      </c>
      <c r="BN12" s="495" t="n">
        <v>0.0245003</v>
      </c>
      <c r="BO12" s="495" t="n">
        <v>0.0283922</v>
      </c>
      <c r="BP12" s="495" t="n">
        <v>0.0350298</v>
      </c>
      <c r="BQ12" s="495" t="n">
        <v>0.0344869</v>
      </c>
      <c r="BR12" s="495" t="n">
        <v>0.0370688</v>
      </c>
      <c r="BS12" s="495" t="n">
        <v>0.0457884</v>
      </c>
      <c r="BT12" s="495" t="n">
        <v>0.0424547</v>
      </c>
      <c r="BU12" s="495" t="n">
        <v>0.0432859</v>
      </c>
      <c r="BV12" s="495" t="n">
        <v>0.0476288</v>
      </c>
    </row>
    <row r="13" customFormat="false" ht="11.1" hidden="false" customHeight="true" outlineLevel="0" collapsed="false">
      <c r="A13" s="409" t="s">
        <v>994</v>
      </c>
      <c r="B13" s="408" t="s">
        <v>995</v>
      </c>
      <c r="C13" s="494" t="n">
        <v>0.0154794838709677</v>
      </c>
      <c r="D13" s="494" t="n">
        <v>0.00281968965517241</v>
      </c>
      <c r="E13" s="494" t="n">
        <v>0.00343551612903226</v>
      </c>
      <c r="F13" s="494" t="n">
        <v>0.0028844</v>
      </c>
      <c r="G13" s="494" t="n">
        <v>0.003189</v>
      </c>
      <c r="H13" s="494" t="n">
        <v>0.0023086</v>
      </c>
      <c r="I13" s="494" t="n">
        <v>0.00268677419354839</v>
      </c>
      <c r="J13" s="494" t="n">
        <v>0.00215661290322581</v>
      </c>
      <c r="K13" s="494" t="n">
        <v>0.00221766666666667</v>
      </c>
      <c r="L13" s="494" t="n">
        <v>0.00222351612903226</v>
      </c>
      <c r="M13" s="494" t="n">
        <v>0.0025789</v>
      </c>
      <c r="N13" s="494" t="n">
        <v>0.00424938709677419</v>
      </c>
      <c r="O13" s="494" t="n">
        <v>0.0114839458064516</v>
      </c>
      <c r="P13" s="494" t="n">
        <v>0.00195601821428571</v>
      </c>
      <c r="Q13" s="494" t="n">
        <v>0.00206230870967742</v>
      </c>
      <c r="R13" s="494" t="n">
        <v>0.00241357333333333</v>
      </c>
      <c r="S13" s="494" t="n">
        <v>0.00245367129032258</v>
      </c>
      <c r="T13" s="494" t="n">
        <v>0.002013301</v>
      </c>
      <c r="U13" s="494" t="n">
        <v>0.00403748806451613</v>
      </c>
      <c r="V13" s="494" t="n">
        <v>0.00445316677419355</v>
      </c>
      <c r="W13" s="494" t="n">
        <v>0.00328726166666667</v>
      </c>
      <c r="X13" s="494" t="n">
        <v>0.00235134322580645</v>
      </c>
      <c r="Y13" s="494" t="n">
        <v>0.00195822066666667</v>
      </c>
      <c r="Z13" s="494" t="n">
        <v>0.00575952032258065</v>
      </c>
      <c r="AA13" s="494" t="n">
        <v>0.00273539838709677</v>
      </c>
      <c r="AB13" s="494" t="n">
        <v>0.00247408035714286</v>
      </c>
      <c r="AC13" s="494" t="n">
        <v>0.00331509290322581</v>
      </c>
      <c r="AD13" s="494" t="n">
        <v>0.00232510166666667</v>
      </c>
      <c r="AE13" s="494" t="n">
        <v>0.00284439225806452</v>
      </c>
      <c r="AF13" s="494" t="n">
        <v>0.00277530866666667</v>
      </c>
      <c r="AG13" s="494" t="n">
        <v>0.00308772548387097</v>
      </c>
      <c r="AH13" s="494" t="n">
        <v>0.0038165064516129</v>
      </c>
      <c r="AI13" s="494" t="n">
        <v>0.002597632</v>
      </c>
      <c r="AJ13" s="494" t="n">
        <v>0.00204367774193548</v>
      </c>
      <c r="AK13" s="494" t="n">
        <v>0.00199624933333333</v>
      </c>
      <c r="AL13" s="494" t="n">
        <v>0.00247660096774194</v>
      </c>
      <c r="AM13" s="494" t="n">
        <v>0.00320629322580645</v>
      </c>
      <c r="AN13" s="494" t="n">
        <v>0.0104196953571429</v>
      </c>
      <c r="AO13" s="494" t="n">
        <v>0.00381617290322581</v>
      </c>
      <c r="AP13" s="494" t="n">
        <v>0.003991329</v>
      </c>
      <c r="AQ13" s="494" t="n">
        <v>0.00312762774193548</v>
      </c>
      <c r="AR13" s="494" t="n">
        <v>0.00375252766666667</v>
      </c>
      <c r="AS13" s="494" t="n">
        <v>0.00410739516129032</v>
      </c>
      <c r="AT13" s="494" t="n">
        <v>0.00603354870967742</v>
      </c>
      <c r="AU13" s="494" t="n">
        <v>0.00373645466666667</v>
      </c>
      <c r="AV13" s="494" t="n">
        <v>0.00314757451612903</v>
      </c>
      <c r="AW13" s="494" t="n">
        <v>0.003586686</v>
      </c>
      <c r="AX13" s="494" t="n">
        <v>0.00358162838709677</v>
      </c>
      <c r="AY13" s="494" t="n">
        <v>0.00554847</v>
      </c>
      <c r="AZ13" s="494" t="n">
        <v>0.00434428</v>
      </c>
      <c r="BA13" s="494" t="n">
        <v>0.00252209</v>
      </c>
      <c r="BB13" s="494" t="n">
        <v>0.00235456</v>
      </c>
      <c r="BC13" s="495" t="n">
        <v>0.002723</v>
      </c>
      <c r="BD13" s="495" t="n">
        <v>0.00217575</v>
      </c>
      <c r="BE13" s="495" t="n">
        <v>0.00213421</v>
      </c>
      <c r="BF13" s="495" t="n">
        <v>0.00261239</v>
      </c>
      <c r="BG13" s="495" t="n">
        <v>0.00202659</v>
      </c>
      <c r="BH13" s="495" t="n">
        <v>0.0012243</v>
      </c>
      <c r="BI13" s="495" t="n">
        <v>0.00188494</v>
      </c>
      <c r="BJ13" s="495" t="n">
        <v>0.00135345</v>
      </c>
      <c r="BK13" s="495" t="n">
        <v>0.00325851</v>
      </c>
      <c r="BL13" s="495" t="n">
        <v>0.00240586</v>
      </c>
      <c r="BM13" s="495" t="n">
        <v>0.00173343</v>
      </c>
      <c r="BN13" s="495" t="n">
        <v>0.00210847</v>
      </c>
      <c r="BO13" s="495" t="n">
        <v>0.00164224</v>
      </c>
      <c r="BP13" s="495" t="n">
        <v>0.00192905</v>
      </c>
      <c r="BQ13" s="495" t="n">
        <v>0.0022241</v>
      </c>
      <c r="BR13" s="495" t="n">
        <v>0.00265049</v>
      </c>
      <c r="BS13" s="495" t="n">
        <v>0.00228096</v>
      </c>
      <c r="BT13" s="495" t="n">
        <v>0.00142898</v>
      </c>
      <c r="BU13" s="495" t="n">
        <v>0.00225031</v>
      </c>
      <c r="BV13" s="495" t="n">
        <v>0.00208691</v>
      </c>
    </row>
    <row r="14" customFormat="false" ht="11.1" hidden="false" customHeight="true" outlineLevel="0" collapsed="false">
      <c r="A14" s="409" t="s">
        <v>996</v>
      </c>
      <c r="B14" s="408" t="s">
        <v>997</v>
      </c>
      <c r="C14" s="494" t="n">
        <v>2.28406953811646</v>
      </c>
      <c r="D14" s="494" t="n">
        <v>2.21041226387024</v>
      </c>
      <c r="E14" s="494" t="n">
        <v>2.04145526885986</v>
      </c>
      <c r="F14" s="494" t="n">
        <v>1.95400857925415</v>
      </c>
      <c r="G14" s="494" t="n">
        <v>2.09411001205444</v>
      </c>
      <c r="H14" s="494" t="n">
        <v>2.25780248641968</v>
      </c>
      <c r="I14" s="494" t="n">
        <v>2.32177543640137</v>
      </c>
      <c r="J14" s="494" t="n">
        <v>2.29253172874451</v>
      </c>
      <c r="K14" s="494" t="n">
        <v>2.19773530960083</v>
      </c>
      <c r="L14" s="494" t="n">
        <v>2.01710796356201</v>
      </c>
      <c r="M14" s="494" t="n">
        <v>1.9646954536438</v>
      </c>
      <c r="N14" s="494" t="n">
        <v>2.21343946456909</v>
      </c>
      <c r="O14" s="494" t="n">
        <v>2.25252366065979</v>
      </c>
      <c r="P14" s="494" t="n">
        <v>2.17667627334595</v>
      </c>
      <c r="Q14" s="494" t="n">
        <v>1.98511385917664</v>
      </c>
      <c r="R14" s="494" t="n">
        <v>1.84946703910828</v>
      </c>
      <c r="S14" s="494" t="n">
        <v>2.03130531311035</v>
      </c>
      <c r="T14" s="494" t="n">
        <v>2.20480918884277</v>
      </c>
      <c r="U14" s="494" t="n">
        <v>2.2925808429718</v>
      </c>
      <c r="V14" s="494" t="n">
        <v>2.30263066291809</v>
      </c>
      <c r="W14" s="494" t="n">
        <v>2.22463274002075</v>
      </c>
      <c r="X14" s="494" t="n">
        <v>1.975341796875</v>
      </c>
      <c r="Y14" s="494" t="n">
        <v>2.09709024429321</v>
      </c>
      <c r="Z14" s="494" t="n">
        <v>2.3140344619751</v>
      </c>
      <c r="AA14" s="494" t="n">
        <v>2.31972670555115</v>
      </c>
      <c r="AB14" s="494" t="n">
        <v>2.23627328872681</v>
      </c>
      <c r="AC14" s="494" t="n">
        <v>2.0555112361908</v>
      </c>
      <c r="AD14" s="494" t="n">
        <v>1.91890680789948</v>
      </c>
      <c r="AE14" s="494" t="n">
        <v>2.02502250671387</v>
      </c>
      <c r="AF14" s="494" t="n">
        <v>2.27971577644348</v>
      </c>
      <c r="AG14" s="494" t="n">
        <v>2.32859659194946</v>
      </c>
      <c r="AH14" s="494" t="n">
        <v>2.32309985160828</v>
      </c>
      <c r="AI14" s="494" t="n">
        <v>2.22141098976135</v>
      </c>
      <c r="AJ14" s="494" t="n">
        <v>1.85513889789581</v>
      </c>
      <c r="AK14" s="494" t="n">
        <v>2.04641079902649</v>
      </c>
      <c r="AL14" s="494" t="n">
        <v>2.27386069297791</v>
      </c>
      <c r="AM14" s="494" t="n">
        <v>2.38729619979858</v>
      </c>
      <c r="AN14" s="494" t="n">
        <v>2.32945680618286</v>
      </c>
      <c r="AO14" s="494" t="n">
        <v>2.07435965538025</v>
      </c>
      <c r="AP14" s="494" t="n">
        <v>1.91004753112793</v>
      </c>
      <c r="AQ14" s="494" t="n">
        <v>2.0975661277771</v>
      </c>
      <c r="AR14" s="494" t="n">
        <v>2.29743576049805</v>
      </c>
      <c r="AS14" s="494" t="n">
        <v>2.34608173370361</v>
      </c>
      <c r="AT14" s="494" t="n">
        <v>2.34680342674255</v>
      </c>
      <c r="AU14" s="494" t="n">
        <v>2.25271940231323</v>
      </c>
      <c r="AV14" s="494" t="n">
        <v>1.98998522758484</v>
      </c>
      <c r="AW14" s="494" t="n">
        <v>2.16561675071716</v>
      </c>
      <c r="AX14" s="494" t="n">
        <v>2.32202339172363</v>
      </c>
      <c r="AY14" s="494" t="n">
        <v>2.26457396378056</v>
      </c>
      <c r="AZ14" s="494" t="n">
        <v>2.22732553100586</v>
      </c>
      <c r="BA14" s="494" t="n">
        <v>2.05788439744519</v>
      </c>
      <c r="BB14" s="494" t="n">
        <v>1.97304566955566</v>
      </c>
      <c r="BC14" s="495" t="n">
        <v>2.10088</v>
      </c>
      <c r="BD14" s="495" t="n">
        <v>2.39914</v>
      </c>
      <c r="BE14" s="495" t="n">
        <v>2.373015</v>
      </c>
      <c r="BF14" s="495" t="n">
        <v>2.331651</v>
      </c>
      <c r="BG14" s="495" t="n">
        <v>2.177078</v>
      </c>
      <c r="BH14" s="495" t="n">
        <v>1.985495</v>
      </c>
      <c r="BI14" s="495" t="n">
        <v>2.103057</v>
      </c>
      <c r="BJ14" s="495" t="n">
        <v>2.296817</v>
      </c>
      <c r="BK14" s="495" t="n">
        <v>2.368661</v>
      </c>
      <c r="BL14" s="495" t="n">
        <v>2.266338</v>
      </c>
      <c r="BM14" s="495" t="n">
        <v>2.059587</v>
      </c>
      <c r="BN14" s="495" t="n">
        <v>1.975988</v>
      </c>
      <c r="BO14" s="495" t="n">
        <v>2.102857</v>
      </c>
      <c r="BP14" s="495" t="n">
        <v>2.401675</v>
      </c>
      <c r="BQ14" s="495" t="n">
        <v>2.376709</v>
      </c>
      <c r="BR14" s="495" t="n">
        <v>2.33528</v>
      </c>
      <c r="BS14" s="495" t="n">
        <v>2.180467</v>
      </c>
      <c r="BT14" s="495" t="n">
        <v>1.988668</v>
      </c>
      <c r="BU14" s="495" t="n">
        <v>2.10663</v>
      </c>
      <c r="BV14" s="495" t="n">
        <v>2.300718</v>
      </c>
    </row>
    <row r="15" customFormat="false" ht="11.1" hidden="false" customHeight="true" outlineLevel="0" collapsed="false">
      <c r="A15" s="492" t="s">
        <v>998</v>
      </c>
      <c r="B15" s="493" t="s">
        <v>999</v>
      </c>
      <c r="C15" s="494" t="n">
        <v>-0.0247819665819407</v>
      </c>
      <c r="D15" s="494" t="n">
        <v>-0.0238469317555428</v>
      </c>
      <c r="E15" s="494" t="n">
        <v>-0.0210747737437487</v>
      </c>
      <c r="F15" s="494" t="n">
        <v>-0.0222963336855173</v>
      </c>
      <c r="G15" s="494" t="n">
        <v>-0.0222229342907667</v>
      </c>
      <c r="H15" s="494" t="n">
        <v>-0.0239467993378639</v>
      </c>
      <c r="I15" s="494" t="n">
        <v>-0.0223693214356899</v>
      </c>
      <c r="J15" s="494" t="n">
        <v>-0.0263870637863874</v>
      </c>
      <c r="K15" s="494" t="n">
        <v>-0.0256545674055815</v>
      </c>
      <c r="L15" s="494" t="n">
        <v>-0.0226834192872047</v>
      </c>
      <c r="M15" s="494" t="n">
        <v>-0.0221615340560675</v>
      </c>
      <c r="N15" s="494" t="n">
        <v>-0.0209602583199739</v>
      </c>
      <c r="O15" s="494" t="n">
        <v>-0.023399580270052</v>
      </c>
      <c r="P15" s="494" t="n">
        <v>-0.0123431291431189</v>
      </c>
      <c r="Q15" s="494" t="n">
        <v>-0.0160286631435156</v>
      </c>
      <c r="R15" s="494" t="n">
        <v>-0.0112512763589621</v>
      </c>
      <c r="S15" s="494" t="n">
        <v>-0.0150404563173652</v>
      </c>
      <c r="T15" s="494" t="n">
        <v>-0.01382050011307</v>
      </c>
      <c r="U15" s="494" t="n">
        <v>-0.0201504025608301</v>
      </c>
      <c r="V15" s="494" t="n">
        <v>-0.0200999025255442</v>
      </c>
      <c r="W15" s="494" t="n">
        <v>-0.0226714555174112</v>
      </c>
      <c r="X15" s="494" t="n">
        <v>-0.0197164379060268</v>
      </c>
      <c r="Y15" s="494" t="n">
        <v>-0.0184736493974924</v>
      </c>
      <c r="Z15" s="494" t="n">
        <v>-0.0218766126781702</v>
      </c>
      <c r="AA15" s="494" t="n">
        <v>-0.0171880312263966</v>
      </c>
      <c r="AB15" s="494" t="n">
        <v>-0.0159470718353987</v>
      </c>
      <c r="AC15" s="494" t="n">
        <v>-0.0140378382056952</v>
      </c>
      <c r="AD15" s="494" t="n">
        <v>-0.0195777006447315</v>
      </c>
      <c r="AE15" s="494" t="n">
        <v>-0.014334773644805</v>
      </c>
      <c r="AF15" s="494" t="n">
        <v>-0.0141054335981607</v>
      </c>
      <c r="AG15" s="494" t="n">
        <v>-0.0205731280148029</v>
      </c>
      <c r="AH15" s="494" t="n">
        <v>-0.0224155150353909</v>
      </c>
      <c r="AI15" s="494" t="n">
        <v>-0.0209646672010422</v>
      </c>
      <c r="AJ15" s="494" t="n">
        <v>-0.01635467633605</v>
      </c>
      <c r="AK15" s="494" t="n">
        <v>-0.0184181332588196</v>
      </c>
      <c r="AL15" s="494" t="n">
        <v>-0.0215265471488237</v>
      </c>
      <c r="AM15" s="494" t="n">
        <v>-0.0184375159442425</v>
      </c>
      <c r="AN15" s="494" t="n">
        <v>-0.0159629993140697</v>
      </c>
      <c r="AO15" s="494" t="n">
        <v>-0.0147796766832471</v>
      </c>
      <c r="AP15" s="494" t="n">
        <v>-0.0124615002423525</v>
      </c>
      <c r="AQ15" s="494" t="n">
        <v>-0.0176437087357044</v>
      </c>
      <c r="AR15" s="494" t="n">
        <v>-0.0174235664308071</v>
      </c>
      <c r="AS15" s="494" t="n">
        <v>-0.0191836766898632</v>
      </c>
      <c r="AT15" s="494" t="n">
        <v>-0.0209896117448807</v>
      </c>
      <c r="AU15" s="494" t="n">
        <v>-0.0251988340169191</v>
      </c>
      <c r="AV15" s="494" t="n">
        <v>-0.0253535155206919</v>
      </c>
      <c r="AW15" s="494" t="n">
        <v>-0.0228378344327211</v>
      </c>
      <c r="AX15" s="494" t="n">
        <v>-0.0193862244486809</v>
      </c>
      <c r="AY15" s="494" t="n">
        <v>-0.0212968</v>
      </c>
      <c r="AZ15" s="494" t="n">
        <v>-0.0170394</v>
      </c>
      <c r="BA15" s="494" t="n">
        <v>-0.013628</v>
      </c>
      <c r="BB15" s="494" t="n">
        <v>-0.0152131</v>
      </c>
      <c r="BC15" s="495" t="n">
        <v>-0.0128092</v>
      </c>
      <c r="BD15" s="495" t="n">
        <v>-0.017577</v>
      </c>
      <c r="BE15" s="495" t="n">
        <v>-0.0163242</v>
      </c>
      <c r="BF15" s="495" t="n">
        <v>-0.0184004</v>
      </c>
      <c r="BG15" s="495" t="n">
        <v>-0.0182074</v>
      </c>
      <c r="BH15" s="495" t="n">
        <v>-0.0178297</v>
      </c>
      <c r="BI15" s="495" t="n">
        <v>-0.0189037</v>
      </c>
      <c r="BJ15" s="495" t="n">
        <v>-0.0165704</v>
      </c>
      <c r="BK15" s="495" t="n">
        <v>-0.0182062</v>
      </c>
      <c r="BL15" s="495" t="n">
        <v>-0.0157518</v>
      </c>
      <c r="BM15" s="495" t="n">
        <v>-0.0126421</v>
      </c>
      <c r="BN15" s="495" t="n">
        <v>-0.0140397</v>
      </c>
      <c r="BO15" s="495" t="n">
        <v>-0.0129376</v>
      </c>
      <c r="BP15" s="495" t="n">
        <v>-0.0162097</v>
      </c>
      <c r="BQ15" s="495" t="n">
        <v>-0.0161903</v>
      </c>
      <c r="BR15" s="495" t="n">
        <v>-0.0168662</v>
      </c>
      <c r="BS15" s="495" t="n">
        <v>-0.0175555</v>
      </c>
      <c r="BT15" s="495" t="n">
        <v>-0.0165381</v>
      </c>
      <c r="BU15" s="495" t="n">
        <v>-0.0173317</v>
      </c>
      <c r="BV15" s="495" t="n">
        <v>-0.0147027</v>
      </c>
    </row>
    <row r="16" customFormat="false" ht="11.1" hidden="false" customHeight="true" outlineLevel="0" collapsed="false">
      <c r="A16" s="492" t="s">
        <v>1000</v>
      </c>
      <c r="B16" s="493" t="s">
        <v>1001</v>
      </c>
      <c r="C16" s="494" t="n">
        <v>0.0227326285094023</v>
      </c>
      <c r="D16" s="494" t="n">
        <v>0.023541821166873</v>
      </c>
      <c r="E16" s="494" t="n">
        <v>0.0233937557786703</v>
      </c>
      <c r="F16" s="494" t="n">
        <v>0.0226633418351412</v>
      </c>
      <c r="G16" s="494" t="n">
        <v>0.0237204562872648</v>
      </c>
      <c r="H16" s="494" t="n">
        <v>0.0237177424132824</v>
      </c>
      <c r="I16" s="494" t="n">
        <v>0.0254342630505562</v>
      </c>
      <c r="J16" s="494" t="n">
        <v>0.0244985725730658</v>
      </c>
      <c r="K16" s="494" t="n">
        <v>0.0219293106347322</v>
      </c>
      <c r="L16" s="494" t="n">
        <v>0.0219099838286638</v>
      </c>
      <c r="M16" s="494" t="n">
        <v>0.0228946730494499</v>
      </c>
      <c r="N16" s="494" t="n">
        <v>0.0242600496858358</v>
      </c>
      <c r="O16" s="494" t="n">
        <v>0.0182005278766155</v>
      </c>
      <c r="P16" s="494" t="n">
        <v>0.0180215630680323</v>
      </c>
      <c r="Q16" s="494" t="n">
        <v>0.0187098328024149</v>
      </c>
      <c r="R16" s="494" t="n">
        <v>0.0191245004534721</v>
      </c>
      <c r="S16" s="494" t="n">
        <v>0.0189291778951883</v>
      </c>
      <c r="T16" s="494" t="n">
        <v>0.0196516830474138</v>
      </c>
      <c r="U16" s="494" t="n">
        <v>0.0203039776533842</v>
      </c>
      <c r="V16" s="494" t="n">
        <v>0.0205794870853424</v>
      </c>
      <c r="W16" s="494" t="n">
        <v>0.0191106870770454</v>
      </c>
      <c r="X16" s="494" t="n">
        <v>0.0176865253597498</v>
      </c>
      <c r="Y16" s="494" t="n">
        <v>0.0193547513335943</v>
      </c>
      <c r="Z16" s="494" t="n">
        <v>0.0191237796097994</v>
      </c>
      <c r="AA16" s="494" t="n">
        <v>0.019634485244751</v>
      </c>
      <c r="AB16" s="494" t="n">
        <v>0.0199294332414866</v>
      </c>
      <c r="AC16" s="494" t="n">
        <v>0.0196106247603893</v>
      </c>
      <c r="AD16" s="494" t="n">
        <v>0.0194816812872887</v>
      </c>
      <c r="AE16" s="494" t="n">
        <v>0.0191470589488745</v>
      </c>
      <c r="AF16" s="494" t="n">
        <v>0.0203871112316847</v>
      </c>
      <c r="AG16" s="494" t="n">
        <v>0.0205865651369095</v>
      </c>
      <c r="AH16" s="494" t="n">
        <v>0.0209438465535641</v>
      </c>
      <c r="AI16" s="494" t="n">
        <v>0.0191552098840475</v>
      </c>
      <c r="AJ16" s="494" t="n">
        <v>0.0180552862584591</v>
      </c>
      <c r="AK16" s="494" t="n">
        <v>0.0182404294610024</v>
      </c>
      <c r="AL16" s="494" t="n">
        <v>0.0197371691465378</v>
      </c>
      <c r="AM16" s="494" t="n">
        <v>0.0196332912892103</v>
      </c>
      <c r="AN16" s="494" t="n">
        <v>0.0190153326839209</v>
      </c>
      <c r="AO16" s="494" t="n">
        <v>0.0193110387772322</v>
      </c>
      <c r="AP16" s="494" t="n">
        <v>0.0188591629266739</v>
      </c>
      <c r="AQ16" s="494" t="n">
        <v>0.0191158726811409</v>
      </c>
      <c r="AR16" s="494" t="n">
        <v>0.0208106432110071</v>
      </c>
      <c r="AS16" s="494" t="n">
        <v>0.0196342878043652</v>
      </c>
      <c r="AT16" s="494" t="n">
        <v>0.0202417783439159</v>
      </c>
      <c r="AU16" s="494" t="n">
        <v>0.0193241164088249</v>
      </c>
      <c r="AV16" s="494" t="n">
        <v>0.0193950496613979</v>
      </c>
      <c r="AW16" s="494" t="n">
        <v>0.0175761356949806</v>
      </c>
      <c r="AX16" s="494" t="n">
        <v>0.0211836919188499</v>
      </c>
      <c r="AY16" s="494" t="n">
        <v>0.0191561</v>
      </c>
      <c r="AZ16" s="494" t="n">
        <v>0.0189888</v>
      </c>
      <c r="BA16" s="494" t="n">
        <v>0.0192105</v>
      </c>
      <c r="BB16" s="494" t="n">
        <v>0.0191551</v>
      </c>
      <c r="BC16" s="495" t="n">
        <v>0.019064</v>
      </c>
      <c r="BD16" s="495" t="n">
        <v>0.0202831</v>
      </c>
      <c r="BE16" s="495" t="n">
        <v>0.0201749</v>
      </c>
      <c r="BF16" s="495" t="n">
        <v>0.0205884</v>
      </c>
      <c r="BG16" s="495" t="n">
        <v>0.0191967</v>
      </c>
      <c r="BH16" s="495" t="n">
        <v>0.018379</v>
      </c>
      <c r="BI16" s="495" t="n">
        <v>0.0183904</v>
      </c>
      <c r="BJ16" s="495" t="n">
        <v>0.0200149</v>
      </c>
      <c r="BK16" s="495" t="n">
        <v>0.0194746</v>
      </c>
      <c r="BL16" s="495" t="n">
        <v>0.0193112</v>
      </c>
      <c r="BM16" s="495" t="n">
        <v>0.0193774</v>
      </c>
      <c r="BN16" s="495" t="n">
        <v>0.0191653</v>
      </c>
      <c r="BO16" s="495" t="n">
        <v>0.019109</v>
      </c>
      <c r="BP16" s="495" t="n">
        <v>0.0204936</v>
      </c>
      <c r="BQ16" s="495" t="n">
        <v>0.0201319</v>
      </c>
      <c r="BR16" s="495" t="n">
        <v>0.0205913</v>
      </c>
      <c r="BS16" s="495" t="n">
        <v>0.0192253</v>
      </c>
      <c r="BT16" s="495" t="n">
        <v>0.0186098</v>
      </c>
      <c r="BU16" s="495" t="n">
        <v>0.018069</v>
      </c>
      <c r="BV16" s="495" t="n">
        <v>0.0203119</v>
      </c>
    </row>
    <row r="17" customFormat="false" ht="11.1" hidden="false" customHeight="true" outlineLevel="0" collapsed="false">
      <c r="A17" s="492"/>
      <c r="B17" s="496" t="s">
        <v>1002</v>
      </c>
      <c r="C17" s="497"/>
      <c r="D17" s="497"/>
      <c r="E17" s="497"/>
      <c r="F17" s="497"/>
      <c r="G17" s="497"/>
      <c r="H17" s="497"/>
      <c r="I17" s="497"/>
      <c r="J17" s="497"/>
      <c r="K17" s="497"/>
      <c r="L17" s="497"/>
      <c r="M17" s="497"/>
      <c r="N17" s="497"/>
      <c r="O17" s="497"/>
      <c r="P17" s="497"/>
      <c r="Q17" s="497"/>
      <c r="R17" s="497"/>
      <c r="S17" s="497"/>
      <c r="T17" s="497"/>
      <c r="U17" s="497"/>
      <c r="V17" s="497"/>
      <c r="W17" s="497"/>
      <c r="X17" s="497"/>
      <c r="Y17" s="497"/>
      <c r="Z17" s="497"/>
      <c r="AA17" s="497"/>
      <c r="AB17" s="497"/>
      <c r="AC17" s="497"/>
      <c r="AD17" s="497"/>
      <c r="AE17" s="497"/>
      <c r="AF17" s="497"/>
      <c r="AG17" s="497"/>
      <c r="AH17" s="497"/>
      <c r="AI17" s="497"/>
      <c r="AJ17" s="497"/>
      <c r="AK17" s="497"/>
      <c r="AL17" s="497"/>
      <c r="AM17" s="497"/>
      <c r="AN17" s="497"/>
      <c r="AO17" s="497"/>
      <c r="AP17" s="497"/>
      <c r="AQ17" s="497"/>
      <c r="AR17" s="497"/>
      <c r="AS17" s="497"/>
      <c r="AT17" s="497"/>
      <c r="AU17" s="497"/>
      <c r="AV17" s="497"/>
      <c r="AW17" s="497"/>
      <c r="AX17" s="497"/>
      <c r="AY17" s="497"/>
      <c r="AZ17" s="497"/>
      <c r="BA17" s="497"/>
      <c r="BB17" s="497"/>
      <c r="BC17" s="498"/>
      <c r="BD17" s="498"/>
      <c r="BE17" s="498"/>
      <c r="BF17" s="498"/>
      <c r="BG17" s="498"/>
      <c r="BH17" s="498"/>
      <c r="BI17" s="498"/>
      <c r="BJ17" s="498"/>
      <c r="BK17" s="498"/>
      <c r="BL17" s="498"/>
      <c r="BM17" s="498"/>
      <c r="BN17" s="498"/>
      <c r="BO17" s="498"/>
      <c r="BP17" s="498"/>
      <c r="BQ17" s="498"/>
      <c r="BR17" s="498"/>
      <c r="BS17" s="498"/>
      <c r="BT17" s="498"/>
      <c r="BU17" s="498"/>
      <c r="BV17" s="498"/>
    </row>
    <row r="18" customFormat="false" ht="11.1" hidden="false" customHeight="true" outlineLevel="0" collapsed="false">
      <c r="A18" s="492" t="s">
        <v>1003</v>
      </c>
      <c r="B18" s="493" t="s">
        <v>1004</v>
      </c>
      <c r="C18" s="494" t="n">
        <v>0.730662129032258</v>
      </c>
      <c r="D18" s="494" t="n">
        <v>0.711258137931034</v>
      </c>
      <c r="E18" s="494" t="n">
        <v>0.729957032258065</v>
      </c>
      <c r="F18" s="494" t="n">
        <v>0.6890015</v>
      </c>
      <c r="G18" s="494" t="n">
        <v>0.76808864516129</v>
      </c>
      <c r="H18" s="494" t="n">
        <v>0.8350586</v>
      </c>
      <c r="I18" s="494" t="n">
        <v>0.745568129032258</v>
      </c>
      <c r="J18" s="494" t="n">
        <v>0.689166806451613</v>
      </c>
      <c r="K18" s="494" t="n">
        <v>0.673548666666667</v>
      </c>
      <c r="L18" s="494" t="n">
        <v>0.598849774193549</v>
      </c>
      <c r="M18" s="494" t="n">
        <v>0.6860216</v>
      </c>
      <c r="N18" s="494" t="n">
        <v>0.832173483870968</v>
      </c>
      <c r="O18" s="494" t="n">
        <v>0.771683416774194</v>
      </c>
      <c r="P18" s="494" t="n">
        <v>0.761832746785714</v>
      </c>
      <c r="Q18" s="494" t="n">
        <v>0.730075822580645</v>
      </c>
      <c r="R18" s="494" t="n">
        <v>0.759038011</v>
      </c>
      <c r="S18" s="494" t="n">
        <v>0.871079433548387</v>
      </c>
      <c r="T18" s="494" t="n">
        <v>0.882669360333333</v>
      </c>
      <c r="U18" s="494" t="n">
        <v>0.827809027419355</v>
      </c>
      <c r="V18" s="494" t="n">
        <v>0.688482685483871</v>
      </c>
      <c r="W18" s="494" t="n">
        <v>0.571439142</v>
      </c>
      <c r="X18" s="494" t="n">
        <v>0.573588672580645</v>
      </c>
      <c r="Y18" s="494" t="n">
        <v>0.637478865</v>
      </c>
      <c r="Z18" s="494" t="n">
        <v>0.704690595483871</v>
      </c>
      <c r="AA18" s="494" t="n">
        <v>0.873131047741936</v>
      </c>
      <c r="AB18" s="494" t="n">
        <v>0.873902522142857</v>
      </c>
      <c r="AC18" s="494" t="n">
        <v>0.787162253548387</v>
      </c>
      <c r="AD18" s="494" t="n">
        <v>0.945366348666667</v>
      </c>
      <c r="AE18" s="494" t="n">
        <v>0.987989858709678</v>
      </c>
      <c r="AF18" s="494" t="n">
        <v>0.985703430333333</v>
      </c>
      <c r="AG18" s="494" t="n">
        <v>0.813435421612903</v>
      </c>
      <c r="AH18" s="494" t="n">
        <v>0.695022162903226</v>
      </c>
      <c r="AI18" s="494" t="n">
        <v>0.566549705666667</v>
      </c>
      <c r="AJ18" s="494" t="n">
        <v>0.541083253870968</v>
      </c>
      <c r="AK18" s="494" t="n">
        <v>0.663445839</v>
      </c>
      <c r="AL18" s="494" t="n">
        <v>0.687746718064516</v>
      </c>
      <c r="AM18" s="494" t="n">
        <v>0.838331492903226</v>
      </c>
      <c r="AN18" s="494" t="n">
        <v>0.65833827</v>
      </c>
      <c r="AO18" s="494" t="n">
        <v>0.775847506451613</v>
      </c>
      <c r="AP18" s="494" t="n">
        <v>0.788169909333333</v>
      </c>
      <c r="AQ18" s="494" t="n">
        <v>0.830334913548387</v>
      </c>
      <c r="AR18" s="494" t="n">
        <v>0.754553512</v>
      </c>
      <c r="AS18" s="494" t="n">
        <v>0.725220628064516</v>
      </c>
      <c r="AT18" s="494" t="n">
        <v>0.638160360967742</v>
      </c>
      <c r="AU18" s="494" t="n">
        <v>0.485348648333333</v>
      </c>
      <c r="AV18" s="494" t="n">
        <v>0.474411162580645</v>
      </c>
      <c r="AW18" s="494" t="n">
        <v>0.520359163333333</v>
      </c>
      <c r="AX18" s="494" t="n">
        <v>0.591445874516129</v>
      </c>
      <c r="AY18" s="494" t="n">
        <v>0.715482368931183</v>
      </c>
      <c r="AZ18" s="494" t="n">
        <v>0.673517711814368</v>
      </c>
      <c r="BA18" s="494" t="n">
        <v>0.718717521856989</v>
      </c>
      <c r="BB18" s="494" t="n">
        <v>0.777360932594444</v>
      </c>
      <c r="BC18" s="495" t="n">
        <v>0.8439139</v>
      </c>
      <c r="BD18" s="495" t="n">
        <v>0.8306247</v>
      </c>
      <c r="BE18" s="495" t="n">
        <v>0.7461261</v>
      </c>
      <c r="BF18" s="495" t="n">
        <v>0.6551214</v>
      </c>
      <c r="BG18" s="495" t="n">
        <v>0.5433674</v>
      </c>
      <c r="BH18" s="495" t="n">
        <v>0.5298663</v>
      </c>
      <c r="BI18" s="495" t="n">
        <v>0.5883603</v>
      </c>
      <c r="BJ18" s="495" t="n">
        <v>0.6709099</v>
      </c>
      <c r="BK18" s="495" t="n">
        <v>0.7258235</v>
      </c>
      <c r="BL18" s="495" t="n">
        <v>0.7129753</v>
      </c>
      <c r="BM18" s="495" t="n">
        <v>0.7426637</v>
      </c>
      <c r="BN18" s="495" t="n">
        <v>0.8120973</v>
      </c>
      <c r="BO18" s="495" t="n">
        <v>0.8469003</v>
      </c>
      <c r="BP18" s="495" t="n">
        <v>0.8495903</v>
      </c>
      <c r="BQ18" s="495" t="n">
        <v>0.7456259</v>
      </c>
      <c r="BR18" s="495" t="n">
        <v>0.6770743</v>
      </c>
      <c r="BS18" s="495" t="n">
        <v>0.5509792</v>
      </c>
      <c r="BT18" s="495" t="n">
        <v>0.5361836</v>
      </c>
      <c r="BU18" s="495" t="n">
        <v>0.5999245</v>
      </c>
      <c r="BV18" s="495" t="n">
        <v>0.6749501</v>
      </c>
    </row>
    <row r="19" customFormat="false" ht="11.1" hidden="false" customHeight="true" outlineLevel="0" collapsed="false">
      <c r="A19" s="492" t="s">
        <v>1005</v>
      </c>
      <c r="B19" s="493" t="s">
        <v>1006</v>
      </c>
      <c r="C19" s="494" t="n">
        <v>0.0417669974267483</v>
      </c>
      <c r="D19" s="494" t="n">
        <v>0.0418663136661053</v>
      </c>
      <c r="E19" s="494" t="n">
        <v>0.0400323867797852</v>
      </c>
      <c r="F19" s="494" t="n">
        <v>0.0387127995491028</v>
      </c>
      <c r="G19" s="494" t="n">
        <v>0.0389527715742588</v>
      </c>
      <c r="H19" s="494" t="n">
        <v>0.0408234000205994</v>
      </c>
      <c r="I19" s="494" t="n">
        <v>0.0412106774747372</v>
      </c>
      <c r="J19" s="494" t="n">
        <v>0.0405536442995071</v>
      </c>
      <c r="K19" s="494" t="n">
        <v>0.0396127663552761</v>
      </c>
      <c r="L19" s="494" t="n">
        <v>0.0411725454032421</v>
      </c>
      <c r="M19" s="494" t="n">
        <v>0.0404004342854023</v>
      </c>
      <c r="N19" s="494" t="n">
        <v>0.0405164174735546</v>
      </c>
      <c r="O19" s="494" t="n">
        <v>0.0403917469084263</v>
      </c>
      <c r="P19" s="494" t="n">
        <v>0.037964791059494</v>
      </c>
      <c r="Q19" s="494" t="n">
        <v>0.0388468503952026</v>
      </c>
      <c r="R19" s="494" t="n">
        <v>0.039571151137352</v>
      </c>
      <c r="S19" s="494" t="n">
        <v>0.0407841429114342</v>
      </c>
      <c r="T19" s="494" t="n">
        <v>0.0416018664836884</v>
      </c>
      <c r="U19" s="494" t="n">
        <v>0.0410547517240047</v>
      </c>
      <c r="V19" s="494" t="n">
        <v>0.0404446758329868</v>
      </c>
      <c r="W19" s="494" t="n">
        <v>0.0407553128898144</v>
      </c>
      <c r="X19" s="494" t="n">
        <v>0.0402323715388775</v>
      </c>
      <c r="Y19" s="494" t="n">
        <v>0.0406536795198917</v>
      </c>
      <c r="Z19" s="494" t="n">
        <v>0.0405445098876953</v>
      </c>
      <c r="AA19" s="494" t="n">
        <v>0.0396634452044964</v>
      </c>
      <c r="AB19" s="494" t="n">
        <v>0.0396720394492149</v>
      </c>
      <c r="AC19" s="494" t="n">
        <v>0.0406867749989033</v>
      </c>
      <c r="AD19" s="494" t="n">
        <v>0.0376363061368465</v>
      </c>
      <c r="AE19" s="494" t="n">
        <v>0.0353420004248619</v>
      </c>
      <c r="AF19" s="494" t="n">
        <v>0.0399725623428822</v>
      </c>
      <c r="AG19" s="494" t="n">
        <v>0.0406887866556644</v>
      </c>
      <c r="AH19" s="494" t="n">
        <v>0.0415793210268021</v>
      </c>
      <c r="AI19" s="494" t="n">
        <v>0.0406486131250858</v>
      </c>
      <c r="AJ19" s="494" t="n">
        <v>0.041136346757412</v>
      </c>
      <c r="AK19" s="494" t="n">
        <v>0.0402479469776154</v>
      </c>
      <c r="AL19" s="494" t="n">
        <v>0.0416145771741867</v>
      </c>
      <c r="AM19" s="494" t="n">
        <v>0.0421351566910744</v>
      </c>
      <c r="AN19" s="494" t="n">
        <v>0.0426000244915485</v>
      </c>
      <c r="AO19" s="494" t="n">
        <v>0.0392196998000145</v>
      </c>
      <c r="AP19" s="494" t="n">
        <v>0.038846842944622</v>
      </c>
      <c r="AQ19" s="494" t="n">
        <v>0.0376930013298988</v>
      </c>
      <c r="AR19" s="494" t="n">
        <v>0.0416743569076061</v>
      </c>
      <c r="AS19" s="494" t="n">
        <v>0.0407681874930859</v>
      </c>
      <c r="AT19" s="494" t="n">
        <v>0.0408811047673225</v>
      </c>
      <c r="AU19" s="494" t="n">
        <v>0.0409999899566174</v>
      </c>
      <c r="AV19" s="494" t="n">
        <v>0.0412409082055092</v>
      </c>
      <c r="AW19" s="494" t="n">
        <v>0.0407514423131943</v>
      </c>
      <c r="AX19" s="494" t="n">
        <v>0.041212122887373</v>
      </c>
      <c r="AY19" s="494" t="n">
        <v>0.0403181</v>
      </c>
      <c r="AZ19" s="494" t="n">
        <v>0.0390123</v>
      </c>
      <c r="BA19" s="494" t="n">
        <v>0.0386153</v>
      </c>
      <c r="BB19" s="494" t="n">
        <v>0.0366312</v>
      </c>
      <c r="BC19" s="495" t="n">
        <v>0.0351391</v>
      </c>
      <c r="BD19" s="495" t="n">
        <v>0.037531</v>
      </c>
      <c r="BE19" s="495" t="n">
        <v>0.040268</v>
      </c>
      <c r="BF19" s="495" t="n">
        <v>0.0418311</v>
      </c>
      <c r="BG19" s="495" t="n">
        <v>0.0383121</v>
      </c>
      <c r="BH19" s="495" t="n">
        <v>0.0360091</v>
      </c>
      <c r="BI19" s="495" t="n">
        <v>0.0354335</v>
      </c>
      <c r="BJ19" s="495" t="n">
        <v>0.0359098</v>
      </c>
      <c r="BK19" s="495" t="n">
        <v>0.0364935</v>
      </c>
      <c r="BL19" s="495" t="n">
        <v>0.0363436</v>
      </c>
      <c r="BM19" s="495" t="n">
        <v>0.0367637</v>
      </c>
      <c r="BN19" s="495" t="n">
        <v>0.035329</v>
      </c>
      <c r="BO19" s="495" t="n">
        <v>0.0342061</v>
      </c>
      <c r="BP19" s="495" t="n">
        <v>0.0368456</v>
      </c>
      <c r="BQ19" s="495" t="n">
        <v>0.039749</v>
      </c>
      <c r="BR19" s="495" t="n">
        <v>0.041424</v>
      </c>
      <c r="BS19" s="495" t="n">
        <v>0.037981</v>
      </c>
      <c r="BT19" s="495" t="n">
        <v>0.0357303</v>
      </c>
      <c r="BU19" s="495" t="n">
        <v>0.0351908</v>
      </c>
      <c r="BV19" s="495" t="n">
        <v>0.0356927</v>
      </c>
    </row>
    <row r="20" customFormat="false" ht="11.1" hidden="false" customHeight="true" outlineLevel="0" collapsed="false">
      <c r="A20" s="492" t="s">
        <v>1007</v>
      </c>
      <c r="B20" s="493" t="s">
        <v>1008</v>
      </c>
      <c r="C20" s="494" t="n">
        <v>0.000406774168368429</v>
      </c>
      <c r="D20" s="494" t="n">
        <v>0.000374551746062934</v>
      </c>
      <c r="E20" s="494" t="n">
        <v>0.00170738704036921</v>
      </c>
      <c r="F20" s="494" t="n">
        <v>0.00189673330169171</v>
      </c>
      <c r="G20" s="494" t="n">
        <v>0.00263793533667922</v>
      </c>
      <c r="H20" s="494" t="n">
        <v>0.00292919995263219</v>
      </c>
      <c r="I20" s="494" t="n">
        <v>0.00264848372898996</v>
      </c>
      <c r="J20" s="494" t="n">
        <v>0.00234987097792327</v>
      </c>
      <c r="K20" s="494" t="n">
        <v>0.0020210666116327</v>
      </c>
      <c r="L20" s="494" t="n">
        <v>0.00108132255263627</v>
      </c>
      <c r="M20" s="494" t="n">
        <v>0.000511399994138628</v>
      </c>
      <c r="N20" s="494" t="n">
        <v>0.000250258046435192</v>
      </c>
      <c r="O20" s="494" t="n">
        <v>0.000279598054476082</v>
      </c>
      <c r="P20" s="494" t="n">
        <v>0.000467197853140533</v>
      </c>
      <c r="Q20" s="494" t="n">
        <v>0.00123087095562369</v>
      </c>
      <c r="R20" s="494" t="n">
        <v>0.00194210838526487</v>
      </c>
      <c r="S20" s="494" t="n">
        <v>0.00261782924644649</v>
      </c>
      <c r="T20" s="494" t="n">
        <v>0.00294920825399458</v>
      </c>
      <c r="U20" s="494" t="n">
        <v>0.00233319355174899</v>
      </c>
      <c r="V20" s="494" t="n">
        <v>0.00244662840850651</v>
      </c>
      <c r="W20" s="494" t="n">
        <v>0.00203692330978811</v>
      </c>
      <c r="X20" s="494" t="n">
        <v>0.00121500482782722</v>
      </c>
      <c r="Y20" s="494" t="n">
        <v>0.000425173348048702</v>
      </c>
      <c r="Z20" s="494" t="n">
        <v>9.01103194337338E-005</v>
      </c>
      <c r="AA20" s="494" t="n">
        <v>0.000417267729062587</v>
      </c>
      <c r="AB20" s="494" t="n">
        <v>0.000697601411957294</v>
      </c>
      <c r="AC20" s="494" t="n">
        <v>0.00107754347845912</v>
      </c>
      <c r="AD20" s="494" t="n">
        <v>0.00173581065610051</v>
      </c>
      <c r="AE20" s="494" t="n">
        <v>0.00228177802637219</v>
      </c>
      <c r="AF20" s="494" t="n">
        <v>0.00232340232469142</v>
      </c>
      <c r="AG20" s="494" t="n">
        <v>0.00198890035971999</v>
      </c>
      <c r="AH20" s="494" t="n">
        <v>0.00267719873227179</v>
      </c>
      <c r="AI20" s="494" t="n">
        <v>0.00179967400617898</v>
      </c>
      <c r="AJ20" s="494" t="n">
        <v>0.00104140187613666</v>
      </c>
      <c r="AK20" s="494" t="n">
        <v>0.000522882677614689</v>
      </c>
      <c r="AL20" s="494" t="n">
        <v>8.75251571414992E-005</v>
      </c>
      <c r="AM20" s="494" t="n">
        <v>0.00041601643897593</v>
      </c>
      <c r="AN20" s="494" t="n">
        <v>0.000680598197504878</v>
      </c>
      <c r="AO20" s="494" t="n">
        <v>0.00156201573554426</v>
      </c>
      <c r="AP20" s="494" t="n">
        <v>0.00180357007775456</v>
      </c>
      <c r="AQ20" s="494" t="n">
        <v>0.00271007791161537</v>
      </c>
      <c r="AR20" s="494" t="n">
        <v>0.00280900462530553</v>
      </c>
      <c r="AS20" s="494" t="n">
        <v>0.0027753405738622</v>
      </c>
      <c r="AT20" s="494" t="n">
        <v>0.00242712791077793</v>
      </c>
      <c r="AU20" s="494" t="n">
        <v>0.00227640359662473</v>
      </c>
      <c r="AV20" s="494" t="n">
        <v>0.00154059322085232</v>
      </c>
      <c r="AW20" s="494" t="n">
        <v>0.000780850008595735</v>
      </c>
      <c r="AX20" s="494" t="n">
        <v>8.27148396638222E-005</v>
      </c>
      <c r="AY20" s="494" t="n">
        <v>0.000442746</v>
      </c>
      <c r="AZ20" s="494" t="n">
        <v>0.000733001</v>
      </c>
      <c r="BA20" s="494" t="n">
        <v>0.0015911</v>
      </c>
      <c r="BB20" s="494" t="n">
        <v>0.00202326</v>
      </c>
      <c r="BC20" s="495" t="n">
        <v>0.00276244</v>
      </c>
      <c r="BD20" s="495" t="n">
        <v>0.00318164</v>
      </c>
      <c r="BE20" s="495" t="n">
        <v>0.002786</v>
      </c>
      <c r="BF20" s="495" t="n">
        <v>0.00274587</v>
      </c>
      <c r="BG20" s="495" t="n">
        <v>0.00220314</v>
      </c>
      <c r="BH20" s="495" t="n">
        <v>0.00121943</v>
      </c>
      <c r="BI20" s="495" t="n">
        <v>0.000710528</v>
      </c>
      <c r="BJ20" s="495" t="n">
        <v>0.00025043</v>
      </c>
      <c r="BK20" s="495" t="n">
        <v>0.000533776</v>
      </c>
      <c r="BL20" s="495" t="n">
        <v>0.000795581</v>
      </c>
      <c r="BM20" s="495" t="n">
        <v>0.00163952</v>
      </c>
      <c r="BN20" s="495" t="n">
        <v>0.00206248</v>
      </c>
      <c r="BO20" s="495" t="n">
        <v>0.0027947</v>
      </c>
      <c r="BP20" s="495" t="n">
        <v>0.00320832</v>
      </c>
      <c r="BQ20" s="495" t="n">
        <v>0.00280811</v>
      </c>
      <c r="BR20" s="495" t="n">
        <v>0.00276419</v>
      </c>
      <c r="BS20" s="495" t="n">
        <v>0.00221833</v>
      </c>
      <c r="BT20" s="495" t="n">
        <v>0.00123202</v>
      </c>
      <c r="BU20" s="495" t="n">
        <v>0.000720968</v>
      </c>
      <c r="BV20" s="495" t="n">
        <v>0.000259086</v>
      </c>
    </row>
    <row r="21" customFormat="false" ht="11.1" hidden="false" customHeight="true" outlineLevel="0" collapsed="false">
      <c r="A21" s="492" t="s">
        <v>1009</v>
      </c>
      <c r="B21" s="493" t="s">
        <v>1010</v>
      </c>
      <c r="C21" s="494" t="n">
        <v>0.0322401933372021</v>
      </c>
      <c r="D21" s="494" t="n">
        <v>0.0352265201508999</v>
      </c>
      <c r="E21" s="494" t="n">
        <v>0.0416523851454258</v>
      </c>
      <c r="F21" s="494" t="n">
        <v>0.0431618988513947</v>
      </c>
      <c r="G21" s="494" t="n">
        <v>0.0548919998109341</v>
      </c>
      <c r="H21" s="494" t="n">
        <v>0.0465735346078873</v>
      </c>
      <c r="I21" s="494" t="n">
        <v>0.0375603213906288</v>
      </c>
      <c r="J21" s="494" t="n">
        <v>0.0338941588997841</v>
      </c>
      <c r="K21" s="494" t="n">
        <v>0.0363205000758171</v>
      </c>
      <c r="L21" s="494" t="n">
        <v>0.0331894494593143</v>
      </c>
      <c r="M21" s="494" t="n">
        <v>0.031073434278369</v>
      </c>
      <c r="N21" s="494" t="n">
        <v>0.0378067418932915</v>
      </c>
      <c r="O21" s="494" t="n">
        <v>0.0365022085607052</v>
      </c>
      <c r="P21" s="494" t="n">
        <v>0.0345172062516212</v>
      </c>
      <c r="Q21" s="494" t="n">
        <v>0.0503427609801292</v>
      </c>
      <c r="R21" s="494" t="n">
        <v>0.0565834566950798</v>
      </c>
      <c r="S21" s="494" t="n">
        <v>0.0563364364206791</v>
      </c>
      <c r="T21" s="494" t="n">
        <v>0.0598974786698818</v>
      </c>
      <c r="U21" s="494" t="n">
        <v>0.0458368323743343</v>
      </c>
      <c r="V21" s="494" t="n">
        <v>0.0367106944322586</v>
      </c>
      <c r="W21" s="494" t="n">
        <v>0.0489448979496956</v>
      </c>
      <c r="X21" s="494" t="n">
        <v>0.0466512851417065</v>
      </c>
      <c r="Y21" s="494" t="n">
        <v>0.0536563843488693</v>
      </c>
      <c r="Z21" s="494" t="n">
        <v>0.0589617379009724</v>
      </c>
      <c r="AA21" s="494" t="n">
        <v>0.076859138906002</v>
      </c>
      <c r="AB21" s="494" t="n">
        <v>0.068641372025013</v>
      </c>
      <c r="AC21" s="494" t="n">
        <v>0.0760848894715309</v>
      </c>
      <c r="AD21" s="494" t="n">
        <v>0.0823920741677284</v>
      </c>
      <c r="AE21" s="494" t="n">
        <v>0.079312339425087</v>
      </c>
      <c r="AF21" s="494" t="n">
        <v>0.0683921873569489</v>
      </c>
      <c r="AG21" s="494" t="n">
        <v>0.0630665868520737</v>
      </c>
      <c r="AH21" s="494" t="n">
        <v>0.0533931218087673</v>
      </c>
      <c r="AI21" s="494" t="n">
        <v>0.0626381263136864</v>
      </c>
      <c r="AJ21" s="494" t="n">
        <v>0.0787783786654472</v>
      </c>
      <c r="AK21" s="494" t="n">
        <v>0.0846829563379288</v>
      </c>
      <c r="AL21" s="494" t="n">
        <v>0.0797319188714027</v>
      </c>
      <c r="AM21" s="494" t="n">
        <v>0.079306498169899</v>
      </c>
      <c r="AN21" s="494" t="n">
        <v>0.090760849416256</v>
      </c>
      <c r="AO21" s="494" t="n">
        <v>0.0987377315759659</v>
      </c>
      <c r="AP21" s="494" t="n">
        <v>0.106463588774204</v>
      </c>
      <c r="AQ21" s="494" t="n">
        <v>0.0921967029571533</v>
      </c>
      <c r="AR21" s="494" t="n">
        <v>0.0798420161008835</v>
      </c>
      <c r="AS21" s="494" t="n">
        <v>0.0621792078018189</v>
      </c>
      <c r="AT21" s="494" t="n">
        <v>0.0788995698094368</v>
      </c>
      <c r="AU21" s="494" t="n">
        <v>0.0880301520228386</v>
      </c>
      <c r="AV21" s="494" t="n">
        <v>0.098591148853302</v>
      </c>
      <c r="AW21" s="494" t="n">
        <v>0.0901804119348526</v>
      </c>
      <c r="AX21" s="494" t="n">
        <v>0.092232845723629</v>
      </c>
      <c r="AY21" s="494" t="n">
        <v>0.1101858</v>
      </c>
      <c r="AZ21" s="494" t="n">
        <v>0.1117869</v>
      </c>
      <c r="BA21" s="494" t="n">
        <v>0.1328814</v>
      </c>
      <c r="BB21" s="494" t="n">
        <v>0.1393539</v>
      </c>
      <c r="BC21" s="495" t="n">
        <v>0.130221</v>
      </c>
      <c r="BD21" s="495" t="n">
        <v>0.1203694</v>
      </c>
      <c r="BE21" s="495" t="n">
        <v>0.0990619</v>
      </c>
      <c r="BF21" s="495" t="n">
        <v>0.0921128</v>
      </c>
      <c r="BG21" s="495" t="n">
        <v>0.1066887</v>
      </c>
      <c r="BH21" s="495" t="n">
        <v>0.1154819</v>
      </c>
      <c r="BI21" s="495" t="n">
        <v>0.1248744</v>
      </c>
      <c r="BJ21" s="495" t="n">
        <v>0.1331228</v>
      </c>
      <c r="BK21" s="495" t="n">
        <v>0.1399159</v>
      </c>
      <c r="BL21" s="495" t="n">
        <v>0.1499592</v>
      </c>
      <c r="BM21" s="495" t="n">
        <v>0.1716123</v>
      </c>
      <c r="BN21" s="495" t="n">
        <v>0.175813</v>
      </c>
      <c r="BO21" s="495" t="n">
        <v>0.1623312</v>
      </c>
      <c r="BP21" s="495" t="n">
        <v>0.1435178</v>
      </c>
      <c r="BQ21" s="495" t="n">
        <v>0.1217432</v>
      </c>
      <c r="BR21" s="495" t="n">
        <v>0.1113089</v>
      </c>
      <c r="BS21" s="495" t="n">
        <v>0.1279559</v>
      </c>
      <c r="BT21" s="495" t="n">
        <v>0.1388977</v>
      </c>
      <c r="BU21" s="495" t="n">
        <v>0.1483747</v>
      </c>
      <c r="BV21" s="495" t="n">
        <v>0.1521317</v>
      </c>
    </row>
    <row r="22" customFormat="false" ht="11.1" hidden="false" customHeight="true" outlineLevel="0" collapsed="false">
      <c r="A22" s="492" t="s">
        <v>1011</v>
      </c>
      <c r="B22" s="493" t="s">
        <v>1012</v>
      </c>
      <c r="C22" s="494" t="n">
        <v>0.027273515239358</v>
      </c>
      <c r="D22" s="494" t="n">
        <v>0.0275428630411625</v>
      </c>
      <c r="E22" s="494" t="n">
        <v>0.0261317417025566</v>
      </c>
      <c r="F22" s="494" t="n">
        <v>0.0231991000473499</v>
      </c>
      <c r="G22" s="494" t="n">
        <v>0.0232121609151363</v>
      </c>
      <c r="H22" s="494" t="n">
        <v>0.0245572999119759</v>
      </c>
      <c r="I22" s="494" t="n">
        <v>0.0289159994572401</v>
      </c>
      <c r="J22" s="494" t="n">
        <v>0.0286579020321369</v>
      </c>
      <c r="K22" s="494" t="n">
        <v>0.0271274335682392</v>
      </c>
      <c r="L22" s="494" t="n">
        <v>0.0264913868159056</v>
      </c>
      <c r="M22" s="494" t="n">
        <v>0.0261435341089964</v>
      </c>
      <c r="N22" s="494" t="n">
        <v>0.0295668374747038</v>
      </c>
      <c r="O22" s="494" t="n">
        <v>0.0289214383810759</v>
      </c>
      <c r="P22" s="494" t="n">
        <v>0.0298262853175402</v>
      </c>
      <c r="Q22" s="494" t="n">
        <v>0.0292480066418648</v>
      </c>
      <c r="R22" s="494" t="n">
        <v>0.023885415866971</v>
      </c>
      <c r="S22" s="494" t="n">
        <v>0.0253246873617172</v>
      </c>
      <c r="T22" s="494" t="n">
        <v>0.028591800481081</v>
      </c>
      <c r="U22" s="494" t="n">
        <v>0.0316216945648193</v>
      </c>
      <c r="V22" s="494" t="n">
        <v>0.0320969820022583</v>
      </c>
      <c r="W22" s="494" t="n">
        <v>0.0306165814399719</v>
      </c>
      <c r="X22" s="494" t="n">
        <v>0.027690464630723</v>
      </c>
      <c r="Y22" s="494" t="n">
        <v>0.0287095233798027</v>
      </c>
      <c r="Z22" s="494" t="n">
        <v>0.0308510735630989</v>
      </c>
      <c r="AA22" s="494" t="n">
        <v>0.0298262853175402</v>
      </c>
      <c r="AB22" s="494" t="n">
        <v>0.0308028776198626</v>
      </c>
      <c r="AC22" s="494" t="n">
        <v>0.0290144197642803</v>
      </c>
      <c r="AD22" s="494" t="n">
        <v>0.0228620786219835</v>
      </c>
      <c r="AE22" s="494" t="n">
        <v>0.0245064422488213</v>
      </c>
      <c r="AF22" s="494" t="n">
        <v>0.0280421581119299</v>
      </c>
      <c r="AG22" s="494" t="n">
        <v>0.0296522062271833</v>
      </c>
      <c r="AH22" s="494" t="n">
        <v>0.0314851552248001</v>
      </c>
      <c r="AI22" s="494" t="n">
        <v>0.0288583934307098</v>
      </c>
      <c r="AJ22" s="494" t="n">
        <v>0.0272146854549646</v>
      </c>
      <c r="AK22" s="494" t="n">
        <v>0.0284075513482094</v>
      </c>
      <c r="AL22" s="494" t="n">
        <v>0.0290931351482868</v>
      </c>
      <c r="AM22" s="494" t="n">
        <v>0.0299197807908058</v>
      </c>
      <c r="AN22" s="494" t="n">
        <v>0.0318283550441265</v>
      </c>
      <c r="AO22" s="494" t="n">
        <v>0.0273239202797413</v>
      </c>
      <c r="AP22" s="494" t="n">
        <v>0.0237143207341433</v>
      </c>
      <c r="AQ22" s="494" t="n">
        <v>0.0255032423883677</v>
      </c>
      <c r="AR22" s="494" t="n">
        <v>0.0295981001108885</v>
      </c>
      <c r="AS22" s="494" t="n">
        <v>0.0290173776447773</v>
      </c>
      <c r="AT22" s="494" t="n">
        <v>0.0303732771426439</v>
      </c>
      <c r="AU22" s="494" t="n">
        <v>0.0290501080453396</v>
      </c>
      <c r="AV22" s="494" t="n">
        <v>0.0270296987146139</v>
      </c>
      <c r="AW22" s="494" t="n">
        <v>0.0290563721209764</v>
      </c>
      <c r="AX22" s="494" t="n">
        <v>0.029116528108716</v>
      </c>
      <c r="AY22" s="494" t="n">
        <v>0.0302292</v>
      </c>
      <c r="AZ22" s="494" t="n">
        <v>0.0281676</v>
      </c>
      <c r="BA22" s="494" t="n">
        <v>0.0279746</v>
      </c>
      <c r="BB22" s="494" t="n">
        <v>0.0258417</v>
      </c>
      <c r="BC22" s="495" t="n">
        <v>0.0242537</v>
      </c>
      <c r="BD22" s="495" t="n">
        <v>0.0272167</v>
      </c>
      <c r="BE22" s="495" t="n">
        <v>0.0279143</v>
      </c>
      <c r="BF22" s="495" t="n">
        <v>0.0281759</v>
      </c>
      <c r="BG22" s="495" t="n">
        <v>0.0273775</v>
      </c>
      <c r="BH22" s="495" t="n">
        <v>0.0266215</v>
      </c>
      <c r="BI22" s="495" t="n">
        <v>0.0274638</v>
      </c>
      <c r="BJ22" s="495" t="n">
        <v>0.0280647</v>
      </c>
      <c r="BK22" s="495" t="n">
        <v>0.0307312</v>
      </c>
      <c r="BL22" s="495" t="n">
        <v>0.0289009</v>
      </c>
      <c r="BM22" s="495" t="n">
        <v>0.028566</v>
      </c>
      <c r="BN22" s="495" t="n">
        <v>0.0265147</v>
      </c>
      <c r="BO22" s="495" t="n">
        <v>0.0249384</v>
      </c>
      <c r="BP22" s="495" t="n">
        <v>0.0278032</v>
      </c>
      <c r="BQ22" s="495" t="n">
        <v>0.0284069</v>
      </c>
      <c r="BR22" s="495" t="n">
        <v>0.028632</v>
      </c>
      <c r="BS22" s="495" t="n">
        <v>0.0278057</v>
      </c>
      <c r="BT22" s="495" t="n">
        <v>0.0270161</v>
      </c>
      <c r="BU22" s="495" t="n">
        <v>0.0278478</v>
      </c>
      <c r="BV22" s="495" t="n">
        <v>0.0284566</v>
      </c>
    </row>
    <row r="23" customFormat="false" ht="11.1" hidden="false" customHeight="true" outlineLevel="0" collapsed="false">
      <c r="A23" s="492" t="s">
        <v>1013</v>
      </c>
      <c r="B23" s="493" t="s">
        <v>1014</v>
      </c>
      <c r="C23" s="494" t="n">
        <v>0.0348251760005951</v>
      </c>
      <c r="D23" s="494" t="n">
        <v>0.0357181839644909</v>
      </c>
      <c r="E23" s="494" t="n">
        <v>0.035666111856699</v>
      </c>
      <c r="F23" s="494" t="n">
        <v>0.0365530587732792</v>
      </c>
      <c r="G23" s="494" t="n">
        <v>0.0369345732033253</v>
      </c>
      <c r="H23" s="494" t="n">
        <v>0.0368527248501778</v>
      </c>
      <c r="I23" s="494" t="n">
        <v>0.0362881235778332</v>
      </c>
      <c r="J23" s="494" t="n">
        <v>0.0362068451941013</v>
      </c>
      <c r="K23" s="494" t="n">
        <v>0.0353640578687191</v>
      </c>
      <c r="L23" s="494" t="n">
        <v>0.0345969498157501</v>
      </c>
      <c r="M23" s="494" t="n">
        <v>0.0358743257820606</v>
      </c>
      <c r="N23" s="494" t="n">
        <v>0.0356511734426022</v>
      </c>
      <c r="O23" s="494" t="n">
        <v>0.034517876803875</v>
      </c>
      <c r="P23" s="494" t="n">
        <v>0.0338185057044029</v>
      </c>
      <c r="Q23" s="494" t="n">
        <v>0.0348893292248249</v>
      </c>
      <c r="R23" s="494" t="n">
        <v>0.0347213000059128</v>
      </c>
      <c r="S23" s="494" t="n">
        <v>0.0369626134634018</v>
      </c>
      <c r="T23" s="494" t="n">
        <v>0.0373128615319729</v>
      </c>
      <c r="U23" s="494" t="n">
        <v>0.0377204678952694</v>
      </c>
      <c r="V23" s="494" t="n">
        <v>0.0367418006062508</v>
      </c>
      <c r="W23" s="494" t="n">
        <v>0.035831019282341</v>
      </c>
      <c r="X23" s="494" t="n">
        <v>0.0329312644898891</v>
      </c>
      <c r="Y23" s="494" t="n">
        <v>0.0365277193486691</v>
      </c>
      <c r="Z23" s="494" t="n">
        <v>0.0365750230848789</v>
      </c>
      <c r="AA23" s="494" t="n">
        <v>0.0385199226438999</v>
      </c>
      <c r="AB23" s="494" t="n">
        <v>0.0391214117407799</v>
      </c>
      <c r="AC23" s="494" t="n">
        <v>0.0383182652294636</v>
      </c>
      <c r="AD23" s="494" t="n">
        <v>0.0351386815309525</v>
      </c>
      <c r="AE23" s="494" t="n">
        <v>0.0377681367099285</v>
      </c>
      <c r="AF23" s="494" t="n">
        <v>0.0384863913059235</v>
      </c>
      <c r="AG23" s="494" t="n">
        <v>0.0392575226724148</v>
      </c>
      <c r="AH23" s="494" t="n">
        <v>0.0390494987368584</v>
      </c>
      <c r="AI23" s="494" t="n">
        <v>0.0378351770341396</v>
      </c>
      <c r="AJ23" s="494" t="n">
        <v>0.0371009670197964</v>
      </c>
      <c r="AK23" s="494" t="n">
        <v>0.0391069985926151</v>
      </c>
      <c r="AL23" s="494" t="n">
        <v>0.0384354218840599</v>
      </c>
      <c r="AM23" s="494" t="n">
        <v>0.0405263267457485</v>
      </c>
      <c r="AN23" s="494" t="n">
        <v>0.0411676503717899</v>
      </c>
      <c r="AO23" s="494" t="n">
        <v>0.0407090224325657</v>
      </c>
      <c r="AP23" s="494" t="n">
        <v>0.0378240495920181</v>
      </c>
      <c r="AQ23" s="494" t="n">
        <v>0.038623221218586</v>
      </c>
      <c r="AR23" s="494" t="n">
        <v>0.041719913482666</v>
      </c>
      <c r="AS23" s="494" t="n">
        <v>0.0411643832921982</v>
      </c>
      <c r="AT23" s="494" t="n">
        <v>0.0408255346119404</v>
      </c>
      <c r="AU23" s="494" t="n">
        <v>0.0414554961025715</v>
      </c>
      <c r="AV23" s="494" t="n">
        <v>0.0343612395226955</v>
      </c>
      <c r="AW23" s="494" t="n">
        <v>0.0406071990728378</v>
      </c>
      <c r="AX23" s="494" t="n">
        <v>0.0414895936846733</v>
      </c>
      <c r="AY23" s="494" t="n">
        <v>0.0423876</v>
      </c>
      <c r="AZ23" s="494" t="n">
        <v>0.0430168</v>
      </c>
      <c r="BA23" s="494" t="n">
        <v>0.0425418</v>
      </c>
      <c r="BB23" s="494" t="n">
        <v>0.0396103</v>
      </c>
      <c r="BC23" s="495" t="n">
        <v>0.0403345</v>
      </c>
      <c r="BD23" s="495" t="n">
        <v>0.0435026</v>
      </c>
      <c r="BE23" s="495" t="n">
        <v>0.0428262</v>
      </c>
      <c r="BF23" s="495" t="n">
        <v>0.0424669</v>
      </c>
      <c r="BG23" s="495" t="n">
        <v>0.0430856</v>
      </c>
      <c r="BH23" s="495" t="n">
        <v>0.0358255</v>
      </c>
      <c r="BI23" s="495" t="n">
        <v>0.0424218</v>
      </c>
      <c r="BJ23" s="495" t="n">
        <v>0.0433304</v>
      </c>
      <c r="BK23" s="495" t="n">
        <v>0.0441273</v>
      </c>
      <c r="BL23" s="495" t="n">
        <v>0.0447464</v>
      </c>
      <c r="BM23" s="495" t="n">
        <v>0.0442614</v>
      </c>
      <c r="BN23" s="495" t="n">
        <v>0.0413205</v>
      </c>
      <c r="BO23" s="495" t="n">
        <v>0.0420384</v>
      </c>
      <c r="BP23" s="495" t="n">
        <v>0.0452058</v>
      </c>
      <c r="BQ23" s="495" t="n">
        <v>0.0445227</v>
      </c>
      <c r="BR23" s="495" t="n">
        <v>0.0441664</v>
      </c>
      <c r="BS23" s="495" t="n">
        <v>0.04479</v>
      </c>
      <c r="BT23" s="495" t="n">
        <v>0.037536</v>
      </c>
      <c r="BU23" s="495" t="n">
        <v>0.0441529</v>
      </c>
      <c r="BV23" s="495" t="n">
        <v>0.0450545</v>
      </c>
    </row>
    <row r="24" customFormat="false" ht="11.1" hidden="false" customHeight="true" outlineLevel="0" collapsed="false">
      <c r="A24" s="492" t="s">
        <v>851</v>
      </c>
      <c r="B24" s="493" t="s">
        <v>1015</v>
      </c>
      <c r="C24" s="494" t="n">
        <v>10.7192401885986</v>
      </c>
      <c r="D24" s="494" t="n">
        <v>10.3888969421387</v>
      </c>
      <c r="E24" s="494" t="n">
        <v>9.53250217437744</v>
      </c>
      <c r="F24" s="494" t="n">
        <v>9.25344276428223</v>
      </c>
      <c r="G24" s="494" t="n">
        <v>10.1263236999512</v>
      </c>
      <c r="H24" s="494" t="n">
        <v>11.0510168075562</v>
      </c>
      <c r="I24" s="494" t="n">
        <v>11.707483291626</v>
      </c>
      <c r="J24" s="494" t="n">
        <v>11.4357585906982</v>
      </c>
      <c r="K24" s="494" t="n">
        <v>10.7443075180054</v>
      </c>
      <c r="L24" s="494" t="n">
        <v>9.66051578521729</v>
      </c>
      <c r="M24" s="494" t="n">
        <v>9.6402645111084</v>
      </c>
      <c r="N24" s="494" t="n">
        <v>10.5733814239502</v>
      </c>
      <c r="O24" s="494" t="n">
        <v>10.6417951583862</v>
      </c>
      <c r="P24" s="494" t="n">
        <v>10.2344989776611</v>
      </c>
      <c r="Q24" s="494" t="n">
        <v>9.82658576965332</v>
      </c>
      <c r="R24" s="494" t="n">
        <v>9.24673557281494</v>
      </c>
      <c r="S24" s="494" t="n">
        <v>9.75881481170654</v>
      </c>
      <c r="T24" s="494" t="n">
        <v>11.6748828887939</v>
      </c>
      <c r="U24" s="494" t="n">
        <v>12.5041837692261</v>
      </c>
      <c r="V24" s="494" t="n">
        <v>12.588960647583</v>
      </c>
      <c r="W24" s="494" t="n">
        <v>11.256049156189</v>
      </c>
      <c r="X24" s="494" t="n">
        <v>9.84517765045166</v>
      </c>
      <c r="Y24" s="494" t="n">
        <v>9.82303810119629</v>
      </c>
      <c r="Z24" s="494" t="n">
        <v>10.8217315673828</v>
      </c>
      <c r="AA24" s="494" t="n">
        <v>10.1694761004104</v>
      </c>
      <c r="AB24" s="494" t="n">
        <v>10.5476026782161</v>
      </c>
      <c r="AC24" s="494" t="n">
        <v>9.87229195598746</v>
      </c>
      <c r="AD24" s="494" t="n">
        <v>9.52627775763586</v>
      </c>
      <c r="AE24" s="494" t="n">
        <v>10.2426459590308</v>
      </c>
      <c r="AF24" s="494" t="n">
        <v>11.7120122573592</v>
      </c>
      <c r="AG24" s="494" t="n">
        <v>12.7826673888013</v>
      </c>
      <c r="AH24" s="494" t="n">
        <v>12.6964138537248</v>
      </c>
      <c r="AI24" s="494" t="n">
        <v>10.6393541663062</v>
      </c>
      <c r="AJ24" s="494" t="n">
        <v>9.94252027211048</v>
      </c>
      <c r="AK24" s="494" t="n">
        <v>9.88571551275239</v>
      </c>
      <c r="AL24" s="494" t="n">
        <v>10.4179627887647</v>
      </c>
      <c r="AM24" s="494" t="n">
        <v>10.9387041283044</v>
      </c>
      <c r="AN24" s="494" t="n">
        <v>11.1629886298336</v>
      </c>
      <c r="AO24" s="494" t="n">
        <v>9.95601538810336</v>
      </c>
      <c r="AP24" s="494" t="n">
        <v>9.7393071111349</v>
      </c>
      <c r="AQ24" s="494" t="n">
        <v>10.2611436192703</v>
      </c>
      <c r="AR24" s="494" t="n">
        <v>11.6822441976646</v>
      </c>
      <c r="AS24" s="494" t="n">
        <v>12.2641480851823</v>
      </c>
      <c r="AT24" s="494" t="n">
        <v>13.1688762448392</v>
      </c>
      <c r="AU24" s="494" t="n">
        <v>11.407801553052</v>
      </c>
      <c r="AV24" s="494" t="n">
        <v>10.3141852087181</v>
      </c>
      <c r="AW24" s="494" t="n">
        <v>10.0404044237872</v>
      </c>
      <c r="AX24" s="494" t="n">
        <v>10.76870900236</v>
      </c>
      <c r="AY24" s="494" t="n">
        <v>10.9785327787117</v>
      </c>
      <c r="AZ24" s="494" t="n">
        <v>11.1697019438202</v>
      </c>
      <c r="BA24" s="494" t="n">
        <v>10.1343004193022</v>
      </c>
      <c r="BB24" s="494" t="n">
        <v>9.77824015215011</v>
      </c>
      <c r="BC24" s="495" t="n">
        <v>10.27327</v>
      </c>
      <c r="BD24" s="495" t="n">
        <v>11.78441</v>
      </c>
      <c r="BE24" s="495" t="n">
        <v>12.66581</v>
      </c>
      <c r="BF24" s="495" t="n">
        <v>12.7227</v>
      </c>
      <c r="BG24" s="495" t="n">
        <v>11.23832</v>
      </c>
      <c r="BH24" s="495" t="n">
        <v>10.2247</v>
      </c>
      <c r="BI24" s="495" t="n">
        <v>10.19335</v>
      </c>
      <c r="BJ24" s="495" t="n">
        <v>10.97804</v>
      </c>
      <c r="BK24" s="495" t="n">
        <v>11.11186</v>
      </c>
      <c r="BL24" s="495" t="n">
        <v>11.31291</v>
      </c>
      <c r="BM24" s="495" t="n">
        <v>10.27291</v>
      </c>
      <c r="BN24" s="495" t="n">
        <v>9.89709</v>
      </c>
      <c r="BO24" s="495" t="n">
        <v>10.40422</v>
      </c>
      <c r="BP24" s="495" t="n">
        <v>11.94766</v>
      </c>
      <c r="BQ24" s="495" t="n">
        <v>12.82602</v>
      </c>
      <c r="BR24" s="495" t="n">
        <v>12.90334</v>
      </c>
      <c r="BS24" s="495" t="n">
        <v>11.42439</v>
      </c>
      <c r="BT24" s="495" t="n">
        <v>10.35949</v>
      </c>
      <c r="BU24" s="495" t="n">
        <v>10.33297</v>
      </c>
      <c r="BV24" s="495" t="n">
        <v>11.13424</v>
      </c>
    </row>
    <row r="25" customFormat="false" ht="11.1" hidden="false" customHeight="true" outlineLevel="0" collapsed="false">
      <c r="A25" s="488"/>
      <c r="B25" s="499" t="s">
        <v>1016</v>
      </c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7"/>
      <c r="O25" s="497"/>
      <c r="P25" s="497"/>
      <c r="Q25" s="497"/>
      <c r="R25" s="497"/>
      <c r="S25" s="497"/>
      <c r="T25" s="497"/>
      <c r="U25" s="497"/>
      <c r="V25" s="497"/>
      <c r="W25" s="497"/>
      <c r="X25" s="497"/>
      <c r="Y25" s="497"/>
      <c r="Z25" s="497"/>
      <c r="AA25" s="497"/>
      <c r="AB25" s="497"/>
      <c r="AC25" s="497"/>
      <c r="AD25" s="497"/>
      <c r="AE25" s="497"/>
      <c r="AF25" s="497"/>
      <c r="AG25" s="497"/>
      <c r="AH25" s="497"/>
      <c r="AI25" s="497"/>
      <c r="AJ25" s="497"/>
      <c r="AK25" s="497"/>
      <c r="AL25" s="497"/>
      <c r="AM25" s="497"/>
      <c r="AN25" s="497"/>
      <c r="AO25" s="497"/>
      <c r="AP25" s="497"/>
      <c r="AQ25" s="497"/>
      <c r="AR25" s="497"/>
      <c r="AS25" s="497"/>
      <c r="AT25" s="497"/>
      <c r="AU25" s="497"/>
      <c r="AV25" s="497"/>
      <c r="AW25" s="497"/>
      <c r="AX25" s="497"/>
      <c r="AY25" s="497"/>
      <c r="AZ25" s="497"/>
      <c r="BA25" s="497"/>
      <c r="BB25" s="497"/>
      <c r="BC25" s="498"/>
      <c r="BD25" s="498"/>
      <c r="BE25" s="498"/>
      <c r="BF25" s="498"/>
      <c r="BG25" s="498"/>
      <c r="BH25" s="498"/>
      <c r="BI25" s="498"/>
      <c r="BJ25" s="498"/>
      <c r="BK25" s="498"/>
      <c r="BL25" s="498"/>
      <c r="BM25" s="498"/>
      <c r="BN25" s="498"/>
      <c r="BO25" s="498"/>
      <c r="BP25" s="498"/>
      <c r="BQ25" s="498"/>
      <c r="BR25" s="498"/>
      <c r="BS25" s="498"/>
      <c r="BT25" s="498"/>
      <c r="BU25" s="498"/>
      <c r="BV25" s="498"/>
    </row>
    <row r="26" customFormat="false" ht="11.1" hidden="false" customHeight="true" outlineLevel="0" collapsed="false">
      <c r="A26" s="492" t="s">
        <v>1017</v>
      </c>
      <c r="B26" s="493" t="s">
        <v>983</v>
      </c>
      <c r="C26" s="494" t="n">
        <v>0.00382351595908403</v>
      </c>
      <c r="D26" s="494" t="n">
        <v>0.00404382776468992</v>
      </c>
      <c r="E26" s="494" t="n">
        <v>0.00372151611372829</v>
      </c>
      <c r="F26" s="494" t="n">
        <v>0.00306360004469752</v>
      </c>
      <c r="G26" s="494" t="n">
        <v>0.00340025802142918</v>
      </c>
      <c r="H26" s="494" t="n">
        <v>0.00383266666904092</v>
      </c>
      <c r="I26" s="494" t="n">
        <v>0.00395222567021847</v>
      </c>
      <c r="J26" s="494" t="n">
        <v>0.00386241916567087</v>
      </c>
      <c r="K26" s="494" t="n">
        <v>0.00362243340350688</v>
      </c>
      <c r="L26" s="494" t="n">
        <v>0.00302748382091522</v>
      </c>
      <c r="M26" s="494" t="n">
        <v>0.00348356668837369</v>
      </c>
      <c r="N26" s="494" t="n">
        <v>0.0035701934248209</v>
      </c>
      <c r="O26" s="494" t="n">
        <v>0.00378581695258617</v>
      </c>
      <c r="P26" s="494" t="n">
        <v>0.0040151933208108</v>
      </c>
      <c r="Q26" s="494" t="n">
        <v>0.00358618446625769</v>
      </c>
      <c r="R26" s="494" t="n">
        <v>0.00299865240231156</v>
      </c>
      <c r="S26" s="494" t="n">
        <v>0.00298045156523585</v>
      </c>
      <c r="T26" s="494" t="n">
        <v>0.00395349459722638</v>
      </c>
      <c r="U26" s="494" t="n">
        <v>0.00410894490778446</v>
      </c>
      <c r="V26" s="494" t="n">
        <v>0.00396125065162778</v>
      </c>
      <c r="W26" s="494" t="n">
        <v>0.00373898702673614</v>
      </c>
      <c r="X26" s="494" t="n">
        <v>0.00326212611980736</v>
      </c>
      <c r="Y26" s="494" t="n">
        <v>0.00353389675728977</v>
      </c>
      <c r="Z26" s="494" t="n">
        <v>0.00377990305423737</v>
      </c>
      <c r="AA26" s="494" t="n">
        <v>0.00376412272453308</v>
      </c>
      <c r="AB26" s="494" t="n">
        <v>0.00401717564091086</v>
      </c>
      <c r="AC26" s="494" t="n">
        <v>0.00320016243495047</v>
      </c>
      <c r="AD26" s="494" t="n">
        <v>0.0028550960123539</v>
      </c>
      <c r="AE26" s="494" t="n">
        <v>0.00316586019471288</v>
      </c>
      <c r="AF26" s="494" t="n">
        <v>0.003762720618397</v>
      </c>
      <c r="AG26" s="494" t="n">
        <v>0.00398077163845301</v>
      </c>
      <c r="AH26" s="494" t="n">
        <v>0.00409623933956027</v>
      </c>
      <c r="AI26" s="494" t="n">
        <v>0.00332653545774519</v>
      </c>
      <c r="AJ26" s="494" t="n">
        <v>0.00306671112775803</v>
      </c>
      <c r="AK26" s="494" t="n">
        <v>0.00360512896440923</v>
      </c>
      <c r="AL26" s="494" t="n">
        <v>0.00357410754077137</v>
      </c>
      <c r="AM26" s="494" t="n">
        <v>0.00364621146582067</v>
      </c>
      <c r="AN26" s="494" t="n">
        <v>0.0040747094899416</v>
      </c>
      <c r="AO26" s="494" t="n">
        <v>0.00351325562223792</v>
      </c>
      <c r="AP26" s="494" t="n">
        <v>0.00310956407338381</v>
      </c>
      <c r="AQ26" s="494" t="n">
        <v>0.00322914146818221</v>
      </c>
      <c r="AR26" s="494" t="n">
        <v>0.00329003529623151</v>
      </c>
      <c r="AS26" s="494" t="n">
        <v>0.00339297577738762</v>
      </c>
      <c r="AT26" s="494" t="n">
        <v>0.00376515416428447</v>
      </c>
      <c r="AU26" s="494" t="n">
        <v>0.00347740505822003</v>
      </c>
      <c r="AV26" s="494" t="n">
        <v>0.0034177890047431</v>
      </c>
      <c r="AW26" s="494" t="n">
        <v>0.00367601960897446</v>
      </c>
      <c r="AX26" s="494" t="n">
        <v>0.00369037967175245</v>
      </c>
      <c r="AY26" s="494" t="n">
        <v>0.00355371</v>
      </c>
      <c r="AZ26" s="494" t="n">
        <v>0.00370199</v>
      </c>
      <c r="BA26" s="494" t="n">
        <v>0.00321559</v>
      </c>
      <c r="BB26" s="494" t="n">
        <v>0.00301887</v>
      </c>
      <c r="BC26" s="495" t="n">
        <v>0.00307292</v>
      </c>
      <c r="BD26" s="495" t="n">
        <v>0.00319535</v>
      </c>
      <c r="BE26" s="495" t="n">
        <v>0.00353158</v>
      </c>
      <c r="BF26" s="495" t="n">
        <v>0.0039615</v>
      </c>
      <c r="BG26" s="495" t="n">
        <v>0.00357315</v>
      </c>
      <c r="BH26" s="495" t="n">
        <v>0.00323208</v>
      </c>
      <c r="BI26" s="495" t="n">
        <v>0.00341288</v>
      </c>
      <c r="BJ26" s="495" t="n">
        <v>0.00362952</v>
      </c>
      <c r="BK26" s="495" t="n">
        <v>0.00349666</v>
      </c>
      <c r="BL26" s="495" t="n">
        <v>0.00364376</v>
      </c>
      <c r="BM26" s="495" t="n">
        <v>0.00316583</v>
      </c>
      <c r="BN26" s="495" t="n">
        <v>0.00297508</v>
      </c>
      <c r="BO26" s="495" t="n">
        <v>0.00302757</v>
      </c>
      <c r="BP26" s="495" t="n">
        <v>0.0031482</v>
      </c>
      <c r="BQ26" s="495" t="n">
        <v>0.00348618</v>
      </c>
      <c r="BR26" s="495" t="n">
        <v>0.00393349</v>
      </c>
      <c r="BS26" s="495" t="n">
        <v>0.00355379</v>
      </c>
      <c r="BT26" s="495" t="n">
        <v>0.0032011</v>
      </c>
      <c r="BU26" s="495" t="n">
        <v>0.00338115</v>
      </c>
      <c r="BV26" s="495" t="n">
        <v>0.00360032</v>
      </c>
    </row>
    <row r="27" customFormat="false" ht="11.1" hidden="false" customHeight="true" outlineLevel="0" collapsed="false">
      <c r="A27" s="492" t="s">
        <v>1018</v>
      </c>
      <c r="B27" s="493" t="s">
        <v>985</v>
      </c>
      <c r="C27" s="494" t="n">
        <v>0.0102071287110448</v>
      </c>
      <c r="D27" s="494" t="n">
        <v>0.0107420003041625</v>
      </c>
      <c r="E27" s="494" t="n">
        <v>0.00951945129781961</v>
      </c>
      <c r="F27" s="494" t="n">
        <v>0.00942383334040642</v>
      </c>
      <c r="G27" s="494" t="n">
        <v>0.0108819995075464</v>
      </c>
      <c r="H27" s="494" t="n">
        <v>0.011330533772707</v>
      </c>
      <c r="I27" s="494" t="n">
        <v>0.012467548251152</v>
      </c>
      <c r="J27" s="494" t="n">
        <v>0.0123155480250716</v>
      </c>
      <c r="K27" s="494" t="n">
        <v>0.0121987331658602</v>
      </c>
      <c r="L27" s="494" t="n">
        <v>0.0115701612085104</v>
      </c>
      <c r="M27" s="494" t="n">
        <v>0.0106727331876755</v>
      </c>
      <c r="N27" s="494" t="n">
        <v>0.0114330966025591</v>
      </c>
      <c r="O27" s="494" t="n">
        <v>0.0113942669704556</v>
      </c>
      <c r="P27" s="494" t="n">
        <v>0.0111939869821072</v>
      </c>
      <c r="Q27" s="494" t="n">
        <v>0.0113884564489126</v>
      </c>
      <c r="R27" s="494" t="n">
        <v>0.0114724431186914</v>
      </c>
      <c r="S27" s="494" t="n">
        <v>0.011067814193666</v>
      </c>
      <c r="T27" s="494" t="n">
        <v>0.0129156522452831</v>
      </c>
      <c r="U27" s="494" t="n">
        <v>0.0142990360036492</v>
      </c>
      <c r="V27" s="494" t="n">
        <v>0.0147744975984097</v>
      </c>
      <c r="W27" s="494" t="n">
        <v>0.0122522711753845</v>
      </c>
      <c r="X27" s="494" t="n">
        <v>0.0103378258645535</v>
      </c>
      <c r="Y27" s="494" t="n">
        <v>0.00972845777869225</v>
      </c>
      <c r="Z27" s="494" t="n">
        <v>0.00979011133313179</v>
      </c>
      <c r="AA27" s="494" t="n">
        <v>0.0103829791769385</v>
      </c>
      <c r="AB27" s="494" t="n">
        <v>0.0106567339971662</v>
      </c>
      <c r="AC27" s="494" t="n">
        <v>0.0107542034238577</v>
      </c>
      <c r="AD27" s="494" t="n">
        <v>0.0101840840652585</v>
      </c>
      <c r="AE27" s="494" t="n">
        <v>0.0116950254887342</v>
      </c>
      <c r="AF27" s="494" t="n">
        <v>0.0127096828073263</v>
      </c>
      <c r="AG27" s="494" t="n">
        <v>0.0141555117443204</v>
      </c>
      <c r="AH27" s="494" t="n">
        <v>0.0140952747315168</v>
      </c>
      <c r="AI27" s="494" t="n">
        <v>0.0123163005337119</v>
      </c>
      <c r="AJ27" s="494" t="n">
        <v>0.0126339197158813</v>
      </c>
      <c r="AK27" s="494" t="n">
        <v>0.0115548307076097</v>
      </c>
      <c r="AL27" s="494" t="n">
        <v>0.0115488404408097</v>
      </c>
      <c r="AM27" s="494" t="n">
        <v>0.0114505281671882</v>
      </c>
      <c r="AN27" s="494" t="n">
        <v>0.0124521357938647</v>
      </c>
      <c r="AO27" s="494" t="n">
        <v>0.0117234438657761</v>
      </c>
      <c r="AP27" s="494" t="n">
        <v>0.0116657484322786</v>
      </c>
      <c r="AQ27" s="494" t="n">
        <v>0.0116688897833228</v>
      </c>
      <c r="AR27" s="494" t="n">
        <v>0.0131203122437</v>
      </c>
      <c r="AS27" s="494" t="n">
        <v>0.0134492889046669</v>
      </c>
      <c r="AT27" s="494" t="n">
        <v>0.0139447087422013</v>
      </c>
      <c r="AU27" s="494" t="n">
        <v>0.0126299923285842</v>
      </c>
      <c r="AV27" s="494" t="n">
        <v>0.0126582849770784</v>
      </c>
      <c r="AW27" s="494" t="n">
        <v>0.0116938054561615</v>
      </c>
      <c r="AX27" s="494" t="n">
        <v>0.0118421167135239</v>
      </c>
      <c r="AY27" s="494" t="n">
        <v>0.01116</v>
      </c>
      <c r="AZ27" s="494" t="n">
        <v>0.0113131</v>
      </c>
      <c r="BA27" s="494" t="n">
        <v>0.0107302</v>
      </c>
      <c r="BB27" s="494" t="n">
        <v>0.0113255</v>
      </c>
      <c r="BC27" s="495" t="n">
        <v>0.0111044</v>
      </c>
      <c r="BD27" s="495" t="n">
        <v>0.0127427</v>
      </c>
      <c r="BE27" s="495" t="n">
        <v>0.0139987</v>
      </c>
      <c r="BF27" s="495" t="n">
        <v>0.0146719</v>
      </c>
      <c r="BG27" s="495" t="n">
        <v>0.0129777</v>
      </c>
      <c r="BH27" s="495" t="n">
        <v>0.0119705</v>
      </c>
      <c r="BI27" s="495" t="n">
        <v>0.0108567</v>
      </c>
      <c r="BJ27" s="495" t="n">
        <v>0.0116468</v>
      </c>
      <c r="BK27" s="495" t="n">
        <v>0.0109809</v>
      </c>
      <c r="BL27" s="495" t="n">
        <v>0.0111352</v>
      </c>
      <c r="BM27" s="495" t="n">
        <v>0.0105641</v>
      </c>
      <c r="BN27" s="495" t="n">
        <v>0.0111612</v>
      </c>
      <c r="BO27" s="495" t="n">
        <v>0.0109405</v>
      </c>
      <c r="BP27" s="495" t="n">
        <v>0.0125547</v>
      </c>
      <c r="BQ27" s="495" t="n">
        <v>0.0138187</v>
      </c>
      <c r="BR27" s="495" t="n">
        <v>0.0145682</v>
      </c>
      <c r="BS27" s="495" t="n">
        <v>0.0129074</v>
      </c>
      <c r="BT27" s="495" t="n">
        <v>0.0118558</v>
      </c>
      <c r="BU27" s="495" t="n">
        <v>0.0107558</v>
      </c>
      <c r="BV27" s="495" t="n">
        <v>0.0115531</v>
      </c>
    </row>
    <row r="28" customFormat="false" ht="11.1" hidden="false" customHeight="true" outlineLevel="0" collapsed="false">
      <c r="A28" s="492" t="s">
        <v>1019</v>
      </c>
      <c r="B28" s="408" t="s">
        <v>989</v>
      </c>
      <c r="C28" s="494" t="n">
        <v>0.0020338064516129</v>
      </c>
      <c r="D28" s="494" t="n">
        <v>0.00144055172413793</v>
      </c>
      <c r="E28" s="494" t="n">
        <v>0.00127241935483871</v>
      </c>
      <c r="F28" s="494" t="n">
        <v>0.0011952</v>
      </c>
      <c r="G28" s="494" t="n">
        <v>0.000940387096774194</v>
      </c>
      <c r="H28" s="494" t="n">
        <v>0.000992966666666667</v>
      </c>
      <c r="I28" s="494" t="n">
        <v>0.00113825806451613</v>
      </c>
      <c r="J28" s="494" t="n">
        <v>0.00104832258064516</v>
      </c>
      <c r="K28" s="494" t="n">
        <v>0.000822233333333333</v>
      </c>
      <c r="L28" s="494" t="n">
        <v>0.000627258064516129</v>
      </c>
      <c r="M28" s="494" t="n">
        <v>0.0007211</v>
      </c>
      <c r="N28" s="494" t="n">
        <v>0.00119238709677419</v>
      </c>
      <c r="O28" s="494" t="n">
        <v>0.00204525806451613</v>
      </c>
      <c r="P28" s="494" t="n">
        <v>0.00132260714285714</v>
      </c>
      <c r="Q28" s="494" t="n">
        <v>0.000971548387096774</v>
      </c>
      <c r="R28" s="494" t="n">
        <v>0.000753</v>
      </c>
      <c r="S28" s="494" t="n">
        <v>0.000709193548387097</v>
      </c>
      <c r="T28" s="494" t="n">
        <v>0.000937333333333333</v>
      </c>
      <c r="U28" s="494" t="n">
        <v>0.001015</v>
      </c>
      <c r="V28" s="494" t="n">
        <v>0.000957193548387097</v>
      </c>
      <c r="W28" s="494" t="n">
        <v>0.00100246666666667</v>
      </c>
      <c r="X28" s="494" t="n">
        <v>0.000821548387096774</v>
      </c>
      <c r="Y28" s="494" t="n">
        <v>0.000733366666666667</v>
      </c>
      <c r="Z28" s="494" t="n">
        <v>0.00115270967741936</v>
      </c>
      <c r="AA28" s="494" t="n">
        <v>0.000645258064516129</v>
      </c>
      <c r="AB28" s="494" t="n">
        <v>0.000780642857142857</v>
      </c>
      <c r="AC28" s="494" t="n">
        <v>0.000654903225806452</v>
      </c>
      <c r="AD28" s="494" t="n">
        <v>0.000574633333333333</v>
      </c>
      <c r="AE28" s="494" t="n">
        <v>0.000388451612903226</v>
      </c>
      <c r="AF28" s="494" t="n">
        <v>0.0003647</v>
      </c>
      <c r="AG28" s="494" t="n">
        <v>0.000479548387096774</v>
      </c>
      <c r="AH28" s="494" t="n">
        <v>0.000489645161290323</v>
      </c>
      <c r="AI28" s="494" t="n">
        <v>0.000250596</v>
      </c>
      <c r="AJ28" s="494" t="n">
        <v>0.000236759677419355</v>
      </c>
      <c r="AK28" s="494" t="n">
        <v>0.000316709</v>
      </c>
      <c r="AL28" s="494" t="n">
        <v>0.000531984516129032</v>
      </c>
      <c r="AM28" s="494" t="n">
        <v>0.000920730322580645</v>
      </c>
      <c r="AN28" s="494" t="n">
        <v>0.000889929032258065</v>
      </c>
      <c r="AO28" s="494" t="n">
        <v>0.000817780967741936</v>
      </c>
      <c r="AP28" s="494" t="n">
        <v>0.000686987419354839</v>
      </c>
      <c r="AQ28" s="494" t="n">
        <v>0.000412517419354839</v>
      </c>
      <c r="AR28" s="494" t="n">
        <v>0.000329564193548387</v>
      </c>
      <c r="AS28" s="494" t="n">
        <v>0.000331078709677419</v>
      </c>
      <c r="AT28" s="494" t="n">
        <v>0.00048567064516129</v>
      </c>
      <c r="AU28" s="494" t="n">
        <v>0.000326755666666667</v>
      </c>
      <c r="AV28" s="494" t="n">
        <v>0.000339622258064516</v>
      </c>
      <c r="AW28" s="494" t="n">
        <v>0.000365278666666667</v>
      </c>
      <c r="AX28" s="494" t="n">
        <v>0.000413833870967742</v>
      </c>
      <c r="AY28" s="494" t="n">
        <v>0.000897373</v>
      </c>
      <c r="AZ28" s="494" t="n">
        <v>0.000895153</v>
      </c>
      <c r="BA28" s="494" t="n">
        <v>0.000748494</v>
      </c>
      <c r="BB28" s="494" t="n">
        <v>0.000689182</v>
      </c>
      <c r="BC28" s="495" t="n">
        <v>0.000392561</v>
      </c>
      <c r="BD28" s="495" t="n">
        <v>0.000330749</v>
      </c>
      <c r="BE28" s="495" t="n">
        <v>0.000344604</v>
      </c>
      <c r="BF28" s="495" t="n">
        <v>0.000510998</v>
      </c>
      <c r="BG28" s="495" t="n">
        <v>0.000335752</v>
      </c>
      <c r="BH28" s="495" t="n">
        <v>0.000321168</v>
      </c>
      <c r="BI28" s="495" t="n">
        <v>0.000339131</v>
      </c>
      <c r="BJ28" s="495" t="n">
        <v>0.000407009</v>
      </c>
      <c r="BK28" s="495" t="n">
        <v>0.000882965</v>
      </c>
      <c r="BL28" s="495" t="n">
        <v>0.000881074</v>
      </c>
      <c r="BM28" s="495" t="n">
        <v>0.00073691</v>
      </c>
      <c r="BN28" s="495" t="n">
        <v>0.000679185</v>
      </c>
      <c r="BO28" s="495" t="n">
        <v>0.000386768</v>
      </c>
      <c r="BP28" s="495" t="n">
        <v>0.000325869</v>
      </c>
      <c r="BQ28" s="495" t="n">
        <v>0.000340173</v>
      </c>
      <c r="BR28" s="495" t="n">
        <v>0.000507384</v>
      </c>
      <c r="BS28" s="495" t="n">
        <v>0.000333933</v>
      </c>
      <c r="BT28" s="495" t="n">
        <v>0.00031809</v>
      </c>
      <c r="BU28" s="495" t="n">
        <v>0.000335978</v>
      </c>
      <c r="BV28" s="495" t="n">
        <v>0.000403735</v>
      </c>
    </row>
    <row r="29" customFormat="false" ht="11.1" hidden="false" customHeight="true" outlineLevel="0" collapsed="false">
      <c r="A29" s="492" t="s">
        <v>1020</v>
      </c>
      <c r="B29" s="493" t="s">
        <v>1001</v>
      </c>
      <c r="C29" s="494" t="n">
        <v>0.001947239972651</v>
      </c>
      <c r="D29" s="494" t="n">
        <v>0.00192927429452539</v>
      </c>
      <c r="E29" s="494" t="n">
        <v>0.00174988515209407</v>
      </c>
      <c r="F29" s="494" t="n">
        <v>0.00217049941420555</v>
      </c>
      <c r="G29" s="494" t="n">
        <v>0.00229225610382855</v>
      </c>
      <c r="H29" s="494" t="n">
        <v>0.00231365859508514</v>
      </c>
      <c r="I29" s="494" t="n">
        <v>0.00232516811229289</v>
      </c>
      <c r="J29" s="494" t="n">
        <v>0.00227605667896569</v>
      </c>
      <c r="K29" s="494" t="n">
        <v>0.00220764172263443</v>
      </c>
      <c r="L29" s="494" t="n">
        <v>0.00206665950827301</v>
      </c>
      <c r="M29" s="494" t="n">
        <v>0.00217592576518655</v>
      </c>
      <c r="N29" s="494" t="n">
        <v>0.00215418823063374</v>
      </c>
      <c r="O29" s="494" t="n">
        <v>0.00194287032354623</v>
      </c>
      <c r="P29" s="494" t="n">
        <v>0.00201032753102481</v>
      </c>
      <c r="Q29" s="494" t="n">
        <v>0.00199433346278965</v>
      </c>
      <c r="R29" s="494" t="n">
        <v>0.00182118464726955</v>
      </c>
      <c r="S29" s="494" t="n">
        <v>0.00219109677709639</v>
      </c>
      <c r="T29" s="494" t="n">
        <v>0.00238214829005301</v>
      </c>
      <c r="U29" s="494" t="n">
        <v>0.00218699988909066</v>
      </c>
      <c r="V29" s="494" t="n">
        <v>0.00208267732523382</v>
      </c>
      <c r="W29" s="494" t="n">
        <v>0.00216590007767081</v>
      </c>
      <c r="X29" s="494" t="n">
        <v>0.00199375068768859</v>
      </c>
      <c r="Y29" s="494" t="n">
        <v>0.00212496495805681</v>
      </c>
      <c r="Z29" s="494" t="n">
        <v>0.0019701705314219</v>
      </c>
      <c r="AA29" s="494" t="n">
        <v>0.00203988957218826</v>
      </c>
      <c r="AB29" s="494" t="n">
        <v>0.00215593236498535</v>
      </c>
      <c r="AC29" s="494" t="n">
        <v>0.00163577578496188</v>
      </c>
      <c r="AD29" s="494" t="n">
        <v>0.00228286534547806</v>
      </c>
      <c r="AE29" s="494" t="n">
        <v>0.00243061874061823</v>
      </c>
      <c r="AF29" s="494" t="n">
        <v>0.00242863479070365</v>
      </c>
      <c r="AG29" s="494" t="n">
        <v>0.00213238410651684</v>
      </c>
      <c r="AH29" s="494" t="n">
        <v>0.00209307530894876</v>
      </c>
      <c r="AI29" s="494" t="n">
        <v>0.00219957600347698</v>
      </c>
      <c r="AJ29" s="494" t="n">
        <v>0.00213647773489356</v>
      </c>
      <c r="AK29" s="494" t="n">
        <v>0.00212186365388334</v>
      </c>
      <c r="AL29" s="494" t="n">
        <v>0.00210279156453908</v>
      </c>
      <c r="AM29" s="494" t="n">
        <v>0.00199261284433305</v>
      </c>
      <c r="AN29" s="494" t="n">
        <v>0.001906847814098</v>
      </c>
      <c r="AO29" s="494" t="n">
        <v>0.00197933986783028</v>
      </c>
      <c r="AP29" s="494" t="n">
        <v>0.00218188902363181</v>
      </c>
      <c r="AQ29" s="494" t="n">
        <v>0.00228913128376007</v>
      </c>
      <c r="AR29" s="494" t="n">
        <v>0.00217278371565044</v>
      </c>
      <c r="AS29" s="494" t="n">
        <v>0.00226494483649731</v>
      </c>
      <c r="AT29" s="494" t="n">
        <v>0.00209002918563783</v>
      </c>
      <c r="AU29" s="494" t="n">
        <v>0.00205647828988731</v>
      </c>
      <c r="AV29" s="494" t="n">
        <v>0.00224416796118021</v>
      </c>
      <c r="AW29" s="494" t="n">
        <v>0.00207416294142604</v>
      </c>
      <c r="AX29" s="494" t="n">
        <v>0.00199769320897758</v>
      </c>
      <c r="AY29" s="494" t="n">
        <v>0.00194206</v>
      </c>
      <c r="AZ29" s="494" t="n">
        <v>0.00173242</v>
      </c>
      <c r="BA29" s="494" t="n">
        <v>0.00181164</v>
      </c>
      <c r="BB29" s="494" t="n">
        <v>0.00211825</v>
      </c>
      <c r="BC29" s="495" t="n">
        <v>0.00217839</v>
      </c>
      <c r="BD29" s="495" t="n">
        <v>0.00211025</v>
      </c>
      <c r="BE29" s="495" t="n">
        <v>0.00235747</v>
      </c>
      <c r="BF29" s="495" t="n">
        <v>0.00219902</v>
      </c>
      <c r="BG29" s="495" t="n">
        <v>0.0021131</v>
      </c>
      <c r="BH29" s="495" t="n">
        <v>0.00212223</v>
      </c>
      <c r="BI29" s="495" t="n">
        <v>0.00192569</v>
      </c>
      <c r="BJ29" s="495" t="n">
        <v>0.00196475</v>
      </c>
      <c r="BK29" s="495" t="n">
        <v>0.00191088</v>
      </c>
      <c r="BL29" s="495" t="n">
        <v>0.00170518</v>
      </c>
      <c r="BM29" s="495" t="n">
        <v>0.0017836</v>
      </c>
      <c r="BN29" s="495" t="n">
        <v>0.00208752</v>
      </c>
      <c r="BO29" s="495" t="n">
        <v>0.00214624</v>
      </c>
      <c r="BP29" s="495" t="n">
        <v>0.00207912</v>
      </c>
      <c r="BQ29" s="495" t="n">
        <v>0.00232716</v>
      </c>
      <c r="BR29" s="495" t="n">
        <v>0.00218347</v>
      </c>
      <c r="BS29" s="495" t="n">
        <v>0.00210165</v>
      </c>
      <c r="BT29" s="495" t="n">
        <v>0.00210189</v>
      </c>
      <c r="BU29" s="495" t="n">
        <v>0.00190778</v>
      </c>
      <c r="BV29" s="495" t="n">
        <v>0.00194894</v>
      </c>
    </row>
    <row r="30" customFormat="false" ht="11.1" hidden="false" customHeight="true" outlineLevel="0" collapsed="false">
      <c r="A30" s="492" t="s">
        <v>1021</v>
      </c>
      <c r="B30" s="493" t="s">
        <v>1022</v>
      </c>
      <c r="C30" s="494" t="n">
        <v>0.00393543718382716</v>
      </c>
      <c r="D30" s="494" t="n">
        <v>0.0040129330009222</v>
      </c>
      <c r="E30" s="494" t="n">
        <v>0.00370121118612587</v>
      </c>
      <c r="F30" s="494" t="n">
        <v>0.00427270075306296</v>
      </c>
      <c r="G30" s="494" t="n">
        <v>0.00437538884580135</v>
      </c>
      <c r="H30" s="494" t="n">
        <v>0.00440467474982142</v>
      </c>
      <c r="I30" s="494" t="n">
        <v>0.00436983210965991</v>
      </c>
      <c r="J30" s="494" t="n">
        <v>0.00431268522515893</v>
      </c>
      <c r="K30" s="494" t="n">
        <v>0.00427562510594726</v>
      </c>
      <c r="L30" s="494" t="n">
        <v>0.00402372749522328</v>
      </c>
      <c r="M30" s="494" t="n">
        <v>0.00423877453431487</v>
      </c>
      <c r="N30" s="494" t="n">
        <v>0.00416042422875762</v>
      </c>
      <c r="O30" s="494" t="n">
        <v>0.00440469523891807</v>
      </c>
      <c r="P30" s="494" t="n">
        <v>0.00441050017252564</v>
      </c>
      <c r="Q30" s="494" t="n">
        <v>0.00439822394400835</v>
      </c>
      <c r="R30" s="494" t="n">
        <v>0.00414457032456994</v>
      </c>
      <c r="S30" s="494" t="n">
        <v>0.00471624033525586</v>
      </c>
      <c r="T30" s="494" t="n">
        <v>0.00497283320873976</v>
      </c>
      <c r="U30" s="494" t="n">
        <v>0.00478245969861746</v>
      </c>
      <c r="V30" s="494" t="n">
        <v>0.00459109665825963</v>
      </c>
      <c r="W30" s="494" t="n">
        <v>0.00467912759631872</v>
      </c>
      <c r="X30" s="494" t="n">
        <v>0.00415602652356029</v>
      </c>
      <c r="Y30" s="494" t="n">
        <v>0.00454774452373385</v>
      </c>
      <c r="Z30" s="494" t="n">
        <v>0.00445649586617947</v>
      </c>
      <c r="AA30" s="494" t="n">
        <v>0.00448602205142379</v>
      </c>
      <c r="AB30" s="494" t="n">
        <v>0.00457516126334667</v>
      </c>
      <c r="AC30" s="494" t="n">
        <v>0.00358796631917357</v>
      </c>
      <c r="AD30" s="494" t="n">
        <v>0.00428755162283778</v>
      </c>
      <c r="AE30" s="494" t="n">
        <v>0.00475182384252548</v>
      </c>
      <c r="AF30" s="494" t="n">
        <v>0.00429080286994576</v>
      </c>
      <c r="AG30" s="494" t="n">
        <v>0.00419997796416283</v>
      </c>
      <c r="AH30" s="494" t="n">
        <v>0.00416467199102044</v>
      </c>
      <c r="AI30" s="494" t="n">
        <v>0.0042488956823945</v>
      </c>
      <c r="AJ30" s="494" t="n">
        <v>0.00427798740565777</v>
      </c>
      <c r="AK30" s="494" t="n">
        <v>0.0044695045799017</v>
      </c>
      <c r="AL30" s="494" t="n">
        <v>0.00444468995556235</v>
      </c>
      <c r="AM30" s="494" t="n">
        <v>0.00451586116105318</v>
      </c>
      <c r="AN30" s="494" t="n">
        <v>0.00431541120633483</v>
      </c>
      <c r="AO30" s="494" t="n">
        <v>0.00464175501838326</v>
      </c>
      <c r="AP30" s="494" t="n">
        <v>0.00362355238758028</v>
      </c>
      <c r="AQ30" s="494" t="n">
        <v>0.00424613058567047</v>
      </c>
      <c r="AR30" s="494" t="n">
        <v>0.00475668255239725</v>
      </c>
      <c r="AS30" s="494" t="n">
        <v>0.00491259014233947</v>
      </c>
      <c r="AT30" s="494" t="n">
        <v>0.00437700562179089</v>
      </c>
      <c r="AU30" s="494" t="n">
        <v>0.00439872592687607</v>
      </c>
      <c r="AV30" s="494" t="n">
        <v>0.0045154863037169</v>
      </c>
      <c r="AW30" s="494" t="n">
        <v>0.0046965554356575</v>
      </c>
      <c r="AX30" s="494" t="n">
        <v>0.00460318382829428</v>
      </c>
      <c r="AY30" s="494" t="n">
        <v>0.0044013</v>
      </c>
      <c r="AZ30" s="494" t="n">
        <v>0.00392067</v>
      </c>
      <c r="BA30" s="494" t="n">
        <v>0.00424848</v>
      </c>
      <c r="BB30" s="494" t="n">
        <v>0.00351786</v>
      </c>
      <c r="BC30" s="495" t="n">
        <v>0.00404071</v>
      </c>
      <c r="BD30" s="495" t="n">
        <v>0.00461979</v>
      </c>
      <c r="BE30" s="495" t="n">
        <v>0.00511328</v>
      </c>
      <c r="BF30" s="495" t="n">
        <v>0.00460526</v>
      </c>
      <c r="BG30" s="495" t="n">
        <v>0.00451984</v>
      </c>
      <c r="BH30" s="495" t="n">
        <v>0.00427013</v>
      </c>
      <c r="BI30" s="495" t="n">
        <v>0.00436036</v>
      </c>
      <c r="BJ30" s="495" t="n">
        <v>0.00452727</v>
      </c>
      <c r="BK30" s="495" t="n">
        <v>0.00433064</v>
      </c>
      <c r="BL30" s="495" t="n">
        <v>0.00385901</v>
      </c>
      <c r="BM30" s="495" t="n">
        <v>0.00418273</v>
      </c>
      <c r="BN30" s="495" t="n">
        <v>0.00346684</v>
      </c>
      <c r="BO30" s="495" t="n">
        <v>0.00398108</v>
      </c>
      <c r="BP30" s="495" t="n">
        <v>0.00455162</v>
      </c>
      <c r="BQ30" s="495" t="n">
        <v>0.00504753</v>
      </c>
      <c r="BR30" s="495" t="n">
        <v>0.00457269</v>
      </c>
      <c r="BS30" s="495" t="n">
        <v>0.00449534</v>
      </c>
      <c r="BT30" s="495" t="n">
        <v>0.0042292</v>
      </c>
      <c r="BU30" s="495" t="n">
        <v>0.00431982</v>
      </c>
      <c r="BV30" s="495" t="n">
        <v>0.00449085</v>
      </c>
    </row>
    <row r="31" customFormat="false" ht="11.1" hidden="false" customHeight="true" outlineLevel="0" collapsed="false">
      <c r="A31" s="492" t="s">
        <v>854</v>
      </c>
      <c r="B31" s="493" t="s">
        <v>1023</v>
      </c>
      <c r="C31" s="494" t="n">
        <v>0.0223972257226706</v>
      </c>
      <c r="D31" s="494" t="n">
        <v>0.0225610360503197</v>
      </c>
      <c r="E31" s="494" t="n">
        <v>0.0204619988799095</v>
      </c>
      <c r="F31" s="494" t="n">
        <v>0.0207664333283901</v>
      </c>
      <c r="G31" s="494" t="n">
        <v>0.0225579347461462</v>
      </c>
      <c r="H31" s="494" t="n">
        <v>0.0233977343887091</v>
      </c>
      <c r="I31" s="494" t="n">
        <v>0.0246184840798378</v>
      </c>
      <c r="J31" s="494" t="n">
        <v>0.0241747405380011</v>
      </c>
      <c r="K31" s="494" t="n">
        <v>0.0235588662326336</v>
      </c>
      <c r="L31" s="494" t="n">
        <v>0.021721450611949</v>
      </c>
      <c r="M31" s="494" t="n">
        <v>0.0218685008585453</v>
      </c>
      <c r="N31" s="494" t="n">
        <v>0.0230252239853144</v>
      </c>
      <c r="O31" s="494" t="n">
        <v>0.0237800739705563</v>
      </c>
      <c r="P31" s="494" t="n">
        <v>0.0234222281724215</v>
      </c>
      <c r="Q31" s="494" t="n">
        <v>0.0226589571684599</v>
      </c>
      <c r="R31" s="494" t="n">
        <v>0.0216279588639736</v>
      </c>
      <c r="S31" s="494" t="n">
        <v>0.0221382360905409</v>
      </c>
      <c r="T31" s="494" t="n">
        <v>0.0254296492785215</v>
      </c>
      <c r="U31" s="494" t="n">
        <v>0.0265637412667274</v>
      </c>
      <c r="V31" s="494" t="n">
        <v>0.0264785252511501</v>
      </c>
      <c r="W31" s="494" t="n">
        <v>0.0239272899925709</v>
      </c>
      <c r="X31" s="494" t="n">
        <v>0.0207733493298292</v>
      </c>
      <c r="Y31" s="494" t="n">
        <v>0.0208917334675789</v>
      </c>
      <c r="Z31" s="494" t="n">
        <v>0.0214633252471685</v>
      </c>
      <c r="AA31" s="494" t="n">
        <v>0.0220592562109232</v>
      </c>
      <c r="AB31" s="494" t="n">
        <v>0.0229813661426306</v>
      </c>
      <c r="AC31" s="494" t="n">
        <v>0.0207277070730925</v>
      </c>
      <c r="AD31" s="494" t="n">
        <v>0.0208245683461428</v>
      </c>
      <c r="AE31" s="494" t="n">
        <v>0.0230069309473038</v>
      </c>
      <c r="AF31" s="494" t="n">
        <v>0.0241222977638245</v>
      </c>
      <c r="AG31" s="494" t="n">
        <v>0.0252682249993086</v>
      </c>
      <c r="AH31" s="494" t="n">
        <v>0.0251472909003496</v>
      </c>
      <c r="AI31" s="494" t="n">
        <v>0.0227175243198872</v>
      </c>
      <c r="AJ31" s="494" t="n">
        <v>0.0227042604237795</v>
      </c>
      <c r="AK31" s="494" t="n">
        <v>0.0227242801338434</v>
      </c>
      <c r="AL31" s="494" t="n">
        <v>0.0228854939341545</v>
      </c>
      <c r="AM31" s="494" t="n">
        <v>0.0231185723096132</v>
      </c>
      <c r="AN31" s="494" t="n">
        <v>0.0241288933902979</v>
      </c>
      <c r="AO31" s="494" t="n">
        <v>0.0230854023247957</v>
      </c>
      <c r="AP31" s="494" t="n">
        <v>0.021716421470046</v>
      </c>
      <c r="AQ31" s="494" t="n">
        <v>0.0222724247723818</v>
      </c>
      <c r="AR31" s="494" t="n">
        <v>0.0239762719720602</v>
      </c>
      <c r="AS31" s="494" t="n">
        <v>0.024458508938551</v>
      </c>
      <c r="AT31" s="494" t="n">
        <v>0.0248511098325253</v>
      </c>
      <c r="AU31" s="494" t="n">
        <v>0.0229930561035872</v>
      </c>
      <c r="AV31" s="494" t="n">
        <v>0.0233562458306551</v>
      </c>
      <c r="AW31" s="494" t="n">
        <v>0.0227519981563091</v>
      </c>
      <c r="AX31" s="494" t="n">
        <v>0.0228759497404099</v>
      </c>
      <c r="AY31" s="494" t="n">
        <v>0.0225321</v>
      </c>
      <c r="AZ31" s="494" t="n">
        <v>0.0219218</v>
      </c>
      <c r="BA31" s="494" t="n">
        <v>0.0211295</v>
      </c>
      <c r="BB31" s="494" t="n">
        <v>0.021083</v>
      </c>
      <c r="BC31" s="495" t="n">
        <v>0.0211949</v>
      </c>
      <c r="BD31" s="495" t="n">
        <v>0.0232863</v>
      </c>
      <c r="BE31" s="495" t="n">
        <v>0.0254577</v>
      </c>
      <c r="BF31" s="495" t="n">
        <v>0.0261471</v>
      </c>
      <c r="BG31" s="495" t="n">
        <v>0.0236261</v>
      </c>
      <c r="BH31" s="495" t="n">
        <v>0.0220871</v>
      </c>
      <c r="BI31" s="495" t="n">
        <v>0.0211233</v>
      </c>
      <c r="BJ31" s="495" t="n">
        <v>0.0224987</v>
      </c>
      <c r="BK31" s="495" t="n">
        <v>0.0221703</v>
      </c>
      <c r="BL31" s="495" t="n">
        <v>0.021577</v>
      </c>
      <c r="BM31" s="495" t="n">
        <v>0.0208025</v>
      </c>
      <c r="BN31" s="495" t="n">
        <v>0.0207772</v>
      </c>
      <c r="BO31" s="495" t="n">
        <v>0.0208822</v>
      </c>
      <c r="BP31" s="495" t="n">
        <v>0.0229427</v>
      </c>
      <c r="BQ31" s="495" t="n">
        <v>0.0251304</v>
      </c>
      <c r="BR31" s="495" t="n">
        <v>0.0259622</v>
      </c>
      <c r="BS31" s="495" t="n">
        <v>0.0234981</v>
      </c>
      <c r="BT31" s="495" t="n">
        <v>0.0218755</v>
      </c>
      <c r="BU31" s="495" t="n">
        <v>0.020927</v>
      </c>
      <c r="BV31" s="495" t="n">
        <v>0.0223177</v>
      </c>
    </row>
    <row r="32" customFormat="false" ht="11.1" hidden="false" customHeight="true" outlineLevel="0" collapsed="false">
      <c r="A32" s="488"/>
      <c r="B32" s="499" t="s">
        <v>1024</v>
      </c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7"/>
      <c r="N32" s="497"/>
      <c r="O32" s="497"/>
      <c r="P32" s="497"/>
      <c r="Q32" s="497"/>
      <c r="R32" s="497"/>
      <c r="S32" s="497"/>
      <c r="T32" s="497"/>
      <c r="U32" s="497"/>
      <c r="V32" s="497"/>
      <c r="W32" s="497"/>
      <c r="X32" s="497"/>
      <c r="Y32" s="497"/>
      <c r="Z32" s="497"/>
      <c r="AA32" s="497"/>
      <c r="AB32" s="497"/>
      <c r="AC32" s="497"/>
      <c r="AD32" s="497"/>
      <c r="AE32" s="497"/>
      <c r="AF32" s="497"/>
      <c r="AG32" s="497"/>
      <c r="AH32" s="497"/>
      <c r="AI32" s="497"/>
      <c r="AJ32" s="497"/>
      <c r="AK32" s="497"/>
      <c r="AL32" s="497"/>
      <c r="AM32" s="497"/>
      <c r="AN32" s="497"/>
      <c r="AO32" s="497"/>
      <c r="AP32" s="497"/>
      <c r="AQ32" s="497"/>
      <c r="AR32" s="497"/>
      <c r="AS32" s="497"/>
      <c r="AT32" s="497"/>
      <c r="AU32" s="497"/>
      <c r="AV32" s="497"/>
      <c r="AW32" s="497"/>
      <c r="AX32" s="497"/>
      <c r="AY32" s="497"/>
      <c r="AZ32" s="497"/>
      <c r="BA32" s="497"/>
      <c r="BB32" s="497"/>
      <c r="BC32" s="498"/>
      <c r="BD32" s="498"/>
      <c r="BE32" s="498"/>
      <c r="BF32" s="498"/>
      <c r="BG32" s="498"/>
      <c r="BH32" s="498"/>
      <c r="BI32" s="498"/>
      <c r="BJ32" s="498"/>
      <c r="BK32" s="498"/>
      <c r="BL32" s="498"/>
      <c r="BM32" s="498"/>
      <c r="BN32" s="498"/>
      <c r="BO32" s="498"/>
      <c r="BP32" s="498"/>
      <c r="BQ32" s="498"/>
      <c r="BR32" s="498"/>
      <c r="BS32" s="498"/>
      <c r="BT32" s="498"/>
      <c r="BU32" s="498"/>
      <c r="BV32" s="498"/>
    </row>
    <row r="33" customFormat="false" ht="11.1" hidden="false" customHeight="true" outlineLevel="0" collapsed="false">
      <c r="A33" s="492" t="s">
        <v>1025</v>
      </c>
      <c r="B33" s="493" t="s">
        <v>983</v>
      </c>
      <c r="C33" s="494" t="n">
        <v>0.0599743202328682</v>
      </c>
      <c r="D33" s="494" t="n">
        <v>0.0561700724065304</v>
      </c>
      <c r="E33" s="494" t="n">
        <v>0.0532733201980591</v>
      </c>
      <c r="F33" s="494" t="n">
        <v>0.0527583323419094</v>
      </c>
      <c r="G33" s="494" t="n">
        <v>0.0531498678028584</v>
      </c>
      <c r="H33" s="494" t="n">
        <v>0.0566663667559624</v>
      </c>
      <c r="I33" s="494" t="n">
        <v>0.0587187707424164</v>
      </c>
      <c r="J33" s="494" t="n">
        <v>0.0552447736263275</v>
      </c>
      <c r="K33" s="494" t="n">
        <v>0.052305668592453</v>
      </c>
      <c r="L33" s="494" t="n">
        <v>0.0526538044214249</v>
      </c>
      <c r="M33" s="494" t="n">
        <v>0.052940133959055</v>
      </c>
      <c r="N33" s="494" t="n">
        <v>0.0551846772432327</v>
      </c>
      <c r="O33" s="494" t="n">
        <v>0.0539429150521755</v>
      </c>
      <c r="P33" s="494" t="n">
        <v>0.055580846965313</v>
      </c>
      <c r="Q33" s="494" t="n">
        <v>0.0544011145830154</v>
      </c>
      <c r="R33" s="494" t="n">
        <v>0.0524313636124134</v>
      </c>
      <c r="S33" s="494" t="n">
        <v>0.0492545776069164</v>
      </c>
      <c r="T33" s="494" t="n">
        <v>0.0541868731379509</v>
      </c>
      <c r="U33" s="494" t="n">
        <v>0.057182002812624</v>
      </c>
      <c r="V33" s="494" t="n">
        <v>0.0561084784567356</v>
      </c>
      <c r="W33" s="494" t="n">
        <v>0.0549073219299316</v>
      </c>
      <c r="X33" s="494" t="n">
        <v>0.0525888986885548</v>
      </c>
      <c r="Y33" s="494" t="n">
        <v>0.0541998632252216</v>
      </c>
      <c r="Z33" s="494" t="n">
        <v>0.055964533239603</v>
      </c>
      <c r="AA33" s="494" t="n">
        <v>0.0536686852574348</v>
      </c>
      <c r="AB33" s="494" t="n">
        <v>0.054149866104126</v>
      </c>
      <c r="AC33" s="494" t="n">
        <v>0.0534279681742191</v>
      </c>
      <c r="AD33" s="494" t="n">
        <v>0.0547085776925087</v>
      </c>
      <c r="AE33" s="494" t="n">
        <v>0.0536124110221863</v>
      </c>
      <c r="AF33" s="494" t="n">
        <v>0.0568665228784084</v>
      </c>
      <c r="AG33" s="494" t="n">
        <v>0.0575330145657063</v>
      </c>
      <c r="AH33" s="494" t="n">
        <v>0.0575414188206196</v>
      </c>
      <c r="AI33" s="494" t="n">
        <v>0.0541409775614738</v>
      </c>
      <c r="AJ33" s="494" t="n">
        <v>0.0533752255141735</v>
      </c>
      <c r="AK33" s="494" t="n">
        <v>0.051498718559742</v>
      </c>
      <c r="AL33" s="494" t="n">
        <v>0.0524070300161839</v>
      </c>
      <c r="AM33" s="494" t="n">
        <v>0.0465593636035919</v>
      </c>
      <c r="AN33" s="494" t="n">
        <v>0.04756148904562</v>
      </c>
      <c r="AO33" s="494" t="n">
        <v>0.0484384447336197</v>
      </c>
      <c r="AP33" s="494" t="n">
        <v>0.0455207601189613</v>
      </c>
      <c r="AQ33" s="494" t="n">
        <v>0.0471505001187325</v>
      </c>
      <c r="AR33" s="494" t="n">
        <v>0.0485182739794254</v>
      </c>
      <c r="AS33" s="494" t="n">
        <v>0.0491103976964951</v>
      </c>
      <c r="AT33" s="494" t="n">
        <v>0.0497073531150818</v>
      </c>
      <c r="AU33" s="494" t="n">
        <v>0.0476118847727776</v>
      </c>
      <c r="AV33" s="494" t="n">
        <v>0.045898824930191</v>
      </c>
      <c r="AW33" s="494" t="n">
        <v>0.0437464490532875</v>
      </c>
      <c r="AX33" s="494" t="n">
        <v>0.0438560508191586</v>
      </c>
      <c r="AY33" s="494" t="n">
        <v>0.0473878</v>
      </c>
      <c r="AZ33" s="494" t="n">
        <v>0.0475906</v>
      </c>
      <c r="BA33" s="494" t="n">
        <v>0.0491653</v>
      </c>
      <c r="BB33" s="494" t="n">
        <v>0.0457193</v>
      </c>
      <c r="BC33" s="495" t="n">
        <v>0.0455986</v>
      </c>
      <c r="BD33" s="495" t="n">
        <v>0.0477821</v>
      </c>
      <c r="BE33" s="495" t="n">
        <v>0.0507833</v>
      </c>
      <c r="BF33" s="495" t="n">
        <v>0.0505999</v>
      </c>
      <c r="BG33" s="495" t="n">
        <v>0.0478892</v>
      </c>
      <c r="BH33" s="495" t="n">
        <v>0.0464498</v>
      </c>
      <c r="BI33" s="495" t="n">
        <v>0.0445243</v>
      </c>
      <c r="BJ33" s="495" t="n">
        <v>0.0448768</v>
      </c>
      <c r="BK33" s="495" t="n">
        <v>0.047541</v>
      </c>
      <c r="BL33" s="495" t="n">
        <v>0.0481706</v>
      </c>
      <c r="BM33" s="495" t="n">
        <v>0.0495089</v>
      </c>
      <c r="BN33" s="495" t="n">
        <v>0.0463295</v>
      </c>
      <c r="BO33" s="495" t="n">
        <v>0.0466646</v>
      </c>
      <c r="BP33" s="495" t="n">
        <v>0.0486982</v>
      </c>
      <c r="BQ33" s="495" t="n">
        <v>0.0515471</v>
      </c>
      <c r="BR33" s="495" t="n">
        <v>0.0513516</v>
      </c>
      <c r="BS33" s="495" t="n">
        <v>0.0485756</v>
      </c>
      <c r="BT33" s="495" t="n">
        <v>0.046941</v>
      </c>
      <c r="BU33" s="495" t="n">
        <v>0.045052</v>
      </c>
      <c r="BV33" s="495" t="n">
        <v>0.0454652</v>
      </c>
    </row>
    <row r="34" customFormat="false" ht="11.1" hidden="false" customHeight="true" outlineLevel="0" collapsed="false">
      <c r="A34" s="492" t="s">
        <v>1026</v>
      </c>
      <c r="B34" s="493" t="s">
        <v>985</v>
      </c>
      <c r="C34" s="494" t="n">
        <v>0.212551474571228</v>
      </c>
      <c r="D34" s="494" t="n">
        <v>0.213218182325363</v>
      </c>
      <c r="E34" s="494" t="n">
        <v>0.20464850962162</v>
      </c>
      <c r="F34" s="494" t="n">
        <v>0.205786809325218</v>
      </c>
      <c r="G34" s="494" t="n">
        <v>0.213564962148666</v>
      </c>
      <c r="H34" s="494" t="n">
        <v>0.215350896120071</v>
      </c>
      <c r="I34" s="494" t="n">
        <v>0.225652277469635</v>
      </c>
      <c r="J34" s="494" t="n">
        <v>0.220210507512093</v>
      </c>
      <c r="K34" s="494" t="n">
        <v>0.216221928596497</v>
      </c>
      <c r="L34" s="494" t="n">
        <v>0.195294246077538</v>
      </c>
      <c r="M34" s="494" t="n">
        <v>0.203442439436913</v>
      </c>
      <c r="N34" s="494" t="n">
        <v>0.211988225579262</v>
      </c>
      <c r="O34" s="494" t="n">
        <v>0.188133731484413</v>
      </c>
      <c r="P34" s="494" t="n">
        <v>0.194079384207726</v>
      </c>
      <c r="Q34" s="494" t="n">
        <v>0.188657611608505</v>
      </c>
      <c r="R34" s="494" t="n">
        <v>0.183211162686348</v>
      </c>
      <c r="S34" s="494" t="n">
        <v>0.187447890639305</v>
      </c>
      <c r="T34" s="494" t="n">
        <v>0.215142041444778</v>
      </c>
      <c r="U34" s="494" t="n">
        <v>0.230318784713745</v>
      </c>
      <c r="V34" s="494" t="n">
        <v>0.233210399746895</v>
      </c>
      <c r="W34" s="494" t="n">
        <v>0.190373331308365</v>
      </c>
      <c r="X34" s="494" t="n">
        <v>0.152624219655991</v>
      </c>
      <c r="Y34" s="494" t="n">
        <v>0.167603120207787</v>
      </c>
      <c r="Z34" s="494" t="n">
        <v>0.182685405015945</v>
      </c>
      <c r="AA34" s="494" t="n">
        <v>0.202134609222412</v>
      </c>
      <c r="AB34" s="494" t="n">
        <v>0.198862135410309</v>
      </c>
      <c r="AC34" s="494" t="n">
        <v>0.187915727496147</v>
      </c>
      <c r="AD34" s="494" t="n">
        <v>0.18126867711544</v>
      </c>
      <c r="AE34" s="494" t="n">
        <v>0.202226564288139</v>
      </c>
      <c r="AF34" s="494" t="n">
        <v>0.207105860114098</v>
      </c>
      <c r="AG34" s="494" t="n">
        <v>0.222072616219521</v>
      </c>
      <c r="AH34" s="494" t="n">
        <v>0.22448256611824</v>
      </c>
      <c r="AI34" s="494" t="n">
        <v>0.204253479838371</v>
      </c>
      <c r="AJ34" s="494" t="n">
        <v>0.20750518143177</v>
      </c>
      <c r="AK34" s="494" t="n">
        <v>0.195394620299339</v>
      </c>
      <c r="AL34" s="494" t="n">
        <v>0.20676277577877</v>
      </c>
      <c r="AM34" s="494" t="n">
        <v>0.209328755736351</v>
      </c>
      <c r="AN34" s="494" t="n">
        <v>0.204138979315758</v>
      </c>
      <c r="AO34" s="494" t="n">
        <v>0.188662856817245</v>
      </c>
      <c r="AP34" s="494" t="n">
        <v>0.187382861971855</v>
      </c>
      <c r="AQ34" s="494" t="n">
        <v>0.19348917901516</v>
      </c>
      <c r="AR34" s="494" t="n">
        <v>0.201954871416092</v>
      </c>
      <c r="AS34" s="494" t="n">
        <v>0.210106715559959</v>
      </c>
      <c r="AT34" s="494" t="n">
        <v>0.224078446626663</v>
      </c>
      <c r="AU34" s="494" t="n">
        <v>0.213400974869728</v>
      </c>
      <c r="AV34" s="494" t="n">
        <v>0.210523575544357</v>
      </c>
      <c r="AW34" s="494" t="n">
        <v>0.206753581762314</v>
      </c>
      <c r="AX34" s="494" t="n">
        <v>0.210889741778374</v>
      </c>
      <c r="AY34" s="494" t="n">
        <v>0.2130532</v>
      </c>
      <c r="AZ34" s="494" t="n">
        <v>0.2042639</v>
      </c>
      <c r="BA34" s="494" t="n">
        <v>0.1914941</v>
      </c>
      <c r="BB34" s="494" t="n">
        <v>0.1882</v>
      </c>
      <c r="BC34" s="495" t="n">
        <v>0.1871207</v>
      </c>
      <c r="BD34" s="495" t="n">
        <v>0.1988905</v>
      </c>
      <c r="BE34" s="495" t="n">
        <v>0.2172639</v>
      </c>
      <c r="BF34" s="495" t="n">
        <v>0.2281022</v>
      </c>
      <c r="BG34" s="495" t="n">
        <v>0.2146441</v>
      </c>
      <c r="BH34" s="495" t="n">
        <v>0.2130506</v>
      </c>
      <c r="BI34" s="495" t="n">
        <v>0.2104301</v>
      </c>
      <c r="BJ34" s="495" t="n">
        <v>0.2157982</v>
      </c>
      <c r="BK34" s="495" t="n">
        <v>0.2137423</v>
      </c>
      <c r="BL34" s="495" t="n">
        <v>0.2067532</v>
      </c>
      <c r="BM34" s="495" t="n">
        <v>0.1928322</v>
      </c>
      <c r="BN34" s="495" t="n">
        <v>0.190712</v>
      </c>
      <c r="BO34" s="495" t="n">
        <v>0.191495</v>
      </c>
      <c r="BP34" s="495" t="n">
        <v>0.202704</v>
      </c>
      <c r="BQ34" s="495" t="n">
        <v>0.2205315</v>
      </c>
      <c r="BR34" s="495" t="n">
        <v>0.2314906</v>
      </c>
      <c r="BS34" s="495" t="n">
        <v>0.2177205</v>
      </c>
      <c r="BT34" s="495" t="n">
        <v>0.2153036</v>
      </c>
      <c r="BU34" s="495" t="n">
        <v>0.2129236</v>
      </c>
      <c r="BV34" s="495" t="n">
        <v>0.2186277</v>
      </c>
    </row>
    <row r="35" customFormat="false" ht="11.1" hidden="false" customHeight="true" outlineLevel="0" collapsed="false">
      <c r="A35" s="492" t="s">
        <v>1027</v>
      </c>
      <c r="B35" s="408" t="s">
        <v>987</v>
      </c>
      <c r="C35" s="494" t="n">
        <v>0.0360561273992062</v>
      </c>
      <c r="D35" s="494" t="n">
        <v>0.0389586910605431</v>
      </c>
      <c r="E35" s="494" t="n">
        <v>0.0380962900817394</v>
      </c>
      <c r="F35" s="494" t="n">
        <v>0.0373921655118465</v>
      </c>
      <c r="G35" s="494" t="n">
        <v>0.0370181277394295</v>
      </c>
      <c r="H35" s="494" t="n">
        <v>0.0408890657126904</v>
      </c>
      <c r="I35" s="494" t="n">
        <v>0.0373526774346828</v>
      </c>
      <c r="J35" s="494" t="n">
        <v>0.0371794812381268</v>
      </c>
      <c r="K35" s="494" t="n">
        <v>0.0386561006307602</v>
      </c>
      <c r="L35" s="494" t="n">
        <v>0.036784902215004</v>
      </c>
      <c r="M35" s="494" t="n">
        <v>0.0354136005043983</v>
      </c>
      <c r="N35" s="494" t="n">
        <v>0.0368708036839962</v>
      </c>
      <c r="O35" s="494" t="n">
        <v>0.0356600098311901</v>
      </c>
      <c r="P35" s="494" t="n">
        <v>0.0343141257762909</v>
      </c>
      <c r="Q35" s="494" t="n">
        <v>0.0346155613660812</v>
      </c>
      <c r="R35" s="494" t="n">
        <v>0.0347594507038593</v>
      </c>
      <c r="S35" s="494" t="n">
        <v>0.0370158366858959</v>
      </c>
      <c r="T35" s="494" t="n">
        <v>0.0378128588199616</v>
      </c>
      <c r="U35" s="494" t="n">
        <v>0.0368467010557652</v>
      </c>
      <c r="V35" s="494" t="n">
        <v>0.0368887148797512</v>
      </c>
      <c r="W35" s="494" t="n">
        <v>0.0352438241243362</v>
      </c>
      <c r="X35" s="494" t="n">
        <v>0.026599382981658</v>
      </c>
      <c r="Y35" s="494" t="n">
        <v>0.0261331386864185</v>
      </c>
      <c r="Z35" s="494" t="n">
        <v>0.0303467288613319</v>
      </c>
      <c r="AA35" s="494" t="n">
        <v>0.0320540033280849</v>
      </c>
      <c r="AB35" s="494" t="n">
        <v>0.0348311997950077</v>
      </c>
      <c r="AC35" s="494" t="n">
        <v>0.0349564850330353</v>
      </c>
      <c r="AD35" s="494" t="n">
        <v>0.0341952331364155</v>
      </c>
      <c r="AE35" s="494" t="n">
        <v>0.0348188765347004</v>
      </c>
      <c r="AF35" s="494" t="n">
        <v>0.0325717926025391</v>
      </c>
      <c r="AG35" s="494" t="n">
        <v>0.0350636318325996</v>
      </c>
      <c r="AH35" s="494" t="n">
        <v>0.0347585715353489</v>
      </c>
      <c r="AI35" s="494" t="n">
        <v>0.0323643758893013</v>
      </c>
      <c r="AJ35" s="494" t="n">
        <v>0.0332878977060318</v>
      </c>
      <c r="AK35" s="494" t="n">
        <v>0.0299422908574343</v>
      </c>
      <c r="AL35" s="494" t="n">
        <v>0.0288880281150341</v>
      </c>
      <c r="AM35" s="494" t="n">
        <v>0.0311600249260664</v>
      </c>
      <c r="AN35" s="494" t="n">
        <v>0.0305724125355482</v>
      </c>
      <c r="AO35" s="494" t="n">
        <v>0.0347931794822216</v>
      </c>
      <c r="AP35" s="494" t="n">
        <v>0.0342592522501946</v>
      </c>
      <c r="AQ35" s="494" t="n">
        <v>0.0333822071552277</v>
      </c>
      <c r="AR35" s="494" t="n">
        <v>0.0338873118162155</v>
      </c>
      <c r="AS35" s="494" t="n">
        <v>0.0333184897899628</v>
      </c>
      <c r="AT35" s="494" t="n">
        <v>0.0319342464208603</v>
      </c>
      <c r="AU35" s="494" t="n">
        <v>0.0317930690944195</v>
      </c>
      <c r="AV35" s="494" t="n">
        <v>0.0277846567332745</v>
      </c>
      <c r="AW35" s="494" t="n">
        <v>0.0283904429525137</v>
      </c>
      <c r="AX35" s="494" t="n">
        <v>0.0271260552108288</v>
      </c>
      <c r="AY35" s="494" t="n">
        <v>0.0317144</v>
      </c>
      <c r="AZ35" s="494" t="n">
        <v>0.0305911</v>
      </c>
      <c r="BA35" s="494" t="n">
        <v>0.0353153</v>
      </c>
      <c r="BB35" s="494" t="n">
        <v>0.0344087</v>
      </c>
      <c r="BC35" s="495" t="n">
        <v>0.0322835</v>
      </c>
      <c r="BD35" s="495" t="n">
        <v>0.0333731</v>
      </c>
      <c r="BE35" s="495" t="n">
        <v>0.0344535</v>
      </c>
      <c r="BF35" s="495" t="n">
        <v>0.0325077</v>
      </c>
      <c r="BG35" s="495" t="n">
        <v>0.0319783</v>
      </c>
      <c r="BH35" s="495" t="n">
        <v>0.0281182</v>
      </c>
      <c r="BI35" s="495" t="n">
        <v>0.0288953</v>
      </c>
      <c r="BJ35" s="495" t="n">
        <v>0.0277574</v>
      </c>
      <c r="BK35" s="495" t="n">
        <v>0.031817</v>
      </c>
      <c r="BL35" s="495" t="n">
        <v>0.0309639</v>
      </c>
      <c r="BM35" s="495" t="n">
        <v>0.0355621</v>
      </c>
      <c r="BN35" s="495" t="n">
        <v>0.0348679</v>
      </c>
      <c r="BO35" s="495" t="n">
        <v>0.0330382</v>
      </c>
      <c r="BP35" s="495" t="n">
        <v>0.034013</v>
      </c>
      <c r="BQ35" s="495" t="n">
        <v>0.0349716</v>
      </c>
      <c r="BR35" s="495" t="n">
        <v>0.0329906</v>
      </c>
      <c r="BS35" s="495" t="n">
        <v>0.0324366</v>
      </c>
      <c r="BT35" s="495" t="n">
        <v>0.0284155</v>
      </c>
      <c r="BU35" s="495" t="n">
        <v>0.0292377</v>
      </c>
      <c r="BV35" s="495" t="n">
        <v>0.0281214</v>
      </c>
    </row>
    <row r="36" customFormat="false" ht="11.1" hidden="false" customHeight="true" outlineLevel="0" collapsed="false">
      <c r="A36" s="492" t="s">
        <v>1028</v>
      </c>
      <c r="B36" s="408" t="s">
        <v>989</v>
      </c>
      <c r="C36" s="494" t="n">
        <v>0.0180235161290323</v>
      </c>
      <c r="D36" s="494" t="n">
        <v>0.0137174482758621</v>
      </c>
      <c r="E36" s="494" t="n">
        <v>0.012815064516129</v>
      </c>
      <c r="F36" s="494" t="n">
        <v>0.0124393333333333</v>
      </c>
      <c r="G36" s="494" t="n">
        <v>0.011788935483871</v>
      </c>
      <c r="H36" s="494" t="n">
        <v>0.0129935666666667</v>
      </c>
      <c r="I36" s="494" t="n">
        <v>0.0142701290322581</v>
      </c>
      <c r="J36" s="494" t="n">
        <v>0.0125790322580645</v>
      </c>
      <c r="K36" s="494" t="n">
        <v>0.0116823333333333</v>
      </c>
      <c r="L36" s="494" t="n">
        <v>0.0104540322580645</v>
      </c>
      <c r="M36" s="494" t="n">
        <v>0.0110543</v>
      </c>
      <c r="N36" s="494" t="n">
        <v>0.0122078709677419</v>
      </c>
      <c r="O36" s="494" t="n">
        <v>0.0220011612903226</v>
      </c>
      <c r="P36" s="494" t="n">
        <v>0.0163768214285714</v>
      </c>
      <c r="Q36" s="494" t="n">
        <v>0.0150221290322581</v>
      </c>
      <c r="R36" s="494" t="n">
        <v>0.0154026333333333</v>
      </c>
      <c r="S36" s="494" t="n">
        <v>0.0129275806451613</v>
      </c>
      <c r="T36" s="494" t="n">
        <v>0.0140815</v>
      </c>
      <c r="U36" s="494" t="n">
        <v>0.0172864516129032</v>
      </c>
      <c r="V36" s="494" t="n">
        <v>0.0159897419354839</v>
      </c>
      <c r="W36" s="494" t="n">
        <v>0.0141634333333333</v>
      </c>
      <c r="X36" s="494" t="n">
        <v>0.014240064516129</v>
      </c>
      <c r="Y36" s="494" t="n">
        <v>0.0139294333333333</v>
      </c>
      <c r="Z36" s="494" t="n">
        <v>0.0167865806451613</v>
      </c>
      <c r="AA36" s="494" t="n">
        <v>0.0129297419354839</v>
      </c>
      <c r="AB36" s="494" t="n">
        <v>0.0124941785714286</v>
      </c>
      <c r="AC36" s="494" t="n">
        <v>0.0107523548387097</v>
      </c>
      <c r="AD36" s="494" t="n">
        <v>0.0103936666666667</v>
      </c>
      <c r="AE36" s="494" t="n">
        <v>0.0103127096774194</v>
      </c>
      <c r="AF36" s="494" t="n">
        <v>0.0107359333333333</v>
      </c>
      <c r="AG36" s="494" t="n">
        <v>0.0112640322580645</v>
      </c>
      <c r="AH36" s="494" t="n">
        <v>0.0125934838709677</v>
      </c>
      <c r="AI36" s="494" t="n">
        <v>0.011107283</v>
      </c>
      <c r="AJ36" s="494" t="n">
        <v>0.00914739580645161</v>
      </c>
      <c r="AK36" s="494" t="n">
        <v>0.0108506823333333</v>
      </c>
      <c r="AL36" s="494" t="n">
        <v>0.012696539</v>
      </c>
      <c r="AM36" s="494" t="n">
        <v>0.0121326441935484</v>
      </c>
      <c r="AN36" s="494" t="n">
        <v>0.0139612564285714</v>
      </c>
      <c r="AO36" s="494" t="n">
        <v>0.0123867606451613</v>
      </c>
      <c r="AP36" s="494" t="n">
        <v>0.012493852</v>
      </c>
      <c r="AQ36" s="494" t="n">
        <v>0.0121579509677419</v>
      </c>
      <c r="AR36" s="494" t="n">
        <v>0.0108931683333333</v>
      </c>
      <c r="AS36" s="494" t="n">
        <v>0.010447074516129</v>
      </c>
      <c r="AT36" s="494" t="n">
        <v>0.0108314477419355</v>
      </c>
      <c r="AU36" s="494" t="n">
        <v>0.00859686666666667</v>
      </c>
      <c r="AV36" s="494" t="n">
        <v>0.00896723032258064</v>
      </c>
      <c r="AW36" s="494" t="n">
        <v>0.010160581</v>
      </c>
      <c r="AX36" s="494" t="n">
        <v>0.0107674909677419</v>
      </c>
      <c r="AY36" s="494" t="n">
        <v>0.0123485</v>
      </c>
      <c r="AZ36" s="494" t="n">
        <v>0.0139698</v>
      </c>
      <c r="BA36" s="494" t="n">
        <v>0.0125726</v>
      </c>
      <c r="BB36" s="494" t="n">
        <v>0.0125483</v>
      </c>
      <c r="BC36" s="495" t="n">
        <v>0.0117578</v>
      </c>
      <c r="BD36" s="495" t="n">
        <v>0.0107279</v>
      </c>
      <c r="BE36" s="495" t="n">
        <v>0.0108029</v>
      </c>
      <c r="BF36" s="495" t="n">
        <v>0.0110259</v>
      </c>
      <c r="BG36" s="495" t="n">
        <v>0.00864695</v>
      </c>
      <c r="BH36" s="495" t="n">
        <v>0.00907487</v>
      </c>
      <c r="BI36" s="495" t="n">
        <v>0.0103413</v>
      </c>
      <c r="BJ36" s="495" t="n">
        <v>0.0110181</v>
      </c>
      <c r="BK36" s="495" t="n">
        <v>0.0123884</v>
      </c>
      <c r="BL36" s="495" t="n">
        <v>0.01414</v>
      </c>
      <c r="BM36" s="495" t="n">
        <v>0.0126605</v>
      </c>
      <c r="BN36" s="495" t="n">
        <v>0.0127158</v>
      </c>
      <c r="BO36" s="495" t="n">
        <v>0.0120326</v>
      </c>
      <c r="BP36" s="495" t="n">
        <v>0.0109336</v>
      </c>
      <c r="BQ36" s="495" t="n">
        <v>0.0109654</v>
      </c>
      <c r="BR36" s="495" t="n">
        <v>0.0111897</v>
      </c>
      <c r="BS36" s="495" t="n">
        <v>0.00877088</v>
      </c>
      <c r="BT36" s="495" t="n">
        <v>0.00917083</v>
      </c>
      <c r="BU36" s="495" t="n">
        <v>0.0104638</v>
      </c>
      <c r="BV36" s="495" t="n">
        <v>0.0111626</v>
      </c>
    </row>
    <row r="37" customFormat="false" ht="11.1" hidden="false" customHeight="true" outlineLevel="0" collapsed="false">
      <c r="A37" s="492" t="s">
        <v>1029</v>
      </c>
      <c r="B37" s="493" t="s">
        <v>1001</v>
      </c>
      <c r="C37" s="494" t="n">
        <v>0.0125745674595237</v>
      </c>
      <c r="D37" s="494" t="n">
        <v>0.0134335504844785</v>
      </c>
      <c r="E37" s="494" t="n">
        <v>0.013251013122499</v>
      </c>
      <c r="F37" s="494" t="n">
        <v>0.0139084924012423</v>
      </c>
      <c r="G37" s="494" t="n">
        <v>0.0139548033475876</v>
      </c>
      <c r="H37" s="494" t="n">
        <v>0.0147684654220939</v>
      </c>
      <c r="I37" s="494" t="n">
        <v>0.0146889584138989</v>
      </c>
      <c r="J37" s="494" t="n">
        <v>0.0126368217170239</v>
      </c>
      <c r="K37" s="494" t="n">
        <v>0.0128775248304009</v>
      </c>
      <c r="L37" s="494" t="n">
        <v>0.013025650754571</v>
      </c>
      <c r="M37" s="494" t="n">
        <v>0.014522897079587</v>
      </c>
      <c r="N37" s="494" t="n">
        <v>0.0188066121190786</v>
      </c>
      <c r="O37" s="494" t="n">
        <v>0.0135402344167233</v>
      </c>
      <c r="P37" s="494" t="n">
        <v>0.0131175350397825</v>
      </c>
      <c r="Q37" s="494" t="n">
        <v>0.0121379792690277</v>
      </c>
      <c r="R37" s="494" t="n">
        <v>0.0113720409572124</v>
      </c>
      <c r="S37" s="494" t="n">
        <v>0.0118305152282119</v>
      </c>
      <c r="T37" s="494" t="n">
        <v>0.0131656005978584</v>
      </c>
      <c r="U37" s="494" t="n">
        <v>0.0150092309340835</v>
      </c>
      <c r="V37" s="494" t="n">
        <v>0.0183827374130487</v>
      </c>
      <c r="W37" s="494" t="n">
        <v>0.0131711466237903</v>
      </c>
      <c r="X37" s="494" t="n">
        <v>0.0094675924628973</v>
      </c>
      <c r="Y37" s="494" t="n">
        <v>0.0115794148296118</v>
      </c>
      <c r="Z37" s="494" t="n">
        <v>0.0133293168619275</v>
      </c>
      <c r="AA37" s="494" t="n">
        <v>0.0152120357379317</v>
      </c>
      <c r="AB37" s="494" t="n">
        <v>0.0150543348863721</v>
      </c>
      <c r="AC37" s="494" t="n">
        <v>0.0179051589220762</v>
      </c>
      <c r="AD37" s="494" t="n">
        <v>0.0169722065329552</v>
      </c>
      <c r="AE37" s="494" t="n">
        <v>0.0175508838146925</v>
      </c>
      <c r="AF37" s="494" t="n">
        <v>0.0149743026122451</v>
      </c>
      <c r="AG37" s="494" t="n">
        <v>0.0164724476635456</v>
      </c>
      <c r="AH37" s="494" t="n">
        <v>0.0154378190636635</v>
      </c>
      <c r="AI37" s="494" t="n">
        <v>0.0168429315090179</v>
      </c>
      <c r="AJ37" s="494" t="n">
        <v>0.0178922154009342</v>
      </c>
      <c r="AK37" s="494" t="n">
        <v>0.0179482121020556</v>
      </c>
      <c r="AL37" s="494" t="n">
        <v>0.0164844840764999</v>
      </c>
      <c r="AM37" s="494" t="n">
        <v>0.015083753503859</v>
      </c>
      <c r="AN37" s="494" t="n">
        <v>0.0169658660888672</v>
      </c>
      <c r="AO37" s="494" t="n">
        <v>0.0165166053920984</v>
      </c>
      <c r="AP37" s="494" t="n">
        <v>0.0173226967453957</v>
      </c>
      <c r="AQ37" s="494" t="n">
        <v>0.0173703096807003</v>
      </c>
      <c r="AR37" s="494" t="n">
        <v>0.0150974215939641</v>
      </c>
      <c r="AS37" s="494" t="n">
        <v>0.0164820868521929</v>
      </c>
      <c r="AT37" s="494" t="n">
        <v>0.0167822428047657</v>
      </c>
      <c r="AU37" s="494" t="n">
        <v>0.0159253012388945</v>
      </c>
      <c r="AV37" s="494" t="n">
        <v>0.016145521774888</v>
      </c>
      <c r="AW37" s="494" t="n">
        <v>0.0153250815346837</v>
      </c>
      <c r="AX37" s="494" t="n">
        <v>0.015729233622551</v>
      </c>
      <c r="AY37" s="494" t="n">
        <v>0.0153521</v>
      </c>
      <c r="AZ37" s="494" t="n">
        <v>0.0169763</v>
      </c>
      <c r="BA37" s="494" t="n">
        <v>0.0167645</v>
      </c>
      <c r="BB37" s="494" t="n">
        <v>0.0173982</v>
      </c>
      <c r="BC37" s="495" t="n">
        <v>0.0167986</v>
      </c>
      <c r="BD37" s="495" t="n">
        <v>0.0148683</v>
      </c>
      <c r="BE37" s="495" t="n">
        <v>0.0170435</v>
      </c>
      <c r="BF37" s="495" t="n">
        <v>0.0170836</v>
      </c>
      <c r="BG37" s="495" t="n">
        <v>0.0160181</v>
      </c>
      <c r="BH37" s="495" t="n">
        <v>0.0163393</v>
      </c>
      <c r="BI37" s="495" t="n">
        <v>0.0155976</v>
      </c>
      <c r="BJ37" s="495" t="n">
        <v>0.0160953</v>
      </c>
      <c r="BK37" s="495" t="n">
        <v>0.0154018</v>
      </c>
      <c r="BL37" s="495" t="n">
        <v>0.0171831</v>
      </c>
      <c r="BM37" s="495" t="n">
        <v>0.0168816</v>
      </c>
      <c r="BN37" s="495" t="n">
        <v>0.0176305</v>
      </c>
      <c r="BO37" s="495" t="n">
        <v>0.0171913</v>
      </c>
      <c r="BP37" s="495" t="n">
        <v>0.0151534</v>
      </c>
      <c r="BQ37" s="495" t="n">
        <v>0.0172999</v>
      </c>
      <c r="BR37" s="495" t="n">
        <v>0.0173374</v>
      </c>
      <c r="BS37" s="495" t="n">
        <v>0.0162477</v>
      </c>
      <c r="BT37" s="495" t="n">
        <v>0.0165121</v>
      </c>
      <c r="BU37" s="495" t="n">
        <v>0.0157824</v>
      </c>
      <c r="BV37" s="495" t="n">
        <v>0.0163064</v>
      </c>
    </row>
    <row r="38" customFormat="false" ht="11.1" hidden="false" customHeight="true" outlineLevel="0" collapsed="false">
      <c r="A38" s="492"/>
      <c r="B38" s="496" t="s">
        <v>1002</v>
      </c>
      <c r="C38" s="497"/>
      <c r="D38" s="497"/>
      <c r="E38" s="497"/>
      <c r="F38" s="497"/>
      <c r="G38" s="497"/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497"/>
      <c r="T38" s="497"/>
      <c r="U38" s="497"/>
      <c r="V38" s="497"/>
      <c r="W38" s="497"/>
      <c r="X38" s="497"/>
      <c r="Y38" s="497"/>
      <c r="Z38" s="497"/>
      <c r="AA38" s="497"/>
      <c r="AB38" s="497"/>
      <c r="AC38" s="497"/>
      <c r="AD38" s="497"/>
      <c r="AE38" s="497"/>
      <c r="AF38" s="497"/>
      <c r="AG38" s="497"/>
      <c r="AH38" s="497"/>
      <c r="AI38" s="497"/>
      <c r="AJ38" s="497"/>
      <c r="AK38" s="497"/>
      <c r="AL38" s="497"/>
      <c r="AM38" s="497"/>
      <c r="AN38" s="497"/>
      <c r="AO38" s="497"/>
      <c r="AP38" s="497"/>
      <c r="AQ38" s="497"/>
      <c r="AR38" s="497"/>
      <c r="AS38" s="497"/>
      <c r="AT38" s="497"/>
      <c r="AU38" s="497"/>
      <c r="AV38" s="497"/>
      <c r="AW38" s="497"/>
      <c r="AX38" s="497"/>
      <c r="AY38" s="497"/>
      <c r="AZ38" s="497"/>
      <c r="BA38" s="497"/>
      <c r="BB38" s="497"/>
      <c r="BC38" s="498"/>
      <c r="BD38" s="498"/>
      <c r="BE38" s="498"/>
      <c r="BF38" s="498"/>
      <c r="BG38" s="498"/>
      <c r="BH38" s="498"/>
      <c r="BI38" s="498"/>
      <c r="BJ38" s="498"/>
      <c r="BK38" s="498"/>
      <c r="BL38" s="498"/>
      <c r="BM38" s="498"/>
      <c r="BN38" s="498"/>
      <c r="BO38" s="498"/>
      <c r="BP38" s="498"/>
      <c r="BQ38" s="498"/>
      <c r="BR38" s="498"/>
      <c r="BS38" s="498"/>
      <c r="BT38" s="498"/>
      <c r="BU38" s="498"/>
      <c r="BV38" s="498"/>
    </row>
    <row r="39" customFormat="false" ht="11.1" hidden="false" customHeight="true" outlineLevel="0" collapsed="false">
      <c r="A39" s="492" t="s">
        <v>1030</v>
      </c>
      <c r="B39" s="493" t="s">
        <v>1004</v>
      </c>
      <c r="C39" s="388" t="n">
        <v>0.0105730323120952</v>
      </c>
      <c r="D39" s="388" t="n">
        <v>0.00960813835263252</v>
      </c>
      <c r="E39" s="388" t="n">
        <v>0.00880828965455294</v>
      </c>
      <c r="F39" s="388" t="n">
        <v>0.00684683350846171</v>
      </c>
      <c r="G39" s="388" t="n">
        <v>0.00631258031353354</v>
      </c>
      <c r="H39" s="388" t="n">
        <v>0.00632933340966702</v>
      </c>
      <c r="I39" s="388" t="n">
        <v>0.0064745806157589</v>
      </c>
      <c r="J39" s="388" t="n">
        <v>0.00721961259841919</v>
      </c>
      <c r="K39" s="388" t="n">
        <v>0.0104612335562706</v>
      </c>
      <c r="L39" s="388" t="n">
        <v>0.00938903167843819</v>
      </c>
      <c r="M39" s="388" t="n">
        <v>0.01159100048244</v>
      </c>
      <c r="N39" s="388" t="n">
        <v>0.0129327736794949</v>
      </c>
      <c r="O39" s="388" t="n">
        <v>0.0109303221106529</v>
      </c>
      <c r="P39" s="388" t="n">
        <v>0.00945009849965572</v>
      </c>
      <c r="Q39" s="388" t="n">
        <v>0.00953145138919354</v>
      </c>
      <c r="R39" s="388" t="n">
        <v>0.00916293356567621</v>
      </c>
      <c r="S39" s="388" t="n">
        <v>0.00846376828849316</v>
      </c>
      <c r="T39" s="388" t="n">
        <v>0.00986753311008215</v>
      </c>
      <c r="U39" s="388" t="n">
        <v>0.00939714256674051</v>
      </c>
      <c r="V39" s="388" t="n">
        <v>0.00715030962601304</v>
      </c>
      <c r="W39" s="388" t="n">
        <v>0.00727121299132705</v>
      </c>
      <c r="X39" s="388" t="n">
        <v>0.00712126353755593</v>
      </c>
      <c r="Y39" s="388" t="n">
        <v>0.00741509022191167</v>
      </c>
      <c r="Z39" s="388" t="n">
        <v>0.00931977387517691</v>
      </c>
      <c r="AA39" s="388" t="n">
        <v>0.0115076191723347</v>
      </c>
      <c r="AB39" s="388" t="n">
        <v>0.0100441966205835</v>
      </c>
      <c r="AC39" s="388" t="n">
        <v>0.00678988313302398</v>
      </c>
      <c r="AD39" s="388" t="n">
        <v>0.00618198188021779</v>
      </c>
      <c r="AE39" s="388" t="n">
        <v>0.00585806276649237</v>
      </c>
      <c r="AF39" s="388" t="n">
        <v>0.00588662689551711</v>
      </c>
      <c r="AG39" s="388" t="n">
        <v>0.00708127580583096</v>
      </c>
      <c r="AH39" s="388" t="n">
        <v>0.00588586134836078</v>
      </c>
      <c r="AI39" s="388" t="n">
        <v>0.0067426273599267</v>
      </c>
      <c r="AJ39" s="388" t="n">
        <v>0.00898483954370022</v>
      </c>
      <c r="AK39" s="388" t="n">
        <v>0.0119402315467596</v>
      </c>
      <c r="AL39" s="388" t="n">
        <v>0.00857846159487963</v>
      </c>
      <c r="AM39" s="388" t="n">
        <v>0.0129570793360472</v>
      </c>
      <c r="AN39" s="388" t="n">
        <v>0.00739227933809161</v>
      </c>
      <c r="AO39" s="388" t="n">
        <v>0.00680866092443466</v>
      </c>
      <c r="AP39" s="388" t="n">
        <v>0.00665532844141126</v>
      </c>
      <c r="AQ39" s="388" t="n">
        <v>0.00581254670396447</v>
      </c>
      <c r="AR39" s="388" t="n">
        <v>0.0072730490937829</v>
      </c>
      <c r="AS39" s="388" t="n">
        <v>0.00456509878858924</v>
      </c>
      <c r="AT39" s="388" t="n">
        <v>0.00697383610531688</v>
      </c>
      <c r="AU39" s="388" t="n">
        <v>0.00355102145113051</v>
      </c>
      <c r="AV39" s="388" t="n">
        <v>0.0037601375952363</v>
      </c>
      <c r="AW39" s="388" t="n">
        <v>0.00376493600197136</v>
      </c>
      <c r="AX39" s="388" t="n">
        <v>0.00506964232772589</v>
      </c>
      <c r="AY39" s="388" t="n">
        <v>0.0131876</v>
      </c>
      <c r="AZ39" s="388" t="n">
        <v>0.00739681</v>
      </c>
      <c r="BA39" s="388" t="n">
        <v>0.00691084</v>
      </c>
      <c r="BB39" s="388" t="n">
        <v>0.00668435</v>
      </c>
      <c r="BC39" s="389" t="n">
        <v>0.00562123</v>
      </c>
      <c r="BD39" s="389" t="n">
        <v>0.00716269</v>
      </c>
      <c r="BE39" s="389" t="n">
        <v>0.00472061</v>
      </c>
      <c r="BF39" s="389" t="n">
        <v>0.00709906</v>
      </c>
      <c r="BG39" s="389" t="n">
        <v>0.00357171</v>
      </c>
      <c r="BH39" s="389" t="n">
        <v>0.00380527</v>
      </c>
      <c r="BI39" s="389" t="n">
        <v>0.00383188</v>
      </c>
      <c r="BJ39" s="389" t="n">
        <v>0.00518764</v>
      </c>
      <c r="BK39" s="389" t="n">
        <v>0.0132303</v>
      </c>
      <c r="BL39" s="389" t="n">
        <v>0.00748695</v>
      </c>
      <c r="BM39" s="389" t="n">
        <v>0.00695913</v>
      </c>
      <c r="BN39" s="389" t="n">
        <v>0.00677357</v>
      </c>
      <c r="BO39" s="389" t="n">
        <v>0.00575264</v>
      </c>
      <c r="BP39" s="389" t="n">
        <v>0.00730003</v>
      </c>
      <c r="BQ39" s="389" t="n">
        <v>0.0047916</v>
      </c>
      <c r="BR39" s="389" t="n">
        <v>0.00720452</v>
      </c>
      <c r="BS39" s="389" t="n">
        <v>0.0036229</v>
      </c>
      <c r="BT39" s="389" t="n">
        <v>0.00384551</v>
      </c>
      <c r="BU39" s="389" t="n">
        <v>0.00387729</v>
      </c>
      <c r="BV39" s="389" t="n">
        <v>0.00525566</v>
      </c>
    </row>
    <row r="40" customFormat="false" ht="11.1" hidden="false" customHeight="true" outlineLevel="0" collapsed="false">
      <c r="A40" s="492" t="s">
        <v>1031</v>
      </c>
      <c r="B40" s="493" t="s">
        <v>1012</v>
      </c>
      <c r="C40" s="388" t="n">
        <v>0.0775715112686157</v>
      </c>
      <c r="D40" s="388" t="n">
        <v>0.0754016935825348</v>
      </c>
      <c r="E40" s="388" t="n">
        <v>0.0732875466346741</v>
      </c>
      <c r="F40" s="388" t="n">
        <v>0.0783303305506706</v>
      </c>
      <c r="G40" s="388" t="n">
        <v>0.0716072544455528</v>
      </c>
      <c r="H40" s="388" t="n">
        <v>0.0770807638764381</v>
      </c>
      <c r="I40" s="388" t="n">
        <v>0.0790970623493195</v>
      </c>
      <c r="J40" s="388" t="n">
        <v>0.076110415160656</v>
      </c>
      <c r="K40" s="388" t="n">
        <v>0.0749656036496162</v>
      </c>
      <c r="L40" s="388" t="n">
        <v>0.0769806429743767</v>
      </c>
      <c r="M40" s="388" t="n">
        <v>0.075502336025238</v>
      </c>
      <c r="N40" s="388" t="n">
        <v>0.0767150595784187</v>
      </c>
      <c r="O40" s="388" t="n">
        <v>0.0778522789478302</v>
      </c>
      <c r="P40" s="388" t="n">
        <v>0.0784456953406334</v>
      </c>
      <c r="Q40" s="388" t="n">
        <v>0.0757952332496643</v>
      </c>
      <c r="R40" s="388" t="n">
        <v>0.0761032775044441</v>
      </c>
      <c r="S40" s="388" t="n">
        <v>0.0742130726575851</v>
      </c>
      <c r="T40" s="388" t="n">
        <v>0.0766279026865959</v>
      </c>
      <c r="U40" s="388" t="n">
        <v>0.0783014744520187</v>
      </c>
      <c r="V40" s="388" t="n">
        <v>0.0778705179691315</v>
      </c>
      <c r="W40" s="388" t="n">
        <v>0.0777024328708649</v>
      </c>
      <c r="X40" s="388" t="n">
        <v>0.0766051709651947</v>
      </c>
      <c r="Y40" s="388" t="n">
        <v>0.0776559934020042</v>
      </c>
      <c r="Z40" s="388" t="n">
        <v>0.0767287164926529</v>
      </c>
      <c r="AA40" s="388" t="n">
        <v>0.0806417018175125</v>
      </c>
      <c r="AB40" s="388" t="n">
        <v>0.0778539404273033</v>
      </c>
      <c r="AC40" s="388" t="n">
        <v>0.0746223405003548</v>
      </c>
      <c r="AD40" s="388" t="n">
        <v>0.0760306343436241</v>
      </c>
      <c r="AE40" s="388" t="n">
        <v>0.0729819536209106</v>
      </c>
      <c r="AF40" s="388" t="n">
        <v>0.0761184021830559</v>
      </c>
      <c r="AG40" s="388" t="n">
        <v>0.0805808827280998</v>
      </c>
      <c r="AH40" s="388" t="n">
        <v>0.080250509083271</v>
      </c>
      <c r="AI40" s="388" t="n">
        <v>0.079119548201561</v>
      </c>
      <c r="AJ40" s="388" t="n">
        <v>0.0757387652993202</v>
      </c>
      <c r="AK40" s="388" t="n">
        <v>0.077077828347683</v>
      </c>
      <c r="AL40" s="388" t="n">
        <v>0.0792421475052834</v>
      </c>
      <c r="AM40" s="388" t="n">
        <v>0.0760949850082398</v>
      </c>
      <c r="AN40" s="388" t="n">
        <v>0.0768978744745255</v>
      </c>
      <c r="AO40" s="388" t="n">
        <v>0.0726105570793152</v>
      </c>
      <c r="AP40" s="388" t="n">
        <v>0.0776698589324951</v>
      </c>
      <c r="AQ40" s="388" t="n">
        <v>0.0734861567616463</v>
      </c>
      <c r="AR40" s="388" t="n">
        <v>0.0771416127681732</v>
      </c>
      <c r="AS40" s="388" t="n">
        <v>0.0789724886417389</v>
      </c>
      <c r="AT40" s="388" t="n">
        <v>0.078671045601368</v>
      </c>
      <c r="AU40" s="388" t="n">
        <v>0.0791228786110878</v>
      </c>
      <c r="AV40" s="388" t="n">
        <v>0.0768911391496658</v>
      </c>
      <c r="AW40" s="388" t="n">
        <v>0.0788455605506897</v>
      </c>
      <c r="AX40" s="388" t="n">
        <v>0.0780111700296402</v>
      </c>
      <c r="AY40" s="388" t="n">
        <v>0.0774489</v>
      </c>
      <c r="AZ40" s="388" t="n">
        <v>0.076945</v>
      </c>
      <c r="BA40" s="388" t="n">
        <v>0.0737002</v>
      </c>
      <c r="BB40" s="388" t="n">
        <v>0.0780086</v>
      </c>
      <c r="BC40" s="389" t="n">
        <v>0.0710675</v>
      </c>
      <c r="BD40" s="389" t="n">
        <v>0.0759711</v>
      </c>
      <c r="BE40" s="389" t="n">
        <v>0.0816626</v>
      </c>
      <c r="BF40" s="389" t="n">
        <v>0.0800837</v>
      </c>
      <c r="BG40" s="389" t="n">
        <v>0.0795838</v>
      </c>
      <c r="BH40" s="389" t="n">
        <v>0.0778141</v>
      </c>
      <c r="BI40" s="389" t="n">
        <v>0.0802476</v>
      </c>
      <c r="BJ40" s="389" t="n">
        <v>0.0798269</v>
      </c>
      <c r="BK40" s="389" t="n">
        <v>0.0776994</v>
      </c>
      <c r="BL40" s="389" t="n">
        <v>0.0778826</v>
      </c>
      <c r="BM40" s="389" t="n">
        <v>0.0742152</v>
      </c>
      <c r="BN40" s="389" t="n">
        <v>0.0790498</v>
      </c>
      <c r="BO40" s="389" t="n">
        <v>0.0727288</v>
      </c>
      <c r="BP40" s="389" t="n">
        <v>0.0774278</v>
      </c>
      <c r="BQ40" s="389" t="n">
        <v>0.0828908</v>
      </c>
      <c r="BR40" s="389" t="n">
        <v>0.0812733</v>
      </c>
      <c r="BS40" s="389" t="n">
        <v>0.0807244</v>
      </c>
      <c r="BT40" s="389" t="n">
        <v>0.078637</v>
      </c>
      <c r="BU40" s="389" t="n">
        <v>0.0811985</v>
      </c>
      <c r="BV40" s="389" t="n">
        <v>0.0808736</v>
      </c>
    </row>
    <row r="41" customFormat="false" ht="11.1" hidden="false" customHeight="true" outlineLevel="0" collapsed="false">
      <c r="A41" s="492" t="s">
        <v>1032</v>
      </c>
      <c r="B41" s="493" t="s">
        <v>1033</v>
      </c>
      <c r="C41" s="388" t="n">
        <v>0.0022423998452723</v>
      </c>
      <c r="D41" s="388" t="n">
        <v>0.00259996764361858</v>
      </c>
      <c r="E41" s="388" t="n">
        <v>0.00249588931910694</v>
      </c>
      <c r="F41" s="388" t="n">
        <v>0.00254510808736086</v>
      </c>
      <c r="G41" s="388" t="n">
        <v>0.00277732545509934</v>
      </c>
      <c r="H41" s="388" t="n">
        <v>0.00253926776349545</v>
      </c>
      <c r="I41" s="388" t="n">
        <v>0.00251800939440727</v>
      </c>
      <c r="J41" s="388" t="n">
        <v>0.00265559740364552</v>
      </c>
      <c r="K41" s="388" t="n">
        <v>0.00171397533267736</v>
      </c>
      <c r="L41" s="388" t="n">
        <v>0.00171215506270528</v>
      </c>
      <c r="M41" s="388" t="n">
        <v>0.00188523600809276</v>
      </c>
      <c r="N41" s="388" t="n">
        <v>0.00184532220009714</v>
      </c>
      <c r="O41" s="388" t="n">
        <v>0.00259454478509724</v>
      </c>
      <c r="P41" s="388" t="n">
        <v>0.00207807216793299</v>
      </c>
      <c r="Q41" s="388" t="n">
        <v>0.0021087508648634</v>
      </c>
      <c r="R41" s="388" t="n">
        <v>0.00207687565125525</v>
      </c>
      <c r="S41" s="388" t="n">
        <v>0.00210083671845496</v>
      </c>
      <c r="T41" s="388" t="n">
        <v>0.00215783691965044</v>
      </c>
      <c r="U41" s="388" t="n">
        <v>0.00224544177763164</v>
      </c>
      <c r="V41" s="388" t="n">
        <v>0.00237405695952475</v>
      </c>
      <c r="W41" s="388" t="n">
        <v>0.00214220676571131</v>
      </c>
      <c r="X41" s="388" t="n">
        <v>0.00194067962002009</v>
      </c>
      <c r="Y41" s="388" t="n">
        <v>0.0020752027630806</v>
      </c>
      <c r="Z41" s="388" t="n">
        <v>0.00204134196974337</v>
      </c>
      <c r="AA41" s="388" t="n">
        <v>0.00185035832691938</v>
      </c>
      <c r="AB41" s="388" t="n">
        <v>0.00175863003823906</v>
      </c>
      <c r="AC41" s="388" t="n">
        <v>0.00138393451925367</v>
      </c>
      <c r="AD41" s="388" t="n">
        <v>0.00149869034066796</v>
      </c>
      <c r="AE41" s="388" t="n">
        <v>0.00169100088533014</v>
      </c>
      <c r="AF41" s="388" t="n">
        <v>0.00147369736805558</v>
      </c>
      <c r="AG41" s="388" t="n">
        <v>0.00172773539088666</v>
      </c>
      <c r="AH41" s="388" t="n">
        <v>0.0015744180418551</v>
      </c>
      <c r="AI41" s="388" t="n">
        <v>0.00153376068919897</v>
      </c>
      <c r="AJ41" s="388" t="n">
        <v>0.00173343194182962</v>
      </c>
      <c r="AK41" s="388" t="n">
        <v>0.00175063603091985</v>
      </c>
      <c r="AL41" s="388" t="n">
        <v>0.00178213871549815</v>
      </c>
      <c r="AM41" s="388" t="n">
        <v>0.00160110159777105</v>
      </c>
      <c r="AN41" s="388" t="n">
        <v>0.00165194389410317</v>
      </c>
      <c r="AO41" s="388" t="n">
        <v>0.00192065315786749</v>
      </c>
      <c r="AP41" s="388" t="n">
        <v>0.00130672263912857</v>
      </c>
      <c r="AQ41" s="388" t="n">
        <v>0.00152411474846303</v>
      </c>
      <c r="AR41" s="388" t="n">
        <v>0.00181485235225409</v>
      </c>
      <c r="AS41" s="388" t="n">
        <v>0.00202361843548715</v>
      </c>
      <c r="AT41" s="388" t="n">
        <v>0.00191540864761919</v>
      </c>
      <c r="AU41" s="388" t="n">
        <v>0.00189423840492964</v>
      </c>
      <c r="AV41" s="388" t="n">
        <v>0.00179607572499663</v>
      </c>
      <c r="AW41" s="388" t="n">
        <v>0.00189008773304522</v>
      </c>
      <c r="AX41" s="388" t="n">
        <v>0.00182222831062973</v>
      </c>
      <c r="AY41" s="388" t="n">
        <v>0.00162959</v>
      </c>
      <c r="AZ41" s="388" t="n">
        <v>0.00165295</v>
      </c>
      <c r="BA41" s="388" t="n">
        <v>0.00194948</v>
      </c>
      <c r="BB41" s="388" t="n">
        <v>0.00131242</v>
      </c>
      <c r="BC41" s="389" t="n">
        <v>0.00147395</v>
      </c>
      <c r="BD41" s="389" t="n">
        <v>0.00178732</v>
      </c>
      <c r="BE41" s="389" t="n">
        <v>0.00209255</v>
      </c>
      <c r="BF41" s="389" t="n">
        <v>0.0019498</v>
      </c>
      <c r="BG41" s="389" t="n">
        <v>0.00190527</v>
      </c>
      <c r="BH41" s="389" t="n">
        <v>0.00181764</v>
      </c>
      <c r="BI41" s="389" t="n">
        <v>0.0019237</v>
      </c>
      <c r="BJ41" s="389" t="n">
        <v>0.00186464</v>
      </c>
      <c r="BK41" s="389" t="n">
        <v>0.00163486</v>
      </c>
      <c r="BL41" s="389" t="n">
        <v>0.0016731</v>
      </c>
      <c r="BM41" s="389" t="n">
        <v>0.0019631</v>
      </c>
      <c r="BN41" s="389" t="n">
        <v>0.00132994</v>
      </c>
      <c r="BO41" s="389" t="n">
        <v>0.00150841</v>
      </c>
      <c r="BP41" s="389" t="n">
        <v>0.00182159</v>
      </c>
      <c r="BQ41" s="389" t="n">
        <v>0.00212402</v>
      </c>
      <c r="BR41" s="389" t="n">
        <v>0.00197877</v>
      </c>
      <c r="BS41" s="389" t="n">
        <v>0.00193258</v>
      </c>
      <c r="BT41" s="389" t="n">
        <v>0.00183686</v>
      </c>
      <c r="BU41" s="389" t="n">
        <v>0.00194649</v>
      </c>
      <c r="BV41" s="389" t="n">
        <v>0.00188909</v>
      </c>
    </row>
    <row r="42" customFormat="false" ht="11.1" hidden="false" customHeight="true" outlineLevel="0" collapsed="false">
      <c r="A42" s="492" t="s">
        <v>853</v>
      </c>
      <c r="B42" s="493" t="s">
        <v>1034</v>
      </c>
      <c r="C42" s="388" t="n">
        <v>0.437253624200821</v>
      </c>
      <c r="D42" s="388" t="n">
        <v>0.425780564546585</v>
      </c>
      <c r="E42" s="388" t="n">
        <v>0.408716022968292</v>
      </c>
      <c r="F42" s="388" t="n">
        <v>0.411121100187302</v>
      </c>
      <c r="G42" s="388" t="n">
        <v>0.411771476268768</v>
      </c>
      <c r="H42" s="388" t="n">
        <v>0.428421497344971</v>
      </c>
      <c r="I42" s="388" t="n">
        <v>0.439887851476669</v>
      </c>
      <c r="J42" s="388" t="n">
        <v>0.425196707248688</v>
      </c>
      <c r="K42" s="388" t="n">
        <v>0.419540047645569</v>
      </c>
      <c r="L42" s="388" t="n">
        <v>0.396801948547363</v>
      </c>
      <c r="M42" s="388" t="n">
        <v>0.407908916473389</v>
      </c>
      <c r="N42" s="388" t="n">
        <v>0.434172481298447</v>
      </c>
      <c r="O42" s="388" t="n">
        <v>0.402858823537827</v>
      </c>
      <c r="P42" s="388" t="n">
        <v>0.402804106473923</v>
      </c>
      <c r="Q42" s="388" t="n">
        <v>0.391344755887985</v>
      </c>
      <c r="R42" s="388" t="n">
        <v>0.383716970682144</v>
      </c>
      <c r="S42" s="388" t="n">
        <v>0.382340639829636</v>
      </c>
      <c r="T42" s="388" t="n">
        <v>0.422075212001801</v>
      </c>
      <c r="U42" s="388" t="n">
        <v>0.445827931165695</v>
      </c>
      <c r="V42" s="388" t="n">
        <v>0.447163373231888</v>
      </c>
      <c r="W42" s="388" t="n">
        <v>0.393950283527374</v>
      </c>
      <c r="X42" s="388" t="n">
        <v>0.340433210134506</v>
      </c>
      <c r="Y42" s="388" t="n">
        <v>0.359911739826202</v>
      </c>
      <c r="Z42" s="388" t="n">
        <v>0.385871589183807</v>
      </c>
      <c r="AA42" s="388" t="n">
        <v>0.410326689481735</v>
      </c>
      <c r="AB42" s="388" t="n">
        <v>0.405609905719757</v>
      </c>
      <c r="AC42" s="388" t="n">
        <v>0.388586461544037</v>
      </c>
      <c r="AD42" s="388" t="n">
        <v>0.381500512361527</v>
      </c>
      <c r="AE42" s="388" t="n">
        <v>0.399365067481995</v>
      </c>
      <c r="AF42" s="388" t="n">
        <v>0.405858844518662</v>
      </c>
      <c r="AG42" s="388" t="n">
        <v>0.431444376707077</v>
      </c>
      <c r="AH42" s="388" t="n">
        <v>0.432068854570389</v>
      </c>
      <c r="AI42" s="388" t="n">
        <v>0.40643897652626</v>
      </c>
      <c r="AJ42" s="388" t="n">
        <v>0.407907247543335</v>
      </c>
      <c r="AK42" s="388" t="n">
        <v>0.3968545794487</v>
      </c>
      <c r="AL42" s="388" t="n">
        <v>0.406998217105866</v>
      </c>
      <c r="AM42" s="388" t="n">
        <v>0.40491771697998</v>
      </c>
      <c r="AN42" s="388" t="n">
        <v>0.39914208650589</v>
      </c>
      <c r="AO42" s="388" t="n">
        <v>0.382137715816498</v>
      </c>
      <c r="AP42" s="388" t="n">
        <v>0.382611334323883</v>
      </c>
      <c r="AQ42" s="388" t="n">
        <v>0.38437294960022</v>
      </c>
      <c r="AR42" s="388" t="n">
        <v>0.396580547094345</v>
      </c>
      <c r="AS42" s="388" t="n">
        <v>0.405025959014893</v>
      </c>
      <c r="AT42" s="388" t="n">
        <v>0.420894026756287</v>
      </c>
      <c r="AU42" s="388" t="n">
        <v>0.401896238327026</v>
      </c>
      <c r="AV42" s="388" t="n">
        <v>0.391767174005508</v>
      </c>
      <c r="AW42" s="388" t="n">
        <v>0.388876736164093</v>
      </c>
      <c r="AX42" s="388" t="n">
        <v>0.393271625041962</v>
      </c>
      <c r="AY42" s="388" t="n">
        <v>0.4121222</v>
      </c>
      <c r="AZ42" s="388" t="n">
        <v>0.3993864</v>
      </c>
      <c r="BA42" s="388" t="n">
        <v>0.3878723</v>
      </c>
      <c r="BB42" s="388" t="n">
        <v>0.3842798</v>
      </c>
      <c r="BC42" s="389" t="n">
        <v>0.3717218</v>
      </c>
      <c r="BD42" s="389" t="n">
        <v>0.3905629</v>
      </c>
      <c r="BE42" s="389" t="n">
        <v>0.418823</v>
      </c>
      <c r="BF42" s="389" t="n">
        <v>0.4284519</v>
      </c>
      <c r="BG42" s="389" t="n">
        <v>0.4042375</v>
      </c>
      <c r="BH42" s="389" t="n">
        <v>0.3964698</v>
      </c>
      <c r="BI42" s="389" t="n">
        <v>0.3957917</v>
      </c>
      <c r="BJ42" s="389" t="n">
        <v>0.402425</v>
      </c>
      <c r="BK42" s="389" t="n">
        <v>0.413455</v>
      </c>
      <c r="BL42" s="389" t="n">
        <v>0.4042537</v>
      </c>
      <c r="BM42" s="389" t="n">
        <v>0.3905828</v>
      </c>
      <c r="BN42" s="389" t="n">
        <v>0.3894091</v>
      </c>
      <c r="BO42" s="389" t="n">
        <v>0.3804115</v>
      </c>
      <c r="BP42" s="389" t="n">
        <v>0.3980516</v>
      </c>
      <c r="BQ42" s="389" t="n">
        <v>0.425122</v>
      </c>
      <c r="BR42" s="389" t="n">
        <v>0.4348164</v>
      </c>
      <c r="BS42" s="389" t="n">
        <v>0.4100312</v>
      </c>
      <c r="BT42" s="389" t="n">
        <v>0.4006623</v>
      </c>
      <c r="BU42" s="389" t="n">
        <v>0.4004818</v>
      </c>
      <c r="BV42" s="389" t="n">
        <v>0.4077016</v>
      </c>
    </row>
    <row r="43" customFormat="false" ht="11.1" hidden="false" customHeight="true" outlineLevel="0" collapsed="false">
      <c r="A43" s="500" t="s">
        <v>849</v>
      </c>
      <c r="B43" s="501" t="s">
        <v>1035</v>
      </c>
      <c r="C43" s="502" t="n">
        <v>11.1788910385221</v>
      </c>
      <c r="D43" s="502" t="n">
        <v>10.8372385427356</v>
      </c>
      <c r="E43" s="502" t="n">
        <v>9.96168019622564</v>
      </c>
      <c r="F43" s="502" t="n">
        <v>9.68533029779792</v>
      </c>
      <c r="G43" s="502" t="n">
        <v>10.5606531109661</v>
      </c>
      <c r="H43" s="502" t="n">
        <v>11.5028360392898</v>
      </c>
      <c r="I43" s="502" t="n">
        <v>12.1719896271825</v>
      </c>
      <c r="J43" s="502" t="n">
        <v>11.8851300384849</v>
      </c>
      <c r="K43" s="502" t="n">
        <v>11.1874064318836</v>
      </c>
      <c r="L43" s="502" t="n">
        <v>10.0790391843766</v>
      </c>
      <c r="M43" s="502" t="n">
        <v>10.0700419284403</v>
      </c>
      <c r="N43" s="502" t="n">
        <v>11.030579129234</v>
      </c>
      <c r="O43" s="502" t="n">
        <v>11.0684340558946</v>
      </c>
      <c r="P43" s="502" t="n">
        <v>10.6607253123075</v>
      </c>
      <c r="Q43" s="502" t="n">
        <v>10.2405894827098</v>
      </c>
      <c r="R43" s="502" t="n">
        <v>9.65208050236106</v>
      </c>
      <c r="S43" s="502" t="n">
        <v>10.1632936876267</v>
      </c>
      <c r="T43" s="502" t="n">
        <v>12.1223877500743</v>
      </c>
      <c r="U43" s="502" t="n">
        <v>12.9765754416585</v>
      </c>
      <c r="V43" s="502" t="n">
        <v>13.062602546066</v>
      </c>
      <c r="W43" s="502" t="n">
        <v>11.6739267297089</v>
      </c>
      <c r="X43" s="502" t="n">
        <v>10.206384209916</v>
      </c>
      <c r="Y43" s="502" t="n">
        <v>10.2038415744901</v>
      </c>
      <c r="Z43" s="502" t="n">
        <v>11.2290664818138</v>
      </c>
      <c r="AA43" s="502" t="n">
        <v>10.6018620461031</v>
      </c>
      <c r="AB43" s="502" t="n">
        <v>10.9761939500785</v>
      </c>
      <c r="AC43" s="502" t="n">
        <v>10.2816061246046</v>
      </c>
      <c r="AD43" s="502" t="n">
        <v>9.92860283834353</v>
      </c>
      <c r="AE43" s="502" t="n">
        <v>10.6650179574601</v>
      </c>
      <c r="AF43" s="502" t="n">
        <v>12.1419933996416</v>
      </c>
      <c r="AG43" s="502" t="n">
        <v>13.2393799905077</v>
      </c>
      <c r="AH43" s="502" t="n">
        <v>13.1536299991956</v>
      </c>
      <c r="AI43" s="502" t="n">
        <v>11.0685106671523</v>
      </c>
      <c r="AJ43" s="502" t="n">
        <v>10.3731317800776</v>
      </c>
      <c r="AK43" s="502" t="n">
        <v>10.3052943723349</v>
      </c>
      <c r="AL43" s="502" t="n">
        <v>10.8478464998047</v>
      </c>
      <c r="AM43" s="502" t="n">
        <v>11.366740417594</v>
      </c>
      <c r="AN43" s="502" t="n">
        <v>11.5862596097298</v>
      </c>
      <c r="AO43" s="502" t="n">
        <v>10.3612385062447</v>
      </c>
      <c r="AP43" s="502" t="n">
        <v>10.1436348669288</v>
      </c>
      <c r="AQ43" s="502" t="n">
        <v>10.6677889936429</v>
      </c>
      <c r="AR43" s="502" t="n">
        <v>12.102801016731</v>
      </c>
      <c r="AS43" s="502" t="n">
        <v>12.6936325531357</v>
      </c>
      <c r="AT43" s="502" t="n">
        <v>13.614621381428</v>
      </c>
      <c r="AU43" s="502" t="n">
        <v>11.8326908474826</v>
      </c>
      <c r="AV43" s="502" t="n">
        <v>10.7293086285542</v>
      </c>
      <c r="AW43" s="502" t="n">
        <v>10.4520331581076</v>
      </c>
      <c r="AX43" s="502" t="n">
        <v>11.1848565771424</v>
      </c>
      <c r="AY43" s="502" t="n">
        <v>11.4131870787117</v>
      </c>
      <c r="AZ43" s="502" t="n">
        <v>11.5910101438202</v>
      </c>
      <c r="BA43" s="502" t="n">
        <v>10.5433022193022</v>
      </c>
      <c r="BB43" s="502" t="n">
        <v>10.1836029521501</v>
      </c>
      <c r="BC43" s="503" t="n">
        <v>10.66618</v>
      </c>
      <c r="BD43" s="503" t="n">
        <v>12.19826</v>
      </c>
      <c r="BE43" s="503" t="n">
        <v>13.11009</v>
      </c>
      <c r="BF43" s="503" t="n">
        <v>13.1773</v>
      </c>
      <c r="BG43" s="503" t="n">
        <v>11.66618</v>
      </c>
      <c r="BH43" s="503" t="n">
        <v>10.64326</v>
      </c>
      <c r="BI43" s="503" t="n">
        <v>10.61026</v>
      </c>
      <c r="BJ43" s="503" t="n">
        <v>11.40296</v>
      </c>
      <c r="BK43" s="503" t="n">
        <v>11.54749</v>
      </c>
      <c r="BL43" s="503" t="n">
        <v>11.73874</v>
      </c>
      <c r="BM43" s="503" t="n">
        <v>10.68429</v>
      </c>
      <c r="BN43" s="503" t="n">
        <v>10.30728</v>
      </c>
      <c r="BO43" s="503" t="n">
        <v>10.80552</v>
      </c>
      <c r="BP43" s="503" t="n">
        <v>12.36866</v>
      </c>
      <c r="BQ43" s="503" t="n">
        <v>13.27627</v>
      </c>
      <c r="BR43" s="503" t="n">
        <v>13.36411</v>
      </c>
      <c r="BS43" s="503" t="n">
        <v>11.85792</v>
      </c>
      <c r="BT43" s="503" t="n">
        <v>10.78203</v>
      </c>
      <c r="BU43" s="503" t="n">
        <v>10.75438</v>
      </c>
      <c r="BV43" s="503" t="n">
        <v>11.56426</v>
      </c>
    </row>
    <row r="44" s="507" customFormat="true" ht="11.1" hidden="false" customHeight="true" outlineLevel="0" collapsed="false">
      <c r="A44" s="488"/>
      <c r="B44" s="504"/>
      <c r="C44" s="505"/>
      <c r="D44" s="505"/>
      <c r="E44" s="505"/>
      <c r="F44" s="505"/>
      <c r="G44" s="505"/>
      <c r="H44" s="505"/>
      <c r="I44" s="505"/>
      <c r="J44" s="505"/>
      <c r="K44" s="505"/>
      <c r="L44" s="505"/>
      <c r="M44" s="505"/>
      <c r="N44" s="505"/>
      <c r="O44" s="505"/>
      <c r="P44" s="505"/>
      <c r="Q44" s="505"/>
      <c r="R44" s="505"/>
      <c r="S44" s="505"/>
      <c r="T44" s="505"/>
      <c r="U44" s="505"/>
      <c r="V44" s="505"/>
      <c r="W44" s="505"/>
      <c r="X44" s="505"/>
      <c r="Y44" s="505"/>
      <c r="Z44" s="505"/>
      <c r="AA44" s="505"/>
      <c r="AB44" s="505"/>
      <c r="AC44" s="505"/>
      <c r="AD44" s="505"/>
      <c r="AE44" s="505"/>
      <c r="AF44" s="505"/>
      <c r="AG44" s="505"/>
      <c r="AH44" s="505"/>
      <c r="AI44" s="505"/>
      <c r="AJ44" s="505"/>
      <c r="AK44" s="505"/>
      <c r="AL44" s="505"/>
      <c r="AM44" s="505"/>
      <c r="AN44" s="505"/>
      <c r="AO44" s="505"/>
      <c r="AP44" s="505"/>
      <c r="AQ44" s="505"/>
      <c r="AR44" s="505"/>
      <c r="AS44" s="505"/>
      <c r="AT44" s="505"/>
      <c r="AU44" s="505"/>
      <c r="AV44" s="505"/>
      <c r="AW44" s="505"/>
      <c r="AX44" s="505"/>
      <c r="AY44" s="505"/>
      <c r="AZ44" s="505"/>
      <c r="BA44" s="505"/>
      <c r="BB44" s="505"/>
      <c r="BC44" s="505"/>
      <c r="BD44" s="505"/>
      <c r="BE44" s="505"/>
      <c r="BF44" s="505"/>
      <c r="BG44" s="506"/>
      <c r="BH44" s="506"/>
      <c r="BI44" s="506"/>
      <c r="BJ44" s="506"/>
      <c r="BK44" s="506"/>
      <c r="BL44" s="506"/>
      <c r="BM44" s="506"/>
      <c r="BN44" s="506"/>
      <c r="BO44" s="506"/>
      <c r="BP44" s="506"/>
      <c r="BQ44" s="506"/>
      <c r="BR44" s="506"/>
      <c r="BS44" s="506"/>
      <c r="BT44" s="506"/>
      <c r="BU44" s="506"/>
      <c r="BV44" s="506"/>
    </row>
    <row r="45" s="507" customFormat="true" ht="12" hidden="false" customHeight="true" outlineLevel="0" collapsed="false">
      <c r="A45" s="488"/>
      <c r="B45" s="85" t="s">
        <v>101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s="509" customFormat="true" ht="12" hidden="false" customHeight="true" outlineLevel="0" collapsed="false">
      <c r="A46" s="508"/>
      <c r="B46" s="396" t="s">
        <v>881</v>
      </c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</row>
    <row r="47" s="509" customFormat="true" ht="12" hidden="false" customHeight="true" outlineLevel="0" collapsed="false">
      <c r="A47" s="510"/>
      <c r="B47" s="396" t="s">
        <v>1036</v>
      </c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</row>
    <row r="48" s="509" customFormat="true" ht="12" hidden="false" customHeight="true" outlineLevel="0" collapsed="false">
      <c r="A48" s="510"/>
      <c r="B48" s="511" t="s">
        <v>1037</v>
      </c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</row>
    <row r="49" s="509" customFormat="true" ht="22.15" hidden="false" customHeight="true" outlineLevel="0" collapsed="false">
      <c r="A49" s="510"/>
      <c r="B49" s="511" t="s">
        <v>1038</v>
      </c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</row>
    <row r="50" s="509" customFormat="true" ht="22.5" hidden="false" customHeight="true" outlineLevel="0" collapsed="false">
      <c r="A50" s="510"/>
      <c r="B50" s="511" t="s">
        <v>1039</v>
      </c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</row>
    <row r="51" s="509" customFormat="true" ht="12" hidden="false" customHeight="true" outlineLevel="0" collapsed="false">
      <c r="A51" s="510"/>
      <c r="B51" s="89" t="s">
        <v>109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s="509" customFormat="true" ht="12" hidden="false" customHeight="true" outlineLevel="0" collapsed="false">
      <c r="A52" s="510"/>
      <c r="B52" s="91" t="s">
        <v>104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</row>
    <row r="53" s="509" customFormat="true" ht="21.6" hidden="false" customHeight="true" outlineLevel="0" collapsed="false">
      <c r="A53" s="510"/>
      <c r="B53" s="89" t="s">
        <v>885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s="509" customFormat="true" ht="12" hidden="false" customHeight="true" outlineLevel="0" collapsed="false">
      <c r="A54" s="510"/>
      <c r="B54" s="91" t="s">
        <v>113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</row>
    <row r="55" s="433" customFormat="true" ht="12" hidden="false" customHeight="true" outlineLevel="0" collapsed="false">
      <c r="A55" s="126"/>
      <c r="B55" s="127" t="s">
        <v>17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customFormat="false" ht="11.25" hidden="false" customHeight="false" outlineLevel="0" collapsed="false">
      <c r="BG56" s="512"/>
      <c r="BH56" s="512"/>
      <c r="BI56" s="512"/>
      <c r="BJ56" s="512"/>
      <c r="BK56" s="512"/>
      <c r="BL56" s="512"/>
      <c r="BM56" s="512"/>
      <c r="BN56" s="512"/>
      <c r="BO56" s="512"/>
      <c r="BP56" s="512"/>
      <c r="BQ56" s="512"/>
      <c r="BR56" s="512"/>
      <c r="BS56" s="512"/>
      <c r="BT56" s="512"/>
      <c r="BU56" s="512"/>
      <c r="BV56" s="512"/>
    </row>
    <row r="57" customFormat="false" ht="11.25" hidden="false" customHeight="false" outlineLevel="0" collapsed="false">
      <c r="BG57" s="512"/>
      <c r="BH57" s="512"/>
      <c r="BI57" s="512"/>
      <c r="BJ57" s="512"/>
      <c r="BK57" s="512"/>
      <c r="BL57" s="512"/>
      <c r="BM57" s="512"/>
      <c r="BN57" s="512"/>
      <c r="BO57" s="512"/>
      <c r="BP57" s="512"/>
      <c r="BQ57" s="512"/>
      <c r="BR57" s="512"/>
      <c r="BS57" s="512"/>
      <c r="BT57" s="512"/>
      <c r="BU57" s="512"/>
      <c r="BV57" s="512"/>
    </row>
    <row r="58" customFormat="false" ht="11.25" hidden="false" customHeight="false" outlineLevel="0" collapsed="false">
      <c r="BG58" s="512"/>
      <c r="BH58" s="512"/>
      <c r="BI58" s="512"/>
      <c r="BJ58" s="512"/>
      <c r="BK58" s="512"/>
      <c r="BL58" s="512"/>
      <c r="BM58" s="512"/>
      <c r="BN58" s="512"/>
      <c r="BO58" s="512"/>
      <c r="BP58" s="512"/>
      <c r="BQ58" s="512"/>
      <c r="BR58" s="512"/>
      <c r="BS58" s="512"/>
      <c r="BT58" s="512"/>
      <c r="BU58" s="512"/>
      <c r="BV58" s="512"/>
    </row>
    <row r="59" customFormat="false" ht="11.25" hidden="false" customHeight="false" outlineLevel="0" collapsed="false">
      <c r="BG59" s="512"/>
      <c r="BH59" s="512"/>
      <c r="BI59" s="512"/>
      <c r="BJ59" s="512"/>
      <c r="BK59" s="512"/>
      <c r="BL59" s="512"/>
      <c r="BM59" s="512"/>
      <c r="BN59" s="512"/>
      <c r="BO59" s="512"/>
      <c r="BP59" s="512"/>
      <c r="BQ59" s="512"/>
      <c r="BR59" s="512"/>
      <c r="BS59" s="512"/>
      <c r="BT59" s="512"/>
      <c r="BU59" s="512"/>
      <c r="BV59" s="512"/>
    </row>
    <row r="60" customFormat="false" ht="11.25" hidden="false" customHeight="false" outlineLevel="0" collapsed="false">
      <c r="BG60" s="512"/>
      <c r="BH60" s="512"/>
      <c r="BI60" s="512"/>
      <c r="BJ60" s="512"/>
      <c r="BK60" s="512"/>
      <c r="BL60" s="512"/>
      <c r="BM60" s="512"/>
      <c r="BN60" s="512"/>
      <c r="BO60" s="512"/>
      <c r="BP60" s="512"/>
      <c r="BQ60" s="512"/>
      <c r="BR60" s="512"/>
      <c r="BS60" s="512"/>
      <c r="BT60" s="512"/>
      <c r="BU60" s="512"/>
      <c r="BV60" s="512"/>
    </row>
    <row r="61" customFormat="false" ht="11.25" hidden="false" customHeight="false" outlineLevel="0" collapsed="false">
      <c r="BG61" s="512"/>
      <c r="BH61" s="512"/>
      <c r="BI61" s="512"/>
      <c r="BJ61" s="512"/>
      <c r="BK61" s="512"/>
      <c r="BL61" s="512"/>
      <c r="BM61" s="512"/>
      <c r="BN61" s="512"/>
      <c r="BO61" s="512"/>
      <c r="BP61" s="512"/>
      <c r="BQ61" s="512"/>
      <c r="BR61" s="512"/>
      <c r="BS61" s="512"/>
      <c r="BT61" s="512"/>
      <c r="BU61" s="512"/>
      <c r="BV61" s="512"/>
    </row>
    <row r="62" customFormat="false" ht="11.25" hidden="false" customHeight="false" outlineLevel="0" collapsed="false">
      <c r="BG62" s="512"/>
      <c r="BH62" s="512"/>
      <c r="BI62" s="512"/>
      <c r="BJ62" s="512"/>
      <c r="BK62" s="512"/>
      <c r="BL62" s="512"/>
      <c r="BM62" s="512"/>
      <c r="BN62" s="512"/>
      <c r="BO62" s="512"/>
      <c r="BP62" s="512"/>
      <c r="BQ62" s="512"/>
      <c r="BR62" s="512"/>
      <c r="BS62" s="512"/>
      <c r="BT62" s="512"/>
      <c r="BU62" s="512"/>
      <c r="BV62" s="512"/>
    </row>
    <row r="63" customFormat="false" ht="11.25" hidden="false" customHeight="false" outlineLevel="0" collapsed="false">
      <c r="BG63" s="512"/>
      <c r="BH63" s="512"/>
      <c r="BI63" s="512"/>
      <c r="BJ63" s="512"/>
      <c r="BK63" s="512"/>
      <c r="BL63" s="512"/>
      <c r="BM63" s="512"/>
      <c r="BN63" s="512"/>
      <c r="BO63" s="512"/>
      <c r="BP63" s="512"/>
      <c r="BQ63" s="512"/>
      <c r="BR63" s="512"/>
      <c r="BS63" s="512"/>
      <c r="BT63" s="512"/>
      <c r="BU63" s="512"/>
      <c r="BV63" s="512"/>
    </row>
    <row r="64" customFormat="false" ht="11.25" hidden="false" customHeight="false" outlineLevel="0" collapsed="false">
      <c r="BG64" s="512"/>
      <c r="BH64" s="512"/>
      <c r="BI64" s="512"/>
      <c r="BJ64" s="512"/>
      <c r="BK64" s="512"/>
      <c r="BL64" s="512"/>
      <c r="BM64" s="512"/>
      <c r="BN64" s="512"/>
      <c r="BO64" s="512"/>
      <c r="BP64" s="512"/>
      <c r="BQ64" s="512"/>
      <c r="BR64" s="512"/>
      <c r="BS64" s="512"/>
      <c r="BT64" s="512"/>
      <c r="BU64" s="512"/>
      <c r="BV64" s="512"/>
    </row>
    <row r="65" customFormat="false" ht="11.25" hidden="false" customHeight="false" outlineLevel="0" collapsed="false">
      <c r="BG65" s="512"/>
      <c r="BH65" s="512"/>
      <c r="BI65" s="512"/>
      <c r="BJ65" s="512"/>
      <c r="BK65" s="512"/>
      <c r="BL65" s="512"/>
      <c r="BM65" s="512"/>
      <c r="BN65" s="512"/>
      <c r="BO65" s="512"/>
      <c r="BP65" s="512"/>
      <c r="BQ65" s="512"/>
      <c r="BR65" s="512"/>
      <c r="BS65" s="512"/>
      <c r="BT65" s="512"/>
      <c r="BU65" s="512"/>
      <c r="BV65" s="512"/>
    </row>
    <row r="66" customFormat="false" ht="11.25" hidden="false" customHeight="false" outlineLevel="0" collapsed="false">
      <c r="BG66" s="512"/>
      <c r="BH66" s="512"/>
      <c r="BI66" s="512"/>
      <c r="BJ66" s="512"/>
      <c r="BK66" s="512"/>
      <c r="BL66" s="512"/>
      <c r="BM66" s="512"/>
      <c r="BN66" s="512"/>
      <c r="BO66" s="512"/>
      <c r="BP66" s="512"/>
      <c r="BQ66" s="512"/>
      <c r="BR66" s="512"/>
      <c r="BS66" s="512"/>
      <c r="BT66" s="512"/>
      <c r="BU66" s="512"/>
      <c r="BV66" s="512"/>
    </row>
    <row r="67" customFormat="false" ht="11.25" hidden="false" customHeight="false" outlineLevel="0" collapsed="false">
      <c r="BG67" s="512"/>
      <c r="BH67" s="512"/>
      <c r="BI67" s="512"/>
      <c r="BJ67" s="512"/>
      <c r="BK67" s="512"/>
      <c r="BL67" s="512"/>
      <c r="BM67" s="512"/>
      <c r="BN67" s="512"/>
      <c r="BO67" s="512"/>
      <c r="BP67" s="512"/>
      <c r="BQ67" s="512"/>
      <c r="BR67" s="512"/>
      <c r="BS67" s="512"/>
      <c r="BT67" s="512"/>
      <c r="BU67" s="512"/>
      <c r="BV67" s="512"/>
    </row>
    <row r="68" customFormat="false" ht="11.25" hidden="false" customHeight="false" outlineLevel="0" collapsed="false"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</row>
    <row r="69" customFormat="false" ht="11.25" hidden="false" customHeight="false" outlineLevel="0" collapsed="false"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</row>
    <row r="70" customFormat="false" ht="11.25" hidden="false" customHeight="false" outlineLevel="0" collapsed="false">
      <c r="BG70" s="512"/>
      <c r="BH70" s="512"/>
      <c r="BI70" s="512"/>
      <c r="BJ70" s="512"/>
      <c r="BK70" s="512"/>
      <c r="BL70" s="512"/>
      <c r="BM70" s="512"/>
      <c r="BN70" s="512"/>
      <c r="BO70" s="512"/>
      <c r="BP70" s="512"/>
      <c r="BQ70" s="512"/>
      <c r="BR70" s="512"/>
      <c r="BS70" s="512"/>
      <c r="BT70" s="512"/>
      <c r="BU70" s="512"/>
      <c r="BV70" s="512"/>
    </row>
    <row r="71" customFormat="false" ht="11.25" hidden="false" customHeight="false" outlineLevel="0" collapsed="false">
      <c r="BG71" s="512"/>
      <c r="BH71" s="512"/>
      <c r="BI71" s="512"/>
      <c r="BJ71" s="512"/>
      <c r="BK71" s="512"/>
      <c r="BL71" s="512"/>
      <c r="BM71" s="512"/>
      <c r="BN71" s="512"/>
      <c r="BO71" s="512"/>
      <c r="BP71" s="512"/>
      <c r="BQ71" s="512"/>
      <c r="BR71" s="512"/>
      <c r="BS71" s="512"/>
      <c r="BT71" s="512"/>
      <c r="BU71" s="512"/>
      <c r="BV71" s="512"/>
    </row>
    <row r="72" customFormat="false" ht="11.25" hidden="false" customHeight="false" outlineLevel="0" collapsed="false">
      <c r="BG72" s="512"/>
      <c r="BH72" s="512"/>
      <c r="BI72" s="512"/>
      <c r="BJ72" s="512"/>
      <c r="BK72" s="512"/>
      <c r="BL72" s="512"/>
      <c r="BM72" s="512"/>
      <c r="BN72" s="512"/>
      <c r="BO72" s="512"/>
      <c r="BP72" s="512"/>
      <c r="BQ72" s="512"/>
      <c r="BR72" s="512"/>
      <c r="BS72" s="512"/>
      <c r="BT72" s="512"/>
      <c r="BU72" s="512"/>
      <c r="BV72" s="512"/>
    </row>
    <row r="73" customFormat="false" ht="11.25" hidden="false" customHeight="false" outlineLevel="0" collapsed="false">
      <c r="BG73" s="512"/>
      <c r="BH73" s="512"/>
      <c r="BI73" s="512"/>
      <c r="BJ73" s="512"/>
      <c r="BK73" s="512"/>
      <c r="BL73" s="512"/>
      <c r="BM73" s="512"/>
      <c r="BN73" s="512"/>
      <c r="BO73" s="512"/>
      <c r="BP73" s="512"/>
      <c r="BQ73" s="512"/>
      <c r="BR73" s="512"/>
      <c r="BS73" s="512"/>
      <c r="BT73" s="512"/>
      <c r="BU73" s="512"/>
      <c r="BV73" s="512"/>
    </row>
    <row r="74" customFormat="false" ht="11.25" hidden="false" customHeight="false" outlineLevel="0" collapsed="false">
      <c r="BG74" s="512"/>
      <c r="BH74" s="512"/>
      <c r="BI74" s="512"/>
      <c r="BJ74" s="512"/>
      <c r="BK74" s="512"/>
      <c r="BL74" s="512"/>
      <c r="BM74" s="512"/>
      <c r="BN74" s="512"/>
      <c r="BO74" s="512"/>
      <c r="BP74" s="512"/>
      <c r="BQ74" s="512"/>
      <c r="BR74" s="512"/>
      <c r="BS74" s="512"/>
      <c r="BT74" s="512"/>
      <c r="BU74" s="512"/>
      <c r="BV74" s="512"/>
    </row>
    <row r="75" customFormat="false" ht="11.25" hidden="false" customHeight="false" outlineLevel="0" collapsed="false"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</row>
    <row r="76" customFormat="false" ht="11.25" hidden="false" customHeight="false" outlineLevel="0" collapsed="false"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</row>
    <row r="77" customFormat="false" ht="11.25" hidden="false" customHeight="false" outlineLevel="0" collapsed="false"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</row>
    <row r="78" customFormat="false" ht="11.25" hidden="false" customHeight="false" outlineLevel="0" collapsed="false"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</row>
    <row r="79" customFormat="false" ht="11.25" hidden="false" customHeight="false" outlineLevel="0" collapsed="false"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</row>
    <row r="80" customFormat="false" ht="11.25" hidden="false" customHeight="false" outlineLevel="0" collapsed="false"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</row>
    <row r="81" customFormat="false" ht="11.25" hidden="false" customHeight="false" outlineLevel="0" collapsed="false"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</row>
    <row r="82" customFormat="false" ht="11.25" hidden="false" customHeight="false" outlineLevel="0" collapsed="false"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</row>
    <row r="83" customFormat="false" ht="11.25" hidden="false" customHeight="false" outlineLevel="0" collapsed="false"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</row>
    <row r="84" customFormat="false" ht="11.25" hidden="false" customHeight="false" outlineLevel="0" collapsed="false">
      <c r="BG84" s="512"/>
      <c r="BH84" s="512"/>
      <c r="BI84" s="512"/>
      <c r="BJ84" s="512"/>
      <c r="BK84" s="512"/>
      <c r="BL84" s="512"/>
      <c r="BM84" s="512"/>
      <c r="BN84" s="512"/>
      <c r="BO84" s="512"/>
      <c r="BP84" s="512"/>
      <c r="BQ84" s="512"/>
      <c r="BR84" s="512"/>
      <c r="BS84" s="512"/>
      <c r="BT84" s="512"/>
      <c r="BU84" s="512"/>
      <c r="BV84" s="512"/>
    </row>
    <row r="85" customFormat="false" ht="11.25" hidden="false" customHeight="false" outlineLevel="0" collapsed="false">
      <c r="BG85" s="512"/>
      <c r="BH85" s="512"/>
      <c r="BI85" s="512"/>
      <c r="BJ85" s="512"/>
      <c r="BK85" s="512"/>
      <c r="BL85" s="512"/>
      <c r="BM85" s="512"/>
      <c r="BN85" s="512"/>
      <c r="BO85" s="512"/>
      <c r="BP85" s="512"/>
      <c r="BQ85" s="512"/>
      <c r="BR85" s="512"/>
      <c r="BS85" s="512"/>
      <c r="BT85" s="512"/>
      <c r="BU85" s="512"/>
      <c r="BV85" s="512"/>
    </row>
    <row r="86" customFormat="false" ht="11.25" hidden="false" customHeight="false" outlineLevel="0" collapsed="false">
      <c r="BG86" s="512"/>
      <c r="BH86" s="512"/>
      <c r="BI86" s="512"/>
      <c r="BJ86" s="512"/>
      <c r="BK86" s="512"/>
      <c r="BL86" s="512"/>
      <c r="BM86" s="512"/>
      <c r="BN86" s="512"/>
      <c r="BO86" s="512"/>
      <c r="BP86" s="512"/>
      <c r="BQ86" s="512"/>
      <c r="BR86" s="512"/>
      <c r="BS86" s="512"/>
      <c r="BT86" s="512"/>
      <c r="BU86" s="512"/>
      <c r="BV86" s="512"/>
    </row>
    <row r="87" customFormat="false" ht="11.25" hidden="false" customHeight="false" outlineLevel="0" collapsed="false">
      <c r="BG87" s="512"/>
      <c r="BH87" s="512"/>
      <c r="BI87" s="512"/>
      <c r="BJ87" s="512"/>
      <c r="BK87" s="512"/>
      <c r="BL87" s="512"/>
      <c r="BM87" s="512"/>
      <c r="BN87" s="512"/>
      <c r="BO87" s="512"/>
      <c r="BP87" s="512"/>
      <c r="BQ87" s="512"/>
      <c r="BR87" s="512"/>
      <c r="BS87" s="512"/>
      <c r="BT87" s="512"/>
      <c r="BU87" s="512"/>
      <c r="BV87" s="512"/>
    </row>
    <row r="88" customFormat="false" ht="11.25" hidden="false" customHeight="false" outlineLevel="0" collapsed="false">
      <c r="BG88" s="512"/>
      <c r="BH88" s="512"/>
      <c r="BI88" s="512"/>
      <c r="BJ88" s="512"/>
      <c r="BK88" s="512"/>
      <c r="BL88" s="512"/>
      <c r="BM88" s="512"/>
      <c r="BN88" s="512"/>
      <c r="BO88" s="512"/>
      <c r="BP88" s="512"/>
      <c r="BQ88" s="512"/>
      <c r="BR88" s="512"/>
      <c r="BS88" s="512"/>
      <c r="BT88" s="512"/>
      <c r="BU88" s="512"/>
      <c r="BV88" s="512"/>
    </row>
    <row r="89" customFormat="false" ht="11.25" hidden="false" customHeight="false" outlineLevel="0" collapsed="false">
      <c r="BG89" s="512"/>
      <c r="BH89" s="512"/>
      <c r="BI89" s="512"/>
      <c r="BJ89" s="512"/>
      <c r="BK89" s="512"/>
      <c r="BL89" s="512"/>
      <c r="BM89" s="512"/>
      <c r="BN89" s="512"/>
      <c r="BO89" s="512"/>
      <c r="BP89" s="512"/>
      <c r="BQ89" s="512"/>
      <c r="BR89" s="512"/>
      <c r="BS89" s="512"/>
      <c r="BT89" s="512"/>
      <c r="BU89" s="512"/>
      <c r="BV89" s="512"/>
    </row>
    <row r="90" customFormat="false" ht="11.25" hidden="false" customHeight="false" outlineLevel="0" collapsed="false">
      <c r="BG90" s="512"/>
      <c r="BH90" s="512"/>
      <c r="BI90" s="512"/>
      <c r="BJ90" s="512"/>
      <c r="BK90" s="512"/>
      <c r="BL90" s="512"/>
      <c r="BM90" s="512"/>
      <c r="BN90" s="512"/>
      <c r="BO90" s="512"/>
      <c r="BP90" s="512"/>
      <c r="BQ90" s="512"/>
      <c r="BR90" s="512"/>
      <c r="BS90" s="512"/>
      <c r="BT90" s="512"/>
      <c r="BU90" s="512"/>
      <c r="BV90" s="512"/>
    </row>
    <row r="91" customFormat="false" ht="11.25" hidden="false" customHeight="false" outlineLevel="0" collapsed="false">
      <c r="BG91" s="512"/>
      <c r="BH91" s="512"/>
      <c r="BI91" s="512"/>
      <c r="BJ91" s="512"/>
      <c r="BK91" s="512"/>
      <c r="BL91" s="512"/>
      <c r="BM91" s="512"/>
      <c r="BN91" s="512"/>
      <c r="BO91" s="512"/>
      <c r="BP91" s="512"/>
      <c r="BQ91" s="512"/>
      <c r="BR91" s="512"/>
      <c r="BS91" s="512"/>
      <c r="BT91" s="512"/>
      <c r="BU91" s="512"/>
      <c r="BV91" s="512"/>
    </row>
    <row r="92" customFormat="false" ht="11.25" hidden="false" customHeight="false" outlineLevel="0" collapsed="false">
      <c r="BG92" s="512"/>
      <c r="BH92" s="512"/>
      <c r="BI92" s="512"/>
      <c r="BJ92" s="512"/>
      <c r="BK92" s="512"/>
      <c r="BL92" s="512"/>
      <c r="BM92" s="512"/>
      <c r="BN92" s="512"/>
      <c r="BO92" s="512"/>
      <c r="BP92" s="512"/>
      <c r="BQ92" s="512"/>
      <c r="BR92" s="512"/>
      <c r="BS92" s="512"/>
      <c r="BT92" s="512"/>
      <c r="BU92" s="512"/>
      <c r="BV92" s="512"/>
    </row>
    <row r="93" customFormat="false" ht="11.25" hidden="false" customHeight="false" outlineLevel="0" collapsed="false">
      <c r="BG93" s="512"/>
      <c r="BH93" s="512"/>
      <c r="BI93" s="512"/>
      <c r="BJ93" s="512"/>
      <c r="BK93" s="512"/>
      <c r="BL93" s="512"/>
      <c r="BM93" s="512"/>
      <c r="BN93" s="512"/>
      <c r="BO93" s="512"/>
      <c r="BP93" s="512"/>
      <c r="BQ93" s="512"/>
      <c r="BR93" s="512"/>
      <c r="BS93" s="512"/>
      <c r="BT93" s="512"/>
      <c r="BU93" s="512"/>
      <c r="BV93" s="512"/>
    </row>
    <row r="94" customFormat="false" ht="11.25" hidden="false" customHeight="false" outlineLevel="0" collapsed="false">
      <c r="BG94" s="512"/>
      <c r="BH94" s="512"/>
      <c r="BI94" s="512"/>
      <c r="BJ94" s="512"/>
      <c r="BK94" s="512"/>
      <c r="BL94" s="512"/>
      <c r="BM94" s="512"/>
      <c r="BN94" s="512"/>
      <c r="BO94" s="512"/>
      <c r="BP94" s="512"/>
      <c r="BQ94" s="512"/>
      <c r="BR94" s="512"/>
      <c r="BS94" s="512"/>
      <c r="BT94" s="512"/>
      <c r="BU94" s="512"/>
      <c r="BV94" s="512"/>
    </row>
    <row r="95" customFormat="false" ht="11.25" hidden="false" customHeight="false" outlineLevel="0" collapsed="false">
      <c r="BG95" s="512"/>
      <c r="BH95" s="512"/>
      <c r="BI95" s="512"/>
      <c r="BJ95" s="512"/>
      <c r="BK95" s="512"/>
      <c r="BL95" s="512"/>
      <c r="BM95" s="512"/>
      <c r="BN95" s="512"/>
      <c r="BO95" s="512"/>
      <c r="BP95" s="512"/>
      <c r="BQ95" s="512"/>
      <c r="BR95" s="512"/>
      <c r="BS95" s="512"/>
      <c r="BT95" s="512"/>
      <c r="BU95" s="512"/>
      <c r="BV95" s="512"/>
    </row>
    <row r="96" customFormat="false" ht="11.25" hidden="false" customHeight="false" outlineLevel="0" collapsed="false">
      <c r="BG96" s="512"/>
      <c r="BH96" s="512"/>
      <c r="BI96" s="512"/>
      <c r="BJ96" s="512"/>
      <c r="BK96" s="512"/>
      <c r="BL96" s="512"/>
      <c r="BM96" s="512"/>
      <c r="BN96" s="512"/>
      <c r="BO96" s="512"/>
      <c r="BP96" s="512"/>
      <c r="BQ96" s="512"/>
      <c r="BR96" s="512"/>
      <c r="BS96" s="512"/>
      <c r="BT96" s="512"/>
      <c r="BU96" s="512"/>
      <c r="BV96" s="512"/>
    </row>
    <row r="97" customFormat="false" ht="11.25" hidden="false" customHeight="false" outlineLevel="0" collapsed="false">
      <c r="BG97" s="512"/>
      <c r="BH97" s="512"/>
      <c r="BI97" s="512"/>
      <c r="BJ97" s="512"/>
      <c r="BK97" s="512"/>
      <c r="BL97" s="512"/>
      <c r="BM97" s="512"/>
      <c r="BN97" s="512"/>
      <c r="BO97" s="512"/>
      <c r="BP97" s="512"/>
      <c r="BQ97" s="512"/>
      <c r="BR97" s="512"/>
      <c r="BS97" s="512"/>
      <c r="BT97" s="512"/>
      <c r="BU97" s="512"/>
      <c r="BV97" s="512"/>
    </row>
    <row r="98" customFormat="false" ht="11.25" hidden="false" customHeight="false" outlineLevel="0" collapsed="false">
      <c r="BG98" s="512"/>
      <c r="BH98" s="512"/>
      <c r="BI98" s="512"/>
      <c r="BJ98" s="512"/>
      <c r="BK98" s="512"/>
      <c r="BL98" s="512"/>
      <c r="BM98" s="512"/>
      <c r="BN98" s="512"/>
      <c r="BO98" s="512"/>
      <c r="BP98" s="512"/>
      <c r="BQ98" s="512"/>
      <c r="BR98" s="512"/>
      <c r="BS98" s="512"/>
      <c r="BT98" s="512"/>
      <c r="BU98" s="512"/>
      <c r="BV98" s="512"/>
    </row>
    <row r="99" customFormat="false" ht="11.25" hidden="false" customHeight="false" outlineLevel="0" collapsed="false">
      <c r="BG99" s="512"/>
      <c r="BH99" s="512"/>
      <c r="BI99" s="512"/>
      <c r="BJ99" s="512"/>
      <c r="BK99" s="512"/>
      <c r="BL99" s="512"/>
      <c r="BM99" s="512"/>
      <c r="BN99" s="512"/>
      <c r="BO99" s="512"/>
      <c r="BP99" s="512"/>
      <c r="BQ99" s="512"/>
      <c r="BR99" s="512"/>
      <c r="BS99" s="512"/>
      <c r="BT99" s="512"/>
      <c r="BU99" s="512"/>
      <c r="BV99" s="512"/>
    </row>
    <row r="100" customFormat="false" ht="11.25" hidden="false" customHeight="false" outlineLevel="0" collapsed="false">
      <c r="BG100" s="512"/>
      <c r="BH100" s="512"/>
      <c r="BI100" s="512"/>
      <c r="BJ100" s="512"/>
      <c r="BK100" s="512"/>
      <c r="BL100" s="512"/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2"/>
    </row>
    <row r="101" customFormat="false" ht="11.25" hidden="false" customHeight="false" outlineLevel="0" collapsed="false">
      <c r="BG101" s="512"/>
      <c r="BH101" s="512"/>
      <c r="BI101" s="512"/>
      <c r="BJ101" s="512"/>
      <c r="BK101" s="512"/>
      <c r="BL101" s="512"/>
      <c r="BM101" s="512"/>
      <c r="BN101" s="512"/>
      <c r="BO101" s="512"/>
      <c r="BP101" s="512"/>
      <c r="BQ101" s="512"/>
      <c r="BR101" s="512"/>
      <c r="BS101" s="512"/>
      <c r="BT101" s="512"/>
      <c r="BU101" s="512"/>
      <c r="BV101" s="512"/>
    </row>
    <row r="102" customFormat="false" ht="11.25" hidden="false" customHeight="false" outlineLevel="0" collapsed="false">
      <c r="BG102" s="512"/>
      <c r="BH102" s="512"/>
      <c r="BI102" s="512"/>
      <c r="BJ102" s="512"/>
      <c r="BK102" s="512"/>
      <c r="BL102" s="512"/>
      <c r="BM102" s="512"/>
      <c r="BN102" s="512"/>
      <c r="BO102" s="512"/>
      <c r="BP102" s="512"/>
      <c r="BQ102" s="512"/>
      <c r="BR102" s="512"/>
      <c r="BS102" s="512"/>
      <c r="BT102" s="512"/>
      <c r="BU102" s="512"/>
      <c r="BV102" s="512"/>
    </row>
    <row r="103" customFormat="false" ht="11.25" hidden="false" customHeight="false" outlineLevel="0" collapsed="false"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</row>
    <row r="104" customFormat="false" ht="11.25" hidden="false" customHeight="false" outlineLevel="0" collapsed="false">
      <c r="BG104" s="512"/>
      <c r="BH104" s="512"/>
      <c r="BI104" s="512"/>
      <c r="BJ104" s="512"/>
      <c r="BK104" s="512"/>
      <c r="BL104" s="512"/>
      <c r="BM104" s="512"/>
      <c r="BN104" s="512"/>
      <c r="BO104" s="512"/>
      <c r="BP104" s="512"/>
      <c r="BQ104" s="512"/>
      <c r="BR104" s="512"/>
      <c r="BS104" s="512"/>
      <c r="BT104" s="512"/>
      <c r="BU104" s="512"/>
      <c r="BV104" s="512"/>
    </row>
    <row r="105" customFormat="false" ht="11.25" hidden="false" customHeight="false" outlineLevel="0" collapsed="false">
      <c r="BG105" s="512"/>
      <c r="BH105" s="512"/>
      <c r="BI105" s="512"/>
      <c r="BJ105" s="512"/>
      <c r="BK105" s="512"/>
      <c r="BL105" s="512"/>
      <c r="BM105" s="512"/>
      <c r="BN105" s="512"/>
      <c r="BO105" s="512"/>
      <c r="BP105" s="512"/>
      <c r="BQ105" s="512"/>
      <c r="BR105" s="512"/>
      <c r="BS105" s="512"/>
      <c r="BT105" s="512"/>
      <c r="BU105" s="512"/>
      <c r="BV105" s="512"/>
    </row>
    <row r="106" customFormat="false" ht="11.25" hidden="false" customHeight="false" outlineLevel="0" collapsed="false">
      <c r="BG106" s="512"/>
      <c r="BH106" s="512"/>
      <c r="BI106" s="512"/>
      <c r="BJ106" s="512"/>
      <c r="BK106" s="512"/>
      <c r="BL106" s="512"/>
      <c r="BM106" s="512"/>
      <c r="BN106" s="512"/>
      <c r="BO106" s="512"/>
      <c r="BP106" s="512"/>
      <c r="BQ106" s="512"/>
      <c r="BR106" s="512"/>
      <c r="BS106" s="512"/>
      <c r="BT106" s="512"/>
      <c r="BU106" s="512"/>
      <c r="BV106" s="512"/>
    </row>
    <row r="107" customFormat="false" ht="11.25" hidden="false" customHeight="false" outlineLevel="0" collapsed="false">
      <c r="BG107" s="512"/>
      <c r="BH107" s="512"/>
      <c r="BI107" s="512"/>
      <c r="BJ107" s="512"/>
      <c r="BK107" s="512"/>
      <c r="BL107" s="512"/>
      <c r="BM107" s="512"/>
      <c r="BN107" s="512"/>
      <c r="BO107" s="512"/>
      <c r="BP107" s="512"/>
      <c r="BQ107" s="512"/>
      <c r="BR107" s="512"/>
      <c r="BS107" s="512"/>
      <c r="BT107" s="512"/>
      <c r="BU107" s="512"/>
      <c r="BV107" s="512"/>
    </row>
    <row r="108" customFormat="false" ht="11.25" hidden="false" customHeight="false" outlineLevel="0" collapsed="false">
      <c r="BG108" s="512"/>
      <c r="BH108" s="512"/>
      <c r="BI108" s="512"/>
      <c r="BJ108" s="512"/>
      <c r="BK108" s="512"/>
      <c r="BL108" s="512"/>
      <c r="BM108" s="512"/>
      <c r="BN108" s="512"/>
      <c r="BO108" s="512"/>
      <c r="BP108" s="512"/>
      <c r="BQ108" s="512"/>
      <c r="BR108" s="512"/>
      <c r="BS108" s="512"/>
      <c r="BT108" s="512"/>
      <c r="BU108" s="512"/>
      <c r="BV108" s="512"/>
    </row>
    <row r="109" customFormat="false" ht="11.25" hidden="false" customHeight="false" outlineLevel="0" collapsed="false">
      <c r="BG109" s="512"/>
      <c r="BH109" s="512"/>
      <c r="BI109" s="512"/>
      <c r="BJ109" s="512"/>
      <c r="BK109" s="512"/>
      <c r="BL109" s="512"/>
      <c r="BM109" s="512"/>
      <c r="BN109" s="512"/>
      <c r="BO109" s="512"/>
      <c r="BP109" s="512"/>
      <c r="BQ109" s="512"/>
      <c r="BR109" s="512"/>
      <c r="BS109" s="512"/>
      <c r="BT109" s="512"/>
      <c r="BU109" s="512"/>
      <c r="BV109" s="512"/>
    </row>
    <row r="110" customFormat="false" ht="11.25" hidden="false" customHeight="false" outlineLevel="0" collapsed="false">
      <c r="BG110" s="512"/>
      <c r="BH110" s="512"/>
      <c r="BI110" s="512"/>
      <c r="BJ110" s="512"/>
      <c r="BK110" s="512"/>
      <c r="BL110" s="512"/>
      <c r="BM110" s="512"/>
      <c r="BN110" s="512"/>
      <c r="BO110" s="512"/>
      <c r="BP110" s="512"/>
      <c r="BQ110" s="512"/>
      <c r="BR110" s="512"/>
      <c r="BS110" s="512"/>
      <c r="BT110" s="512"/>
      <c r="BU110" s="512"/>
      <c r="BV110" s="512"/>
    </row>
    <row r="111" customFormat="false" ht="11.25" hidden="false" customHeight="false" outlineLevel="0" collapsed="false">
      <c r="BG111" s="512"/>
      <c r="BH111" s="512"/>
      <c r="BI111" s="512"/>
      <c r="BJ111" s="512"/>
      <c r="BK111" s="512"/>
      <c r="BL111" s="512"/>
      <c r="BM111" s="512"/>
      <c r="BN111" s="512"/>
      <c r="BO111" s="512"/>
      <c r="BP111" s="512"/>
      <c r="BQ111" s="512"/>
      <c r="BR111" s="512"/>
      <c r="BS111" s="512"/>
      <c r="BT111" s="512"/>
      <c r="BU111" s="512"/>
      <c r="BV111" s="512"/>
    </row>
    <row r="112" customFormat="false" ht="11.25" hidden="false" customHeight="false" outlineLevel="0" collapsed="false">
      <c r="BG112" s="512"/>
      <c r="BH112" s="512"/>
      <c r="BI112" s="512"/>
      <c r="BJ112" s="512"/>
      <c r="BK112" s="512"/>
      <c r="BL112" s="512"/>
      <c r="BM112" s="512"/>
      <c r="BN112" s="512"/>
      <c r="BO112" s="512"/>
      <c r="BP112" s="512"/>
      <c r="BQ112" s="512"/>
      <c r="BR112" s="512"/>
      <c r="BS112" s="512"/>
      <c r="BT112" s="512"/>
      <c r="BU112" s="512"/>
      <c r="BV112" s="512"/>
    </row>
    <row r="113" customFormat="false" ht="11.25" hidden="false" customHeight="false" outlineLevel="0" collapsed="false">
      <c r="BG113" s="512"/>
      <c r="BH113" s="512"/>
      <c r="BI113" s="512"/>
      <c r="BJ113" s="512"/>
      <c r="BK113" s="512"/>
      <c r="BL113" s="512"/>
      <c r="BM113" s="512"/>
      <c r="BN113" s="512"/>
      <c r="BO113" s="512"/>
      <c r="BP113" s="512"/>
      <c r="BQ113" s="512"/>
      <c r="BR113" s="512"/>
      <c r="BS113" s="512"/>
      <c r="BT113" s="512"/>
      <c r="BU113" s="512"/>
      <c r="BV113" s="512"/>
    </row>
    <row r="114" customFormat="false" ht="11.25" hidden="false" customHeight="false" outlineLevel="0" collapsed="false">
      <c r="BG114" s="512"/>
      <c r="BH114" s="512"/>
      <c r="BI114" s="512"/>
      <c r="BJ114" s="512"/>
      <c r="BK114" s="512"/>
      <c r="BL114" s="512"/>
      <c r="BM114" s="512"/>
      <c r="BN114" s="512"/>
      <c r="BO114" s="512"/>
      <c r="BP114" s="512"/>
      <c r="BQ114" s="512"/>
      <c r="BR114" s="512"/>
      <c r="BS114" s="512"/>
      <c r="BT114" s="512"/>
      <c r="BU114" s="512"/>
      <c r="BV114" s="512"/>
    </row>
    <row r="115" customFormat="false" ht="11.25" hidden="false" customHeight="false" outlineLevel="0" collapsed="false">
      <c r="BG115" s="512"/>
      <c r="BH115" s="512"/>
      <c r="BI115" s="512"/>
      <c r="BJ115" s="512"/>
      <c r="BK115" s="512"/>
      <c r="BL115" s="512"/>
      <c r="BM115" s="512"/>
      <c r="BN115" s="512"/>
      <c r="BO115" s="512"/>
      <c r="BP115" s="512"/>
      <c r="BQ115" s="512"/>
      <c r="BR115" s="512"/>
      <c r="BS115" s="512"/>
      <c r="BT115" s="512"/>
      <c r="BU115" s="512"/>
      <c r="BV115" s="512"/>
    </row>
    <row r="116" customFormat="false" ht="11.25" hidden="false" customHeight="false" outlineLevel="0" collapsed="false">
      <c r="BG116" s="512"/>
      <c r="BH116" s="512"/>
      <c r="BI116" s="512"/>
      <c r="BJ116" s="512"/>
      <c r="BK116" s="512"/>
      <c r="BL116" s="512"/>
      <c r="BM116" s="512"/>
      <c r="BN116" s="512"/>
      <c r="BO116" s="512"/>
      <c r="BP116" s="512"/>
      <c r="BQ116" s="512"/>
      <c r="BR116" s="512"/>
      <c r="BS116" s="512"/>
      <c r="BT116" s="512"/>
      <c r="BU116" s="512"/>
      <c r="BV116" s="512"/>
    </row>
    <row r="117" customFormat="false" ht="11.25" hidden="false" customHeight="false" outlineLevel="0" collapsed="false">
      <c r="BG117" s="512"/>
      <c r="BH117" s="512"/>
      <c r="BI117" s="512"/>
      <c r="BJ117" s="512"/>
      <c r="BK117" s="512"/>
      <c r="BL117" s="512"/>
      <c r="BM117" s="512"/>
      <c r="BN117" s="512"/>
      <c r="BO117" s="512"/>
      <c r="BP117" s="512"/>
      <c r="BQ117" s="512"/>
      <c r="BR117" s="512"/>
      <c r="BS117" s="512"/>
      <c r="BT117" s="512"/>
      <c r="BU117" s="512"/>
      <c r="BV117" s="512"/>
    </row>
    <row r="118" customFormat="false" ht="11.25" hidden="false" customHeight="false" outlineLevel="0" collapsed="false">
      <c r="BG118" s="512"/>
      <c r="BH118" s="512"/>
      <c r="BI118" s="512"/>
      <c r="BJ118" s="512"/>
      <c r="BK118" s="512"/>
      <c r="BL118" s="512"/>
      <c r="BM118" s="512"/>
      <c r="BN118" s="512"/>
      <c r="BO118" s="512"/>
      <c r="BP118" s="512"/>
      <c r="BQ118" s="512"/>
      <c r="BR118" s="512"/>
      <c r="BS118" s="512"/>
      <c r="BT118" s="512"/>
      <c r="BU118" s="512"/>
      <c r="BV118" s="512"/>
    </row>
    <row r="119" customFormat="false" ht="11.25" hidden="false" customHeight="false" outlineLevel="0" collapsed="false">
      <c r="BG119" s="512"/>
      <c r="BH119" s="512"/>
      <c r="BI119" s="512"/>
      <c r="BJ119" s="512"/>
      <c r="BK119" s="512"/>
      <c r="BL119" s="512"/>
      <c r="BM119" s="512"/>
      <c r="BN119" s="512"/>
      <c r="BO119" s="512"/>
      <c r="BP119" s="512"/>
      <c r="BQ119" s="512"/>
      <c r="BR119" s="512"/>
      <c r="BS119" s="512"/>
      <c r="BT119" s="512"/>
      <c r="BU119" s="512"/>
      <c r="BV119" s="512"/>
    </row>
    <row r="120" customFormat="false" ht="11.25" hidden="false" customHeight="false" outlineLevel="0" collapsed="false">
      <c r="BG120" s="512"/>
      <c r="BH120" s="512"/>
      <c r="BI120" s="512"/>
      <c r="BJ120" s="512"/>
      <c r="BK120" s="512"/>
      <c r="BL120" s="512"/>
      <c r="BM120" s="512"/>
      <c r="BN120" s="512"/>
      <c r="BO120" s="512"/>
      <c r="BP120" s="512"/>
      <c r="BQ120" s="512"/>
      <c r="BR120" s="512"/>
      <c r="BS120" s="512"/>
      <c r="BT120" s="512"/>
      <c r="BU120" s="512"/>
      <c r="BV120" s="512"/>
    </row>
    <row r="121" customFormat="false" ht="11.25" hidden="false" customHeight="false" outlineLevel="0" collapsed="false">
      <c r="BG121" s="512"/>
      <c r="BH121" s="512"/>
      <c r="BI121" s="512"/>
      <c r="BJ121" s="512"/>
      <c r="BK121" s="512"/>
      <c r="BL121" s="512"/>
      <c r="BM121" s="512"/>
      <c r="BN121" s="512"/>
      <c r="BO121" s="512"/>
      <c r="BP121" s="512"/>
      <c r="BQ121" s="512"/>
      <c r="BR121" s="512"/>
      <c r="BS121" s="512"/>
      <c r="BT121" s="512"/>
      <c r="BU121" s="512"/>
      <c r="BV121" s="512"/>
    </row>
    <row r="122" customFormat="false" ht="11.25" hidden="false" customHeight="false" outlineLevel="0" collapsed="false">
      <c r="BG122" s="512"/>
      <c r="BH122" s="512"/>
      <c r="BI122" s="512"/>
      <c r="BJ122" s="512"/>
      <c r="BK122" s="512"/>
      <c r="BL122" s="512"/>
      <c r="BM122" s="512"/>
      <c r="BN122" s="512"/>
      <c r="BO122" s="512"/>
      <c r="BP122" s="512"/>
      <c r="BQ122" s="512"/>
      <c r="BR122" s="512"/>
      <c r="BS122" s="512"/>
      <c r="BT122" s="512"/>
      <c r="BU122" s="512"/>
      <c r="BV122" s="512"/>
    </row>
    <row r="123" customFormat="false" ht="11.25" hidden="false" customHeight="false" outlineLevel="0" collapsed="false">
      <c r="BG123" s="512"/>
      <c r="BH123" s="512"/>
      <c r="BI123" s="512"/>
      <c r="BJ123" s="512"/>
      <c r="BK123" s="512"/>
      <c r="BL123" s="512"/>
      <c r="BM123" s="512"/>
      <c r="BN123" s="512"/>
      <c r="BO123" s="512"/>
      <c r="BP123" s="512"/>
      <c r="BQ123" s="512"/>
      <c r="BR123" s="512"/>
      <c r="BS123" s="512"/>
      <c r="BT123" s="512"/>
      <c r="BU123" s="512"/>
      <c r="BV123" s="512"/>
    </row>
    <row r="124" customFormat="false" ht="11.25" hidden="false" customHeight="false" outlineLevel="0" collapsed="false">
      <c r="BG124" s="512"/>
      <c r="BH124" s="512"/>
      <c r="BI124" s="512"/>
      <c r="BJ124" s="512"/>
      <c r="BK124" s="512"/>
      <c r="BL124" s="512"/>
      <c r="BM124" s="512"/>
      <c r="BN124" s="512"/>
      <c r="BO124" s="512"/>
      <c r="BP124" s="512"/>
      <c r="BQ124" s="512"/>
      <c r="BR124" s="512"/>
      <c r="BS124" s="512"/>
      <c r="BT124" s="512"/>
      <c r="BU124" s="512"/>
      <c r="BV124" s="512"/>
    </row>
    <row r="125" customFormat="false" ht="11.25" hidden="false" customHeight="false" outlineLevel="0" collapsed="false">
      <c r="BG125" s="512"/>
      <c r="BH125" s="512"/>
      <c r="BI125" s="512"/>
      <c r="BJ125" s="512"/>
      <c r="BK125" s="512"/>
      <c r="BL125" s="512"/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2"/>
    </row>
    <row r="126" customFormat="false" ht="11.25" hidden="false" customHeight="false" outlineLevel="0" collapsed="false">
      <c r="BG126" s="512"/>
      <c r="BH126" s="512"/>
      <c r="BI126" s="512"/>
      <c r="BJ126" s="512"/>
      <c r="BK126" s="512"/>
      <c r="BL126" s="512"/>
      <c r="BM126" s="512"/>
      <c r="BN126" s="512"/>
      <c r="BO126" s="512"/>
      <c r="BP126" s="512"/>
      <c r="BQ126" s="512"/>
      <c r="BR126" s="512"/>
      <c r="BS126" s="512"/>
      <c r="BT126" s="512"/>
      <c r="BU126" s="512"/>
      <c r="BV126" s="512"/>
    </row>
    <row r="127" customFormat="false" ht="11.25" hidden="false" customHeight="false" outlineLevel="0" collapsed="false">
      <c r="BG127" s="512"/>
      <c r="BH127" s="512"/>
      <c r="BI127" s="512"/>
      <c r="BJ127" s="512"/>
      <c r="BK127" s="512"/>
      <c r="BL127" s="512"/>
      <c r="BM127" s="512"/>
      <c r="BN127" s="512"/>
      <c r="BO127" s="512"/>
      <c r="BP127" s="512"/>
      <c r="BQ127" s="512"/>
      <c r="BR127" s="512"/>
      <c r="BS127" s="512"/>
      <c r="BT127" s="512"/>
      <c r="BU127" s="512"/>
      <c r="BV127" s="512"/>
    </row>
    <row r="128" customFormat="false" ht="11.25" hidden="false" customHeight="false" outlineLevel="0" collapsed="false">
      <c r="BG128" s="512"/>
      <c r="BH128" s="512"/>
      <c r="BI128" s="512"/>
      <c r="BJ128" s="512"/>
      <c r="BK128" s="512"/>
      <c r="BL128" s="512"/>
      <c r="BM128" s="512"/>
      <c r="BN128" s="512"/>
      <c r="BO128" s="512"/>
      <c r="BP128" s="512"/>
      <c r="BQ128" s="512"/>
      <c r="BR128" s="512"/>
      <c r="BS128" s="512"/>
      <c r="BT128" s="512"/>
      <c r="BU128" s="512"/>
      <c r="BV128" s="512"/>
    </row>
    <row r="129" customFormat="false" ht="11.25" hidden="false" customHeight="false" outlineLevel="0" collapsed="false">
      <c r="BG129" s="512"/>
      <c r="BH129" s="512"/>
      <c r="BI129" s="512"/>
      <c r="BJ129" s="512"/>
      <c r="BK129" s="512"/>
      <c r="BL129" s="512"/>
      <c r="BM129" s="512"/>
      <c r="BN129" s="512"/>
      <c r="BO129" s="512"/>
      <c r="BP129" s="512"/>
      <c r="BQ129" s="512"/>
      <c r="BR129" s="512"/>
      <c r="BS129" s="512"/>
      <c r="BT129" s="512"/>
      <c r="BU129" s="512"/>
      <c r="BV129" s="512"/>
    </row>
    <row r="130" customFormat="false" ht="11.25" hidden="false" customHeight="false" outlineLevel="0" collapsed="false">
      <c r="BG130" s="512"/>
      <c r="BH130" s="512"/>
      <c r="BI130" s="512"/>
      <c r="BJ130" s="512"/>
      <c r="BK130" s="512"/>
      <c r="BL130" s="512"/>
      <c r="BM130" s="512"/>
      <c r="BN130" s="512"/>
      <c r="BO130" s="512"/>
      <c r="BP130" s="512"/>
      <c r="BQ130" s="512"/>
      <c r="BR130" s="512"/>
      <c r="BS130" s="512"/>
      <c r="BT130" s="512"/>
      <c r="BU130" s="512"/>
      <c r="BV130" s="512"/>
    </row>
    <row r="131" customFormat="false" ht="11.25" hidden="false" customHeight="false" outlineLevel="0" collapsed="false">
      <c r="BG131" s="512"/>
      <c r="BH131" s="512"/>
      <c r="BI131" s="512"/>
      <c r="BJ131" s="512"/>
      <c r="BK131" s="512"/>
      <c r="BL131" s="512"/>
      <c r="BM131" s="512"/>
      <c r="BN131" s="512"/>
      <c r="BO131" s="512"/>
      <c r="BP131" s="512"/>
      <c r="BQ131" s="512"/>
      <c r="BR131" s="512"/>
      <c r="BS131" s="512"/>
      <c r="BT131" s="512"/>
      <c r="BU131" s="512"/>
      <c r="BV131" s="512"/>
    </row>
    <row r="132" customFormat="false" ht="11.25" hidden="false" customHeight="false" outlineLevel="0" collapsed="false">
      <c r="BG132" s="512"/>
      <c r="BH132" s="512"/>
      <c r="BI132" s="512"/>
      <c r="BJ132" s="512"/>
      <c r="BK132" s="512"/>
      <c r="BL132" s="512"/>
      <c r="BM132" s="512"/>
      <c r="BN132" s="512"/>
      <c r="BO132" s="512"/>
      <c r="BP132" s="512"/>
      <c r="BQ132" s="512"/>
      <c r="BR132" s="512"/>
      <c r="BS132" s="512"/>
      <c r="BT132" s="512"/>
      <c r="BU132" s="512"/>
      <c r="BV132" s="512"/>
    </row>
    <row r="133" customFormat="false" ht="11.25" hidden="false" customHeight="false" outlineLevel="0" collapsed="false">
      <c r="BG133" s="512"/>
      <c r="BH133" s="512"/>
      <c r="BI133" s="512"/>
      <c r="BJ133" s="512"/>
      <c r="BK133" s="512"/>
      <c r="BL133" s="512"/>
      <c r="BM133" s="512"/>
      <c r="BN133" s="512"/>
      <c r="BO133" s="512"/>
      <c r="BP133" s="512"/>
      <c r="BQ133" s="512"/>
      <c r="BR133" s="512"/>
      <c r="BS133" s="512"/>
      <c r="BT133" s="512"/>
      <c r="BU133" s="512"/>
      <c r="BV133" s="512"/>
    </row>
    <row r="134" customFormat="false" ht="11.25" hidden="false" customHeight="false" outlineLevel="0" collapsed="false">
      <c r="BG134" s="512"/>
      <c r="BH134" s="512"/>
      <c r="BI134" s="512"/>
      <c r="BJ134" s="512"/>
      <c r="BK134" s="512"/>
      <c r="BL134" s="512"/>
      <c r="BM134" s="512"/>
      <c r="BN134" s="512"/>
      <c r="BO134" s="512"/>
      <c r="BP134" s="512"/>
      <c r="BQ134" s="512"/>
      <c r="BR134" s="512"/>
      <c r="BS134" s="512"/>
      <c r="BT134" s="512"/>
      <c r="BU134" s="512"/>
      <c r="BV134" s="512"/>
    </row>
    <row r="135" customFormat="false" ht="11.25" hidden="false" customHeight="false" outlineLevel="0" collapsed="false">
      <c r="BG135" s="512"/>
      <c r="BH135" s="512"/>
      <c r="BI135" s="512"/>
      <c r="BJ135" s="512"/>
      <c r="BK135" s="512"/>
      <c r="BL135" s="512"/>
      <c r="BM135" s="512"/>
      <c r="BN135" s="512"/>
      <c r="BO135" s="512"/>
      <c r="BP135" s="512"/>
      <c r="BQ135" s="512"/>
      <c r="BR135" s="512"/>
      <c r="BS135" s="512"/>
      <c r="BT135" s="512"/>
      <c r="BU135" s="512"/>
      <c r="BV135" s="512"/>
    </row>
    <row r="136" customFormat="false" ht="11.25" hidden="false" customHeight="false" outlineLevel="0" collapsed="false">
      <c r="BG136" s="512"/>
      <c r="BH136" s="512"/>
      <c r="BI136" s="512"/>
      <c r="BJ136" s="512"/>
      <c r="BK136" s="512"/>
      <c r="BL136" s="512"/>
      <c r="BM136" s="512"/>
      <c r="BN136" s="512"/>
      <c r="BO136" s="512"/>
      <c r="BP136" s="512"/>
      <c r="BQ136" s="512"/>
      <c r="BR136" s="512"/>
      <c r="BS136" s="512"/>
      <c r="BT136" s="512"/>
      <c r="BU136" s="512"/>
      <c r="BV136" s="512"/>
    </row>
    <row r="137" customFormat="false" ht="11.25" hidden="false" customHeight="false" outlineLevel="0" collapsed="false">
      <c r="BG137" s="512"/>
      <c r="BH137" s="512"/>
      <c r="BI137" s="512"/>
      <c r="BJ137" s="512"/>
      <c r="BK137" s="512"/>
      <c r="BL137" s="512"/>
      <c r="BM137" s="512"/>
      <c r="BN137" s="512"/>
      <c r="BO137" s="512"/>
      <c r="BP137" s="512"/>
      <c r="BQ137" s="512"/>
      <c r="BR137" s="512"/>
      <c r="BS137" s="512"/>
      <c r="BT137" s="512"/>
      <c r="BU137" s="512"/>
      <c r="BV137" s="512"/>
    </row>
    <row r="138" customFormat="false" ht="11.25" hidden="false" customHeight="false" outlineLevel="0" collapsed="false">
      <c r="BG138" s="512"/>
      <c r="BH138" s="512"/>
      <c r="BI138" s="512"/>
      <c r="BJ138" s="512"/>
      <c r="BK138" s="512"/>
      <c r="BL138" s="512"/>
      <c r="BM138" s="512"/>
      <c r="BN138" s="512"/>
      <c r="BO138" s="512"/>
      <c r="BP138" s="512"/>
      <c r="BQ138" s="512"/>
      <c r="BR138" s="512"/>
      <c r="BS138" s="512"/>
      <c r="BT138" s="512"/>
      <c r="BU138" s="512"/>
      <c r="BV138" s="512"/>
    </row>
    <row r="139" customFormat="false" ht="11.25" hidden="false" customHeight="false" outlineLevel="0" collapsed="false">
      <c r="BG139" s="512"/>
      <c r="BH139" s="512"/>
      <c r="BI139" s="512"/>
      <c r="BJ139" s="512"/>
      <c r="BK139" s="512"/>
      <c r="BL139" s="512"/>
      <c r="BM139" s="512"/>
      <c r="BN139" s="512"/>
      <c r="BO139" s="512"/>
      <c r="BP139" s="512"/>
      <c r="BQ139" s="512"/>
      <c r="BR139" s="512"/>
      <c r="BS139" s="512"/>
      <c r="BT139" s="512"/>
      <c r="BU139" s="512"/>
      <c r="BV139" s="512"/>
    </row>
    <row r="140" customFormat="false" ht="11.25" hidden="false" customHeight="false" outlineLevel="0" collapsed="false">
      <c r="BG140" s="512"/>
      <c r="BH140" s="512"/>
      <c r="BI140" s="512"/>
      <c r="BJ140" s="512"/>
      <c r="BK140" s="512"/>
      <c r="BL140" s="512"/>
      <c r="BM140" s="512"/>
      <c r="BN140" s="512"/>
      <c r="BO140" s="512"/>
      <c r="BP140" s="512"/>
      <c r="BQ140" s="512"/>
      <c r="BR140" s="512"/>
      <c r="BS140" s="512"/>
      <c r="BT140" s="512"/>
      <c r="BU140" s="512"/>
      <c r="BV140" s="512"/>
    </row>
    <row r="141" customFormat="false" ht="11.25" hidden="false" customHeight="false" outlineLevel="0" collapsed="false">
      <c r="BG141" s="512"/>
      <c r="BH141" s="512"/>
      <c r="BI141" s="512"/>
      <c r="BJ141" s="512"/>
      <c r="BK141" s="512"/>
      <c r="BL141" s="512"/>
      <c r="BM141" s="512"/>
      <c r="BN141" s="512"/>
      <c r="BO141" s="512"/>
      <c r="BP141" s="512"/>
      <c r="BQ141" s="512"/>
      <c r="BR141" s="512"/>
      <c r="BS141" s="512"/>
      <c r="BT141" s="512"/>
      <c r="BU141" s="512"/>
      <c r="BV141" s="512"/>
    </row>
    <row r="142" customFormat="false" ht="11.25" hidden="false" customHeight="false" outlineLevel="0" collapsed="false">
      <c r="BG142" s="512"/>
      <c r="BH142" s="512"/>
      <c r="BI142" s="512"/>
      <c r="BJ142" s="512"/>
      <c r="BK142" s="512"/>
      <c r="BL142" s="512"/>
      <c r="BM142" s="512"/>
      <c r="BN142" s="512"/>
      <c r="BO142" s="512"/>
      <c r="BP142" s="512"/>
      <c r="BQ142" s="512"/>
      <c r="BR142" s="512"/>
      <c r="BS142" s="512"/>
      <c r="BT142" s="512"/>
      <c r="BU142" s="512"/>
      <c r="BV142" s="512"/>
    </row>
    <row r="143" customFormat="false" ht="11.25" hidden="false" customHeight="false" outlineLevel="0" collapsed="false">
      <c r="BG143" s="512"/>
      <c r="BH143" s="512"/>
      <c r="BI143" s="512"/>
      <c r="BJ143" s="512"/>
      <c r="BK143" s="512"/>
      <c r="BL143" s="512"/>
      <c r="BM143" s="512"/>
      <c r="BN143" s="512"/>
      <c r="BO143" s="512"/>
      <c r="BP143" s="512"/>
      <c r="BQ143" s="512"/>
      <c r="BR143" s="512"/>
      <c r="BS143" s="512"/>
      <c r="BT143" s="512"/>
      <c r="BU143" s="512"/>
      <c r="BV143" s="512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P26" activeCellId="0" sqref="AP2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3" width="12.42"/>
    <col collapsed="false" customWidth="true" hidden="false" outlineLevel="0" max="2" min="2" style="513" width="23.28"/>
    <col collapsed="false" customWidth="true" hidden="false" outlineLevel="0" max="74" min="3" style="513" width="6.7"/>
    <col collapsed="false" customWidth="false" hidden="false" outlineLevel="0" max="257" min="75" style="513" width="10.99"/>
  </cols>
  <sheetData>
    <row r="1" customFormat="false" ht="13.15" hidden="false" customHeight="true" outlineLevel="0" collapsed="false">
      <c r="A1" s="29" t="s">
        <v>31</v>
      </c>
      <c r="B1" s="514" t="s">
        <v>1041</v>
      </c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4"/>
      <c r="Z1" s="514"/>
      <c r="AA1" s="514"/>
      <c r="AB1" s="514"/>
      <c r="AC1" s="514"/>
      <c r="AD1" s="514"/>
      <c r="AE1" s="514"/>
      <c r="AF1" s="514"/>
      <c r="AG1" s="514"/>
      <c r="AH1" s="514"/>
      <c r="AI1" s="514"/>
      <c r="AJ1" s="514"/>
      <c r="AK1" s="514"/>
      <c r="AL1" s="514"/>
      <c r="AM1" s="515"/>
    </row>
    <row r="2" customFormat="false" ht="13.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15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516"/>
      <c r="B5" s="517" t="s">
        <v>981</v>
      </c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18"/>
      <c r="AE5" s="518"/>
      <c r="AF5" s="518"/>
      <c r="AG5" s="518"/>
      <c r="AH5" s="518"/>
      <c r="AI5" s="518"/>
      <c r="AJ5" s="518"/>
      <c r="AK5" s="518"/>
      <c r="AL5" s="518"/>
      <c r="AM5" s="518"/>
      <c r="AN5" s="518"/>
      <c r="AO5" s="518"/>
      <c r="AP5" s="518"/>
      <c r="AQ5" s="518"/>
      <c r="AR5" s="518"/>
      <c r="AS5" s="518"/>
      <c r="AT5" s="518"/>
      <c r="AU5" s="518"/>
      <c r="AV5" s="518"/>
      <c r="AW5" s="518"/>
      <c r="AX5" s="518"/>
      <c r="AY5" s="518"/>
      <c r="AZ5" s="518"/>
      <c r="BA5" s="518"/>
      <c r="BB5" s="518"/>
      <c r="BC5" s="518"/>
      <c r="BD5" s="518"/>
      <c r="BE5" s="518"/>
      <c r="BF5" s="518"/>
      <c r="BG5" s="519"/>
      <c r="BH5" s="519"/>
      <c r="BI5" s="519"/>
      <c r="BJ5" s="519"/>
      <c r="BK5" s="519"/>
      <c r="BL5" s="519"/>
      <c r="BM5" s="519"/>
      <c r="BN5" s="519"/>
      <c r="BO5" s="519"/>
      <c r="BP5" s="519"/>
      <c r="BQ5" s="519"/>
      <c r="BR5" s="519"/>
      <c r="BS5" s="519"/>
      <c r="BT5" s="519"/>
      <c r="BU5" s="519"/>
      <c r="BV5" s="519"/>
    </row>
    <row r="6" customFormat="false" ht="11.1" hidden="false" customHeight="true" outlineLevel="0" collapsed="false">
      <c r="A6" s="63" t="s">
        <v>1042</v>
      </c>
      <c r="B6" s="520" t="s">
        <v>1043</v>
      </c>
      <c r="C6" s="191" t="n">
        <v>2.9549777507782</v>
      </c>
      <c r="D6" s="191" t="n">
        <v>2.83781838417053</v>
      </c>
      <c r="E6" s="191" t="n">
        <v>2.51782131195068</v>
      </c>
      <c r="F6" s="191" t="n">
        <v>2.40578365325928</v>
      </c>
      <c r="G6" s="191" t="n">
        <v>2.59151649475098</v>
      </c>
      <c r="H6" s="191" t="n">
        <v>2.85594248771668</v>
      </c>
      <c r="I6" s="191" t="n">
        <v>3.00908470153809</v>
      </c>
      <c r="J6" s="191" t="n">
        <v>2.96514320373535</v>
      </c>
      <c r="K6" s="191" t="n">
        <v>2.84219145774841</v>
      </c>
      <c r="L6" s="191" t="n">
        <v>2.6221661567688</v>
      </c>
      <c r="M6" s="191" t="n">
        <v>2.72715306282043</v>
      </c>
      <c r="N6" s="191" t="n">
        <v>2.94737505912781</v>
      </c>
      <c r="O6" s="191" t="n">
        <v>2.95623636245728</v>
      </c>
      <c r="P6" s="191" t="n">
        <v>2.86397647857666</v>
      </c>
      <c r="Q6" s="191" t="n">
        <v>2.6928608417511</v>
      </c>
      <c r="R6" s="191" t="n">
        <v>2.44692730903626</v>
      </c>
      <c r="S6" s="191" t="n">
        <v>2.55460667610168</v>
      </c>
      <c r="T6" s="191" t="n">
        <v>2.97973728179932</v>
      </c>
      <c r="U6" s="191" t="n">
        <v>3.10210251808167</v>
      </c>
      <c r="V6" s="191" t="n">
        <v>3.13485956192017</v>
      </c>
      <c r="W6" s="191" t="n">
        <v>2.94658827781677</v>
      </c>
      <c r="X6" s="191" t="n">
        <v>2.70710182189941</v>
      </c>
      <c r="Y6" s="191" t="n">
        <v>2.71428632736206</v>
      </c>
      <c r="Z6" s="191" t="n">
        <v>2.95939540863037</v>
      </c>
      <c r="AA6" s="191" t="n">
        <v>2.81232070922852</v>
      </c>
      <c r="AB6" s="191" t="n">
        <v>2.88999652862549</v>
      </c>
      <c r="AC6" s="191" t="n">
        <v>2.65727424621582</v>
      </c>
      <c r="AD6" s="191" t="n">
        <v>2.41439175605774</v>
      </c>
      <c r="AE6" s="191" t="n">
        <v>2.59345555305481</v>
      </c>
      <c r="AF6" s="191" t="n">
        <v>2.9061450958252</v>
      </c>
      <c r="AG6" s="191" t="n">
        <v>3.12888121604919</v>
      </c>
      <c r="AH6" s="191" t="n">
        <v>3.1629958152771</v>
      </c>
      <c r="AI6" s="191" t="n">
        <v>2.80692481994629</v>
      </c>
      <c r="AJ6" s="191" t="n">
        <v>2.69728064537048</v>
      </c>
      <c r="AK6" s="191" t="n">
        <v>2.7380747795105</v>
      </c>
      <c r="AL6" s="191" t="n">
        <v>2.89039158821106</v>
      </c>
      <c r="AM6" s="191" t="n">
        <v>2.95369029045105</v>
      </c>
      <c r="AN6" s="191" t="n">
        <v>2.99522638320923</v>
      </c>
      <c r="AO6" s="191" t="n">
        <v>2.63246464729309</v>
      </c>
      <c r="AP6" s="191" t="n">
        <v>2.52402186393738</v>
      </c>
      <c r="AQ6" s="191" t="n">
        <v>2.6161093711853</v>
      </c>
      <c r="AR6" s="191" t="n">
        <v>2.99712371826172</v>
      </c>
      <c r="AS6" s="191" t="n">
        <v>3.11979293823242</v>
      </c>
      <c r="AT6" s="191" t="n">
        <v>3.20065712928772</v>
      </c>
      <c r="AU6" s="191" t="n">
        <v>2.93448066711426</v>
      </c>
      <c r="AV6" s="191" t="n">
        <v>2.70678210258484</v>
      </c>
      <c r="AW6" s="191" t="n">
        <v>2.74123787879944</v>
      </c>
      <c r="AX6" s="191" t="n">
        <v>2.93898582458496</v>
      </c>
      <c r="AY6" s="191" t="n">
        <v>3.052197</v>
      </c>
      <c r="AZ6" s="191" t="n">
        <v>3.142777</v>
      </c>
      <c r="BA6" s="191" t="n">
        <v>2.709892</v>
      </c>
      <c r="BB6" s="191" t="n">
        <v>2.489249</v>
      </c>
      <c r="BC6" s="192" t="n">
        <v>2.566844</v>
      </c>
      <c r="BD6" s="192" t="n">
        <v>2.91832</v>
      </c>
      <c r="BE6" s="192" t="n">
        <v>3.08133</v>
      </c>
      <c r="BF6" s="192" t="n">
        <v>3.077939</v>
      </c>
      <c r="BG6" s="192" t="n">
        <v>2.902537</v>
      </c>
      <c r="BH6" s="192" t="n">
        <v>2.714383</v>
      </c>
      <c r="BI6" s="192" t="n">
        <v>2.790951</v>
      </c>
      <c r="BJ6" s="192" t="n">
        <v>3.030243</v>
      </c>
      <c r="BK6" s="192" t="n">
        <v>3.050978</v>
      </c>
      <c r="BL6" s="192" t="n">
        <v>3.127766</v>
      </c>
      <c r="BM6" s="192" t="n">
        <v>2.722771</v>
      </c>
      <c r="BN6" s="192" t="n">
        <v>2.478002</v>
      </c>
      <c r="BO6" s="192" t="n">
        <v>2.58957</v>
      </c>
      <c r="BP6" s="192" t="n">
        <v>2.938704</v>
      </c>
      <c r="BQ6" s="192" t="n">
        <v>3.095371</v>
      </c>
      <c r="BR6" s="192" t="n">
        <v>3.09634</v>
      </c>
      <c r="BS6" s="192" t="n">
        <v>2.927233</v>
      </c>
      <c r="BT6" s="192" t="n">
        <v>2.726313</v>
      </c>
      <c r="BU6" s="192" t="n">
        <v>2.808606</v>
      </c>
      <c r="BV6" s="192" t="n">
        <v>3.049019</v>
      </c>
    </row>
    <row r="7" customFormat="false" ht="11.1" hidden="false" customHeight="true" outlineLevel="0" collapsed="false">
      <c r="A7" s="63" t="s">
        <v>1044</v>
      </c>
      <c r="B7" s="520" t="s">
        <v>1045</v>
      </c>
      <c r="C7" s="191" t="n">
        <v>11.2662391662598</v>
      </c>
      <c r="D7" s="191" t="n">
        <v>12.4580116271973</v>
      </c>
      <c r="E7" s="191" t="n">
        <v>11.7133874893188</v>
      </c>
      <c r="F7" s="191" t="n">
        <v>12.5317468643188</v>
      </c>
      <c r="G7" s="191" t="n">
        <v>15.1318979263306</v>
      </c>
      <c r="H7" s="191" t="n">
        <v>16.4561901092529</v>
      </c>
      <c r="I7" s="191" t="n">
        <v>19.7140102386475</v>
      </c>
      <c r="J7" s="191" t="n">
        <v>19.2893466949463</v>
      </c>
      <c r="K7" s="191" t="n">
        <v>17.2228412628174</v>
      </c>
      <c r="L7" s="191" t="n">
        <v>13.8314523696899</v>
      </c>
      <c r="M7" s="191" t="n">
        <v>12.1582231521606</v>
      </c>
      <c r="N7" s="191" t="n">
        <v>12.0701313018799</v>
      </c>
      <c r="O7" s="191" t="n">
        <v>12.017502784729</v>
      </c>
      <c r="P7" s="191" t="n">
        <v>11.4000988006592</v>
      </c>
      <c r="Q7" s="191" t="n">
        <v>12.0839643478394</v>
      </c>
      <c r="R7" s="191" t="n">
        <v>12.6395683288574</v>
      </c>
      <c r="S7" s="191" t="n">
        <v>13.2837581634521</v>
      </c>
      <c r="T7" s="191" t="n">
        <v>19.3995971679688</v>
      </c>
      <c r="U7" s="191" t="n">
        <v>24.6574459075928</v>
      </c>
      <c r="V7" s="191" t="n">
        <v>25.1329936981201</v>
      </c>
      <c r="W7" s="191" t="n">
        <v>18.8213996887207</v>
      </c>
      <c r="X7" s="191" t="n">
        <v>13.6512403488159</v>
      </c>
      <c r="Y7" s="191" t="n">
        <v>12.0691804885864</v>
      </c>
      <c r="Z7" s="191" t="n">
        <v>12.651050567627</v>
      </c>
      <c r="AA7" s="191" t="n">
        <v>9.90878677368164</v>
      </c>
      <c r="AB7" s="191" t="n">
        <v>11.9845752716064</v>
      </c>
      <c r="AC7" s="191" t="n">
        <v>12.7638883590698</v>
      </c>
      <c r="AD7" s="191" t="n">
        <v>13.8395166397095</v>
      </c>
      <c r="AE7" s="191" t="n">
        <v>15.9335517883301</v>
      </c>
      <c r="AF7" s="191" t="n">
        <v>20.6606960296631</v>
      </c>
      <c r="AG7" s="191" t="n">
        <v>27.4967708587647</v>
      </c>
      <c r="AH7" s="191" t="n">
        <v>26.7309646606445</v>
      </c>
      <c r="AI7" s="191" t="n">
        <v>17.9655208587647</v>
      </c>
      <c r="AJ7" s="191" t="n">
        <v>16.687328338623</v>
      </c>
      <c r="AK7" s="191" t="n">
        <v>12.9057683944702</v>
      </c>
      <c r="AL7" s="191" t="n">
        <v>13.0679798126221</v>
      </c>
      <c r="AM7" s="191" t="n">
        <v>13.9804420471191</v>
      </c>
      <c r="AN7" s="191" t="n">
        <v>14.8947277069092</v>
      </c>
      <c r="AO7" s="191" t="n">
        <v>13.1118659973145</v>
      </c>
      <c r="AP7" s="191" t="n">
        <v>14.912317276001</v>
      </c>
      <c r="AQ7" s="191" t="n">
        <v>16.1134662628174</v>
      </c>
      <c r="AR7" s="191" t="n">
        <v>20.6205615997314</v>
      </c>
      <c r="AS7" s="191" t="n">
        <v>24.2304725646973</v>
      </c>
      <c r="AT7" s="191" t="n">
        <v>31.1015319824219</v>
      </c>
      <c r="AU7" s="191" t="n">
        <v>22.3190841674805</v>
      </c>
      <c r="AV7" s="191" t="n">
        <v>19.2092342376709</v>
      </c>
      <c r="AW7" s="191" t="n">
        <v>14.5588083267212</v>
      </c>
      <c r="AX7" s="191" t="n">
        <v>15.6646289825439</v>
      </c>
      <c r="AY7" s="191" t="n">
        <v>14.0278876855976</v>
      </c>
      <c r="AZ7" s="191" t="n">
        <v>14.6520885743834</v>
      </c>
      <c r="BA7" s="191" t="n">
        <v>14.22112</v>
      </c>
      <c r="BB7" s="191" t="n">
        <v>15.28872</v>
      </c>
      <c r="BC7" s="192" t="n">
        <v>16.77326</v>
      </c>
      <c r="BD7" s="192" t="n">
        <v>21.10137</v>
      </c>
      <c r="BE7" s="192" t="n">
        <v>26.96706</v>
      </c>
      <c r="BF7" s="192" t="n">
        <v>29.12514</v>
      </c>
      <c r="BG7" s="192" t="n">
        <v>21.35244</v>
      </c>
      <c r="BH7" s="192" t="n">
        <v>17.98061</v>
      </c>
      <c r="BI7" s="192" t="n">
        <v>14.78446</v>
      </c>
      <c r="BJ7" s="192" t="n">
        <v>14.85907</v>
      </c>
      <c r="BK7" s="192" t="n">
        <v>14.06791</v>
      </c>
      <c r="BL7" s="192" t="n">
        <v>15.14763</v>
      </c>
      <c r="BM7" s="192" t="n">
        <v>14.62312</v>
      </c>
      <c r="BN7" s="192" t="n">
        <v>15.69494</v>
      </c>
      <c r="BO7" s="192" t="n">
        <v>17.202</v>
      </c>
      <c r="BP7" s="192" t="n">
        <v>21.68371</v>
      </c>
      <c r="BQ7" s="192" t="n">
        <v>27.79881</v>
      </c>
      <c r="BR7" s="192" t="n">
        <v>29.94518</v>
      </c>
      <c r="BS7" s="192" t="n">
        <v>21.98183</v>
      </c>
      <c r="BT7" s="192" t="n">
        <v>18.45629</v>
      </c>
      <c r="BU7" s="192" t="n">
        <v>15.1833</v>
      </c>
      <c r="BV7" s="192" t="n">
        <v>15.27102</v>
      </c>
    </row>
    <row r="8" customFormat="false" ht="11.1" hidden="false" customHeight="true" outlineLevel="0" collapsed="false">
      <c r="A8" s="63" t="s">
        <v>1046</v>
      </c>
      <c r="B8" s="520" t="s">
        <v>1047</v>
      </c>
      <c r="C8" s="191" t="n">
        <v>0.815846025943756</v>
      </c>
      <c r="D8" s="191" t="n">
        <v>0.522023320198059</v>
      </c>
      <c r="E8" s="191" t="n">
        <v>0.507723689079285</v>
      </c>
      <c r="F8" s="191" t="n">
        <v>0.490866541862488</v>
      </c>
      <c r="G8" s="191" t="n">
        <v>0.549074351787567</v>
      </c>
      <c r="H8" s="191" t="n">
        <v>0.594199895858765</v>
      </c>
      <c r="I8" s="191" t="n">
        <v>0.641088485717773</v>
      </c>
      <c r="J8" s="191" t="n">
        <v>0.595361173152924</v>
      </c>
      <c r="K8" s="191" t="n">
        <v>0.477523028850555</v>
      </c>
      <c r="L8" s="191" t="n">
        <v>0.403954803943634</v>
      </c>
      <c r="M8" s="191" t="n">
        <v>0.371376246213913</v>
      </c>
      <c r="N8" s="191" t="n">
        <v>0.521230220794678</v>
      </c>
      <c r="O8" s="191" t="n">
        <v>0.647304892539978</v>
      </c>
      <c r="P8" s="191" t="n">
        <v>0.421463310718536</v>
      </c>
      <c r="Q8" s="191" t="n">
        <v>0.433611780405045</v>
      </c>
      <c r="R8" s="191" t="n">
        <v>0.378272444009781</v>
      </c>
      <c r="S8" s="191" t="n">
        <v>0.358986258506775</v>
      </c>
      <c r="T8" s="191" t="n">
        <v>0.600024223327637</v>
      </c>
      <c r="U8" s="191" t="n">
        <v>0.700242877006531</v>
      </c>
      <c r="V8" s="191" t="n">
        <v>0.784767866134644</v>
      </c>
      <c r="W8" s="191" t="n">
        <v>0.682203114032745</v>
      </c>
      <c r="X8" s="191" t="n">
        <v>0.541868805885315</v>
      </c>
      <c r="Y8" s="191" t="n">
        <v>0.37626188993454</v>
      </c>
      <c r="Z8" s="191" t="n">
        <v>0.695210993289948</v>
      </c>
      <c r="AA8" s="191" t="n">
        <v>0.324530243873596</v>
      </c>
      <c r="AB8" s="191" t="n">
        <v>0.295225411653519</v>
      </c>
      <c r="AC8" s="191" t="n">
        <v>0.212946847081184</v>
      </c>
      <c r="AD8" s="191" t="n">
        <v>0.251938909292221</v>
      </c>
      <c r="AE8" s="191" t="n">
        <v>0.235628634691238</v>
      </c>
      <c r="AF8" s="191" t="n">
        <v>0.32238444685936</v>
      </c>
      <c r="AG8" s="191" t="n">
        <v>0.384759157896042</v>
      </c>
      <c r="AH8" s="191" t="n">
        <v>0.457164436578751</v>
      </c>
      <c r="AI8" s="191" t="n">
        <v>0.259512782096863</v>
      </c>
      <c r="AJ8" s="191" t="n">
        <v>0.272051990032196</v>
      </c>
      <c r="AK8" s="191" t="n">
        <v>0.263163655996323</v>
      </c>
      <c r="AL8" s="191" t="n">
        <v>0.243925034999847</v>
      </c>
      <c r="AM8" s="191" t="n">
        <v>0.322848588228226</v>
      </c>
      <c r="AN8" s="191" t="n">
        <v>0.53138393163681</v>
      </c>
      <c r="AO8" s="191" t="n">
        <v>0.282047271728516</v>
      </c>
      <c r="AP8" s="191" t="n">
        <v>0.272557646036148</v>
      </c>
      <c r="AQ8" s="191" t="n">
        <v>0.257798969745636</v>
      </c>
      <c r="AR8" s="191" t="n">
        <v>0.326247483491898</v>
      </c>
      <c r="AS8" s="191" t="n">
        <v>0.307640165090561</v>
      </c>
      <c r="AT8" s="191" t="n">
        <v>0.405331343412399</v>
      </c>
      <c r="AU8" s="191" t="n">
        <v>0.280029028654099</v>
      </c>
      <c r="AV8" s="191" t="n">
        <v>0.256403356790543</v>
      </c>
      <c r="AW8" s="191" t="n">
        <v>0.170571625232697</v>
      </c>
      <c r="AX8" s="191" t="n">
        <v>0.224894866347313</v>
      </c>
      <c r="AY8" s="191" t="n">
        <v>0.3324498</v>
      </c>
      <c r="AZ8" s="191" t="n">
        <v>0.3114458</v>
      </c>
      <c r="BA8" s="191" t="n">
        <v>0.2594254</v>
      </c>
      <c r="BB8" s="191" t="n">
        <v>0.2531388</v>
      </c>
      <c r="BC8" s="192" t="n">
        <v>0.2648153</v>
      </c>
      <c r="BD8" s="192" t="n">
        <v>0.3058488</v>
      </c>
      <c r="BE8" s="192" t="n">
        <v>0.3224244</v>
      </c>
      <c r="BF8" s="192" t="n">
        <v>0.3486137</v>
      </c>
      <c r="BG8" s="192" t="n">
        <v>0.2548671</v>
      </c>
      <c r="BH8" s="192" t="n">
        <v>0.229586</v>
      </c>
      <c r="BI8" s="192" t="n">
        <v>0.1863541</v>
      </c>
      <c r="BJ8" s="192" t="n">
        <v>0.2233792</v>
      </c>
      <c r="BK8" s="192" t="n">
        <v>0.3128928</v>
      </c>
      <c r="BL8" s="192" t="n">
        <v>0.2993038</v>
      </c>
      <c r="BM8" s="192" t="n">
        <v>0.2526412</v>
      </c>
      <c r="BN8" s="192" t="n">
        <v>0.2607181</v>
      </c>
      <c r="BO8" s="192" t="n">
        <v>0.2384246</v>
      </c>
      <c r="BP8" s="192" t="n">
        <v>0.2883947</v>
      </c>
      <c r="BQ8" s="192" t="n">
        <v>0.300707</v>
      </c>
      <c r="BR8" s="192" t="n">
        <v>0.3266348</v>
      </c>
      <c r="BS8" s="192" t="n">
        <v>0.2919039</v>
      </c>
      <c r="BT8" s="192" t="n">
        <v>0.2561513</v>
      </c>
      <c r="BU8" s="192" t="n">
        <v>0.2072325</v>
      </c>
      <c r="BV8" s="192" t="n">
        <v>0.2766086</v>
      </c>
    </row>
    <row r="9" customFormat="false" ht="11.1" hidden="false" customHeight="true" outlineLevel="0" collapsed="false">
      <c r="A9" s="63" t="s">
        <v>1048</v>
      </c>
      <c r="B9" s="520" t="s">
        <v>1049</v>
      </c>
      <c r="C9" s="191" t="n">
        <v>0.54058575630188</v>
      </c>
      <c r="D9" s="191" t="n">
        <v>0.367834150791168</v>
      </c>
      <c r="E9" s="191" t="n">
        <v>0.365271806716919</v>
      </c>
      <c r="F9" s="191" t="n">
        <v>0.351764172315598</v>
      </c>
      <c r="G9" s="191" t="n">
        <v>0.390874803066254</v>
      </c>
      <c r="H9" s="191" t="n">
        <v>0.441109716892242</v>
      </c>
      <c r="I9" s="191" t="n">
        <v>0.491814851760864</v>
      </c>
      <c r="J9" s="191" t="n">
        <v>0.439384669065475</v>
      </c>
      <c r="K9" s="191" t="n">
        <v>0.32580953836441</v>
      </c>
      <c r="L9" s="191" t="n">
        <v>0.266536563634872</v>
      </c>
      <c r="M9" s="191" t="n">
        <v>0.242217898368835</v>
      </c>
      <c r="N9" s="191" t="n">
        <v>0.354301422834396</v>
      </c>
      <c r="O9" s="191" t="n">
        <v>0.421308964490891</v>
      </c>
      <c r="P9" s="191" t="n">
        <v>0.273433148860931</v>
      </c>
      <c r="Q9" s="191" t="n">
        <v>0.289716958999634</v>
      </c>
      <c r="R9" s="191" t="n">
        <v>0.238109901547432</v>
      </c>
      <c r="S9" s="191" t="n">
        <v>0.208265110850334</v>
      </c>
      <c r="T9" s="191" t="n">
        <v>0.427629709243774</v>
      </c>
      <c r="U9" s="191" t="n">
        <v>0.507259666919708</v>
      </c>
      <c r="V9" s="191" t="n">
        <v>0.574912905693054</v>
      </c>
      <c r="W9" s="191" t="n">
        <v>0.504383504390717</v>
      </c>
      <c r="X9" s="191" t="n">
        <v>0.385672390460968</v>
      </c>
      <c r="Y9" s="191" t="n">
        <v>0.239427134394646</v>
      </c>
      <c r="Z9" s="191" t="n">
        <v>0.497803062200546</v>
      </c>
      <c r="AA9" s="191" t="n">
        <v>0.175172120332718</v>
      </c>
      <c r="AB9" s="191" t="n">
        <v>0.149367019534111</v>
      </c>
      <c r="AC9" s="191" t="n">
        <v>0.0909678339958191</v>
      </c>
      <c r="AD9" s="191" t="n">
        <v>0.117389105260372</v>
      </c>
      <c r="AE9" s="191" t="n">
        <v>0.110519602894783</v>
      </c>
      <c r="AF9" s="191" t="n">
        <v>0.178060546517372</v>
      </c>
      <c r="AG9" s="191" t="n">
        <v>0.224215999245644</v>
      </c>
      <c r="AH9" s="191" t="n">
        <v>0.295553028583527</v>
      </c>
      <c r="AI9" s="191" t="n">
        <v>0.132885485887527</v>
      </c>
      <c r="AJ9" s="191" t="n">
        <v>0.144153326749802</v>
      </c>
      <c r="AK9" s="191" t="n">
        <v>0.143085390329361</v>
      </c>
      <c r="AL9" s="191" t="n">
        <v>0.120608955621719</v>
      </c>
      <c r="AM9" s="191" t="n">
        <v>0.182217136025429</v>
      </c>
      <c r="AN9" s="191" t="n">
        <v>0.344731003046036</v>
      </c>
      <c r="AO9" s="191" t="n">
        <v>0.166796743869782</v>
      </c>
      <c r="AP9" s="191" t="n">
        <v>0.164789617061615</v>
      </c>
      <c r="AQ9" s="191" t="n">
        <v>0.143135845661163</v>
      </c>
      <c r="AR9" s="191" t="n">
        <v>0.184699669480324</v>
      </c>
      <c r="AS9" s="191" t="n">
        <v>0.180350288748741</v>
      </c>
      <c r="AT9" s="191" t="n">
        <v>0.246827900409699</v>
      </c>
      <c r="AU9" s="191" t="n">
        <v>0.163011088967323</v>
      </c>
      <c r="AV9" s="191" t="n">
        <v>0.148565635085106</v>
      </c>
      <c r="AW9" s="191" t="n">
        <v>0.0712537541985512</v>
      </c>
      <c r="AX9" s="191" t="n">
        <v>0.104228332638741</v>
      </c>
      <c r="AY9" s="191" t="n">
        <v>0.1813572</v>
      </c>
      <c r="AZ9" s="191" t="n">
        <v>0.1783961</v>
      </c>
      <c r="BA9" s="191" t="n">
        <v>0.1537171</v>
      </c>
      <c r="BB9" s="191" t="n">
        <v>0.1378109</v>
      </c>
      <c r="BC9" s="192" t="n">
        <v>0.1460725</v>
      </c>
      <c r="BD9" s="192" t="n">
        <v>0.183031</v>
      </c>
      <c r="BE9" s="192" t="n">
        <v>0.2012067</v>
      </c>
      <c r="BF9" s="192" t="n">
        <v>0.213478</v>
      </c>
      <c r="BG9" s="192" t="n">
        <v>0.1407711</v>
      </c>
      <c r="BH9" s="192" t="n">
        <v>0.1323285</v>
      </c>
      <c r="BI9" s="192" t="n">
        <v>0.0868764</v>
      </c>
      <c r="BJ9" s="192" t="n">
        <v>0.1174793</v>
      </c>
      <c r="BK9" s="192" t="n">
        <v>0.1918255</v>
      </c>
      <c r="BL9" s="192" t="n">
        <v>0.180538</v>
      </c>
      <c r="BM9" s="192" t="n">
        <v>0.1594093</v>
      </c>
      <c r="BN9" s="192" t="n">
        <v>0.1551979</v>
      </c>
      <c r="BO9" s="192" t="n">
        <v>0.1353883</v>
      </c>
      <c r="BP9" s="192" t="n">
        <v>0.1736915</v>
      </c>
      <c r="BQ9" s="192" t="n">
        <v>0.185581</v>
      </c>
      <c r="BR9" s="192" t="n">
        <v>0.1958963</v>
      </c>
      <c r="BS9" s="192" t="n">
        <v>0.1542449</v>
      </c>
      <c r="BT9" s="192" t="n">
        <v>0.1317052</v>
      </c>
      <c r="BU9" s="192" t="n">
        <v>0.0773232</v>
      </c>
      <c r="BV9" s="192" t="n">
        <v>0.1356123</v>
      </c>
    </row>
    <row r="10" customFormat="false" ht="11.1" hidden="false" customHeight="true" outlineLevel="0" collapsed="false">
      <c r="A10" s="63" t="s">
        <v>1050</v>
      </c>
      <c r="B10" s="520" t="s">
        <v>1051</v>
      </c>
      <c r="C10" s="191" t="n">
        <v>0.132065162062645</v>
      </c>
      <c r="D10" s="191" t="n">
        <v>0.0476863831281662</v>
      </c>
      <c r="E10" s="191" t="n">
        <v>0.0404083542525768</v>
      </c>
      <c r="F10" s="191" t="n">
        <v>0.0360602661967278</v>
      </c>
      <c r="G10" s="191" t="n">
        <v>0.0527445785701275</v>
      </c>
      <c r="H10" s="191" t="n">
        <v>0.0511501356959343</v>
      </c>
      <c r="I10" s="191" t="n">
        <v>0.0449614822864533</v>
      </c>
      <c r="J10" s="191" t="n">
        <v>0.0423898696899414</v>
      </c>
      <c r="K10" s="191" t="n">
        <v>0.0512859337031841</v>
      </c>
      <c r="L10" s="191" t="n">
        <v>0.0333061590790749</v>
      </c>
      <c r="M10" s="191" t="n">
        <v>0.0302872341126204</v>
      </c>
      <c r="N10" s="191" t="n">
        <v>0.0567150935530663</v>
      </c>
      <c r="O10" s="191" t="n">
        <v>0.0932591632008553</v>
      </c>
      <c r="P10" s="191" t="n">
        <v>0.0308547355234623</v>
      </c>
      <c r="Q10" s="191" t="n">
        <v>0.0325420796871185</v>
      </c>
      <c r="R10" s="191" t="n">
        <v>0.0341233536601067</v>
      </c>
      <c r="S10" s="191" t="n">
        <v>0.0354829579591751</v>
      </c>
      <c r="T10" s="191" t="n">
        <v>0.0470309592783451</v>
      </c>
      <c r="U10" s="191" t="n">
        <v>0.0695318058133125</v>
      </c>
      <c r="V10" s="191" t="n">
        <v>0.0786526128649712</v>
      </c>
      <c r="W10" s="191" t="n">
        <v>0.0618588998913765</v>
      </c>
      <c r="X10" s="191" t="n">
        <v>0.045303825289011</v>
      </c>
      <c r="Y10" s="191" t="n">
        <v>0.0339842587709427</v>
      </c>
      <c r="Z10" s="191" t="n">
        <v>0.077908493578434</v>
      </c>
      <c r="AA10" s="191" t="n">
        <v>0.0336462445557117</v>
      </c>
      <c r="AB10" s="191" t="n">
        <v>0.0332113467156887</v>
      </c>
      <c r="AC10" s="191" t="n">
        <v>0.0238089058548212</v>
      </c>
      <c r="AD10" s="191" t="n">
        <v>0.032698255032301</v>
      </c>
      <c r="AE10" s="191" t="n">
        <v>0.031871672719717</v>
      </c>
      <c r="AF10" s="191" t="n">
        <v>0.0376092158257961</v>
      </c>
      <c r="AG10" s="191" t="n">
        <v>0.0461024045944214</v>
      </c>
      <c r="AH10" s="191" t="n">
        <v>0.0524265244603157</v>
      </c>
      <c r="AI10" s="191" t="n">
        <v>0.0265963766723871</v>
      </c>
      <c r="AJ10" s="191" t="n">
        <v>0.0306300148367882</v>
      </c>
      <c r="AK10" s="191" t="n">
        <v>0.0315787382423878</v>
      </c>
      <c r="AL10" s="191" t="n">
        <v>0.0340548567473888</v>
      </c>
      <c r="AM10" s="191" t="n">
        <v>0.0447521507740021</v>
      </c>
      <c r="AN10" s="191" t="n">
        <v>0.0897613018751144</v>
      </c>
      <c r="AO10" s="191" t="n">
        <v>0.0376489572227001</v>
      </c>
      <c r="AP10" s="191" t="n">
        <v>0.0301983375102282</v>
      </c>
      <c r="AQ10" s="191" t="n">
        <v>0.0330868177115917</v>
      </c>
      <c r="AR10" s="191" t="n">
        <v>0.0436733439564705</v>
      </c>
      <c r="AS10" s="191" t="n">
        <v>0.0430549010634422</v>
      </c>
      <c r="AT10" s="191" t="n">
        <v>0.066719189286232</v>
      </c>
      <c r="AU10" s="191" t="n">
        <v>0.0332429111003876</v>
      </c>
      <c r="AV10" s="191" t="n">
        <v>0.0355201922357082</v>
      </c>
      <c r="AW10" s="191" t="n">
        <v>0.0292677525430918</v>
      </c>
      <c r="AX10" s="191" t="n">
        <v>0.0352177172899246</v>
      </c>
      <c r="AY10" s="191" t="n">
        <v>0.0606813</v>
      </c>
      <c r="AZ10" s="191" t="n">
        <v>0.0464847</v>
      </c>
      <c r="BA10" s="191" t="n">
        <v>0.0338075</v>
      </c>
      <c r="BB10" s="191" t="n">
        <v>0.0377765</v>
      </c>
      <c r="BC10" s="192" t="n">
        <v>0.0421545</v>
      </c>
      <c r="BD10" s="192" t="n">
        <v>0.0392345</v>
      </c>
      <c r="BE10" s="192" t="n">
        <v>0.0405883</v>
      </c>
      <c r="BF10" s="192" t="n">
        <v>0.0474824</v>
      </c>
      <c r="BG10" s="192" t="n">
        <v>0.0387811</v>
      </c>
      <c r="BH10" s="192" t="n">
        <v>0.0304705</v>
      </c>
      <c r="BI10" s="192" t="n">
        <v>0.0347636</v>
      </c>
      <c r="BJ10" s="192" t="n">
        <v>0.0368607</v>
      </c>
      <c r="BK10" s="192" t="n">
        <v>0.0460062</v>
      </c>
      <c r="BL10" s="192" t="n">
        <v>0.0464721</v>
      </c>
      <c r="BM10" s="192" t="n">
        <v>0.0316158</v>
      </c>
      <c r="BN10" s="192" t="n">
        <v>0.0352167</v>
      </c>
      <c r="BO10" s="192" t="n">
        <v>0.033003</v>
      </c>
      <c r="BP10" s="192" t="n">
        <v>0.0350948</v>
      </c>
      <c r="BQ10" s="192" t="n">
        <v>0.0370647</v>
      </c>
      <c r="BR10" s="192" t="n">
        <v>0.0442907</v>
      </c>
      <c r="BS10" s="192" t="n">
        <v>0.036154</v>
      </c>
      <c r="BT10" s="192" t="n">
        <v>0.0286017</v>
      </c>
      <c r="BU10" s="192" t="n">
        <v>0.0335764</v>
      </c>
      <c r="BV10" s="192" t="n">
        <v>0.0369637</v>
      </c>
    </row>
    <row r="11" customFormat="false" ht="11.1" hidden="false" customHeight="true" outlineLevel="0" collapsed="false">
      <c r="A11" s="63" t="s">
        <v>1052</v>
      </c>
      <c r="B11" s="520" t="s">
        <v>1053</v>
      </c>
      <c r="C11" s="191" t="n">
        <v>0.110363870859146</v>
      </c>
      <c r="D11" s="191" t="n">
        <v>0.101376555860043</v>
      </c>
      <c r="E11" s="191" t="n">
        <v>0.0956345126032829</v>
      </c>
      <c r="F11" s="191" t="n">
        <v>0.0982760041952133</v>
      </c>
      <c r="G11" s="191" t="n">
        <v>0.100473381578922</v>
      </c>
      <c r="H11" s="191" t="n">
        <v>0.0977538377046585</v>
      </c>
      <c r="I11" s="191" t="n">
        <v>0.0996770933270454</v>
      </c>
      <c r="J11" s="191" t="n">
        <v>0.109681285917759</v>
      </c>
      <c r="K11" s="191" t="n">
        <v>0.0964838340878487</v>
      </c>
      <c r="L11" s="191" t="n">
        <v>0.100083708763123</v>
      </c>
      <c r="M11" s="191" t="n">
        <v>0.0940536707639694</v>
      </c>
      <c r="N11" s="191" t="n">
        <v>0.101785317063332</v>
      </c>
      <c r="O11" s="191" t="n">
        <v>0.110753387212753</v>
      </c>
      <c r="P11" s="191" t="n">
        <v>0.113383077085018</v>
      </c>
      <c r="Q11" s="191" t="n">
        <v>0.107334107160568</v>
      </c>
      <c r="R11" s="191" t="n">
        <v>0.101394295692444</v>
      </c>
      <c r="S11" s="191" t="n">
        <v>0.110934756696224</v>
      </c>
      <c r="T11" s="191" t="n">
        <v>0.121267579495907</v>
      </c>
      <c r="U11" s="191" t="n">
        <v>0.115503706037998</v>
      </c>
      <c r="V11" s="191" t="n">
        <v>0.121990442276001</v>
      </c>
      <c r="W11" s="191" t="n">
        <v>0.109564565122128</v>
      </c>
      <c r="X11" s="191" t="n">
        <v>0.106074422597885</v>
      </c>
      <c r="Y11" s="191" t="n">
        <v>0.0990178808569908</v>
      </c>
      <c r="Z11" s="191" t="n">
        <v>0.10860201716423</v>
      </c>
      <c r="AA11" s="191" t="n">
        <v>0.110445410013199</v>
      </c>
      <c r="AB11" s="191" t="n">
        <v>0.108093902468681</v>
      </c>
      <c r="AC11" s="191" t="n">
        <v>0.0922281444072723</v>
      </c>
      <c r="AD11" s="191" t="n">
        <v>0.0975410491228104</v>
      </c>
      <c r="AE11" s="191" t="n">
        <v>0.0878526270389557</v>
      </c>
      <c r="AF11" s="191" t="n">
        <v>0.101590134203434</v>
      </c>
      <c r="AG11" s="191" t="n">
        <v>0.1085499599576</v>
      </c>
      <c r="AH11" s="191" t="n">
        <v>0.102166227996349</v>
      </c>
      <c r="AI11" s="191" t="n">
        <v>0.0952986106276512</v>
      </c>
      <c r="AJ11" s="191" t="n">
        <v>0.0933717265725136</v>
      </c>
      <c r="AK11" s="191" t="n">
        <v>0.0847290009260178</v>
      </c>
      <c r="AL11" s="191" t="n">
        <v>0.0846638530492783</v>
      </c>
      <c r="AM11" s="191" t="n">
        <v>0.0897500813007355</v>
      </c>
      <c r="AN11" s="191" t="n">
        <v>0.0776863396167755</v>
      </c>
      <c r="AO11" s="191" t="n">
        <v>0.0704430490732193</v>
      </c>
      <c r="AP11" s="191" t="n">
        <v>0.0701979845762253</v>
      </c>
      <c r="AQ11" s="191" t="n">
        <v>0.0756212770938873</v>
      </c>
      <c r="AR11" s="191" t="n">
        <v>0.0902019962668419</v>
      </c>
      <c r="AS11" s="191" t="n">
        <v>0.0766502320766449</v>
      </c>
      <c r="AT11" s="191" t="n">
        <v>0.0803010687232018</v>
      </c>
      <c r="AU11" s="191" t="n">
        <v>0.0772308334708214</v>
      </c>
      <c r="AV11" s="191" t="n">
        <v>0.0669081807136536</v>
      </c>
      <c r="AW11" s="191" t="n">
        <v>0.0642973482608795</v>
      </c>
      <c r="AX11" s="191" t="n">
        <v>0.0796311050653458</v>
      </c>
      <c r="AY11" s="191" t="n">
        <v>0.0804627</v>
      </c>
      <c r="AZ11" s="191" t="n">
        <v>0.0725317</v>
      </c>
      <c r="BA11" s="191" t="n">
        <v>0.0637945</v>
      </c>
      <c r="BB11" s="191" t="n">
        <v>0.0678596</v>
      </c>
      <c r="BC11" s="192" t="n">
        <v>0.0690203</v>
      </c>
      <c r="BD11" s="192" t="n">
        <v>0.074881</v>
      </c>
      <c r="BE11" s="192" t="n">
        <v>0.0717401</v>
      </c>
      <c r="BF11" s="192" t="n">
        <v>0.0772892</v>
      </c>
      <c r="BG11" s="192" t="n">
        <v>0.0683387</v>
      </c>
      <c r="BH11" s="192" t="n">
        <v>0.0605354</v>
      </c>
      <c r="BI11" s="192" t="n">
        <v>0.0571661</v>
      </c>
      <c r="BJ11" s="192" t="n">
        <v>0.060934</v>
      </c>
      <c r="BK11" s="192" t="n">
        <v>0.0638389</v>
      </c>
      <c r="BL11" s="192" t="n">
        <v>0.0582353</v>
      </c>
      <c r="BM11" s="192" t="n">
        <v>0.0521144</v>
      </c>
      <c r="BN11" s="192" t="n">
        <v>0.0584807</v>
      </c>
      <c r="BO11" s="192" t="n">
        <v>0.060989</v>
      </c>
      <c r="BP11" s="192" t="n">
        <v>0.0692003</v>
      </c>
      <c r="BQ11" s="192" t="n">
        <v>0.0674247</v>
      </c>
      <c r="BR11" s="192" t="n">
        <v>0.0746637</v>
      </c>
      <c r="BS11" s="192" t="n">
        <v>0.0929583</v>
      </c>
      <c r="BT11" s="192" t="n">
        <v>0.0881971</v>
      </c>
      <c r="BU11" s="192" t="n">
        <v>0.0870652</v>
      </c>
      <c r="BV11" s="192" t="n">
        <v>0.0942021</v>
      </c>
    </row>
    <row r="12" customFormat="false" ht="11.1" hidden="false" customHeight="true" outlineLevel="0" collapsed="false">
      <c r="A12" s="63" t="s">
        <v>1054</v>
      </c>
      <c r="B12" s="520" t="s">
        <v>1055</v>
      </c>
      <c r="C12" s="191" t="n">
        <v>0.0328312255442143</v>
      </c>
      <c r="D12" s="191" t="n">
        <v>0.00512624159455299</v>
      </c>
      <c r="E12" s="191" t="n">
        <v>0.0064089996740222</v>
      </c>
      <c r="F12" s="191" t="n">
        <v>0.00476610008627176</v>
      </c>
      <c r="G12" s="191" t="n">
        <v>0.00498161278665066</v>
      </c>
      <c r="H12" s="191" t="n">
        <v>0.00418619997799397</v>
      </c>
      <c r="I12" s="191" t="n">
        <v>0.0046350322663784</v>
      </c>
      <c r="J12" s="191" t="n">
        <v>0.00390535476617515</v>
      </c>
      <c r="K12" s="191" t="n">
        <v>0.00394373340532184</v>
      </c>
      <c r="L12" s="191" t="n">
        <v>0.00402835477143526</v>
      </c>
      <c r="M12" s="191" t="n">
        <v>0.00481743318960071</v>
      </c>
      <c r="N12" s="191" t="n">
        <v>0.00842841900885105</v>
      </c>
      <c r="O12" s="191" t="n">
        <v>0.0219834093004465</v>
      </c>
      <c r="P12" s="191" t="n">
        <v>0.0037923485506326</v>
      </c>
      <c r="Q12" s="191" t="n">
        <v>0.00401863129809499</v>
      </c>
      <c r="R12" s="191" t="n">
        <v>0.00464489683508873</v>
      </c>
      <c r="S12" s="191" t="n">
        <v>0.00430342555046082</v>
      </c>
      <c r="T12" s="191" t="n">
        <v>0.00409598182886839</v>
      </c>
      <c r="U12" s="191" t="n">
        <v>0.00794769171625376</v>
      </c>
      <c r="V12" s="191" t="n">
        <v>0.00921190343797207</v>
      </c>
      <c r="W12" s="191" t="n">
        <v>0.00639614230021834</v>
      </c>
      <c r="X12" s="191" t="n">
        <v>0.00481813959777355</v>
      </c>
      <c r="Y12" s="191" t="n">
        <v>0.00383262243121862</v>
      </c>
      <c r="Z12" s="191" t="n">
        <v>0.0108974203467369</v>
      </c>
      <c r="AA12" s="191" t="n">
        <v>0.00526644708588719</v>
      </c>
      <c r="AB12" s="191" t="n">
        <v>0.00455313548445702</v>
      </c>
      <c r="AC12" s="191" t="n">
        <v>0.00594195956364274</v>
      </c>
      <c r="AD12" s="191" t="n">
        <v>0.00431050825864077</v>
      </c>
      <c r="AE12" s="191" t="n">
        <v>0.0053847380913794</v>
      </c>
      <c r="AF12" s="191" t="n">
        <v>0.00512455590069294</v>
      </c>
      <c r="AG12" s="191" t="n">
        <v>0.00589078338816762</v>
      </c>
      <c r="AH12" s="191" t="n">
        <v>0.00701866066083312</v>
      </c>
      <c r="AI12" s="191" t="n">
        <v>0.00473230704665184</v>
      </c>
      <c r="AJ12" s="191" t="n">
        <v>0.00389692792668939</v>
      </c>
      <c r="AK12" s="191" t="n">
        <v>0.00377052300609648</v>
      </c>
      <c r="AL12" s="191" t="n">
        <v>0.00459736818447709</v>
      </c>
      <c r="AM12" s="191" t="n">
        <v>0.00612922059372067</v>
      </c>
      <c r="AN12" s="191" t="n">
        <v>0.0192053280770779</v>
      </c>
      <c r="AO12" s="191" t="n">
        <v>0.00715851504355669</v>
      </c>
      <c r="AP12" s="191" t="n">
        <v>0.0073717013001442</v>
      </c>
      <c r="AQ12" s="191" t="n">
        <v>0.00595503253862262</v>
      </c>
      <c r="AR12" s="191" t="n">
        <v>0.00767248356714845</v>
      </c>
      <c r="AS12" s="191" t="n">
        <v>0.00758475391194224</v>
      </c>
      <c r="AT12" s="191" t="n">
        <v>0.0114831943064928</v>
      </c>
      <c r="AU12" s="191" t="n">
        <v>0.0065441932529211</v>
      </c>
      <c r="AV12" s="191" t="n">
        <v>0.00540934316813946</v>
      </c>
      <c r="AW12" s="191" t="n">
        <v>0.00575277395546436</v>
      </c>
      <c r="AX12" s="191" t="n">
        <v>0.00581771694123745</v>
      </c>
      <c r="AY12" s="191" t="n">
        <v>0.00994857</v>
      </c>
      <c r="AZ12" s="191" t="n">
        <v>0.0140334</v>
      </c>
      <c r="BA12" s="191" t="n">
        <v>0.00810624</v>
      </c>
      <c r="BB12" s="191" t="n">
        <v>0.00969176</v>
      </c>
      <c r="BC12" s="192" t="n">
        <v>0.0075681</v>
      </c>
      <c r="BD12" s="192" t="n">
        <v>0.00870233</v>
      </c>
      <c r="BE12" s="192" t="n">
        <v>0.00888928</v>
      </c>
      <c r="BF12" s="192" t="n">
        <v>0.0103641</v>
      </c>
      <c r="BG12" s="192" t="n">
        <v>0.00697623</v>
      </c>
      <c r="BH12" s="192" t="n">
        <v>0.00625156</v>
      </c>
      <c r="BI12" s="192" t="n">
        <v>0.00754797</v>
      </c>
      <c r="BJ12" s="192" t="n">
        <v>0.00810516</v>
      </c>
      <c r="BK12" s="192" t="n">
        <v>0.0112222</v>
      </c>
      <c r="BL12" s="192" t="n">
        <v>0.0140584</v>
      </c>
      <c r="BM12" s="192" t="n">
        <v>0.00950183</v>
      </c>
      <c r="BN12" s="192" t="n">
        <v>0.0118228</v>
      </c>
      <c r="BO12" s="192" t="n">
        <v>0.00904434</v>
      </c>
      <c r="BP12" s="192" t="n">
        <v>0.0104081</v>
      </c>
      <c r="BQ12" s="192" t="n">
        <v>0.0106366</v>
      </c>
      <c r="BR12" s="192" t="n">
        <v>0.0117841</v>
      </c>
      <c r="BS12" s="192" t="n">
        <v>0.00854679</v>
      </c>
      <c r="BT12" s="192" t="n">
        <v>0.00764733</v>
      </c>
      <c r="BU12" s="192" t="n">
        <v>0.00926776</v>
      </c>
      <c r="BV12" s="192" t="n">
        <v>0.00983042</v>
      </c>
    </row>
    <row r="13" customFormat="false" ht="11.1" hidden="false" customHeight="true" outlineLevel="0" collapsed="false">
      <c r="A13" s="63"/>
      <c r="B13" s="517" t="s">
        <v>1016</v>
      </c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</row>
    <row r="14" customFormat="false" ht="11.1" hidden="false" customHeight="true" outlineLevel="0" collapsed="false">
      <c r="A14" s="63" t="s">
        <v>1056</v>
      </c>
      <c r="B14" s="520" t="s">
        <v>1043</v>
      </c>
      <c r="C14" s="191" t="n">
        <v>0.00188783870544285</v>
      </c>
      <c r="D14" s="191" t="n">
        <v>0.00185044831596315</v>
      </c>
      <c r="E14" s="191" t="n">
        <v>0.00155038700904697</v>
      </c>
      <c r="F14" s="191" t="n">
        <v>0.00128043338190764</v>
      </c>
      <c r="G14" s="191" t="n">
        <v>0.00149790314026177</v>
      </c>
      <c r="H14" s="191" t="n">
        <v>0.00173240003641695</v>
      </c>
      <c r="I14" s="191" t="n">
        <v>0.00176690320950001</v>
      </c>
      <c r="J14" s="191" t="n">
        <v>0.00182067730929703</v>
      </c>
      <c r="K14" s="191" t="n">
        <v>0.0016197666991502</v>
      </c>
      <c r="L14" s="191" t="n">
        <v>0.00138374185189605</v>
      </c>
      <c r="M14" s="191" t="n">
        <v>0.00172729999758303</v>
      </c>
      <c r="N14" s="191" t="n">
        <v>0.00161699997261167</v>
      </c>
      <c r="O14" s="191" t="n">
        <v>0.00221430021338165</v>
      </c>
      <c r="P14" s="191" t="n">
        <v>0.00228848843835294</v>
      </c>
      <c r="Q14" s="191" t="n">
        <v>0.00207220064476132</v>
      </c>
      <c r="R14" s="191" t="n">
        <v>0.00183470570482314</v>
      </c>
      <c r="S14" s="191" t="n">
        <v>0.00185327860526741</v>
      </c>
      <c r="T14" s="191" t="n">
        <v>0.00233842432498932</v>
      </c>
      <c r="U14" s="191" t="n">
        <v>0.00240542739629746</v>
      </c>
      <c r="V14" s="191" t="n">
        <v>0.00229112221859396</v>
      </c>
      <c r="W14" s="191" t="n">
        <v>0.00204572174698114</v>
      </c>
      <c r="X14" s="191" t="n">
        <v>0.00178644119296223</v>
      </c>
      <c r="Y14" s="191" t="n">
        <v>0.00201194966211915</v>
      </c>
      <c r="Z14" s="191" t="n">
        <v>0.00218861596658826</v>
      </c>
      <c r="AA14" s="191" t="n">
        <v>0.0022451588883996</v>
      </c>
      <c r="AB14" s="191" t="n">
        <v>0.00230052671395242</v>
      </c>
      <c r="AC14" s="191" t="n">
        <v>0.00194058963097632</v>
      </c>
      <c r="AD14" s="191" t="n">
        <v>0.00168553437106311</v>
      </c>
      <c r="AE14" s="191" t="n">
        <v>0.00192068214528263</v>
      </c>
      <c r="AF14" s="191" t="n">
        <v>0.00210690777748823</v>
      </c>
      <c r="AG14" s="191" t="n">
        <v>0.00217007356695831</v>
      </c>
      <c r="AH14" s="191" t="n">
        <v>0.00222605676390231</v>
      </c>
      <c r="AI14" s="191" t="n">
        <v>0.00189467263408005</v>
      </c>
      <c r="AJ14" s="191" t="n">
        <v>0.00174778094515204</v>
      </c>
      <c r="AK14" s="191" t="n">
        <v>0.00207951571792364</v>
      </c>
      <c r="AL14" s="191" t="n">
        <v>0.00212732702493668</v>
      </c>
      <c r="AM14" s="191" t="n">
        <v>0.00221034605056047</v>
      </c>
      <c r="AN14" s="191" t="n">
        <v>0.00239912536926568</v>
      </c>
      <c r="AO14" s="191" t="n">
        <v>0.00207230541855097</v>
      </c>
      <c r="AP14" s="191" t="n">
        <v>0.00172945205122232</v>
      </c>
      <c r="AQ14" s="191" t="n">
        <v>0.00181877799332142</v>
      </c>
      <c r="AR14" s="191" t="n">
        <v>0.0019153660396114</v>
      </c>
      <c r="AS14" s="191" t="n">
        <v>0.00191302865277976</v>
      </c>
      <c r="AT14" s="191" t="n">
        <v>0.00205770903266966</v>
      </c>
      <c r="AU14" s="191" t="n">
        <v>0.00208819657564163</v>
      </c>
      <c r="AV14" s="191" t="n">
        <v>0.00205132132396102</v>
      </c>
      <c r="AW14" s="191" t="n">
        <v>0.00206610257737339</v>
      </c>
      <c r="AX14" s="191" t="n">
        <v>0.00218966929242015</v>
      </c>
      <c r="AY14" s="191" t="n">
        <v>0.00207951</v>
      </c>
      <c r="AZ14" s="191" t="n">
        <v>0.0020989</v>
      </c>
      <c r="BA14" s="191" t="n">
        <v>0.00186097</v>
      </c>
      <c r="BB14" s="191" t="n">
        <v>0.00174527</v>
      </c>
      <c r="BC14" s="192" t="n">
        <v>0.00181874</v>
      </c>
      <c r="BD14" s="192" t="n">
        <v>0.00177226</v>
      </c>
      <c r="BE14" s="192" t="n">
        <v>0.00206616</v>
      </c>
      <c r="BF14" s="192" t="n">
        <v>0.00228064</v>
      </c>
      <c r="BG14" s="192" t="n">
        <v>0.00209981</v>
      </c>
      <c r="BH14" s="192" t="n">
        <v>0.00187189</v>
      </c>
      <c r="BI14" s="192" t="n">
        <v>0.00193482</v>
      </c>
      <c r="BJ14" s="192" t="n">
        <v>0.00212129</v>
      </c>
      <c r="BK14" s="192" t="n">
        <v>0.0020379</v>
      </c>
      <c r="BL14" s="192" t="n">
        <v>0.00206371</v>
      </c>
      <c r="BM14" s="192" t="n">
        <v>0.00183476</v>
      </c>
      <c r="BN14" s="192" t="n">
        <v>0.00173382</v>
      </c>
      <c r="BO14" s="192" t="n">
        <v>0.00180845</v>
      </c>
      <c r="BP14" s="192" t="n">
        <v>0.0017452</v>
      </c>
      <c r="BQ14" s="192" t="n">
        <v>0.00204382</v>
      </c>
      <c r="BR14" s="192" t="n">
        <v>0.00226381</v>
      </c>
      <c r="BS14" s="192" t="n">
        <v>0.00207961</v>
      </c>
      <c r="BT14" s="192" t="n">
        <v>0.00184864</v>
      </c>
      <c r="BU14" s="192" t="n">
        <v>0.00191793</v>
      </c>
      <c r="BV14" s="192" t="n">
        <v>0.00210316</v>
      </c>
    </row>
    <row r="15" customFormat="false" ht="11.1" hidden="false" customHeight="true" outlineLevel="0" collapsed="false">
      <c r="A15" s="63" t="s">
        <v>1057</v>
      </c>
      <c r="B15" s="520" t="s">
        <v>1045</v>
      </c>
      <c r="C15" s="191" t="n">
        <v>0.120614446699619</v>
      </c>
      <c r="D15" s="191" t="n">
        <v>0.12742979824543</v>
      </c>
      <c r="E15" s="191" t="n">
        <v>0.114380806684494</v>
      </c>
      <c r="F15" s="191" t="n">
        <v>0.103424608707428</v>
      </c>
      <c r="G15" s="191" t="n">
        <v>0.128516182303429</v>
      </c>
      <c r="H15" s="191" t="n">
        <v>0.127411603927612</v>
      </c>
      <c r="I15" s="191" t="n">
        <v>0.13660641014576</v>
      </c>
      <c r="J15" s="191" t="n">
        <v>0.138491541147232</v>
      </c>
      <c r="K15" s="191" t="n">
        <v>0.135980978608131</v>
      </c>
      <c r="L15" s="191" t="n">
        <v>0.126974061131477</v>
      </c>
      <c r="M15" s="191" t="n">
        <v>0.119147635996342</v>
      </c>
      <c r="N15" s="191" t="n">
        <v>0.125018775463104</v>
      </c>
      <c r="O15" s="191" t="n">
        <v>0.126032680273056</v>
      </c>
      <c r="P15" s="191" t="n">
        <v>0.124145612120628</v>
      </c>
      <c r="Q15" s="191" t="n">
        <v>0.1261947453022</v>
      </c>
      <c r="R15" s="191" t="n">
        <v>0.127117276191711</v>
      </c>
      <c r="S15" s="191" t="n">
        <v>0.120540089905262</v>
      </c>
      <c r="T15" s="191" t="n">
        <v>0.143041014671326</v>
      </c>
      <c r="U15" s="191" t="n">
        <v>0.162460803985596</v>
      </c>
      <c r="V15" s="191" t="n">
        <v>0.168884053826332</v>
      </c>
      <c r="W15" s="191" t="n">
        <v>0.138547405600548</v>
      </c>
      <c r="X15" s="191" t="n">
        <v>0.116590186953545</v>
      </c>
      <c r="Y15" s="191" t="n">
        <v>0.10875990241766</v>
      </c>
      <c r="Z15" s="191" t="n">
        <v>0.109964028000832</v>
      </c>
      <c r="AA15" s="191" t="n">
        <v>0.118710555136204</v>
      </c>
      <c r="AB15" s="191" t="n">
        <v>0.120946653187275</v>
      </c>
      <c r="AC15" s="191" t="n">
        <v>0.119838491082191</v>
      </c>
      <c r="AD15" s="191" t="n">
        <v>0.111834414303303</v>
      </c>
      <c r="AE15" s="191" t="n">
        <v>0.128336563706398</v>
      </c>
      <c r="AF15" s="191" t="n">
        <v>0.141085460782051</v>
      </c>
      <c r="AG15" s="191" t="n">
        <v>0.156647875905037</v>
      </c>
      <c r="AH15" s="191" t="n">
        <v>0.158348187804222</v>
      </c>
      <c r="AI15" s="191" t="n">
        <v>0.137024566531181</v>
      </c>
      <c r="AJ15" s="191" t="n">
        <v>0.138543993234634</v>
      </c>
      <c r="AK15" s="191" t="n">
        <v>0.129544630646706</v>
      </c>
      <c r="AL15" s="191" t="n">
        <v>0.128383904695511</v>
      </c>
      <c r="AM15" s="191" t="n">
        <v>0.131045430898666</v>
      </c>
      <c r="AN15" s="191" t="n">
        <v>0.141090884804726</v>
      </c>
      <c r="AO15" s="191" t="n">
        <v>0.130406633019447</v>
      </c>
      <c r="AP15" s="191" t="n">
        <v>0.125149980187416</v>
      </c>
      <c r="AQ15" s="191" t="n">
        <v>0.125512272119522</v>
      </c>
      <c r="AR15" s="191" t="n">
        <v>0.143015086650848</v>
      </c>
      <c r="AS15" s="191" t="n">
        <v>0.145481258630753</v>
      </c>
      <c r="AT15" s="191" t="n">
        <v>0.150540560483933</v>
      </c>
      <c r="AU15" s="191" t="n">
        <v>0.138836666941643</v>
      </c>
      <c r="AV15" s="191" t="n">
        <v>0.138506293296814</v>
      </c>
      <c r="AW15" s="191" t="n">
        <v>0.12836979329586</v>
      </c>
      <c r="AX15" s="191" t="n">
        <v>0.134612843394279</v>
      </c>
      <c r="AY15" s="191" t="n">
        <v>0.1226986</v>
      </c>
      <c r="AZ15" s="191" t="n">
        <v>0.1236501</v>
      </c>
      <c r="BA15" s="191" t="n">
        <v>0.1172695</v>
      </c>
      <c r="BB15" s="191" t="n">
        <v>0.1237623</v>
      </c>
      <c r="BC15" s="192" t="n">
        <v>0.1216005</v>
      </c>
      <c r="BD15" s="192" t="n">
        <v>0.1399843</v>
      </c>
      <c r="BE15" s="192" t="n">
        <v>0.1541301</v>
      </c>
      <c r="BF15" s="192" t="n">
        <v>0.1608936</v>
      </c>
      <c r="BG15" s="192" t="n">
        <v>0.1427323</v>
      </c>
      <c r="BH15" s="192" t="n">
        <v>0.1313972</v>
      </c>
      <c r="BI15" s="192" t="n">
        <v>0.1194383</v>
      </c>
      <c r="BJ15" s="192" t="n">
        <v>0.1282758</v>
      </c>
      <c r="BK15" s="192" t="n">
        <v>0.1203569</v>
      </c>
      <c r="BL15" s="192" t="n">
        <v>0.1217469</v>
      </c>
      <c r="BM15" s="192" t="n">
        <v>0.115804</v>
      </c>
      <c r="BN15" s="192" t="n">
        <v>0.1224965</v>
      </c>
      <c r="BO15" s="192" t="n">
        <v>0.1201953</v>
      </c>
      <c r="BP15" s="192" t="n">
        <v>0.1382064</v>
      </c>
      <c r="BQ15" s="192" t="n">
        <v>0.1524273</v>
      </c>
      <c r="BR15" s="192" t="n">
        <v>0.1598019</v>
      </c>
      <c r="BS15" s="192" t="n">
        <v>0.1417757</v>
      </c>
      <c r="BT15" s="192" t="n">
        <v>0.1299664</v>
      </c>
      <c r="BU15" s="192" t="n">
        <v>0.1181147</v>
      </c>
      <c r="BV15" s="192" t="n">
        <v>0.1270214</v>
      </c>
    </row>
    <row r="16" customFormat="false" ht="11.1" hidden="false" customHeight="true" outlineLevel="0" collapsed="false">
      <c r="A16" s="63" t="s">
        <v>1058</v>
      </c>
      <c r="B16" s="520" t="s">
        <v>1047</v>
      </c>
      <c r="C16" s="191" t="n">
        <v>0.00573709653690457</v>
      </c>
      <c r="D16" s="191" t="n">
        <v>0.00375289679504931</v>
      </c>
      <c r="E16" s="191" t="n">
        <v>0.00341032259166241</v>
      </c>
      <c r="F16" s="191" t="n">
        <v>0.00353106670081615</v>
      </c>
      <c r="G16" s="191" t="n">
        <v>0.0029740643221885</v>
      </c>
      <c r="H16" s="191" t="n">
        <v>0.00289550004526973</v>
      </c>
      <c r="I16" s="191" t="n">
        <v>0.00334416120313108</v>
      </c>
      <c r="J16" s="191" t="n">
        <v>0.00325412885285914</v>
      </c>
      <c r="K16" s="191" t="n">
        <v>0.00267346668988466</v>
      </c>
      <c r="L16" s="191" t="n">
        <v>0.00190141925122589</v>
      </c>
      <c r="M16" s="191" t="n">
        <v>0.00246200012043118</v>
      </c>
      <c r="N16" s="191" t="n">
        <v>0.00299425795674324</v>
      </c>
      <c r="O16" s="191" t="n">
        <v>0.00614801188930869</v>
      </c>
      <c r="P16" s="191" t="n">
        <v>0.00310136494226754</v>
      </c>
      <c r="Q16" s="191" t="n">
        <v>0.00245374185033143</v>
      </c>
      <c r="R16" s="191" t="n">
        <v>0.00187816098332405</v>
      </c>
      <c r="S16" s="191" t="n">
        <v>0.00176042667590082</v>
      </c>
      <c r="T16" s="191" t="n">
        <v>0.00220843008719385</v>
      </c>
      <c r="U16" s="191" t="n">
        <v>0.00218729022890329</v>
      </c>
      <c r="V16" s="191" t="n">
        <v>0.00203148438595235</v>
      </c>
      <c r="W16" s="191" t="n">
        <v>0.00209927628748119</v>
      </c>
      <c r="X16" s="191" t="n">
        <v>0.00209261989220977</v>
      </c>
      <c r="Y16" s="191" t="n">
        <v>0.00191546673886478</v>
      </c>
      <c r="Z16" s="191" t="n">
        <v>0.00296634854748845</v>
      </c>
      <c r="AA16" s="191" t="n">
        <v>0.00170843477826566</v>
      </c>
      <c r="AB16" s="191" t="n">
        <v>0.00221860245801508</v>
      </c>
      <c r="AC16" s="191" t="n">
        <v>0.00215694191865623</v>
      </c>
      <c r="AD16" s="191" t="n">
        <v>0.00161315873265266</v>
      </c>
      <c r="AE16" s="191" t="n">
        <v>0.000995449954643846</v>
      </c>
      <c r="AF16" s="191" t="n">
        <v>0.000996685004793108</v>
      </c>
      <c r="AG16" s="191" t="n">
        <v>0.00103922991547734</v>
      </c>
      <c r="AH16" s="191" t="n">
        <v>0.00107795547228307</v>
      </c>
      <c r="AI16" s="191" t="n">
        <v>0.000848536030389369</v>
      </c>
      <c r="AJ16" s="191" t="n">
        <v>0.000712733832187951</v>
      </c>
      <c r="AK16" s="191" t="n">
        <v>0.000962584686931223</v>
      </c>
      <c r="AL16" s="191" t="n">
        <v>0.00155883608385921</v>
      </c>
      <c r="AM16" s="191" t="n">
        <v>0.00190995645243675</v>
      </c>
      <c r="AN16" s="191" t="n">
        <v>0.00206210580654442</v>
      </c>
      <c r="AO16" s="191" t="n">
        <v>0.00168840505648404</v>
      </c>
      <c r="AP16" s="191" t="n">
        <v>0.00143556972034276</v>
      </c>
      <c r="AQ16" s="191" t="n">
        <v>0.000740773510187864</v>
      </c>
      <c r="AR16" s="191" t="n">
        <v>0.000646877684630454</v>
      </c>
      <c r="AS16" s="191" t="n">
        <v>0.000617050973232836</v>
      </c>
      <c r="AT16" s="191" t="n">
        <v>0.000926067063119263</v>
      </c>
      <c r="AU16" s="191" t="n">
        <v>0.000672561349347234</v>
      </c>
      <c r="AV16" s="191" t="n">
        <v>0.00069050386082381</v>
      </c>
      <c r="AW16" s="191" t="n">
        <v>0.000680503027979285</v>
      </c>
      <c r="AX16" s="191" t="n">
        <v>0.000726741563994438</v>
      </c>
      <c r="AY16" s="191" t="n">
        <v>0.00196022</v>
      </c>
      <c r="AZ16" s="191" t="n">
        <v>0.00190188</v>
      </c>
      <c r="BA16" s="191" t="n">
        <v>0.00161716</v>
      </c>
      <c r="BB16" s="191" t="n">
        <v>0.00147695</v>
      </c>
      <c r="BC16" s="192" t="n">
        <v>0.000723589</v>
      </c>
      <c r="BD16" s="192" t="n">
        <v>0.000622198</v>
      </c>
      <c r="BE16" s="192" t="n">
        <v>0.000653717</v>
      </c>
      <c r="BF16" s="192" t="n">
        <v>0.00102253</v>
      </c>
      <c r="BG16" s="192" t="n">
        <v>0.000680938</v>
      </c>
      <c r="BH16" s="192" t="n">
        <v>0.000643431</v>
      </c>
      <c r="BI16" s="192" t="n">
        <v>0.000627015</v>
      </c>
      <c r="BJ16" s="192" t="n">
        <v>0.000729034</v>
      </c>
      <c r="BK16" s="192" t="n">
        <v>0.00194487</v>
      </c>
      <c r="BL16" s="192" t="n">
        <v>0.00189066</v>
      </c>
      <c r="BM16" s="192" t="n">
        <v>0.00163592</v>
      </c>
      <c r="BN16" s="192" t="n">
        <v>0.00150238</v>
      </c>
      <c r="BO16" s="192" t="n">
        <v>0.000717184</v>
      </c>
      <c r="BP16" s="192" t="n">
        <v>0.000613229</v>
      </c>
      <c r="BQ16" s="192" t="n">
        <v>0.000647033</v>
      </c>
      <c r="BR16" s="192" t="n">
        <v>0.00101944</v>
      </c>
      <c r="BS16" s="192" t="n">
        <v>0.000675742</v>
      </c>
      <c r="BT16" s="192" t="n">
        <v>0.000635717</v>
      </c>
      <c r="BU16" s="192" t="n">
        <v>0.000627641</v>
      </c>
      <c r="BV16" s="192" t="n">
        <v>0.000740119</v>
      </c>
    </row>
    <row r="17" customFormat="false" ht="11.1" hidden="false" customHeight="true" outlineLevel="0" collapsed="false">
      <c r="A17" s="63"/>
      <c r="B17" s="517" t="s">
        <v>1024</v>
      </c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</row>
    <row r="18" customFormat="false" ht="11.1" hidden="false" customHeight="true" outlineLevel="0" collapsed="false">
      <c r="A18" s="63" t="s">
        <v>1059</v>
      </c>
      <c r="B18" s="520" t="s">
        <v>1043</v>
      </c>
      <c r="C18" s="191" t="n">
        <v>0.0304075479507446</v>
      </c>
      <c r="D18" s="191" t="n">
        <v>0.0297363810241222</v>
      </c>
      <c r="E18" s="191" t="n">
        <v>0.0287714507430792</v>
      </c>
      <c r="F18" s="191" t="n">
        <v>0.0268815327435732</v>
      </c>
      <c r="G18" s="191" t="n">
        <v>0.0266266763210297</v>
      </c>
      <c r="H18" s="191" t="n">
        <v>0.0284784995019436</v>
      </c>
      <c r="I18" s="191" t="n">
        <v>0.0302218049764633</v>
      </c>
      <c r="J18" s="191" t="n">
        <v>0.0283510312438011</v>
      </c>
      <c r="K18" s="191" t="n">
        <v>0.0263778660446405</v>
      </c>
      <c r="L18" s="191" t="n">
        <v>0.0268538370728493</v>
      </c>
      <c r="M18" s="191" t="n">
        <v>0.0268275663256645</v>
      </c>
      <c r="N18" s="191" t="n">
        <v>0.0293400641530752</v>
      </c>
      <c r="O18" s="191" t="n">
        <v>0.0239845030009747</v>
      </c>
      <c r="P18" s="191" t="n">
        <v>0.0257734134793282</v>
      </c>
      <c r="Q18" s="191" t="n">
        <v>0.0250464677810669</v>
      </c>
      <c r="R18" s="191" t="n">
        <v>0.0238814130425453</v>
      </c>
      <c r="S18" s="191" t="n">
        <v>0.0220140311866999</v>
      </c>
      <c r="T18" s="191" t="n">
        <v>0.0245985332876444</v>
      </c>
      <c r="U18" s="191" t="n">
        <v>0.0258272234350443</v>
      </c>
      <c r="V18" s="191" t="n">
        <v>0.0255409479141235</v>
      </c>
      <c r="W18" s="191" t="n">
        <v>0.0252558011561632</v>
      </c>
      <c r="X18" s="191" t="n">
        <v>0.0239009074866772</v>
      </c>
      <c r="Y18" s="191" t="n">
        <v>0.0243644919246435</v>
      </c>
      <c r="Z18" s="191" t="n">
        <v>0.024780847132206</v>
      </c>
      <c r="AA18" s="191" t="n">
        <v>0.0261149033904076</v>
      </c>
      <c r="AB18" s="191" t="n">
        <v>0.0262593645602465</v>
      </c>
      <c r="AC18" s="191" t="n">
        <v>0.0257282461971045</v>
      </c>
      <c r="AD18" s="191" t="n">
        <v>0.0262421201914549</v>
      </c>
      <c r="AE18" s="191" t="n">
        <v>0.0257222205400467</v>
      </c>
      <c r="AF18" s="191" t="n">
        <v>0.0265757292509079</v>
      </c>
      <c r="AG18" s="191" t="n">
        <v>0.0273844432085753</v>
      </c>
      <c r="AH18" s="191" t="n">
        <v>0.0273468904197216</v>
      </c>
      <c r="AI18" s="191" t="n">
        <v>0.026208458468318</v>
      </c>
      <c r="AJ18" s="191" t="n">
        <v>0.0261014122515917</v>
      </c>
      <c r="AK18" s="191" t="n">
        <v>0.0244355872273445</v>
      </c>
      <c r="AL18" s="191" t="n">
        <v>0.0240893550217152</v>
      </c>
      <c r="AM18" s="191" t="n">
        <v>0.0197516959160566</v>
      </c>
      <c r="AN18" s="191" t="n">
        <v>0.0201035495847464</v>
      </c>
      <c r="AO18" s="191" t="n">
        <v>0.0202885512262583</v>
      </c>
      <c r="AP18" s="191" t="n">
        <v>0.0194892194122076</v>
      </c>
      <c r="AQ18" s="191" t="n">
        <v>0.0199280679225922</v>
      </c>
      <c r="AR18" s="191" t="n">
        <v>0.0206794384866953</v>
      </c>
      <c r="AS18" s="191" t="n">
        <v>0.020851768553257</v>
      </c>
      <c r="AT18" s="191" t="n">
        <v>0.0212808232754469</v>
      </c>
      <c r="AU18" s="191" t="n">
        <v>0.0236722473055124</v>
      </c>
      <c r="AV18" s="191" t="n">
        <v>0.022745793685317</v>
      </c>
      <c r="AW18" s="191" t="n">
        <v>0.0209481865167618</v>
      </c>
      <c r="AX18" s="191" t="n">
        <v>0.0202871412038803</v>
      </c>
      <c r="AY18" s="191" t="n">
        <v>0.020816</v>
      </c>
      <c r="AZ18" s="191" t="n">
        <v>0.0210642</v>
      </c>
      <c r="BA18" s="191" t="n">
        <v>0.0221019</v>
      </c>
      <c r="BB18" s="191" t="n">
        <v>0.0205286</v>
      </c>
      <c r="BC18" s="192" t="n">
        <v>0.0207287</v>
      </c>
      <c r="BD18" s="192" t="n">
        <v>0.0217567</v>
      </c>
      <c r="BE18" s="192" t="n">
        <v>0.0232121</v>
      </c>
      <c r="BF18" s="192" t="n">
        <v>0.0233073</v>
      </c>
      <c r="BG18" s="192" t="n">
        <v>0.0221522</v>
      </c>
      <c r="BH18" s="192" t="n">
        <v>0.0213478</v>
      </c>
      <c r="BI18" s="192" t="n">
        <v>0.0201128</v>
      </c>
      <c r="BJ18" s="192" t="n">
        <v>0.0200432</v>
      </c>
      <c r="BK18" s="192" t="n">
        <v>0.0213529</v>
      </c>
      <c r="BL18" s="192" t="n">
        <v>0.021758</v>
      </c>
      <c r="BM18" s="192" t="n">
        <v>0.0226307</v>
      </c>
      <c r="BN18" s="192" t="n">
        <v>0.0210805</v>
      </c>
      <c r="BO18" s="192" t="n">
        <v>0.021415</v>
      </c>
      <c r="BP18" s="192" t="n">
        <v>0.0222695</v>
      </c>
      <c r="BQ18" s="192" t="n">
        <v>0.0235513</v>
      </c>
      <c r="BR18" s="192" t="n">
        <v>0.0235018</v>
      </c>
      <c r="BS18" s="192" t="n">
        <v>0.0221955</v>
      </c>
      <c r="BT18" s="192" t="n">
        <v>0.0214154</v>
      </c>
      <c r="BU18" s="192" t="n">
        <v>0.0202913</v>
      </c>
      <c r="BV18" s="192" t="n">
        <v>0.0203463</v>
      </c>
    </row>
    <row r="19" customFormat="false" ht="11.1" hidden="false" customHeight="true" outlineLevel="0" collapsed="false">
      <c r="A19" s="63" t="s">
        <v>1060</v>
      </c>
      <c r="B19" s="520" t="s">
        <v>1045</v>
      </c>
      <c r="C19" s="191" t="n">
        <v>2.18137359619141</v>
      </c>
      <c r="D19" s="191" t="n">
        <v>2.29835748672485</v>
      </c>
      <c r="E19" s="191" t="n">
        <v>2.0567479133606</v>
      </c>
      <c r="F19" s="191" t="n">
        <v>1.95910322666168</v>
      </c>
      <c r="G19" s="191" t="n">
        <v>2.09026646614075</v>
      </c>
      <c r="H19" s="191" t="n">
        <v>2.05082893371582</v>
      </c>
      <c r="I19" s="191" t="n">
        <v>2.18115210533142</v>
      </c>
      <c r="J19" s="191" t="n">
        <v>2.15958619117737</v>
      </c>
      <c r="K19" s="191" t="n">
        <v>2.08788371086121</v>
      </c>
      <c r="L19" s="191" t="n">
        <v>1.93553185462952</v>
      </c>
      <c r="M19" s="191" t="n">
        <v>1.98426973819733</v>
      </c>
      <c r="N19" s="191" t="n">
        <v>2.09577393531799</v>
      </c>
      <c r="O19" s="191" t="n">
        <v>1.95143568515778</v>
      </c>
      <c r="P19" s="191" t="n">
        <v>1.98276257514954</v>
      </c>
      <c r="Q19" s="191" t="n">
        <v>1.90727078914642</v>
      </c>
      <c r="R19" s="191" t="n">
        <v>1.91172242164612</v>
      </c>
      <c r="S19" s="191" t="n">
        <v>1.91021192073822</v>
      </c>
      <c r="T19" s="191" t="n">
        <v>2.18589520454407</v>
      </c>
      <c r="U19" s="191" t="n">
        <v>2.37802195549011</v>
      </c>
      <c r="V19" s="191" t="n">
        <v>2.3471212387085</v>
      </c>
      <c r="W19" s="191" t="n">
        <v>1.89994025230408</v>
      </c>
      <c r="X19" s="191" t="n">
        <v>1.53249680995941</v>
      </c>
      <c r="Y19" s="191" t="n">
        <v>1.64422202110291</v>
      </c>
      <c r="Z19" s="191" t="n">
        <v>1.8195036649704</v>
      </c>
      <c r="AA19" s="191" t="n">
        <v>1.89720463752747</v>
      </c>
      <c r="AB19" s="191" t="n">
        <v>1.89860475063324</v>
      </c>
      <c r="AC19" s="191" t="n">
        <v>1.88159763813019</v>
      </c>
      <c r="AD19" s="191" t="n">
        <v>1.78390204906464</v>
      </c>
      <c r="AE19" s="191" t="n">
        <v>1.95941567420959</v>
      </c>
      <c r="AF19" s="191" t="n">
        <v>2.04508209228516</v>
      </c>
      <c r="AG19" s="191" t="n">
        <v>2.14790964126587</v>
      </c>
      <c r="AH19" s="191" t="n">
        <v>2.2024199962616</v>
      </c>
      <c r="AI19" s="191" t="n">
        <v>2.00278472900391</v>
      </c>
      <c r="AJ19" s="191" t="n">
        <v>2.04910922050476</v>
      </c>
      <c r="AK19" s="191" t="n">
        <v>1.91331577301025</v>
      </c>
      <c r="AL19" s="191" t="n">
        <v>2.01543426513672</v>
      </c>
      <c r="AM19" s="191" t="n">
        <v>2.02116370201111</v>
      </c>
      <c r="AN19" s="191" t="n">
        <v>2.01853513717651</v>
      </c>
      <c r="AO19" s="191" t="n">
        <v>1.88836169242859</v>
      </c>
      <c r="AP19" s="191" t="n">
        <v>1.8744570016861</v>
      </c>
      <c r="AQ19" s="191" t="n">
        <v>1.87293362617493</v>
      </c>
      <c r="AR19" s="191" t="n">
        <v>1.95815289020538</v>
      </c>
      <c r="AS19" s="191" t="n">
        <v>2.02993083000183</v>
      </c>
      <c r="AT19" s="191" t="n">
        <v>2.22600984573364</v>
      </c>
      <c r="AU19" s="191" t="n">
        <v>2.09193110466003</v>
      </c>
      <c r="AV19" s="191" t="n">
        <v>2.05640339851379</v>
      </c>
      <c r="AW19" s="191" t="n">
        <v>2.00976228713989</v>
      </c>
      <c r="AX19" s="191" t="n">
        <v>2.03779029846191</v>
      </c>
      <c r="AY19" s="191" t="n">
        <v>2.083255</v>
      </c>
      <c r="AZ19" s="191" t="n">
        <v>2.00313</v>
      </c>
      <c r="BA19" s="191" t="n">
        <v>1.876758</v>
      </c>
      <c r="BB19" s="191" t="n">
        <v>1.84037</v>
      </c>
      <c r="BC19" s="192" t="n">
        <v>1.823671</v>
      </c>
      <c r="BD19" s="192" t="n">
        <v>1.941878</v>
      </c>
      <c r="BE19" s="192" t="n">
        <v>2.124059</v>
      </c>
      <c r="BF19" s="192" t="n">
        <v>2.233221</v>
      </c>
      <c r="BG19" s="192" t="n">
        <v>2.095306</v>
      </c>
      <c r="BH19" s="192" t="n">
        <v>2.079687</v>
      </c>
      <c r="BI19" s="192" t="n">
        <v>2.052609</v>
      </c>
      <c r="BJ19" s="192" t="n">
        <v>2.106734</v>
      </c>
      <c r="BK19" s="192" t="n">
        <v>2.086634</v>
      </c>
      <c r="BL19" s="192" t="n">
        <v>2.022157</v>
      </c>
      <c r="BM19" s="192" t="n">
        <v>1.885826</v>
      </c>
      <c r="BN19" s="192" t="n">
        <v>1.863553</v>
      </c>
      <c r="BO19" s="192" t="n">
        <v>1.868065</v>
      </c>
      <c r="BP19" s="192" t="n">
        <v>1.979986</v>
      </c>
      <c r="BQ19" s="192" t="n">
        <v>2.155866</v>
      </c>
      <c r="BR19" s="192" t="n">
        <v>2.263883</v>
      </c>
      <c r="BS19" s="192" t="n">
        <v>2.125664</v>
      </c>
      <c r="BT19" s="192" t="n">
        <v>2.10282</v>
      </c>
      <c r="BU19" s="192" t="n">
        <v>2.078227</v>
      </c>
      <c r="BV19" s="192" t="n">
        <v>2.135235</v>
      </c>
    </row>
    <row r="20" customFormat="false" ht="11.1" hidden="false" customHeight="true" outlineLevel="0" collapsed="false">
      <c r="A20" s="521" t="s">
        <v>1061</v>
      </c>
      <c r="B20" s="520" t="s">
        <v>1047</v>
      </c>
      <c r="C20" s="191" t="n">
        <v>0.0455498360097408</v>
      </c>
      <c r="D20" s="191" t="n">
        <v>0.0301340017467737</v>
      </c>
      <c r="E20" s="191" t="n">
        <v>0.0270915161818266</v>
      </c>
      <c r="F20" s="191" t="n">
        <v>0.0280210673809052</v>
      </c>
      <c r="G20" s="191" t="n">
        <v>0.0246060322970152</v>
      </c>
      <c r="H20" s="191" t="n">
        <v>0.0240484997630119</v>
      </c>
      <c r="I20" s="191" t="n">
        <v>0.0263519994914532</v>
      </c>
      <c r="J20" s="191" t="n">
        <v>0.0234536770731211</v>
      </c>
      <c r="K20" s="191" t="n">
        <v>0.0219056010246277</v>
      </c>
      <c r="L20" s="191" t="n">
        <v>0.021247386932373</v>
      </c>
      <c r="M20" s="191" t="n">
        <v>0.0223306007683277</v>
      </c>
      <c r="N20" s="191" t="n">
        <v>0.0361024513840675</v>
      </c>
      <c r="O20" s="191" t="n">
        <v>0.032303910702467</v>
      </c>
      <c r="P20" s="191" t="n">
        <v>0.0254236422479153</v>
      </c>
      <c r="Q20" s="191" t="n">
        <v>0.0212809946388006</v>
      </c>
      <c r="R20" s="191" t="n">
        <v>0.0211811680346727</v>
      </c>
      <c r="S20" s="191" t="n">
        <v>0.0163001343607903</v>
      </c>
      <c r="T20" s="191" t="n">
        <v>0.0211945120245218</v>
      </c>
      <c r="U20" s="191" t="n">
        <v>0.0236804187297821</v>
      </c>
      <c r="V20" s="191" t="n">
        <v>0.0237614940851927</v>
      </c>
      <c r="W20" s="191" t="n">
        <v>0.0214828792959452</v>
      </c>
      <c r="X20" s="191" t="n">
        <v>0.0224760174751282</v>
      </c>
      <c r="Y20" s="191" t="n">
        <v>0.0212631747126579</v>
      </c>
      <c r="Z20" s="191" t="n">
        <v>0.0255717560648918</v>
      </c>
      <c r="AA20" s="191" t="n">
        <v>0.0250221062451601</v>
      </c>
      <c r="AB20" s="191" t="n">
        <v>0.0251699313521385</v>
      </c>
      <c r="AC20" s="191" t="n">
        <v>0.0223034042865038</v>
      </c>
      <c r="AD20" s="191" t="n">
        <v>0.0195566769689322</v>
      </c>
      <c r="AE20" s="191" t="n">
        <v>0.0193600915372372</v>
      </c>
      <c r="AF20" s="191" t="n">
        <v>0.0196648575365543</v>
      </c>
      <c r="AG20" s="191" t="n">
        <v>0.0196961499750614</v>
      </c>
      <c r="AH20" s="191" t="n">
        <v>0.0203333795070648</v>
      </c>
      <c r="AI20" s="191" t="n">
        <v>0.0199340600520372</v>
      </c>
      <c r="AJ20" s="191" t="n">
        <v>0.0166923794895411</v>
      </c>
      <c r="AK20" s="191" t="n">
        <v>0.0204882752150297</v>
      </c>
      <c r="AL20" s="191" t="n">
        <v>0.0235753934830427</v>
      </c>
      <c r="AM20" s="191" t="n">
        <v>0.0233082417398691</v>
      </c>
      <c r="AN20" s="191" t="n">
        <v>0.0254721641540527</v>
      </c>
      <c r="AO20" s="191" t="n">
        <v>0.023160595446825</v>
      </c>
      <c r="AP20" s="191" t="n">
        <v>0.0231573507189751</v>
      </c>
      <c r="AQ20" s="191" t="n">
        <v>0.0210260506719351</v>
      </c>
      <c r="AR20" s="191" t="n">
        <v>0.0203331559896469</v>
      </c>
      <c r="AS20" s="191" t="n">
        <v>0.0186996292322874</v>
      </c>
      <c r="AT20" s="191" t="n">
        <v>0.0202331468462944</v>
      </c>
      <c r="AU20" s="191" t="n">
        <v>0.0178955607116222</v>
      </c>
      <c r="AV20" s="191" t="n">
        <v>0.017434224486351</v>
      </c>
      <c r="AW20" s="191" t="n">
        <v>0.0191458314657211</v>
      </c>
      <c r="AX20" s="191" t="n">
        <v>0.0203909538686275</v>
      </c>
      <c r="AY20" s="191" t="n">
        <v>0.0256881</v>
      </c>
      <c r="AZ20" s="191" t="n">
        <v>0.0284425</v>
      </c>
      <c r="BA20" s="191" t="n">
        <v>0.0258569</v>
      </c>
      <c r="BB20" s="191" t="n">
        <v>0.0254792</v>
      </c>
      <c r="BC20" s="192" t="n">
        <v>0.023729</v>
      </c>
      <c r="BD20" s="192" t="n">
        <v>0.023985</v>
      </c>
      <c r="BE20" s="192" t="n">
        <v>0.0246315</v>
      </c>
      <c r="BF20" s="192" t="n">
        <v>0.0256568</v>
      </c>
      <c r="BG20" s="192" t="n">
        <v>0.0224492</v>
      </c>
      <c r="BH20" s="192" t="n">
        <v>0.0234207</v>
      </c>
      <c r="BI20" s="192" t="n">
        <v>0.0253944</v>
      </c>
      <c r="BJ20" s="192" t="n">
        <v>0.0272058</v>
      </c>
      <c r="BK20" s="192" t="n">
        <v>0.0313723</v>
      </c>
      <c r="BL20" s="192" t="n">
        <v>0.0347614</v>
      </c>
      <c r="BM20" s="192" t="n">
        <v>0.0322589</v>
      </c>
      <c r="BN20" s="192" t="n">
        <v>0.0324212</v>
      </c>
      <c r="BO20" s="192" t="n">
        <v>0.0312847</v>
      </c>
      <c r="BP20" s="192" t="n">
        <v>0.0318522</v>
      </c>
      <c r="BQ20" s="192" t="n">
        <v>0.0325542</v>
      </c>
      <c r="BR20" s="192" t="n">
        <v>0.0334636</v>
      </c>
      <c r="BS20" s="192" t="n">
        <v>0.0300345</v>
      </c>
      <c r="BT20" s="192" t="n">
        <v>0.0307726</v>
      </c>
      <c r="BU20" s="192" t="n">
        <v>0.0325515</v>
      </c>
      <c r="BV20" s="192" t="n">
        <v>0.0340666</v>
      </c>
    </row>
    <row r="21" customFormat="false" ht="11.1" hidden="false" customHeight="true" outlineLevel="0" collapsed="false">
      <c r="A21" s="63"/>
      <c r="B21" s="517" t="s">
        <v>1035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2"/>
      <c r="W21" s="522"/>
      <c r="X21" s="522"/>
      <c r="Y21" s="522"/>
      <c r="Z21" s="522"/>
      <c r="AA21" s="522"/>
      <c r="AB21" s="522"/>
      <c r="AC21" s="522"/>
      <c r="AD21" s="522"/>
      <c r="AE21" s="522"/>
      <c r="AF21" s="522"/>
      <c r="AG21" s="522"/>
      <c r="AH21" s="522"/>
      <c r="AI21" s="522"/>
      <c r="AJ21" s="522"/>
      <c r="AK21" s="522"/>
      <c r="AL21" s="522"/>
      <c r="AM21" s="522"/>
      <c r="AN21" s="522"/>
      <c r="AO21" s="522"/>
      <c r="AP21" s="522"/>
      <c r="AQ21" s="522"/>
      <c r="AR21" s="522"/>
      <c r="AS21" s="522"/>
      <c r="AT21" s="522"/>
      <c r="AU21" s="522"/>
      <c r="AV21" s="522"/>
      <c r="AW21" s="522"/>
      <c r="AX21" s="522"/>
      <c r="AY21" s="522"/>
      <c r="AZ21" s="522"/>
      <c r="BA21" s="522"/>
      <c r="BB21" s="522"/>
      <c r="BC21" s="523"/>
      <c r="BD21" s="523"/>
      <c r="BE21" s="523"/>
      <c r="BF21" s="523"/>
      <c r="BG21" s="523"/>
      <c r="BH21" s="523"/>
      <c r="BI21" s="523"/>
      <c r="BJ21" s="523"/>
      <c r="BK21" s="523"/>
      <c r="BL21" s="523"/>
      <c r="BM21" s="523"/>
      <c r="BN21" s="523"/>
      <c r="BO21" s="523"/>
      <c r="BP21" s="523"/>
      <c r="BQ21" s="523"/>
      <c r="BR21" s="523"/>
      <c r="BS21" s="523"/>
      <c r="BT21" s="523"/>
      <c r="BU21" s="523"/>
      <c r="BV21" s="523"/>
    </row>
    <row r="22" customFormat="false" ht="11.1" hidden="false" customHeight="true" outlineLevel="0" collapsed="false">
      <c r="A22" s="63" t="s">
        <v>1062</v>
      </c>
      <c r="B22" s="520" t="s">
        <v>1043</v>
      </c>
      <c r="C22" s="191" t="n">
        <v>2.98727313743439</v>
      </c>
      <c r="D22" s="191" t="n">
        <v>2.86940521351062</v>
      </c>
      <c r="E22" s="191" t="n">
        <v>2.54814314970281</v>
      </c>
      <c r="F22" s="191" t="n">
        <v>2.43394561938476</v>
      </c>
      <c r="G22" s="191" t="n">
        <v>2.61964107421227</v>
      </c>
      <c r="H22" s="191" t="n">
        <v>2.88615338725504</v>
      </c>
      <c r="I22" s="191" t="n">
        <v>3.04107340972405</v>
      </c>
      <c r="J22" s="191" t="n">
        <v>2.99531491228845</v>
      </c>
      <c r="K22" s="191" t="n">
        <v>2.8701890904922</v>
      </c>
      <c r="L22" s="191" t="n">
        <v>2.65040373569354</v>
      </c>
      <c r="M22" s="191" t="n">
        <v>2.75570792914368</v>
      </c>
      <c r="N22" s="191" t="n">
        <v>2.97833212325349</v>
      </c>
      <c r="O22" s="191" t="n">
        <v>2.98243516567163</v>
      </c>
      <c r="P22" s="191" t="n">
        <v>2.89203838049434</v>
      </c>
      <c r="Q22" s="191" t="n">
        <v>2.71997951017693</v>
      </c>
      <c r="R22" s="191" t="n">
        <v>2.47264342778362</v>
      </c>
      <c r="S22" s="191" t="n">
        <v>2.57847398589365</v>
      </c>
      <c r="T22" s="191" t="n">
        <v>3.00667423941195</v>
      </c>
      <c r="U22" s="191" t="n">
        <v>3.13033516891301</v>
      </c>
      <c r="V22" s="191" t="n">
        <v>3.16269163205288</v>
      </c>
      <c r="W22" s="191" t="n">
        <v>2.97388980071992</v>
      </c>
      <c r="X22" s="191" t="n">
        <v>2.73278917057905</v>
      </c>
      <c r="Y22" s="191" t="n">
        <v>2.74066276894882</v>
      </c>
      <c r="Z22" s="191" t="n">
        <v>2.98636487172917</v>
      </c>
      <c r="AA22" s="191" t="n">
        <v>2.84068077150732</v>
      </c>
      <c r="AB22" s="191" t="n">
        <v>2.91855641989969</v>
      </c>
      <c r="AC22" s="191" t="n">
        <v>2.6849430820439</v>
      </c>
      <c r="AD22" s="191" t="n">
        <v>2.44231941062026</v>
      </c>
      <c r="AE22" s="191" t="n">
        <v>2.62109845574014</v>
      </c>
      <c r="AF22" s="191" t="n">
        <v>2.93482773285359</v>
      </c>
      <c r="AG22" s="191" t="n">
        <v>3.15843573282473</v>
      </c>
      <c r="AH22" s="191" t="n">
        <v>3.19256876246072</v>
      </c>
      <c r="AI22" s="191" t="n">
        <v>2.83502795104869</v>
      </c>
      <c r="AJ22" s="191" t="n">
        <v>2.72512983856723</v>
      </c>
      <c r="AK22" s="191" t="n">
        <v>2.76458988245577</v>
      </c>
      <c r="AL22" s="191" t="n">
        <v>2.91660827025771</v>
      </c>
      <c r="AM22" s="191" t="n">
        <v>2.97565233241767</v>
      </c>
      <c r="AN22" s="191" t="n">
        <v>3.01772905816324</v>
      </c>
      <c r="AO22" s="191" t="n">
        <v>2.6548255039379</v>
      </c>
      <c r="AP22" s="191" t="n">
        <v>2.54524053540081</v>
      </c>
      <c r="AQ22" s="191" t="n">
        <v>2.63785621710122</v>
      </c>
      <c r="AR22" s="191" t="n">
        <v>3.01971852278803</v>
      </c>
      <c r="AS22" s="191" t="n">
        <v>3.14255773543846</v>
      </c>
      <c r="AT22" s="191" t="n">
        <v>3.22399566159584</v>
      </c>
      <c r="AU22" s="191" t="n">
        <v>2.96024111099541</v>
      </c>
      <c r="AV22" s="191" t="n">
        <v>2.73157921759412</v>
      </c>
      <c r="AW22" s="191" t="n">
        <v>2.76425216789357</v>
      </c>
      <c r="AX22" s="191" t="n">
        <v>2.96146263508126</v>
      </c>
      <c r="AY22" s="191" t="n">
        <v>3.075093</v>
      </c>
      <c r="AZ22" s="191" t="n">
        <v>3.16594</v>
      </c>
      <c r="BA22" s="191" t="n">
        <v>2.733855</v>
      </c>
      <c r="BB22" s="191" t="n">
        <v>2.511523</v>
      </c>
      <c r="BC22" s="192" t="n">
        <v>2.589391</v>
      </c>
      <c r="BD22" s="192" t="n">
        <v>2.941849</v>
      </c>
      <c r="BE22" s="192" t="n">
        <v>3.106609</v>
      </c>
      <c r="BF22" s="192" t="n">
        <v>3.103527</v>
      </c>
      <c r="BG22" s="192" t="n">
        <v>2.92679</v>
      </c>
      <c r="BH22" s="192" t="n">
        <v>2.737603</v>
      </c>
      <c r="BI22" s="192" t="n">
        <v>2.812999</v>
      </c>
      <c r="BJ22" s="192" t="n">
        <v>3.052407</v>
      </c>
      <c r="BK22" s="192" t="n">
        <v>3.074369</v>
      </c>
      <c r="BL22" s="192" t="n">
        <v>3.151588</v>
      </c>
      <c r="BM22" s="192" t="n">
        <v>2.747236</v>
      </c>
      <c r="BN22" s="192" t="n">
        <v>2.500816</v>
      </c>
      <c r="BO22" s="192" t="n">
        <v>2.612794</v>
      </c>
      <c r="BP22" s="192" t="n">
        <v>2.962718</v>
      </c>
      <c r="BQ22" s="192" t="n">
        <v>3.120966</v>
      </c>
      <c r="BR22" s="192" t="n">
        <v>3.122106</v>
      </c>
      <c r="BS22" s="192" t="n">
        <v>2.951508</v>
      </c>
      <c r="BT22" s="192" t="n">
        <v>2.749577</v>
      </c>
      <c r="BU22" s="192" t="n">
        <v>2.830815</v>
      </c>
      <c r="BV22" s="192" t="n">
        <v>3.071469</v>
      </c>
    </row>
    <row r="23" customFormat="false" ht="11.1" hidden="false" customHeight="true" outlineLevel="0" collapsed="false">
      <c r="A23" s="63" t="s">
        <v>1063</v>
      </c>
      <c r="B23" s="520" t="s">
        <v>1045</v>
      </c>
      <c r="C23" s="191" t="n">
        <v>13.5682272091508</v>
      </c>
      <c r="D23" s="191" t="n">
        <v>14.8837989121676</v>
      </c>
      <c r="E23" s="191" t="n">
        <v>13.8845162093639</v>
      </c>
      <c r="F23" s="191" t="n">
        <v>14.594274699688</v>
      </c>
      <c r="G23" s="191" t="n">
        <v>17.3506805747747</v>
      </c>
      <c r="H23" s="191" t="n">
        <v>18.6344306468964</v>
      </c>
      <c r="I23" s="191" t="n">
        <v>22.0317687541246</v>
      </c>
      <c r="J23" s="191" t="n">
        <v>21.5874244272709</v>
      </c>
      <c r="K23" s="191" t="n">
        <v>19.4467059522867</v>
      </c>
      <c r="L23" s="191" t="n">
        <v>15.8939582854509</v>
      </c>
      <c r="M23" s="191" t="n">
        <v>14.2616405263543</v>
      </c>
      <c r="N23" s="191" t="n">
        <v>14.290924012661</v>
      </c>
      <c r="O23" s="191" t="n">
        <v>14.0949711501598</v>
      </c>
      <c r="P23" s="191" t="n">
        <v>13.5070069879293</v>
      </c>
      <c r="Q23" s="191" t="n">
        <v>14.117429882288</v>
      </c>
      <c r="R23" s="191" t="n">
        <v>14.6784080266953</v>
      </c>
      <c r="S23" s="191" t="n">
        <v>15.3145101740956</v>
      </c>
      <c r="T23" s="191" t="n">
        <v>21.7285333871841</v>
      </c>
      <c r="U23" s="191" t="n">
        <v>27.1979286670685</v>
      </c>
      <c r="V23" s="191" t="n">
        <v>27.6489989906549</v>
      </c>
      <c r="W23" s="191" t="n">
        <v>20.8598873466253</v>
      </c>
      <c r="X23" s="191" t="n">
        <v>15.3003273457289</v>
      </c>
      <c r="Y23" s="191" t="n">
        <v>13.822162412107</v>
      </c>
      <c r="Z23" s="191" t="n">
        <v>14.5805182605982</v>
      </c>
      <c r="AA23" s="191" t="n">
        <v>11.9247019663453</v>
      </c>
      <c r="AB23" s="191" t="n">
        <v>14.004126675427</v>
      </c>
      <c r="AC23" s="191" t="n">
        <v>14.7653244882822</v>
      </c>
      <c r="AD23" s="191" t="n">
        <v>15.7352531030774</v>
      </c>
      <c r="AE23" s="191" t="n">
        <v>18.0213040262461</v>
      </c>
      <c r="AF23" s="191" t="n">
        <v>22.8468635827303</v>
      </c>
      <c r="AG23" s="191" t="n">
        <v>29.8013283759356</v>
      </c>
      <c r="AH23" s="191" t="n">
        <v>29.0917328447104</v>
      </c>
      <c r="AI23" s="191" t="n">
        <v>20.1053301542997</v>
      </c>
      <c r="AJ23" s="191" t="n">
        <v>18.8749815523624</v>
      </c>
      <c r="AK23" s="191" t="n">
        <v>14.9486287981272</v>
      </c>
      <c r="AL23" s="191" t="n">
        <v>15.2117979824543</v>
      </c>
      <c r="AM23" s="191" t="n">
        <v>16.1326511800289</v>
      </c>
      <c r="AN23" s="191" t="n">
        <v>17.0543537288904</v>
      </c>
      <c r="AO23" s="191" t="n">
        <v>15.1306343227625</v>
      </c>
      <c r="AP23" s="191" t="n">
        <v>16.9119242578745</v>
      </c>
      <c r="AQ23" s="191" t="n">
        <v>18.1119121611118</v>
      </c>
      <c r="AR23" s="191" t="n">
        <v>22.7217295765877</v>
      </c>
      <c r="AS23" s="191" t="n">
        <v>26.4058846533299</v>
      </c>
      <c r="AT23" s="191" t="n">
        <v>33.4780823886395</v>
      </c>
      <c r="AU23" s="191" t="n">
        <v>24.5498519390821</v>
      </c>
      <c r="AV23" s="191" t="n">
        <v>21.4041439294815</v>
      </c>
      <c r="AW23" s="191" t="n">
        <v>16.6969404071569</v>
      </c>
      <c r="AX23" s="191" t="n">
        <v>17.8370321244001</v>
      </c>
      <c r="AY23" s="191" t="n">
        <v>16.27452</v>
      </c>
      <c r="AZ23" s="191" t="n">
        <v>16.74604</v>
      </c>
      <c r="BA23" s="191" t="n">
        <v>16.21515</v>
      </c>
      <c r="BB23" s="191" t="n">
        <v>17.25286</v>
      </c>
      <c r="BC23" s="192" t="n">
        <v>18.71853</v>
      </c>
      <c r="BD23" s="192" t="n">
        <v>23.18324</v>
      </c>
      <c r="BE23" s="192" t="n">
        <v>29.24525</v>
      </c>
      <c r="BF23" s="192" t="n">
        <v>31.51925</v>
      </c>
      <c r="BG23" s="192" t="n">
        <v>23.59048</v>
      </c>
      <c r="BH23" s="192" t="n">
        <v>20.1917</v>
      </c>
      <c r="BI23" s="192" t="n">
        <v>16.9565</v>
      </c>
      <c r="BJ23" s="192" t="n">
        <v>17.09408</v>
      </c>
      <c r="BK23" s="192" t="n">
        <v>16.2749</v>
      </c>
      <c r="BL23" s="192" t="n">
        <v>17.29153</v>
      </c>
      <c r="BM23" s="192" t="n">
        <v>16.62475</v>
      </c>
      <c r="BN23" s="192" t="n">
        <v>17.68099</v>
      </c>
      <c r="BO23" s="192" t="n">
        <v>19.19026</v>
      </c>
      <c r="BP23" s="192" t="n">
        <v>23.8019</v>
      </c>
      <c r="BQ23" s="192" t="n">
        <v>30.1071</v>
      </c>
      <c r="BR23" s="192" t="n">
        <v>32.36886</v>
      </c>
      <c r="BS23" s="192" t="n">
        <v>24.24927</v>
      </c>
      <c r="BT23" s="192" t="n">
        <v>20.68908</v>
      </c>
      <c r="BU23" s="192" t="n">
        <v>17.37964</v>
      </c>
      <c r="BV23" s="192" t="n">
        <v>17.53328</v>
      </c>
    </row>
    <row r="24" customFormat="false" ht="11.1" hidden="false" customHeight="true" outlineLevel="0" collapsed="false">
      <c r="A24" s="521" t="s">
        <v>1064</v>
      </c>
      <c r="B24" s="520" t="s">
        <v>1047</v>
      </c>
      <c r="C24" s="191" t="n">
        <v>0.867132958490402</v>
      </c>
      <c r="D24" s="191" t="n">
        <v>0.555910218739882</v>
      </c>
      <c r="E24" s="191" t="n">
        <v>0.538225527852774</v>
      </c>
      <c r="F24" s="191" t="n">
        <v>0.522418675944209</v>
      </c>
      <c r="G24" s="191" t="n">
        <v>0.576654448406771</v>
      </c>
      <c r="H24" s="191" t="n">
        <v>0.621143895667046</v>
      </c>
      <c r="I24" s="191" t="n">
        <v>0.670784646412358</v>
      </c>
      <c r="J24" s="191" t="n">
        <v>0.622068979078904</v>
      </c>
      <c r="K24" s="191" t="n">
        <v>0.502102096565068</v>
      </c>
      <c r="L24" s="191" t="n">
        <v>0.427103610127233</v>
      </c>
      <c r="M24" s="191" t="n">
        <v>0.396168847102672</v>
      </c>
      <c r="N24" s="191" t="n">
        <v>0.560326930135489</v>
      </c>
      <c r="O24" s="191" t="n">
        <v>0.685756815131754</v>
      </c>
      <c r="P24" s="191" t="n">
        <v>0.449988317908719</v>
      </c>
      <c r="Q24" s="191" t="n">
        <v>0.457346516894177</v>
      </c>
      <c r="R24" s="191" t="n">
        <v>0.401331773027778</v>
      </c>
      <c r="S24" s="191" t="n">
        <v>0.377046819543466</v>
      </c>
      <c r="T24" s="191" t="n">
        <v>0.623427165439352</v>
      </c>
      <c r="U24" s="191" t="n">
        <v>0.726110585965216</v>
      </c>
      <c r="V24" s="191" t="n">
        <v>0.810560844605789</v>
      </c>
      <c r="W24" s="191" t="n">
        <v>0.705785269616172</v>
      </c>
      <c r="X24" s="191" t="n">
        <v>0.566437443252653</v>
      </c>
      <c r="Y24" s="191" t="n">
        <v>0.399440531386063</v>
      </c>
      <c r="Z24" s="191" t="n">
        <v>0.723749097902328</v>
      </c>
      <c r="AA24" s="191" t="n">
        <v>0.351260784897022</v>
      </c>
      <c r="AB24" s="191" t="n">
        <v>0.322613945463672</v>
      </c>
      <c r="AC24" s="191" t="n">
        <v>0.237407193286344</v>
      </c>
      <c r="AD24" s="191" t="n">
        <v>0.273108744993806</v>
      </c>
      <c r="AE24" s="191" t="n">
        <v>0.255984176183119</v>
      </c>
      <c r="AF24" s="191" t="n">
        <v>0.343045989400707</v>
      </c>
      <c r="AG24" s="191" t="n">
        <v>0.405494537786581</v>
      </c>
      <c r="AH24" s="191" t="n">
        <v>0.478575771558099</v>
      </c>
      <c r="AI24" s="191" t="n">
        <v>0.280295378179289</v>
      </c>
      <c r="AJ24" s="191" t="n">
        <v>0.289457103353925</v>
      </c>
      <c r="AK24" s="191" t="n">
        <v>0.284614515898284</v>
      </c>
      <c r="AL24" s="191" t="n">
        <v>0.269059264566749</v>
      </c>
      <c r="AM24" s="191" t="n">
        <v>0.348066786420532</v>
      </c>
      <c r="AN24" s="191" t="n">
        <v>0.558918201597408</v>
      </c>
      <c r="AO24" s="191" t="n">
        <v>0.306896272231825</v>
      </c>
      <c r="AP24" s="191" t="n">
        <v>0.297150566475466</v>
      </c>
      <c r="AQ24" s="191" t="n">
        <v>0.279565793927759</v>
      </c>
      <c r="AR24" s="191" t="n">
        <v>0.347227517166175</v>
      </c>
      <c r="AS24" s="191" t="n">
        <v>0.326956845296081</v>
      </c>
      <c r="AT24" s="191" t="n">
        <v>0.426490557321813</v>
      </c>
      <c r="AU24" s="191" t="n">
        <v>0.298597150715068</v>
      </c>
      <c r="AV24" s="191" t="n">
        <v>0.274528085137717</v>
      </c>
      <c r="AW24" s="191" t="n">
        <v>0.190397959726397</v>
      </c>
      <c r="AX24" s="191" t="n">
        <v>0.246012561779935</v>
      </c>
      <c r="AY24" s="191" t="n">
        <v>0.3600981</v>
      </c>
      <c r="AZ24" s="191" t="n">
        <v>0.3417902</v>
      </c>
      <c r="BA24" s="191" t="n">
        <v>0.2868994</v>
      </c>
      <c r="BB24" s="191" t="n">
        <v>0.2800949</v>
      </c>
      <c r="BC24" s="192" t="n">
        <v>0.2892679</v>
      </c>
      <c r="BD24" s="192" t="n">
        <v>0.3304561</v>
      </c>
      <c r="BE24" s="192" t="n">
        <v>0.3477096</v>
      </c>
      <c r="BF24" s="192" t="n">
        <v>0.375293</v>
      </c>
      <c r="BG24" s="192" t="n">
        <v>0.2779973</v>
      </c>
      <c r="BH24" s="192" t="n">
        <v>0.2536502</v>
      </c>
      <c r="BI24" s="192" t="n">
        <v>0.2123755</v>
      </c>
      <c r="BJ24" s="192" t="n">
        <v>0.251314</v>
      </c>
      <c r="BK24" s="192" t="n">
        <v>0.34621</v>
      </c>
      <c r="BL24" s="192" t="n">
        <v>0.3359559</v>
      </c>
      <c r="BM24" s="192" t="n">
        <v>0.286536</v>
      </c>
      <c r="BN24" s="192" t="n">
        <v>0.2946417</v>
      </c>
      <c r="BO24" s="192" t="n">
        <v>0.2704265</v>
      </c>
      <c r="BP24" s="192" t="n">
        <v>0.3208602</v>
      </c>
      <c r="BQ24" s="192" t="n">
        <v>0.3339082</v>
      </c>
      <c r="BR24" s="192" t="n">
        <v>0.3611179</v>
      </c>
      <c r="BS24" s="192" t="n">
        <v>0.3226142</v>
      </c>
      <c r="BT24" s="192" t="n">
        <v>0.2875596</v>
      </c>
      <c r="BU24" s="192" t="n">
        <v>0.2404117</v>
      </c>
      <c r="BV24" s="192" t="n">
        <v>0.3114153</v>
      </c>
    </row>
    <row r="25" customFormat="false" ht="11.1" hidden="false" customHeight="true" outlineLevel="0" collapsed="false">
      <c r="A25" s="414"/>
      <c r="B25" s="416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</row>
    <row r="26" customFormat="false" ht="11.1" hidden="false" customHeight="true" outlineLevel="0" collapsed="false">
      <c r="A26" s="414"/>
      <c r="B26" s="419" t="s">
        <v>871</v>
      </c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</row>
    <row r="27" customFormat="false" ht="11.1" hidden="false" customHeight="true" outlineLevel="0" collapsed="false">
      <c r="A27" s="414" t="s">
        <v>827</v>
      </c>
      <c r="B27" s="415" t="s">
        <v>872</v>
      </c>
      <c r="C27" s="465" t="n">
        <v>111.757553100586</v>
      </c>
      <c r="D27" s="465" t="n">
        <v>107.70922088623</v>
      </c>
      <c r="E27" s="465" t="n">
        <v>113.130828857422</v>
      </c>
      <c r="F27" s="465" t="n">
        <v>121.104354858398</v>
      </c>
      <c r="G27" s="465" t="n">
        <v>123.739059448242</v>
      </c>
      <c r="H27" s="465" t="n">
        <v>120.262725830078</v>
      </c>
      <c r="I27" s="465" t="n">
        <v>111.625282287598</v>
      </c>
      <c r="J27" s="465" t="n">
        <v>108.061965942383</v>
      </c>
      <c r="K27" s="465" t="n">
        <v>106.208557128906</v>
      </c>
      <c r="L27" s="465" t="n">
        <v>111.147727966309</v>
      </c>
      <c r="M27" s="465" t="n">
        <v>113.299301147461</v>
      </c>
      <c r="N27" s="465" t="n">
        <v>106.668800354004</v>
      </c>
      <c r="O27" s="465" t="n">
        <v>97.5138702392578</v>
      </c>
      <c r="P27" s="465" t="n">
        <v>98.0594177246094</v>
      </c>
      <c r="Q27" s="465" t="n">
        <v>105.226402282715</v>
      </c>
      <c r="R27" s="465" t="n">
        <v>115.918983459473</v>
      </c>
      <c r="S27" s="465" t="n">
        <v>119.902053833008</v>
      </c>
      <c r="T27" s="465" t="n">
        <v>115.52433013916</v>
      </c>
      <c r="U27" s="465" t="n">
        <v>105.631324768066</v>
      </c>
      <c r="V27" s="465" t="n">
        <v>98.8785781860352</v>
      </c>
      <c r="W27" s="465" t="n">
        <v>98.1922302246094</v>
      </c>
      <c r="X27" s="465" t="n">
        <v>101.217994689941</v>
      </c>
      <c r="Y27" s="465" t="n">
        <v>106.573104858398</v>
      </c>
      <c r="Z27" s="465" t="n">
        <v>101.136657714844</v>
      </c>
      <c r="AA27" s="465" t="n">
        <v>105.400657653809</v>
      </c>
      <c r="AB27" s="465" t="n">
        <v>105.98558807373</v>
      </c>
      <c r="AC27" s="465" t="n">
        <v>112.141357421875</v>
      </c>
      <c r="AD27" s="465" t="n">
        <v>125.096611022949</v>
      </c>
      <c r="AE27" s="465" t="n">
        <v>133.840759277344</v>
      </c>
      <c r="AF27" s="465" t="n">
        <v>135.733734130859</v>
      </c>
      <c r="AG27" s="465" t="n">
        <v>127.893699645996</v>
      </c>
      <c r="AH27" s="465" t="n">
        <v>123.883987426758</v>
      </c>
      <c r="AI27" s="465" t="n">
        <v>126.871543884277</v>
      </c>
      <c r="AJ27" s="465" t="n">
        <v>134.941314697266</v>
      </c>
      <c r="AK27" s="465" t="n">
        <v>140.441543579102</v>
      </c>
      <c r="AL27" s="465" t="n">
        <v>140.964431762695</v>
      </c>
      <c r="AM27" s="465" t="n">
        <v>137.605773925781</v>
      </c>
      <c r="AN27" s="465" t="n">
        <v>135.095642089844</v>
      </c>
      <c r="AO27" s="465" t="n">
        <v>142.985916137695</v>
      </c>
      <c r="AP27" s="465" t="n">
        <v>151.295761108398</v>
      </c>
      <c r="AQ27" s="465" t="n">
        <v>156.35368347168</v>
      </c>
      <c r="AR27" s="465" t="n">
        <v>156.412490844727</v>
      </c>
      <c r="AS27" s="465" t="n">
        <v>147.046829223633</v>
      </c>
      <c r="AT27" s="465" t="n">
        <v>142.066955566406</v>
      </c>
      <c r="AU27" s="465" t="n">
        <v>143.890396118164</v>
      </c>
      <c r="AV27" s="465" t="n">
        <v>151.141296386719</v>
      </c>
      <c r="AW27" s="465" t="n">
        <v>154.551025390625</v>
      </c>
      <c r="AX27" s="465" t="n">
        <v>151.126968383789</v>
      </c>
      <c r="AY27" s="465" t="n">
        <v>156</v>
      </c>
      <c r="AZ27" s="465" t="n">
        <v>155.2455</v>
      </c>
      <c r="BA27" s="465" t="n">
        <v>157.8023</v>
      </c>
      <c r="BB27" s="465" t="n">
        <v>163.0312</v>
      </c>
      <c r="BC27" s="466" t="n">
        <v>167.0356</v>
      </c>
      <c r="BD27" s="466" t="n">
        <v>165.2855</v>
      </c>
      <c r="BE27" s="466" t="n">
        <v>154.8092</v>
      </c>
      <c r="BF27" s="466" t="n">
        <v>149.4594</v>
      </c>
      <c r="BG27" s="466" t="n">
        <v>150.6377</v>
      </c>
      <c r="BH27" s="466" t="n">
        <v>154.4611</v>
      </c>
      <c r="BI27" s="466" t="n">
        <v>156.145</v>
      </c>
      <c r="BJ27" s="466" t="n">
        <v>160.5802</v>
      </c>
      <c r="BK27" s="466" t="n">
        <v>160.7981</v>
      </c>
      <c r="BL27" s="466" t="n">
        <v>159.8286</v>
      </c>
      <c r="BM27" s="466" t="n">
        <v>161.1999</v>
      </c>
      <c r="BN27" s="466" t="n">
        <v>166.2482</v>
      </c>
      <c r="BO27" s="466" t="n">
        <v>169.4783</v>
      </c>
      <c r="BP27" s="466" t="n">
        <v>165.552</v>
      </c>
      <c r="BQ27" s="466" t="n">
        <v>154.4622</v>
      </c>
      <c r="BR27" s="466" t="n">
        <v>148.5364</v>
      </c>
      <c r="BS27" s="466" t="n">
        <v>147.7108</v>
      </c>
      <c r="BT27" s="466" t="n">
        <v>150.7832</v>
      </c>
      <c r="BU27" s="466" t="n">
        <v>155.7852</v>
      </c>
      <c r="BV27" s="466" t="n">
        <v>163.5934</v>
      </c>
    </row>
    <row r="28" customFormat="false" ht="11.1" hidden="false" customHeight="true" outlineLevel="0" collapsed="false">
      <c r="A28" s="414" t="s">
        <v>873</v>
      </c>
      <c r="B28" s="415" t="s">
        <v>1065</v>
      </c>
      <c r="C28" s="465" t="n">
        <v>23.9607276916504</v>
      </c>
      <c r="D28" s="465" t="n">
        <v>25.5609550476074</v>
      </c>
      <c r="E28" s="465" t="n">
        <v>24.6257648468018</v>
      </c>
      <c r="F28" s="465" t="n">
        <v>24.2889728546143</v>
      </c>
      <c r="G28" s="465" t="n">
        <v>24.9002304077148</v>
      </c>
      <c r="H28" s="465" t="n">
        <v>25.9596614837647</v>
      </c>
      <c r="I28" s="465" t="n">
        <v>25.9065723419189</v>
      </c>
      <c r="J28" s="465" t="n">
        <v>26.5931587219238</v>
      </c>
      <c r="K28" s="465" t="n">
        <v>25.5473232269287</v>
      </c>
      <c r="L28" s="465" t="n">
        <v>27.6285343170166</v>
      </c>
      <c r="M28" s="465" t="n">
        <v>29.1682548522949</v>
      </c>
      <c r="N28" s="465" t="n">
        <v>26.596097946167</v>
      </c>
      <c r="O28" s="465" t="n">
        <v>23.9500274658203</v>
      </c>
      <c r="P28" s="465" t="n">
        <v>26.3920307159424</v>
      </c>
      <c r="Q28" s="465" t="n">
        <v>26.1106758117676</v>
      </c>
      <c r="R28" s="465" t="n">
        <v>24.5784397125244</v>
      </c>
      <c r="S28" s="465" t="n">
        <v>26.855167388916</v>
      </c>
      <c r="T28" s="465" t="n">
        <v>24.330078125</v>
      </c>
      <c r="U28" s="465" t="n">
        <v>21.2769298553467</v>
      </c>
      <c r="V28" s="465" t="n">
        <v>19.2515544891357</v>
      </c>
      <c r="W28" s="465" t="n">
        <v>17.6108360290527</v>
      </c>
      <c r="X28" s="465" t="n">
        <v>20.1727523803711</v>
      </c>
      <c r="Y28" s="465" t="n">
        <v>26.654655456543</v>
      </c>
      <c r="Z28" s="465" t="n">
        <v>27.6235103607178</v>
      </c>
      <c r="AA28" s="465" t="n">
        <v>31.7480583190918</v>
      </c>
      <c r="AB28" s="465" t="n">
        <v>31.334981918335</v>
      </c>
      <c r="AC28" s="465" t="n">
        <v>31.8812389373779</v>
      </c>
      <c r="AD28" s="465" t="n">
        <v>30.6408271789551</v>
      </c>
      <c r="AE28" s="465" t="n">
        <v>32.4616470336914</v>
      </c>
      <c r="AF28" s="465" t="n">
        <v>31.502649307251</v>
      </c>
      <c r="AG28" s="465" t="n">
        <v>30.1983051300049</v>
      </c>
      <c r="AH28" s="465" t="n">
        <v>27.9794044494629</v>
      </c>
      <c r="AI28" s="465" t="n">
        <v>29.4560146331787</v>
      </c>
      <c r="AJ28" s="465" t="n">
        <v>28.3668746948242</v>
      </c>
      <c r="AK28" s="465" t="n">
        <v>28.2917308807373</v>
      </c>
      <c r="AL28" s="465" t="n">
        <v>28.8226890563965</v>
      </c>
      <c r="AM28" s="465" t="n">
        <v>27.1068668365479</v>
      </c>
      <c r="AN28" s="465" t="n">
        <v>23.5688076019287</v>
      </c>
      <c r="AO28" s="465" t="n">
        <v>23.1453456878662</v>
      </c>
      <c r="AP28" s="465" t="n">
        <v>23.9350070953369</v>
      </c>
      <c r="AQ28" s="465" t="n">
        <v>25.9795398712158</v>
      </c>
      <c r="AR28" s="465" t="n">
        <v>26.1776123046875</v>
      </c>
      <c r="AS28" s="465" t="n">
        <v>25.5032787322998</v>
      </c>
      <c r="AT28" s="465" t="n">
        <v>24.3418216705322</v>
      </c>
      <c r="AU28" s="465" t="n">
        <v>25.0240459442139</v>
      </c>
      <c r="AV28" s="465" t="n">
        <v>23.273796081543</v>
      </c>
      <c r="AW28" s="465" t="n">
        <v>24.6320247650147</v>
      </c>
      <c r="AX28" s="465" t="n">
        <v>24.0810604095459</v>
      </c>
      <c r="AY28" s="465" t="n">
        <v>23.03508</v>
      </c>
      <c r="AZ28" s="465" t="n">
        <v>23.16125</v>
      </c>
      <c r="BA28" s="465" t="n">
        <v>23.16863</v>
      </c>
      <c r="BB28" s="465" t="n">
        <v>23.3293</v>
      </c>
      <c r="BC28" s="466" t="n">
        <v>25.35886</v>
      </c>
      <c r="BD28" s="466" t="n">
        <v>24.84795</v>
      </c>
      <c r="BE28" s="466" t="n">
        <v>23.69707</v>
      </c>
      <c r="BF28" s="466" t="n">
        <v>22.72049</v>
      </c>
      <c r="BG28" s="466" t="n">
        <v>22.72565</v>
      </c>
      <c r="BH28" s="466" t="n">
        <v>23.06129</v>
      </c>
      <c r="BI28" s="466" t="n">
        <v>24.36869</v>
      </c>
      <c r="BJ28" s="466" t="n">
        <v>23.46127</v>
      </c>
      <c r="BK28" s="466" t="n">
        <v>22.20157</v>
      </c>
      <c r="BL28" s="466" t="n">
        <v>22.20141</v>
      </c>
      <c r="BM28" s="466" t="n">
        <v>22.18883</v>
      </c>
      <c r="BN28" s="466" t="n">
        <v>22.23638</v>
      </c>
      <c r="BO28" s="466" t="n">
        <v>24.29996</v>
      </c>
      <c r="BP28" s="466" t="n">
        <v>23.52778</v>
      </c>
      <c r="BQ28" s="466" t="n">
        <v>22.44841</v>
      </c>
      <c r="BR28" s="466" t="n">
        <v>21.55695</v>
      </c>
      <c r="BS28" s="466" t="n">
        <v>21.54213</v>
      </c>
      <c r="BT28" s="466" t="n">
        <v>22.22095</v>
      </c>
      <c r="BU28" s="466" t="n">
        <v>24.35866</v>
      </c>
      <c r="BV28" s="466" t="n">
        <v>23.52907</v>
      </c>
    </row>
    <row r="29" customFormat="false" ht="11.1" hidden="false" customHeight="true" outlineLevel="0" collapsed="false">
      <c r="A29" s="414" t="s">
        <v>875</v>
      </c>
      <c r="B29" s="415" t="s">
        <v>1066</v>
      </c>
      <c r="C29" s="465" t="n">
        <v>18.5745887756348</v>
      </c>
      <c r="D29" s="465" t="n">
        <v>18.7236213684082</v>
      </c>
      <c r="E29" s="465" t="n">
        <v>18.5522785186768</v>
      </c>
      <c r="F29" s="465" t="n">
        <v>18.3476371765137</v>
      </c>
      <c r="G29" s="465" t="n">
        <v>18.2057228088379</v>
      </c>
      <c r="H29" s="465" t="n">
        <v>18.3693923950195</v>
      </c>
      <c r="I29" s="465" t="n">
        <v>18.7562618255615</v>
      </c>
      <c r="J29" s="465" t="n">
        <v>18.6759204864502</v>
      </c>
      <c r="K29" s="465" t="n">
        <v>18.513843536377</v>
      </c>
      <c r="L29" s="465" t="n">
        <v>18.6574420928955</v>
      </c>
      <c r="M29" s="465" t="n">
        <v>19.3784141540527</v>
      </c>
      <c r="N29" s="465" t="n">
        <v>19.2747783660889</v>
      </c>
      <c r="O29" s="465" t="n">
        <v>17.1088943481445</v>
      </c>
      <c r="P29" s="465" t="n">
        <v>17.5971603393555</v>
      </c>
      <c r="Q29" s="465" t="n">
        <v>17.3584842681885</v>
      </c>
      <c r="R29" s="465" t="n">
        <v>17.1429061889648</v>
      </c>
      <c r="S29" s="465" t="n">
        <v>17.0851230621338</v>
      </c>
      <c r="T29" s="465" t="n">
        <v>17.3114738464355</v>
      </c>
      <c r="U29" s="465" t="n">
        <v>16.8759117126465</v>
      </c>
      <c r="V29" s="465" t="n">
        <v>17.2038803100586</v>
      </c>
      <c r="W29" s="465" t="n">
        <v>17.0209312438965</v>
      </c>
      <c r="X29" s="465" t="n">
        <v>17.4015693664551</v>
      </c>
      <c r="Y29" s="465" t="n">
        <v>18.4567680358887</v>
      </c>
      <c r="Z29" s="465" t="n">
        <v>18.7782745361328</v>
      </c>
      <c r="AA29" s="465" t="n">
        <v>18.4125118255615</v>
      </c>
      <c r="AB29" s="465" t="n">
        <v>18.3931407928467</v>
      </c>
      <c r="AC29" s="465" t="n">
        <v>18.3459510803223</v>
      </c>
      <c r="AD29" s="465" t="n">
        <v>18.1557769775391</v>
      </c>
      <c r="AE29" s="465" t="n">
        <v>18.1563911437988</v>
      </c>
      <c r="AF29" s="465" t="n">
        <v>18.1989459991455</v>
      </c>
      <c r="AG29" s="465" t="n">
        <v>18.0443458557129</v>
      </c>
      <c r="AH29" s="465" t="n">
        <v>18.0932884216309</v>
      </c>
      <c r="AI29" s="465" t="n">
        <v>18.0239086151123</v>
      </c>
      <c r="AJ29" s="465" t="n">
        <v>17.8518333435059</v>
      </c>
      <c r="AK29" s="465" t="n">
        <v>17.9873714447022</v>
      </c>
      <c r="AL29" s="465" t="n">
        <v>18.0130138397217</v>
      </c>
      <c r="AM29" s="465" t="n">
        <v>17.4647064208984</v>
      </c>
      <c r="AN29" s="465" t="n">
        <v>17.1372375488281</v>
      </c>
      <c r="AO29" s="465" t="n">
        <v>16.8752059936523</v>
      </c>
      <c r="AP29" s="465" t="n">
        <v>16.7209377288818</v>
      </c>
      <c r="AQ29" s="465" t="n">
        <v>16.7393226623535</v>
      </c>
      <c r="AR29" s="465" t="n">
        <v>16.943431854248</v>
      </c>
      <c r="AS29" s="465" t="n">
        <v>17.0198822021484</v>
      </c>
      <c r="AT29" s="465" t="n">
        <v>16.9437351226807</v>
      </c>
      <c r="AU29" s="465" t="n">
        <v>17.1838493347168</v>
      </c>
      <c r="AV29" s="465" t="n">
        <v>17.6728515625</v>
      </c>
      <c r="AW29" s="465" t="n">
        <v>17.6290664672852</v>
      </c>
      <c r="AX29" s="465" t="n">
        <v>17.5786533355713</v>
      </c>
      <c r="AY29" s="465" t="n">
        <v>17.24934</v>
      </c>
      <c r="AZ29" s="465" t="n">
        <v>17.17415</v>
      </c>
      <c r="BA29" s="465" t="n">
        <v>16.92854</v>
      </c>
      <c r="BB29" s="465" t="n">
        <v>16.75989</v>
      </c>
      <c r="BC29" s="466" t="n">
        <v>16.66393</v>
      </c>
      <c r="BD29" s="466" t="n">
        <v>16.94329</v>
      </c>
      <c r="BE29" s="466" t="n">
        <v>16.9574</v>
      </c>
      <c r="BF29" s="466" t="n">
        <v>17.08145</v>
      </c>
      <c r="BG29" s="466" t="n">
        <v>16.99057</v>
      </c>
      <c r="BH29" s="466" t="n">
        <v>17.2184</v>
      </c>
      <c r="BI29" s="466" t="n">
        <v>17.39021</v>
      </c>
      <c r="BJ29" s="466" t="n">
        <v>17.72833</v>
      </c>
      <c r="BK29" s="466" t="n">
        <v>17.37372</v>
      </c>
      <c r="BL29" s="466" t="n">
        <v>17.32854</v>
      </c>
      <c r="BM29" s="466" t="n">
        <v>17.10092</v>
      </c>
      <c r="BN29" s="466" t="n">
        <v>16.95312</v>
      </c>
      <c r="BO29" s="466" t="n">
        <v>16.84792</v>
      </c>
      <c r="BP29" s="466" t="n">
        <v>17.11653</v>
      </c>
      <c r="BQ29" s="466" t="n">
        <v>17.12221</v>
      </c>
      <c r="BR29" s="466" t="n">
        <v>17.24233</v>
      </c>
      <c r="BS29" s="466" t="n">
        <v>17.14487</v>
      </c>
      <c r="BT29" s="466" t="n">
        <v>17.36332</v>
      </c>
      <c r="BU29" s="466" t="n">
        <v>17.52319</v>
      </c>
      <c r="BV29" s="466" t="n">
        <v>17.8509</v>
      </c>
    </row>
    <row r="30" customFormat="false" ht="11.1" hidden="false" customHeight="true" outlineLevel="0" collapsed="false">
      <c r="A30" s="63" t="s">
        <v>1067</v>
      </c>
      <c r="B30" s="524" t="s">
        <v>1068</v>
      </c>
      <c r="C30" s="424" t="n">
        <v>6.43489980697632</v>
      </c>
      <c r="D30" s="424" t="n">
        <v>6.17848014831543</v>
      </c>
      <c r="E30" s="424" t="n">
        <v>6.27788496017456</v>
      </c>
      <c r="F30" s="424" t="n">
        <v>5.13271999359131</v>
      </c>
      <c r="G30" s="424" t="n">
        <v>4.90294981002808</v>
      </c>
      <c r="H30" s="424" t="n">
        <v>5.48579502105713</v>
      </c>
      <c r="I30" s="424" t="n">
        <v>5.37534523010254</v>
      </c>
      <c r="J30" s="424" t="n">
        <v>5.64744997024536</v>
      </c>
      <c r="K30" s="424" t="n">
        <v>5.5929799079895</v>
      </c>
      <c r="L30" s="424" t="n">
        <v>5.31422519683838</v>
      </c>
      <c r="M30" s="424" t="n">
        <v>4.90948009490967</v>
      </c>
      <c r="N30" s="424" t="n">
        <v>4.68399000167847</v>
      </c>
      <c r="O30" s="424" t="n">
        <v>3.82537508010864</v>
      </c>
      <c r="P30" s="424" t="n">
        <v>3.98128008842468</v>
      </c>
      <c r="Q30" s="424" t="n">
        <v>3.45114994049072</v>
      </c>
      <c r="R30" s="424" t="n">
        <v>3.42531991004944</v>
      </c>
      <c r="S30" s="424" t="n">
        <v>3.16396999359131</v>
      </c>
      <c r="T30" s="424" t="n">
        <v>3.61297011375427</v>
      </c>
      <c r="U30" s="424" t="n">
        <v>3.78544497489929</v>
      </c>
      <c r="V30" s="424" t="n">
        <v>2.91595506668091</v>
      </c>
      <c r="W30" s="424" t="n">
        <v>2.7482750415802</v>
      </c>
      <c r="X30" s="424" t="n">
        <v>3.06204009056091</v>
      </c>
      <c r="Y30" s="424" t="n">
        <v>3.01078510284424</v>
      </c>
      <c r="Z30" s="424" t="n">
        <v>2.64805006980896</v>
      </c>
      <c r="AA30" s="424" t="n">
        <v>2.93301510810852</v>
      </c>
      <c r="AB30" s="424" t="n">
        <v>3.16324996948242</v>
      </c>
      <c r="AC30" s="424" t="n">
        <v>3.49871492385864</v>
      </c>
      <c r="AD30" s="424" t="n">
        <v>3.24987006187439</v>
      </c>
      <c r="AE30" s="424" t="n">
        <v>3.41994500160217</v>
      </c>
      <c r="AF30" s="424" t="n">
        <v>3.32605004310608</v>
      </c>
      <c r="AG30" s="424" t="n">
        <v>3.07715511322022</v>
      </c>
      <c r="AH30" s="424" t="n">
        <v>2.90133500099182</v>
      </c>
      <c r="AI30" s="424" t="n">
        <v>3.23527002334595</v>
      </c>
      <c r="AJ30" s="424" t="n">
        <v>3.67910003662109</v>
      </c>
      <c r="AK30" s="424" t="n">
        <v>3.8565149307251</v>
      </c>
      <c r="AL30" s="424" t="n">
        <v>3.36775994300842</v>
      </c>
      <c r="AM30" s="424" t="n">
        <v>3.51523995399475</v>
      </c>
      <c r="AN30" s="424" t="n">
        <v>3.64945006370544</v>
      </c>
      <c r="AO30" s="424" t="n">
        <v>3.24595499038696</v>
      </c>
      <c r="AP30" s="424" t="n">
        <v>3.41596508026123</v>
      </c>
      <c r="AQ30" s="424" t="n">
        <v>3.33869504928589</v>
      </c>
      <c r="AR30" s="424" t="n">
        <v>2.75799489021301</v>
      </c>
      <c r="AS30" s="424" t="n">
        <v>3.3842248916626</v>
      </c>
      <c r="AT30" s="424" t="n">
        <v>2.9086799621582</v>
      </c>
      <c r="AU30" s="424" t="n">
        <v>2.72846508026123</v>
      </c>
      <c r="AV30" s="424" t="n">
        <v>2.72712993621826</v>
      </c>
      <c r="AW30" s="424" t="n">
        <v>3.05227994918823</v>
      </c>
      <c r="AX30" s="424" t="n">
        <v>2.74899005889893</v>
      </c>
      <c r="AY30" s="424" t="n">
        <v>2.91162</v>
      </c>
      <c r="AZ30" s="424" t="n">
        <v>2.885331</v>
      </c>
      <c r="BA30" s="424" t="n">
        <v>2.534336</v>
      </c>
      <c r="BB30" s="424" t="n">
        <v>2.286593</v>
      </c>
      <c r="BC30" s="425" t="n">
        <v>2.276595</v>
      </c>
      <c r="BD30" s="425" t="n">
        <v>2.319509</v>
      </c>
      <c r="BE30" s="425" t="n">
        <v>2.393245</v>
      </c>
      <c r="BF30" s="425" t="n">
        <v>2.347065</v>
      </c>
      <c r="BG30" s="425" t="n">
        <v>2.374795</v>
      </c>
      <c r="BH30" s="425" t="n">
        <v>2.267502</v>
      </c>
      <c r="BI30" s="425" t="n">
        <v>2.246824</v>
      </c>
      <c r="BJ30" s="425" t="n">
        <v>2.282617</v>
      </c>
      <c r="BK30" s="425" t="n">
        <v>2.440209</v>
      </c>
      <c r="BL30" s="425" t="n">
        <v>2.549156</v>
      </c>
      <c r="BM30" s="425" t="n">
        <v>2.537988</v>
      </c>
      <c r="BN30" s="425" t="n">
        <v>2.486441</v>
      </c>
      <c r="BO30" s="425" t="n">
        <v>2.475465</v>
      </c>
      <c r="BP30" s="425" t="n">
        <v>2.581302</v>
      </c>
      <c r="BQ30" s="425" t="n">
        <v>2.760456</v>
      </c>
      <c r="BR30" s="425" t="n">
        <v>2.809342</v>
      </c>
      <c r="BS30" s="425" t="n">
        <v>2.932819</v>
      </c>
      <c r="BT30" s="425" t="n">
        <v>3.152177</v>
      </c>
      <c r="BU30" s="425" t="n">
        <v>3.150262</v>
      </c>
      <c r="BV30" s="425" t="n">
        <v>3.197955</v>
      </c>
    </row>
    <row r="31" customFormat="false" ht="10.9" hidden="false" customHeight="true" outlineLevel="0" collapsed="false">
      <c r="A31" s="516"/>
      <c r="B31" s="525"/>
      <c r="C31" s="526"/>
      <c r="D31" s="526"/>
      <c r="E31" s="526"/>
      <c r="F31" s="526"/>
      <c r="G31" s="526"/>
      <c r="H31" s="526"/>
      <c r="I31" s="526"/>
      <c r="J31" s="526"/>
      <c r="K31" s="526"/>
      <c r="L31" s="526"/>
      <c r="M31" s="526"/>
      <c r="N31" s="526"/>
      <c r="O31" s="526"/>
      <c r="P31" s="526"/>
      <c r="Q31" s="526"/>
      <c r="R31" s="526"/>
      <c r="S31" s="526"/>
      <c r="T31" s="526"/>
      <c r="U31" s="526"/>
      <c r="V31" s="526"/>
      <c r="W31" s="526"/>
      <c r="X31" s="526"/>
      <c r="Y31" s="526"/>
      <c r="Z31" s="526"/>
      <c r="AA31" s="526"/>
      <c r="AB31" s="526"/>
      <c r="AC31" s="526"/>
      <c r="AD31" s="526"/>
      <c r="AE31" s="526"/>
      <c r="AF31" s="526"/>
      <c r="AG31" s="526"/>
      <c r="AH31" s="526"/>
      <c r="AI31" s="526"/>
      <c r="AJ31" s="526"/>
      <c r="AK31" s="526"/>
      <c r="AL31" s="526"/>
      <c r="AM31" s="526"/>
      <c r="AN31" s="526"/>
      <c r="AO31" s="526"/>
      <c r="AP31" s="526"/>
      <c r="AQ31" s="526"/>
      <c r="AR31" s="526"/>
      <c r="AS31" s="526"/>
      <c r="AT31" s="526"/>
      <c r="AU31" s="526"/>
      <c r="AV31" s="526"/>
      <c r="AW31" s="526"/>
      <c r="AX31" s="526"/>
      <c r="AY31" s="526"/>
      <c r="AZ31" s="526"/>
      <c r="BA31" s="526"/>
      <c r="BB31" s="526"/>
      <c r="BC31" s="526"/>
      <c r="BD31" s="526"/>
      <c r="BE31" s="526"/>
      <c r="BF31" s="526"/>
      <c r="BG31" s="527"/>
      <c r="BH31" s="527"/>
      <c r="BI31" s="527"/>
      <c r="BJ31" s="527"/>
      <c r="BK31" s="527"/>
      <c r="BL31" s="527"/>
      <c r="BM31" s="527"/>
      <c r="BN31" s="527"/>
      <c r="BO31" s="527"/>
      <c r="BP31" s="527"/>
      <c r="BQ31" s="527"/>
      <c r="BR31" s="527"/>
      <c r="BS31" s="527"/>
      <c r="BT31" s="527"/>
      <c r="BU31" s="527"/>
      <c r="BV31" s="527"/>
    </row>
    <row r="32" customFormat="false" ht="12" hidden="false" customHeight="true" outlineLevel="0" collapsed="false">
      <c r="A32" s="63"/>
      <c r="B32" s="85" t="s">
        <v>101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</row>
    <row r="33" s="528" customFormat="true" ht="12" hidden="false" customHeight="true" outlineLevel="0" collapsed="false">
      <c r="A33" s="126"/>
      <c r="B33" s="396" t="s">
        <v>881</v>
      </c>
      <c r="C33" s="396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</row>
    <row r="34" s="528" customFormat="true" ht="12" hidden="false" customHeight="true" outlineLevel="0" collapsed="false">
      <c r="A34" s="126"/>
      <c r="B34" s="396" t="s">
        <v>1069</v>
      </c>
      <c r="C34" s="396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</row>
    <row r="35" s="528" customFormat="true" ht="12" hidden="false" customHeight="true" outlineLevel="0" collapsed="false">
      <c r="A35" s="126"/>
      <c r="B35" s="511" t="s">
        <v>1037</v>
      </c>
      <c r="C35" s="511"/>
      <c r="D35" s="511"/>
      <c r="E35" s="511"/>
      <c r="F35" s="511"/>
      <c r="G35" s="511"/>
      <c r="H35" s="511"/>
      <c r="I35" s="511"/>
      <c r="J35" s="511"/>
      <c r="K35" s="511"/>
      <c r="L35" s="511"/>
      <c r="M35" s="511"/>
      <c r="N35" s="511"/>
      <c r="O35" s="511"/>
      <c r="P35" s="511"/>
      <c r="Q35" s="511"/>
    </row>
    <row r="36" s="528" customFormat="true" ht="12" hidden="false" customHeight="true" outlineLevel="0" collapsed="false">
      <c r="A36" s="126"/>
      <c r="B36" s="89" t="s">
        <v>109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s="528" customFormat="true" ht="12" hidden="false" customHeight="true" outlineLevel="0" collapsed="false">
      <c r="A37" s="126"/>
      <c r="B37" s="396" t="s">
        <v>1070</v>
      </c>
      <c r="C37" s="396"/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</row>
    <row r="38" s="528" customFormat="true" ht="12" hidden="false" customHeight="true" outlineLevel="0" collapsed="false">
      <c r="A38" s="126"/>
      <c r="B38" s="91" t="s">
        <v>1071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</row>
    <row r="39" s="528" customFormat="true" ht="22.15" hidden="false" customHeight="true" outlineLevel="0" collapsed="false">
      <c r="A39" s="126"/>
      <c r="B39" s="89" t="s">
        <v>885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</row>
    <row r="40" s="528" customFormat="true" ht="12" hidden="false" customHeight="true" outlineLevel="0" collapsed="false">
      <c r="A40" s="126"/>
      <c r="B40" s="91" t="s">
        <v>113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</row>
    <row r="41" s="433" customFormat="true" ht="12" hidden="false" customHeight="true" outlineLevel="0" collapsed="false">
      <c r="A41" s="126"/>
      <c r="B41" s="127" t="s">
        <v>177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</row>
    <row r="42" customFormat="false" ht="11.25" hidden="false" customHeight="false" outlineLevel="0" collapsed="false"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</row>
    <row r="43" customFormat="false" ht="11.25" hidden="false" customHeight="false" outlineLevel="0" collapsed="false"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</row>
    <row r="44" customFormat="false" ht="11.25" hidden="false" customHeight="false" outlineLevel="0" collapsed="false"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</row>
    <row r="45" customFormat="false" ht="11.25" hidden="false" customHeight="false" outlineLevel="0" collapsed="false"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</row>
    <row r="46" customFormat="false" ht="11.25" hidden="false" customHeight="false" outlineLevel="0" collapsed="false"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</row>
    <row r="47" customFormat="false" ht="11.25" hidden="false" customHeight="false" outlineLevel="0" collapsed="false"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</row>
    <row r="48" customFormat="false" ht="11.25" hidden="false" customHeight="false" outlineLevel="0" collapsed="false"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</row>
    <row r="49" customFormat="false" ht="11.25" hidden="false" customHeight="false" outlineLevel="0" collapsed="false"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</row>
    <row r="50" customFormat="false" ht="11.25" hidden="false" customHeight="false" outlineLevel="0" collapsed="false"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</row>
    <row r="51" customFormat="false" ht="11.25" hidden="false" customHeight="false" outlineLevel="0" collapsed="false"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</row>
    <row r="52" customFormat="false" ht="11.25" hidden="false" customHeight="false" outlineLevel="0" collapsed="false"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</row>
    <row r="53" customFormat="false" ht="11.25" hidden="false" customHeight="false" outlineLevel="0" collapsed="false"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</row>
    <row r="54" customFormat="false" ht="11.25" hidden="false" customHeight="false" outlineLevel="0" collapsed="false"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</row>
    <row r="55" customFormat="false" ht="11.25" hidden="false" customHeight="false" outlineLevel="0" collapsed="false"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</row>
    <row r="56" customFormat="false" ht="11.25" hidden="false" customHeight="false" outlineLevel="0" collapsed="false">
      <c r="BG56" s="529"/>
      <c r="BH56" s="529"/>
      <c r="BI56" s="529"/>
      <c r="BJ56" s="529"/>
      <c r="BK56" s="529"/>
      <c r="BL56" s="529"/>
      <c r="BM56" s="529"/>
      <c r="BN56" s="529"/>
      <c r="BO56" s="529"/>
      <c r="BP56" s="529"/>
      <c r="BQ56" s="529"/>
      <c r="BR56" s="529"/>
      <c r="BS56" s="529"/>
      <c r="BT56" s="529"/>
      <c r="BU56" s="529"/>
      <c r="BV56" s="529"/>
    </row>
    <row r="57" customFormat="false" ht="11.25" hidden="false" customHeight="false" outlineLevel="0" collapsed="false">
      <c r="BG57" s="529"/>
      <c r="BH57" s="529"/>
      <c r="BI57" s="529"/>
      <c r="BJ57" s="529"/>
      <c r="BK57" s="529"/>
      <c r="BL57" s="529"/>
      <c r="BM57" s="529"/>
      <c r="BN57" s="529"/>
      <c r="BO57" s="529"/>
      <c r="BP57" s="529"/>
      <c r="BQ57" s="529"/>
      <c r="BR57" s="529"/>
      <c r="BS57" s="529"/>
      <c r="BT57" s="529"/>
      <c r="BU57" s="529"/>
      <c r="BV57" s="529"/>
    </row>
    <row r="58" customFormat="false" ht="11.25" hidden="false" customHeight="false" outlineLevel="0" collapsed="false">
      <c r="BG58" s="529"/>
      <c r="BH58" s="529"/>
      <c r="BI58" s="529"/>
      <c r="BJ58" s="529"/>
      <c r="BK58" s="529"/>
      <c r="BL58" s="529"/>
      <c r="BM58" s="529"/>
      <c r="BN58" s="529"/>
      <c r="BO58" s="529"/>
      <c r="BP58" s="529"/>
      <c r="BQ58" s="529"/>
      <c r="BR58" s="529"/>
      <c r="BS58" s="529"/>
      <c r="BT58" s="529"/>
      <c r="BU58" s="529"/>
      <c r="BV58" s="529"/>
    </row>
    <row r="59" customFormat="false" ht="11.25" hidden="false" customHeight="false" outlineLevel="0" collapsed="false">
      <c r="BG59" s="529"/>
      <c r="BH59" s="529"/>
      <c r="BI59" s="529"/>
      <c r="BJ59" s="529"/>
      <c r="BK59" s="529"/>
      <c r="BL59" s="529"/>
      <c r="BM59" s="529"/>
      <c r="BN59" s="529"/>
      <c r="BO59" s="529"/>
      <c r="BP59" s="529"/>
      <c r="BQ59" s="529"/>
      <c r="BR59" s="529"/>
      <c r="BS59" s="529"/>
      <c r="BT59" s="529"/>
      <c r="BU59" s="529"/>
      <c r="BV59" s="529"/>
    </row>
    <row r="60" customFormat="false" ht="11.25" hidden="false" customHeight="false" outlineLevel="0" collapsed="false">
      <c r="BG60" s="529"/>
      <c r="BH60" s="529"/>
      <c r="BI60" s="529"/>
      <c r="BJ60" s="529"/>
      <c r="BK60" s="529"/>
      <c r="BL60" s="529"/>
      <c r="BM60" s="529"/>
      <c r="BN60" s="529"/>
      <c r="BO60" s="529"/>
      <c r="BP60" s="529"/>
      <c r="BQ60" s="529"/>
      <c r="BR60" s="529"/>
      <c r="BS60" s="529"/>
      <c r="BT60" s="529"/>
      <c r="BU60" s="529"/>
      <c r="BV60" s="529"/>
    </row>
    <row r="61" customFormat="false" ht="11.25" hidden="false" customHeight="false" outlineLevel="0" collapsed="false">
      <c r="BG61" s="529"/>
      <c r="BH61" s="529"/>
      <c r="BI61" s="529"/>
      <c r="BJ61" s="529"/>
      <c r="BK61" s="529"/>
      <c r="BL61" s="529"/>
      <c r="BM61" s="529"/>
      <c r="BN61" s="529"/>
      <c r="BO61" s="529"/>
      <c r="BP61" s="529"/>
      <c r="BQ61" s="529"/>
      <c r="BR61" s="529"/>
      <c r="BS61" s="529"/>
      <c r="BT61" s="529"/>
      <c r="BU61" s="529"/>
      <c r="BV61" s="529"/>
    </row>
    <row r="62" customFormat="false" ht="11.25" hidden="false" customHeight="false" outlineLevel="0" collapsed="false">
      <c r="BG62" s="529"/>
      <c r="BH62" s="529"/>
      <c r="BI62" s="529"/>
      <c r="BJ62" s="529"/>
      <c r="BK62" s="529"/>
      <c r="BL62" s="529"/>
      <c r="BM62" s="529"/>
      <c r="BN62" s="529"/>
      <c r="BO62" s="529"/>
      <c r="BP62" s="529"/>
      <c r="BQ62" s="529"/>
      <c r="BR62" s="529"/>
      <c r="BS62" s="529"/>
      <c r="BT62" s="529"/>
      <c r="BU62" s="529"/>
      <c r="BV62" s="529"/>
    </row>
    <row r="63" customFormat="false" ht="11.25" hidden="false" customHeight="false" outlineLevel="0" collapsed="false">
      <c r="BG63" s="529"/>
      <c r="BH63" s="529"/>
      <c r="BI63" s="529"/>
      <c r="BJ63" s="529"/>
      <c r="BK63" s="529"/>
      <c r="BL63" s="529"/>
      <c r="BM63" s="529"/>
      <c r="BN63" s="529"/>
      <c r="BO63" s="529"/>
      <c r="BP63" s="529"/>
      <c r="BQ63" s="529"/>
      <c r="BR63" s="529"/>
      <c r="BS63" s="529"/>
      <c r="BT63" s="529"/>
      <c r="BU63" s="529"/>
      <c r="BV63" s="529"/>
    </row>
    <row r="64" customFormat="false" ht="11.25" hidden="false" customHeight="false" outlineLevel="0" collapsed="false">
      <c r="BG64" s="529"/>
      <c r="BH64" s="529"/>
      <c r="BI64" s="529"/>
      <c r="BJ64" s="529"/>
      <c r="BK64" s="529"/>
      <c r="BL64" s="529"/>
      <c r="BM64" s="529"/>
      <c r="BN64" s="529"/>
      <c r="BO64" s="529"/>
      <c r="BP64" s="529"/>
      <c r="BQ64" s="529"/>
      <c r="BR64" s="529"/>
      <c r="BS64" s="529"/>
      <c r="BT64" s="529"/>
      <c r="BU64" s="529"/>
      <c r="BV64" s="529"/>
    </row>
    <row r="65" customFormat="false" ht="11.25" hidden="false" customHeight="false" outlineLevel="0" collapsed="false">
      <c r="BG65" s="529"/>
      <c r="BH65" s="529"/>
      <c r="BI65" s="529"/>
      <c r="BJ65" s="529"/>
      <c r="BK65" s="529"/>
      <c r="BL65" s="529"/>
      <c r="BM65" s="529"/>
      <c r="BN65" s="529"/>
      <c r="BO65" s="529"/>
      <c r="BP65" s="529"/>
      <c r="BQ65" s="529"/>
      <c r="BR65" s="529"/>
      <c r="BS65" s="529"/>
      <c r="BT65" s="529"/>
      <c r="BU65" s="529"/>
      <c r="BV65" s="529"/>
    </row>
    <row r="66" customFormat="false" ht="11.25" hidden="false" customHeight="false" outlineLevel="0" collapsed="false"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</row>
    <row r="67" customFormat="false" ht="11.25" hidden="false" customHeight="false" outlineLevel="0" collapsed="false">
      <c r="BG67" s="529"/>
      <c r="BH67" s="529"/>
      <c r="BI67" s="529"/>
      <c r="BJ67" s="529"/>
      <c r="BK67" s="529"/>
      <c r="BL67" s="529"/>
      <c r="BM67" s="529"/>
      <c r="BN67" s="529"/>
      <c r="BO67" s="529"/>
      <c r="BP67" s="529"/>
      <c r="BQ67" s="529"/>
      <c r="BR67" s="529"/>
      <c r="BS67" s="529"/>
      <c r="BT67" s="529"/>
      <c r="BU67" s="529"/>
      <c r="BV67" s="529"/>
    </row>
    <row r="68" customFormat="false" ht="11.25" hidden="false" customHeight="false" outlineLevel="0" collapsed="false">
      <c r="BG68" s="529"/>
      <c r="BH68" s="529"/>
      <c r="BI68" s="529"/>
      <c r="BJ68" s="529"/>
      <c r="BK68" s="529"/>
      <c r="BL68" s="529"/>
      <c r="BM68" s="529"/>
      <c r="BN68" s="529"/>
      <c r="BO68" s="529"/>
      <c r="BP68" s="529"/>
      <c r="BQ68" s="529"/>
      <c r="BR68" s="529"/>
      <c r="BS68" s="529"/>
      <c r="BT68" s="529"/>
      <c r="BU68" s="529"/>
      <c r="BV68" s="529"/>
    </row>
    <row r="69" customFormat="false" ht="11.25" hidden="false" customHeight="false" outlineLevel="0" collapsed="false">
      <c r="BG69" s="529"/>
      <c r="BH69" s="529"/>
      <c r="BI69" s="529"/>
      <c r="BJ69" s="529"/>
      <c r="BK69" s="529"/>
      <c r="BL69" s="529"/>
      <c r="BM69" s="529"/>
      <c r="BN69" s="529"/>
      <c r="BO69" s="529"/>
      <c r="BP69" s="529"/>
      <c r="BQ69" s="529"/>
      <c r="BR69" s="529"/>
      <c r="BS69" s="529"/>
      <c r="BT69" s="529"/>
      <c r="BU69" s="529"/>
      <c r="BV69" s="529"/>
    </row>
    <row r="70" customFormat="false" ht="11.25" hidden="false" customHeight="false" outlineLevel="0" collapsed="false"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</row>
    <row r="71" customFormat="false" ht="11.25" hidden="false" customHeight="false" outlineLevel="0" collapsed="false"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</row>
    <row r="72" customFormat="false" ht="11.25" hidden="false" customHeight="false" outlineLevel="0" collapsed="false"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</row>
    <row r="73" customFormat="false" ht="11.25" hidden="false" customHeight="false" outlineLevel="0" collapsed="false"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</row>
    <row r="74" customFormat="false" ht="11.25" hidden="false" customHeight="false" outlineLevel="0" collapsed="false"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</row>
    <row r="75" customFormat="false" ht="11.25" hidden="false" customHeight="false" outlineLevel="0" collapsed="false"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</row>
    <row r="76" customFormat="false" ht="11.25" hidden="false" customHeight="false" outlineLevel="0" collapsed="false"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</row>
    <row r="77" customFormat="false" ht="11.25" hidden="false" customHeight="false" outlineLevel="0" collapsed="false">
      <c r="BG77" s="529"/>
      <c r="BH77" s="529"/>
      <c r="BI77" s="529"/>
      <c r="BJ77" s="529"/>
      <c r="BK77" s="529"/>
      <c r="BL77" s="529"/>
      <c r="BM77" s="529"/>
      <c r="BN77" s="529"/>
      <c r="BO77" s="529"/>
      <c r="BP77" s="529"/>
      <c r="BQ77" s="529"/>
      <c r="BR77" s="529"/>
      <c r="BS77" s="529"/>
      <c r="BT77" s="529"/>
      <c r="BU77" s="529"/>
      <c r="BV77" s="529"/>
    </row>
    <row r="78" customFormat="false" ht="11.25" hidden="false" customHeight="false" outlineLevel="0" collapsed="false">
      <c r="BG78" s="529"/>
      <c r="BH78" s="529"/>
      <c r="BI78" s="529"/>
      <c r="BJ78" s="529"/>
      <c r="BK78" s="529"/>
      <c r="BL78" s="529"/>
      <c r="BM78" s="529"/>
      <c r="BN78" s="529"/>
      <c r="BO78" s="529"/>
      <c r="BP78" s="529"/>
      <c r="BQ78" s="529"/>
      <c r="BR78" s="529"/>
      <c r="BS78" s="529"/>
      <c r="BT78" s="529"/>
      <c r="BU78" s="529"/>
      <c r="BV78" s="529"/>
    </row>
    <row r="79" customFormat="false" ht="11.25" hidden="false" customHeight="false" outlineLevel="0" collapsed="false">
      <c r="BG79" s="529"/>
      <c r="BH79" s="529"/>
      <c r="BI79" s="529"/>
      <c r="BJ79" s="529"/>
      <c r="BK79" s="529"/>
      <c r="BL79" s="529"/>
      <c r="BM79" s="529"/>
      <c r="BN79" s="529"/>
      <c r="BO79" s="529"/>
      <c r="BP79" s="529"/>
      <c r="BQ79" s="529"/>
      <c r="BR79" s="529"/>
      <c r="BS79" s="529"/>
      <c r="BT79" s="529"/>
      <c r="BU79" s="529"/>
      <c r="BV79" s="529"/>
    </row>
    <row r="80" customFormat="false" ht="11.25" hidden="false" customHeight="false" outlineLevel="0" collapsed="false">
      <c r="BG80" s="529"/>
      <c r="BH80" s="529"/>
      <c r="BI80" s="529"/>
      <c r="BJ80" s="529"/>
      <c r="BK80" s="529"/>
      <c r="BL80" s="529"/>
      <c r="BM80" s="529"/>
      <c r="BN80" s="529"/>
      <c r="BO80" s="529"/>
      <c r="BP80" s="529"/>
      <c r="BQ80" s="529"/>
      <c r="BR80" s="529"/>
      <c r="BS80" s="529"/>
      <c r="BT80" s="529"/>
      <c r="BU80" s="529"/>
      <c r="BV80" s="529"/>
    </row>
    <row r="81" customFormat="false" ht="11.25" hidden="false" customHeight="false" outlineLevel="0" collapsed="false">
      <c r="BG81" s="529"/>
      <c r="BH81" s="529"/>
      <c r="BI81" s="529"/>
      <c r="BJ81" s="529"/>
      <c r="BK81" s="529"/>
      <c r="BL81" s="529"/>
      <c r="BM81" s="529"/>
      <c r="BN81" s="529"/>
      <c r="BO81" s="529"/>
      <c r="BP81" s="529"/>
      <c r="BQ81" s="529"/>
      <c r="BR81" s="529"/>
      <c r="BS81" s="529"/>
      <c r="BT81" s="529"/>
      <c r="BU81" s="529"/>
      <c r="BV81" s="529"/>
    </row>
    <row r="82" customFormat="false" ht="11.25" hidden="false" customHeight="false" outlineLevel="0" collapsed="false">
      <c r="BG82" s="529"/>
      <c r="BH82" s="529"/>
      <c r="BI82" s="529"/>
      <c r="BJ82" s="529"/>
      <c r="BK82" s="529"/>
      <c r="BL82" s="529"/>
      <c r="BM82" s="529"/>
      <c r="BN82" s="529"/>
      <c r="BO82" s="529"/>
      <c r="BP82" s="529"/>
      <c r="BQ82" s="529"/>
      <c r="BR82" s="529"/>
      <c r="BS82" s="529"/>
      <c r="BT82" s="529"/>
      <c r="BU82" s="529"/>
      <c r="BV82" s="529"/>
    </row>
    <row r="83" customFormat="false" ht="11.25" hidden="false" customHeight="false" outlineLevel="0" collapsed="false">
      <c r="BG83" s="529"/>
      <c r="BH83" s="529"/>
      <c r="BI83" s="529"/>
      <c r="BJ83" s="529"/>
      <c r="BK83" s="529"/>
      <c r="BL83" s="529"/>
      <c r="BM83" s="529"/>
      <c r="BN83" s="529"/>
      <c r="BO83" s="529"/>
      <c r="BP83" s="529"/>
      <c r="BQ83" s="529"/>
      <c r="BR83" s="529"/>
      <c r="BS83" s="529"/>
      <c r="BT83" s="529"/>
      <c r="BU83" s="529"/>
      <c r="BV83" s="529"/>
    </row>
    <row r="84" customFormat="false" ht="11.25" hidden="false" customHeight="false" outlineLevel="0" collapsed="false">
      <c r="BG84" s="529"/>
      <c r="BH84" s="529"/>
      <c r="BI84" s="529"/>
      <c r="BJ84" s="529"/>
      <c r="BK84" s="529"/>
      <c r="BL84" s="529"/>
      <c r="BM84" s="529"/>
      <c r="BN84" s="529"/>
      <c r="BO84" s="529"/>
      <c r="BP84" s="529"/>
      <c r="BQ84" s="529"/>
      <c r="BR84" s="529"/>
      <c r="BS84" s="529"/>
      <c r="BT84" s="529"/>
      <c r="BU84" s="529"/>
      <c r="BV84" s="529"/>
    </row>
    <row r="85" customFormat="false" ht="11.25" hidden="false" customHeight="false" outlineLevel="0" collapsed="false">
      <c r="BG85" s="529"/>
      <c r="BH85" s="529"/>
      <c r="BI85" s="529"/>
      <c r="BJ85" s="529"/>
      <c r="BK85" s="529"/>
      <c r="BL85" s="529"/>
      <c r="BM85" s="529"/>
      <c r="BN85" s="529"/>
      <c r="BO85" s="529"/>
      <c r="BP85" s="529"/>
      <c r="BQ85" s="529"/>
      <c r="BR85" s="529"/>
      <c r="BS85" s="529"/>
      <c r="BT85" s="529"/>
      <c r="BU85" s="529"/>
      <c r="BV85" s="529"/>
    </row>
    <row r="86" customFormat="false" ht="11.25" hidden="false" customHeight="false" outlineLevel="0" collapsed="false">
      <c r="BG86" s="529"/>
      <c r="BH86" s="529"/>
      <c r="BI86" s="529"/>
      <c r="BJ86" s="529"/>
      <c r="BK86" s="529"/>
      <c r="BL86" s="529"/>
      <c r="BM86" s="529"/>
      <c r="BN86" s="529"/>
      <c r="BO86" s="529"/>
      <c r="BP86" s="529"/>
      <c r="BQ86" s="529"/>
      <c r="BR86" s="529"/>
      <c r="BS86" s="529"/>
      <c r="BT86" s="529"/>
      <c r="BU86" s="529"/>
      <c r="BV86" s="529"/>
    </row>
    <row r="87" customFormat="false" ht="11.25" hidden="false" customHeight="false" outlineLevel="0" collapsed="false"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</row>
    <row r="88" customFormat="false" ht="11.25" hidden="false" customHeight="false" outlineLevel="0" collapsed="false">
      <c r="BG88" s="529"/>
      <c r="BH88" s="529"/>
      <c r="BI88" s="529"/>
      <c r="BJ88" s="529"/>
      <c r="BK88" s="529"/>
      <c r="BL88" s="529"/>
      <c r="BM88" s="529"/>
      <c r="BN88" s="529"/>
      <c r="BO88" s="529"/>
      <c r="BP88" s="529"/>
      <c r="BQ88" s="529"/>
      <c r="BR88" s="529"/>
      <c r="BS88" s="529"/>
      <c r="BT88" s="529"/>
      <c r="BU88" s="529"/>
      <c r="BV88" s="529"/>
    </row>
    <row r="89" customFormat="false" ht="11.25" hidden="false" customHeight="false" outlineLevel="0" collapsed="false">
      <c r="BG89" s="529"/>
      <c r="BH89" s="529"/>
      <c r="BI89" s="529"/>
      <c r="BJ89" s="529"/>
      <c r="BK89" s="529"/>
      <c r="BL89" s="529"/>
      <c r="BM89" s="529"/>
      <c r="BN89" s="529"/>
      <c r="BO89" s="529"/>
      <c r="BP89" s="529"/>
      <c r="BQ89" s="529"/>
      <c r="BR89" s="529"/>
      <c r="BS89" s="529"/>
      <c r="BT89" s="529"/>
      <c r="BU89" s="529"/>
      <c r="BV89" s="529"/>
    </row>
    <row r="90" customFormat="false" ht="11.25" hidden="false" customHeight="false" outlineLevel="0" collapsed="false">
      <c r="BG90" s="529"/>
      <c r="BH90" s="529"/>
      <c r="BI90" s="529"/>
      <c r="BJ90" s="529"/>
      <c r="BK90" s="529"/>
      <c r="BL90" s="529"/>
      <c r="BM90" s="529"/>
      <c r="BN90" s="529"/>
      <c r="BO90" s="529"/>
      <c r="BP90" s="529"/>
      <c r="BQ90" s="529"/>
      <c r="BR90" s="529"/>
      <c r="BS90" s="529"/>
      <c r="BT90" s="529"/>
      <c r="BU90" s="529"/>
      <c r="BV90" s="529"/>
    </row>
    <row r="91" customFormat="false" ht="11.25" hidden="false" customHeight="false" outlineLevel="0" collapsed="false">
      <c r="BG91" s="529"/>
      <c r="BH91" s="529"/>
      <c r="BI91" s="529"/>
      <c r="BJ91" s="529"/>
      <c r="BK91" s="529"/>
      <c r="BL91" s="529"/>
      <c r="BM91" s="529"/>
      <c r="BN91" s="529"/>
      <c r="BO91" s="529"/>
      <c r="BP91" s="529"/>
      <c r="BQ91" s="529"/>
      <c r="BR91" s="529"/>
      <c r="BS91" s="529"/>
      <c r="BT91" s="529"/>
      <c r="BU91" s="529"/>
      <c r="BV91" s="529"/>
    </row>
    <row r="92" customFormat="false" ht="11.25" hidden="false" customHeight="false" outlineLevel="0" collapsed="false">
      <c r="BG92" s="529"/>
      <c r="BH92" s="529"/>
      <c r="BI92" s="529"/>
      <c r="BJ92" s="529"/>
      <c r="BK92" s="529"/>
      <c r="BL92" s="529"/>
      <c r="BM92" s="529"/>
      <c r="BN92" s="529"/>
      <c r="BO92" s="529"/>
      <c r="BP92" s="529"/>
      <c r="BQ92" s="529"/>
      <c r="BR92" s="529"/>
      <c r="BS92" s="529"/>
      <c r="BT92" s="529"/>
      <c r="BU92" s="529"/>
      <c r="BV92" s="529"/>
    </row>
    <row r="93" customFormat="false" ht="11.25" hidden="false" customHeight="false" outlineLevel="0" collapsed="false">
      <c r="BG93" s="529"/>
      <c r="BH93" s="529"/>
      <c r="BI93" s="529"/>
      <c r="BJ93" s="529"/>
      <c r="BK93" s="529"/>
      <c r="BL93" s="529"/>
      <c r="BM93" s="529"/>
      <c r="BN93" s="529"/>
      <c r="BO93" s="529"/>
      <c r="BP93" s="529"/>
      <c r="BQ93" s="529"/>
      <c r="BR93" s="529"/>
      <c r="BS93" s="529"/>
      <c r="BT93" s="529"/>
      <c r="BU93" s="529"/>
      <c r="BV93" s="529"/>
    </row>
    <row r="94" customFormat="false" ht="11.25" hidden="false" customHeight="false" outlineLevel="0" collapsed="false">
      <c r="BG94" s="529"/>
      <c r="BH94" s="529"/>
      <c r="BI94" s="529"/>
      <c r="BJ94" s="529"/>
      <c r="BK94" s="529"/>
      <c r="BL94" s="529"/>
      <c r="BM94" s="529"/>
      <c r="BN94" s="529"/>
      <c r="BO94" s="529"/>
      <c r="BP94" s="529"/>
      <c r="BQ94" s="529"/>
      <c r="BR94" s="529"/>
      <c r="BS94" s="529"/>
      <c r="BT94" s="529"/>
      <c r="BU94" s="529"/>
      <c r="BV94" s="529"/>
    </row>
    <row r="95" customFormat="false" ht="11.25" hidden="false" customHeight="false" outlineLevel="0" collapsed="false">
      <c r="BG95" s="529"/>
      <c r="BH95" s="529"/>
      <c r="BI95" s="529"/>
      <c r="BJ95" s="529"/>
      <c r="BK95" s="529"/>
      <c r="BL95" s="529"/>
      <c r="BM95" s="529"/>
      <c r="BN95" s="529"/>
      <c r="BO95" s="529"/>
      <c r="BP95" s="529"/>
      <c r="BQ95" s="529"/>
      <c r="BR95" s="529"/>
      <c r="BS95" s="529"/>
      <c r="BT95" s="529"/>
      <c r="BU95" s="529"/>
      <c r="BV95" s="529"/>
    </row>
    <row r="96" customFormat="false" ht="11.25" hidden="false" customHeight="false" outlineLevel="0" collapsed="false">
      <c r="BG96" s="529"/>
      <c r="BH96" s="529"/>
      <c r="BI96" s="529"/>
      <c r="BJ96" s="529"/>
      <c r="BK96" s="529"/>
      <c r="BL96" s="529"/>
      <c r="BM96" s="529"/>
      <c r="BN96" s="529"/>
      <c r="BO96" s="529"/>
      <c r="BP96" s="529"/>
      <c r="BQ96" s="529"/>
      <c r="BR96" s="529"/>
      <c r="BS96" s="529"/>
      <c r="BT96" s="529"/>
      <c r="BU96" s="529"/>
      <c r="BV96" s="529"/>
    </row>
    <row r="97" customFormat="false" ht="11.25" hidden="false" customHeight="false" outlineLevel="0" collapsed="false">
      <c r="BG97" s="529"/>
      <c r="BH97" s="529"/>
      <c r="BI97" s="529"/>
      <c r="BJ97" s="529"/>
      <c r="BK97" s="529"/>
      <c r="BL97" s="529"/>
      <c r="BM97" s="529"/>
      <c r="BN97" s="529"/>
      <c r="BO97" s="529"/>
      <c r="BP97" s="529"/>
      <c r="BQ97" s="529"/>
      <c r="BR97" s="529"/>
      <c r="BS97" s="529"/>
      <c r="BT97" s="529"/>
      <c r="BU97" s="529"/>
      <c r="BV97" s="529"/>
    </row>
    <row r="98" customFormat="false" ht="11.25" hidden="false" customHeight="false" outlineLevel="0" collapsed="false">
      <c r="BG98" s="529"/>
      <c r="BH98" s="529"/>
      <c r="BI98" s="529"/>
      <c r="BJ98" s="529"/>
      <c r="BK98" s="529"/>
      <c r="BL98" s="529"/>
      <c r="BM98" s="529"/>
      <c r="BN98" s="529"/>
      <c r="BO98" s="529"/>
      <c r="BP98" s="529"/>
      <c r="BQ98" s="529"/>
      <c r="BR98" s="529"/>
      <c r="BS98" s="529"/>
      <c r="BT98" s="529"/>
      <c r="BU98" s="529"/>
      <c r="BV98" s="529"/>
    </row>
    <row r="99" customFormat="false" ht="11.25" hidden="false" customHeight="false" outlineLevel="0" collapsed="false">
      <c r="BG99" s="529"/>
      <c r="BH99" s="529"/>
      <c r="BI99" s="529"/>
      <c r="BJ99" s="529"/>
      <c r="BK99" s="529"/>
      <c r="BL99" s="529"/>
      <c r="BM99" s="529"/>
      <c r="BN99" s="529"/>
      <c r="BO99" s="529"/>
      <c r="BP99" s="529"/>
      <c r="BQ99" s="529"/>
      <c r="BR99" s="529"/>
      <c r="BS99" s="529"/>
      <c r="BT99" s="529"/>
      <c r="BU99" s="529"/>
      <c r="BV99" s="529"/>
    </row>
    <row r="100" customFormat="false" ht="11.25" hidden="false" customHeight="false" outlineLevel="0" collapsed="false">
      <c r="BG100" s="529"/>
      <c r="BH100" s="529"/>
      <c r="BI100" s="529"/>
      <c r="BJ100" s="529"/>
      <c r="BK100" s="529"/>
      <c r="BL100" s="529"/>
      <c r="BM100" s="529"/>
      <c r="BN100" s="529"/>
      <c r="BO100" s="529"/>
      <c r="BP100" s="529"/>
      <c r="BQ100" s="529"/>
      <c r="BR100" s="529"/>
      <c r="BS100" s="529"/>
      <c r="BT100" s="529"/>
      <c r="BU100" s="529"/>
      <c r="BV100" s="529"/>
    </row>
    <row r="101" customFormat="false" ht="11.25" hidden="false" customHeight="false" outlineLevel="0" collapsed="false">
      <c r="BG101" s="529"/>
      <c r="BH101" s="529"/>
      <c r="BI101" s="529"/>
      <c r="BJ101" s="529"/>
      <c r="BK101" s="529"/>
      <c r="BL101" s="529"/>
      <c r="BM101" s="529"/>
      <c r="BN101" s="529"/>
      <c r="BO101" s="529"/>
      <c r="BP101" s="529"/>
      <c r="BQ101" s="529"/>
      <c r="BR101" s="529"/>
      <c r="BS101" s="529"/>
      <c r="BT101" s="529"/>
      <c r="BU101" s="529"/>
      <c r="BV101" s="529"/>
    </row>
    <row r="102" customFormat="false" ht="11.25" hidden="false" customHeight="false" outlineLevel="0" collapsed="false">
      <c r="BG102" s="529"/>
      <c r="BH102" s="529"/>
      <c r="BI102" s="529"/>
      <c r="BJ102" s="529"/>
      <c r="BK102" s="529"/>
      <c r="BL102" s="529"/>
      <c r="BM102" s="529"/>
      <c r="BN102" s="529"/>
      <c r="BO102" s="529"/>
      <c r="BP102" s="529"/>
      <c r="BQ102" s="529"/>
      <c r="BR102" s="529"/>
      <c r="BS102" s="529"/>
      <c r="BT102" s="529"/>
      <c r="BU102" s="529"/>
      <c r="BV102" s="529"/>
    </row>
    <row r="103" customFormat="false" ht="11.25" hidden="false" customHeight="false" outlineLevel="0" collapsed="false">
      <c r="BG103" s="529"/>
      <c r="BH103" s="529"/>
      <c r="BI103" s="529"/>
      <c r="BJ103" s="529"/>
      <c r="BK103" s="529"/>
      <c r="BL103" s="529"/>
      <c r="BM103" s="529"/>
      <c r="BN103" s="529"/>
      <c r="BO103" s="529"/>
      <c r="BP103" s="529"/>
      <c r="BQ103" s="529"/>
      <c r="BR103" s="529"/>
      <c r="BS103" s="529"/>
      <c r="BT103" s="529"/>
      <c r="BU103" s="529"/>
      <c r="BV103" s="529"/>
    </row>
    <row r="104" customFormat="false" ht="11.25" hidden="false" customHeight="false" outlineLevel="0" collapsed="false">
      <c r="BG104" s="529"/>
      <c r="BH104" s="529"/>
      <c r="BI104" s="529"/>
      <c r="BJ104" s="529"/>
      <c r="BK104" s="529"/>
      <c r="BL104" s="529"/>
      <c r="BM104" s="529"/>
      <c r="BN104" s="529"/>
      <c r="BO104" s="529"/>
      <c r="BP104" s="529"/>
      <c r="BQ104" s="529"/>
      <c r="BR104" s="529"/>
      <c r="BS104" s="529"/>
      <c r="BT104" s="529"/>
      <c r="BU104" s="529"/>
      <c r="BV104" s="529"/>
    </row>
    <row r="105" customFormat="false" ht="11.25" hidden="false" customHeight="false" outlineLevel="0" collapsed="false">
      <c r="BG105" s="529"/>
      <c r="BH105" s="529"/>
      <c r="BI105" s="529"/>
      <c r="BJ105" s="529"/>
      <c r="BK105" s="529"/>
      <c r="BL105" s="529"/>
      <c r="BM105" s="529"/>
      <c r="BN105" s="529"/>
      <c r="BO105" s="529"/>
      <c r="BP105" s="529"/>
      <c r="BQ105" s="529"/>
      <c r="BR105" s="529"/>
      <c r="BS105" s="529"/>
      <c r="BT105" s="529"/>
      <c r="BU105" s="529"/>
      <c r="BV105" s="529"/>
    </row>
    <row r="106" customFormat="false" ht="11.25" hidden="false" customHeight="false" outlineLevel="0" collapsed="false">
      <c r="BG106" s="529"/>
      <c r="BH106" s="529"/>
      <c r="BI106" s="529"/>
      <c r="BJ106" s="529"/>
      <c r="BK106" s="529"/>
      <c r="BL106" s="529"/>
      <c r="BM106" s="529"/>
      <c r="BN106" s="529"/>
      <c r="BO106" s="529"/>
      <c r="BP106" s="529"/>
      <c r="BQ106" s="529"/>
      <c r="BR106" s="529"/>
      <c r="BS106" s="529"/>
      <c r="BT106" s="529"/>
      <c r="BU106" s="529"/>
      <c r="BV106" s="529"/>
    </row>
    <row r="107" customFormat="false" ht="11.25" hidden="false" customHeight="false" outlineLevel="0" collapsed="false">
      <c r="BG107" s="529"/>
      <c r="BH107" s="529"/>
      <c r="BI107" s="529"/>
      <c r="BJ107" s="529"/>
      <c r="BK107" s="529"/>
      <c r="BL107" s="529"/>
      <c r="BM107" s="529"/>
      <c r="BN107" s="529"/>
      <c r="BO107" s="529"/>
      <c r="BP107" s="529"/>
      <c r="BQ107" s="529"/>
      <c r="BR107" s="529"/>
      <c r="BS107" s="529"/>
      <c r="BT107" s="529"/>
      <c r="BU107" s="529"/>
      <c r="BV107" s="529"/>
    </row>
    <row r="108" customFormat="false" ht="11.25" hidden="false" customHeight="false" outlineLevel="0" collapsed="false">
      <c r="BG108" s="529"/>
      <c r="BH108" s="529"/>
      <c r="BI108" s="529"/>
      <c r="BJ108" s="529"/>
      <c r="BK108" s="529"/>
      <c r="BL108" s="529"/>
      <c r="BM108" s="529"/>
      <c r="BN108" s="529"/>
      <c r="BO108" s="529"/>
      <c r="BP108" s="529"/>
      <c r="BQ108" s="529"/>
      <c r="BR108" s="529"/>
      <c r="BS108" s="529"/>
      <c r="BT108" s="529"/>
      <c r="BU108" s="529"/>
      <c r="BV108" s="529"/>
    </row>
    <row r="109" customFormat="false" ht="11.25" hidden="false" customHeight="false" outlineLevel="0" collapsed="false">
      <c r="BG109" s="529"/>
      <c r="BH109" s="529"/>
      <c r="BI109" s="529"/>
      <c r="BJ109" s="529"/>
      <c r="BK109" s="529"/>
      <c r="BL109" s="529"/>
      <c r="BM109" s="529"/>
      <c r="BN109" s="529"/>
      <c r="BO109" s="529"/>
      <c r="BP109" s="529"/>
      <c r="BQ109" s="529"/>
      <c r="BR109" s="529"/>
      <c r="BS109" s="529"/>
      <c r="BT109" s="529"/>
      <c r="BU109" s="529"/>
      <c r="BV109" s="529"/>
    </row>
    <row r="110" customFormat="false" ht="11.25" hidden="false" customHeight="false" outlineLevel="0" collapsed="false">
      <c r="BG110" s="529"/>
      <c r="BH110" s="529"/>
      <c r="BI110" s="529"/>
      <c r="BJ110" s="529"/>
      <c r="BK110" s="529"/>
      <c r="BL110" s="529"/>
      <c r="BM110" s="529"/>
      <c r="BN110" s="529"/>
      <c r="BO110" s="529"/>
      <c r="BP110" s="529"/>
      <c r="BQ110" s="529"/>
      <c r="BR110" s="529"/>
      <c r="BS110" s="529"/>
      <c r="BT110" s="529"/>
      <c r="BU110" s="529"/>
      <c r="BV110" s="529"/>
    </row>
    <row r="111" customFormat="false" ht="11.25" hidden="false" customHeight="false" outlineLevel="0" collapsed="false">
      <c r="BG111" s="529"/>
      <c r="BH111" s="529"/>
      <c r="BI111" s="529"/>
      <c r="BJ111" s="529"/>
      <c r="BK111" s="529"/>
      <c r="BL111" s="529"/>
      <c r="BM111" s="529"/>
      <c r="BN111" s="529"/>
      <c r="BO111" s="529"/>
      <c r="BP111" s="529"/>
      <c r="BQ111" s="529"/>
      <c r="BR111" s="529"/>
      <c r="BS111" s="529"/>
      <c r="BT111" s="529"/>
      <c r="BU111" s="529"/>
      <c r="BV111" s="529"/>
    </row>
    <row r="112" customFormat="false" ht="11.25" hidden="false" customHeight="false" outlineLevel="0" collapsed="false">
      <c r="BG112" s="529"/>
      <c r="BH112" s="529"/>
      <c r="BI112" s="529"/>
      <c r="BJ112" s="529"/>
      <c r="BK112" s="529"/>
      <c r="BL112" s="529"/>
      <c r="BM112" s="529"/>
      <c r="BN112" s="529"/>
      <c r="BO112" s="529"/>
      <c r="BP112" s="529"/>
      <c r="BQ112" s="529"/>
      <c r="BR112" s="529"/>
      <c r="BS112" s="529"/>
      <c r="BT112" s="529"/>
      <c r="BU112" s="529"/>
      <c r="BV112" s="529"/>
    </row>
    <row r="113" customFormat="false" ht="11.25" hidden="false" customHeight="false" outlineLevel="0" collapsed="false">
      <c r="BG113" s="529"/>
      <c r="BH113" s="529"/>
      <c r="BI113" s="529"/>
      <c r="BJ113" s="529"/>
      <c r="BK113" s="529"/>
      <c r="BL113" s="529"/>
      <c r="BM113" s="529"/>
      <c r="BN113" s="529"/>
      <c r="BO113" s="529"/>
      <c r="BP113" s="529"/>
      <c r="BQ113" s="529"/>
      <c r="BR113" s="529"/>
      <c r="BS113" s="529"/>
      <c r="BT113" s="529"/>
      <c r="BU113" s="529"/>
      <c r="BV113" s="529"/>
    </row>
    <row r="114" customFormat="false" ht="11.25" hidden="false" customHeight="false" outlineLevel="0" collapsed="false">
      <c r="BG114" s="529"/>
      <c r="BH114" s="529"/>
      <c r="BI114" s="529"/>
      <c r="BJ114" s="529"/>
      <c r="BK114" s="529"/>
      <c r="BL114" s="529"/>
      <c r="BM114" s="529"/>
      <c r="BN114" s="529"/>
      <c r="BO114" s="529"/>
      <c r="BP114" s="529"/>
      <c r="BQ114" s="529"/>
      <c r="BR114" s="529"/>
      <c r="BS114" s="529"/>
      <c r="BT114" s="529"/>
      <c r="BU114" s="529"/>
      <c r="BV114" s="529"/>
    </row>
    <row r="115" customFormat="false" ht="11.25" hidden="false" customHeight="false" outlineLevel="0" collapsed="false">
      <c r="BG115" s="529"/>
      <c r="BH115" s="529"/>
      <c r="BI115" s="529"/>
      <c r="BJ115" s="529"/>
      <c r="BK115" s="529"/>
      <c r="BL115" s="529"/>
      <c r="BM115" s="529"/>
      <c r="BN115" s="529"/>
      <c r="BO115" s="529"/>
      <c r="BP115" s="529"/>
      <c r="BQ115" s="529"/>
      <c r="BR115" s="529"/>
      <c r="BS115" s="529"/>
      <c r="BT115" s="529"/>
      <c r="BU115" s="529"/>
      <c r="BV115" s="529"/>
    </row>
    <row r="116" customFormat="false" ht="11.25" hidden="false" customHeight="false" outlineLevel="0" collapsed="false">
      <c r="BG116" s="529"/>
      <c r="BH116" s="529"/>
      <c r="BI116" s="529"/>
      <c r="BJ116" s="529"/>
      <c r="BK116" s="529"/>
      <c r="BL116" s="529"/>
      <c r="BM116" s="529"/>
      <c r="BN116" s="529"/>
      <c r="BO116" s="529"/>
      <c r="BP116" s="529"/>
      <c r="BQ116" s="529"/>
      <c r="BR116" s="529"/>
      <c r="BS116" s="529"/>
      <c r="BT116" s="529"/>
      <c r="BU116" s="529"/>
      <c r="BV116" s="529"/>
    </row>
    <row r="117" customFormat="false" ht="11.25" hidden="false" customHeight="false" outlineLevel="0" collapsed="false">
      <c r="BG117" s="529"/>
      <c r="BH117" s="529"/>
      <c r="BI117" s="529"/>
      <c r="BJ117" s="529"/>
      <c r="BK117" s="529"/>
      <c r="BL117" s="529"/>
      <c r="BM117" s="529"/>
      <c r="BN117" s="529"/>
      <c r="BO117" s="529"/>
      <c r="BP117" s="529"/>
      <c r="BQ117" s="529"/>
      <c r="BR117" s="529"/>
      <c r="BS117" s="529"/>
      <c r="BT117" s="529"/>
      <c r="BU117" s="529"/>
      <c r="BV117" s="529"/>
    </row>
    <row r="118" customFormat="false" ht="11.25" hidden="false" customHeight="false" outlineLevel="0" collapsed="false">
      <c r="BG118" s="529"/>
      <c r="BH118" s="529"/>
      <c r="BI118" s="529"/>
      <c r="BJ118" s="529"/>
      <c r="BK118" s="529"/>
      <c r="BL118" s="529"/>
      <c r="BM118" s="529"/>
      <c r="BN118" s="529"/>
      <c r="BO118" s="529"/>
      <c r="BP118" s="529"/>
      <c r="BQ118" s="529"/>
      <c r="BR118" s="529"/>
      <c r="BS118" s="529"/>
      <c r="BT118" s="529"/>
      <c r="BU118" s="529"/>
      <c r="BV118" s="529"/>
    </row>
    <row r="119" customFormat="false" ht="11.25" hidden="false" customHeight="false" outlineLevel="0" collapsed="false">
      <c r="BG119" s="529"/>
      <c r="BH119" s="529"/>
      <c r="BI119" s="529"/>
      <c r="BJ119" s="529"/>
      <c r="BK119" s="529"/>
      <c r="BL119" s="529"/>
      <c r="BM119" s="529"/>
      <c r="BN119" s="529"/>
      <c r="BO119" s="529"/>
      <c r="BP119" s="529"/>
      <c r="BQ119" s="529"/>
      <c r="BR119" s="529"/>
      <c r="BS119" s="529"/>
      <c r="BT119" s="529"/>
      <c r="BU119" s="529"/>
      <c r="BV119" s="529"/>
    </row>
    <row r="120" customFormat="false" ht="11.25" hidden="false" customHeight="false" outlineLevel="0" collapsed="false">
      <c r="BG120" s="529"/>
      <c r="BH120" s="529"/>
      <c r="BI120" s="529"/>
      <c r="BJ120" s="529"/>
      <c r="BK120" s="529"/>
      <c r="BL120" s="529"/>
      <c r="BM120" s="529"/>
      <c r="BN120" s="529"/>
      <c r="BO120" s="529"/>
      <c r="BP120" s="529"/>
      <c r="BQ120" s="529"/>
      <c r="BR120" s="529"/>
      <c r="BS120" s="529"/>
      <c r="BT120" s="529"/>
      <c r="BU120" s="529"/>
      <c r="BV120" s="529"/>
    </row>
    <row r="121" customFormat="false" ht="11.25" hidden="false" customHeight="false" outlineLevel="0" collapsed="false">
      <c r="BG121" s="529"/>
      <c r="BH121" s="529"/>
      <c r="BI121" s="529"/>
      <c r="BJ121" s="529"/>
      <c r="BK121" s="529"/>
      <c r="BL121" s="529"/>
      <c r="BM121" s="529"/>
      <c r="BN121" s="529"/>
      <c r="BO121" s="529"/>
      <c r="BP121" s="529"/>
      <c r="BQ121" s="529"/>
      <c r="BR121" s="529"/>
      <c r="BS121" s="529"/>
      <c r="BT121" s="529"/>
      <c r="BU121" s="529"/>
      <c r="BV121" s="529"/>
    </row>
    <row r="122" customFormat="false" ht="11.25" hidden="false" customHeight="false" outlineLevel="0" collapsed="false">
      <c r="BG122" s="529"/>
      <c r="BH122" s="529"/>
      <c r="BI122" s="529"/>
      <c r="BJ122" s="529"/>
      <c r="BK122" s="529"/>
      <c r="BL122" s="529"/>
      <c r="BM122" s="529"/>
      <c r="BN122" s="529"/>
      <c r="BO122" s="529"/>
      <c r="BP122" s="529"/>
      <c r="BQ122" s="529"/>
      <c r="BR122" s="529"/>
      <c r="BS122" s="529"/>
      <c r="BT122" s="529"/>
      <c r="BU122" s="529"/>
      <c r="BV122" s="529"/>
    </row>
    <row r="123" customFormat="false" ht="11.25" hidden="false" customHeight="false" outlineLevel="0" collapsed="false">
      <c r="BG123" s="529"/>
      <c r="BH123" s="529"/>
      <c r="BI123" s="529"/>
      <c r="BJ123" s="529"/>
      <c r="BK123" s="529"/>
      <c r="BL123" s="529"/>
      <c r="BM123" s="529"/>
      <c r="BN123" s="529"/>
      <c r="BO123" s="529"/>
      <c r="BP123" s="529"/>
      <c r="BQ123" s="529"/>
      <c r="BR123" s="529"/>
      <c r="BS123" s="529"/>
      <c r="BT123" s="529"/>
      <c r="BU123" s="529"/>
      <c r="BV123" s="529"/>
    </row>
    <row r="124" customFormat="false" ht="11.25" hidden="false" customHeight="false" outlineLevel="0" collapsed="false">
      <c r="BG124" s="529"/>
      <c r="BH124" s="529"/>
      <c r="BI124" s="529"/>
      <c r="BJ124" s="529"/>
      <c r="BK124" s="529"/>
      <c r="BL124" s="529"/>
      <c r="BM124" s="529"/>
      <c r="BN124" s="529"/>
      <c r="BO124" s="529"/>
      <c r="BP124" s="529"/>
      <c r="BQ124" s="529"/>
      <c r="BR124" s="529"/>
      <c r="BS124" s="529"/>
      <c r="BT124" s="529"/>
      <c r="BU124" s="529"/>
      <c r="BV124" s="529"/>
    </row>
    <row r="125" customFormat="false" ht="11.25" hidden="false" customHeight="false" outlineLevel="0" collapsed="false">
      <c r="BG125" s="529"/>
      <c r="BH125" s="529"/>
      <c r="BI125" s="529"/>
      <c r="BJ125" s="529"/>
      <c r="BK125" s="529"/>
      <c r="BL125" s="529"/>
      <c r="BM125" s="529"/>
      <c r="BN125" s="529"/>
      <c r="BO125" s="529"/>
      <c r="BP125" s="529"/>
      <c r="BQ125" s="529"/>
      <c r="BR125" s="529"/>
      <c r="BS125" s="529"/>
      <c r="BT125" s="529"/>
      <c r="BU125" s="529"/>
      <c r="BV125" s="529"/>
    </row>
    <row r="126" customFormat="false" ht="11.25" hidden="false" customHeight="false" outlineLevel="0" collapsed="false">
      <c r="BG126" s="529"/>
      <c r="BH126" s="529"/>
      <c r="BI126" s="529"/>
      <c r="BJ126" s="529"/>
      <c r="BK126" s="529"/>
      <c r="BL126" s="529"/>
      <c r="BM126" s="529"/>
      <c r="BN126" s="529"/>
      <c r="BO126" s="529"/>
      <c r="BP126" s="529"/>
      <c r="BQ126" s="529"/>
      <c r="BR126" s="529"/>
      <c r="BS126" s="529"/>
      <c r="BT126" s="529"/>
      <c r="BU126" s="529"/>
      <c r="BV126" s="529"/>
    </row>
    <row r="127" customFormat="false" ht="11.25" hidden="false" customHeight="false" outlineLevel="0" collapsed="false">
      <c r="BG127" s="529"/>
      <c r="BH127" s="529"/>
      <c r="BI127" s="529"/>
      <c r="BJ127" s="529"/>
      <c r="BK127" s="529"/>
      <c r="BL127" s="529"/>
      <c r="BM127" s="529"/>
      <c r="BN127" s="529"/>
      <c r="BO127" s="529"/>
      <c r="BP127" s="529"/>
      <c r="BQ127" s="529"/>
      <c r="BR127" s="529"/>
      <c r="BS127" s="529"/>
      <c r="BT127" s="529"/>
      <c r="BU127" s="529"/>
      <c r="BV127" s="529"/>
    </row>
    <row r="128" customFormat="false" ht="11.25" hidden="false" customHeight="false" outlineLevel="0" collapsed="false">
      <c r="BG128" s="529"/>
      <c r="BH128" s="529"/>
      <c r="BI128" s="529"/>
      <c r="BJ128" s="529"/>
      <c r="BK128" s="529"/>
      <c r="BL128" s="529"/>
      <c r="BM128" s="529"/>
      <c r="BN128" s="529"/>
      <c r="BO128" s="529"/>
      <c r="BP128" s="529"/>
      <c r="BQ128" s="529"/>
      <c r="BR128" s="529"/>
      <c r="BS128" s="529"/>
      <c r="BT128" s="529"/>
      <c r="BU128" s="529"/>
      <c r="BV128" s="529"/>
    </row>
    <row r="129" customFormat="false" ht="11.25" hidden="false" customHeight="false" outlineLevel="0" collapsed="false">
      <c r="BG129" s="529"/>
      <c r="BH129" s="529"/>
      <c r="BI129" s="529"/>
      <c r="BJ129" s="529"/>
      <c r="BK129" s="529"/>
      <c r="BL129" s="529"/>
      <c r="BM129" s="529"/>
      <c r="BN129" s="529"/>
      <c r="BO129" s="529"/>
      <c r="BP129" s="529"/>
      <c r="BQ129" s="529"/>
      <c r="BR129" s="529"/>
      <c r="BS129" s="529"/>
      <c r="BT129" s="529"/>
      <c r="BU129" s="529"/>
      <c r="BV129" s="529"/>
    </row>
    <row r="130" customFormat="false" ht="11.25" hidden="false" customHeight="false" outlineLevel="0" collapsed="false">
      <c r="BG130" s="529"/>
      <c r="BH130" s="529"/>
      <c r="BI130" s="529"/>
      <c r="BJ130" s="529"/>
      <c r="BK130" s="529"/>
      <c r="BL130" s="529"/>
      <c r="BM130" s="529"/>
      <c r="BN130" s="529"/>
      <c r="BO130" s="529"/>
      <c r="BP130" s="529"/>
      <c r="BQ130" s="529"/>
      <c r="BR130" s="529"/>
      <c r="BS130" s="529"/>
      <c r="BT130" s="529"/>
      <c r="BU130" s="529"/>
      <c r="BV130" s="529"/>
    </row>
    <row r="131" customFormat="false" ht="11.25" hidden="false" customHeight="false" outlineLevel="0" collapsed="false">
      <c r="BG131" s="529"/>
      <c r="BH131" s="529"/>
      <c r="BI131" s="529"/>
      <c r="BJ131" s="529"/>
      <c r="BK131" s="529"/>
      <c r="BL131" s="529"/>
      <c r="BM131" s="529"/>
      <c r="BN131" s="529"/>
      <c r="BO131" s="529"/>
      <c r="BP131" s="529"/>
      <c r="BQ131" s="529"/>
      <c r="BR131" s="529"/>
      <c r="BS131" s="529"/>
      <c r="BT131" s="529"/>
      <c r="BU131" s="529"/>
      <c r="BV131" s="529"/>
    </row>
    <row r="132" customFormat="false" ht="11.25" hidden="false" customHeight="false" outlineLevel="0" collapsed="false">
      <c r="BG132" s="529"/>
      <c r="BH132" s="529"/>
      <c r="BI132" s="529"/>
      <c r="BJ132" s="529"/>
      <c r="BK132" s="529"/>
      <c r="BL132" s="529"/>
      <c r="BM132" s="529"/>
      <c r="BN132" s="529"/>
      <c r="BO132" s="529"/>
      <c r="BP132" s="529"/>
      <c r="BQ132" s="529"/>
      <c r="BR132" s="529"/>
      <c r="BS132" s="529"/>
      <c r="BT132" s="529"/>
      <c r="BU132" s="529"/>
      <c r="BV132" s="529"/>
    </row>
    <row r="133" customFormat="false" ht="11.25" hidden="false" customHeight="false" outlineLevel="0" collapsed="false">
      <c r="BG133" s="529"/>
      <c r="BH133" s="529"/>
      <c r="BI133" s="529"/>
      <c r="BJ133" s="529"/>
      <c r="BK133" s="529"/>
      <c r="BL133" s="529"/>
      <c r="BM133" s="529"/>
      <c r="BN133" s="529"/>
      <c r="BO133" s="529"/>
      <c r="BP133" s="529"/>
      <c r="BQ133" s="529"/>
      <c r="BR133" s="529"/>
      <c r="BS133" s="529"/>
      <c r="BT133" s="529"/>
      <c r="BU133" s="529"/>
      <c r="BV133" s="529"/>
    </row>
    <row r="134" customFormat="false" ht="11.25" hidden="false" customHeight="false" outlineLevel="0" collapsed="false">
      <c r="BG134" s="529"/>
      <c r="BH134" s="529"/>
      <c r="BI134" s="529"/>
      <c r="BJ134" s="529"/>
      <c r="BK134" s="529"/>
      <c r="BL134" s="529"/>
      <c r="BM134" s="529"/>
      <c r="BN134" s="529"/>
      <c r="BO134" s="529"/>
      <c r="BP134" s="529"/>
      <c r="BQ134" s="529"/>
      <c r="BR134" s="529"/>
      <c r="BS134" s="529"/>
      <c r="BT134" s="529"/>
      <c r="BU134" s="529"/>
      <c r="BV134" s="529"/>
    </row>
    <row r="135" customFormat="false" ht="11.25" hidden="false" customHeight="false" outlineLevel="0" collapsed="false">
      <c r="BG135" s="529"/>
      <c r="BH135" s="529"/>
      <c r="BI135" s="529"/>
      <c r="BJ135" s="529"/>
      <c r="BK135" s="529"/>
      <c r="BL135" s="529"/>
      <c r="BM135" s="529"/>
      <c r="BN135" s="529"/>
      <c r="BO135" s="529"/>
      <c r="BP135" s="529"/>
      <c r="BQ135" s="529"/>
      <c r="BR135" s="529"/>
      <c r="BS135" s="529"/>
      <c r="BT135" s="529"/>
      <c r="BU135" s="529"/>
      <c r="BV135" s="529"/>
    </row>
    <row r="136" customFormat="false" ht="11.25" hidden="false" customHeight="false" outlineLevel="0" collapsed="false">
      <c r="BG136" s="529"/>
      <c r="BH136" s="529"/>
      <c r="BI136" s="529"/>
      <c r="BJ136" s="529"/>
      <c r="BK136" s="529"/>
      <c r="BL136" s="529"/>
      <c r="BM136" s="529"/>
      <c r="BN136" s="529"/>
      <c r="BO136" s="529"/>
      <c r="BP136" s="529"/>
      <c r="BQ136" s="529"/>
      <c r="BR136" s="529"/>
      <c r="BS136" s="529"/>
      <c r="BT136" s="529"/>
      <c r="BU136" s="529"/>
      <c r="BV136" s="529"/>
    </row>
    <row r="137" customFormat="false" ht="11.25" hidden="false" customHeight="false" outlineLevel="0" collapsed="false">
      <c r="BG137" s="529"/>
      <c r="BH137" s="529"/>
      <c r="BI137" s="529"/>
      <c r="BJ137" s="529"/>
      <c r="BK137" s="529"/>
      <c r="BL137" s="529"/>
      <c r="BM137" s="529"/>
      <c r="BN137" s="529"/>
      <c r="BO137" s="529"/>
      <c r="BP137" s="529"/>
      <c r="BQ137" s="529"/>
      <c r="BR137" s="529"/>
      <c r="BS137" s="529"/>
      <c r="BT137" s="529"/>
      <c r="BU137" s="529"/>
      <c r="BV137" s="529"/>
    </row>
    <row r="138" customFormat="false" ht="11.25" hidden="false" customHeight="false" outlineLevel="0" collapsed="false">
      <c r="BG138" s="529"/>
      <c r="BH138" s="529"/>
      <c r="BI138" s="529"/>
      <c r="BJ138" s="529"/>
      <c r="BK138" s="529"/>
      <c r="BL138" s="529"/>
      <c r="BM138" s="529"/>
      <c r="BN138" s="529"/>
      <c r="BO138" s="529"/>
      <c r="BP138" s="529"/>
      <c r="BQ138" s="529"/>
      <c r="BR138" s="529"/>
      <c r="BS138" s="529"/>
      <c r="BT138" s="529"/>
      <c r="BU138" s="529"/>
      <c r="BV138" s="529"/>
    </row>
    <row r="139" customFormat="false" ht="11.25" hidden="false" customHeight="false" outlineLevel="0" collapsed="false">
      <c r="BG139" s="529"/>
      <c r="BH139" s="529"/>
      <c r="BI139" s="529"/>
      <c r="BJ139" s="529"/>
      <c r="BK139" s="529"/>
      <c r="BL139" s="529"/>
      <c r="BM139" s="529"/>
      <c r="BN139" s="529"/>
      <c r="BO139" s="529"/>
      <c r="BP139" s="529"/>
      <c r="BQ139" s="529"/>
      <c r="BR139" s="529"/>
      <c r="BS139" s="529"/>
      <c r="BT139" s="529"/>
      <c r="BU139" s="529"/>
      <c r="BV139" s="529"/>
    </row>
    <row r="140" customFormat="false" ht="11.25" hidden="false" customHeight="false" outlineLevel="0" collapsed="false">
      <c r="BG140" s="529"/>
      <c r="BH140" s="529"/>
      <c r="BI140" s="529"/>
      <c r="BJ140" s="529"/>
      <c r="BK140" s="529"/>
      <c r="BL140" s="529"/>
      <c r="BM140" s="529"/>
      <c r="BN140" s="529"/>
      <c r="BO140" s="529"/>
      <c r="BP140" s="529"/>
      <c r="BQ140" s="529"/>
      <c r="BR140" s="529"/>
      <c r="BS140" s="529"/>
      <c r="BT140" s="529"/>
      <c r="BU140" s="529"/>
      <c r="BV140" s="529"/>
    </row>
    <row r="141" customFormat="false" ht="11.25" hidden="false" customHeight="false" outlineLevel="0" collapsed="false">
      <c r="BG141" s="529"/>
      <c r="BH141" s="529"/>
      <c r="BI141" s="529"/>
      <c r="BJ141" s="529"/>
      <c r="BK141" s="529"/>
      <c r="BL141" s="529"/>
      <c r="BM141" s="529"/>
      <c r="BN141" s="529"/>
      <c r="BO141" s="529"/>
      <c r="BP141" s="529"/>
      <c r="BQ141" s="529"/>
      <c r="BR141" s="529"/>
      <c r="BS141" s="529"/>
      <c r="BT141" s="529"/>
      <c r="BU141" s="529"/>
      <c r="BV141" s="529"/>
    </row>
    <row r="142" customFormat="false" ht="11.25" hidden="false" customHeight="false" outlineLevel="0" collapsed="false">
      <c r="BG142" s="529"/>
      <c r="BH142" s="529"/>
      <c r="BI142" s="529"/>
      <c r="BJ142" s="529"/>
      <c r="BK142" s="529"/>
      <c r="BL142" s="529"/>
      <c r="BM142" s="529"/>
      <c r="BN142" s="529"/>
      <c r="BO142" s="529"/>
      <c r="BP142" s="529"/>
      <c r="BQ142" s="529"/>
      <c r="BR142" s="529"/>
      <c r="BS142" s="529"/>
      <c r="BT142" s="529"/>
      <c r="BU142" s="529"/>
      <c r="BV142" s="529"/>
    </row>
    <row r="143" customFormat="false" ht="11.25" hidden="false" customHeight="false" outlineLevel="0" collapsed="false">
      <c r="BG143" s="529"/>
      <c r="BH143" s="529"/>
      <c r="BI143" s="529"/>
      <c r="BJ143" s="529"/>
      <c r="BK143" s="529"/>
      <c r="BL143" s="529"/>
      <c r="BM143" s="529"/>
      <c r="BN143" s="529"/>
      <c r="BO143" s="529"/>
      <c r="BP143" s="529"/>
      <c r="BQ143" s="529"/>
      <c r="BR143" s="529"/>
      <c r="BS143" s="529"/>
      <c r="BT143" s="529"/>
      <c r="BU143" s="529"/>
      <c r="BV143" s="52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24" activeCellId="0" sqref="AQ2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30" width="12.42"/>
    <col collapsed="false" customWidth="true" hidden="false" outlineLevel="0" max="2" min="2" style="530" width="23.7"/>
    <col collapsed="false" customWidth="true" hidden="false" outlineLevel="0" max="74" min="3" style="530" width="6.7"/>
    <col collapsed="false" customWidth="false" hidden="false" outlineLevel="0" max="257" min="75" style="530" width="10.99"/>
  </cols>
  <sheetData>
    <row r="1" customFormat="false" ht="13.15" hidden="false" customHeight="true" outlineLevel="0" collapsed="false">
      <c r="A1" s="29" t="s">
        <v>31</v>
      </c>
      <c r="B1" s="531" t="s">
        <v>1072</v>
      </c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  <c r="P1" s="531"/>
      <c r="Q1" s="531"/>
      <c r="R1" s="531"/>
      <c r="S1" s="531"/>
      <c r="T1" s="531"/>
      <c r="U1" s="531"/>
      <c r="V1" s="531"/>
      <c r="W1" s="531"/>
      <c r="X1" s="531"/>
      <c r="Y1" s="531"/>
      <c r="Z1" s="531"/>
      <c r="AA1" s="531"/>
      <c r="AB1" s="531"/>
      <c r="AC1" s="531"/>
      <c r="AD1" s="531"/>
      <c r="AE1" s="531"/>
      <c r="AF1" s="531"/>
      <c r="AG1" s="531"/>
      <c r="AH1" s="531"/>
      <c r="AI1" s="531"/>
      <c r="AJ1" s="531"/>
      <c r="AK1" s="531"/>
      <c r="AL1" s="531"/>
      <c r="AM1" s="532"/>
    </row>
    <row r="2" customFormat="false" ht="13.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5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s="537" customFormat="true" ht="11.1" hidden="false" customHeight="true" outlineLevel="0" collapsed="false">
      <c r="A5" s="533"/>
      <c r="B5" s="534" t="s">
        <v>1073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  <c r="T5" s="535"/>
      <c r="U5" s="535"/>
      <c r="V5" s="535"/>
      <c r="W5" s="535"/>
      <c r="X5" s="535"/>
      <c r="Y5" s="535"/>
      <c r="Z5" s="535"/>
      <c r="AA5" s="535"/>
      <c r="AB5" s="535"/>
      <c r="AC5" s="535"/>
      <c r="AD5" s="535"/>
      <c r="AE5" s="535"/>
      <c r="AF5" s="535"/>
      <c r="AG5" s="535"/>
      <c r="AH5" s="535"/>
      <c r="AI5" s="535"/>
      <c r="AJ5" s="535"/>
      <c r="AK5" s="535"/>
      <c r="AL5" s="535"/>
      <c r="AM5" s="535"/>
      <c r="AN5" s="535"/>
      <c r="AO5" s="535"/>
      <c r="AP5" s="535"/>
      <c r="AQ5" s="535"/>
      <c r="AR5" s="535"/>
      <c r="AS5" s="535"/>
      <c r="AT5" s="535"/>
      <c r="AU5" s="535"/>
      <c r="AV5" s="535"/>
      <c r="AW5" s="535"/>
      <c r="AX5" s="535"/>
      <c r="AY5" s="535"/>
      <c r="AZ5" s="535"/>
      <c r="BA5" s="535"/>
      <c r="BB5" s="535"/>
      <c r="BC5" s="535"/>
      <c r="BD5" s="535"/>
      <c r="BE5" s="535"/>
      <c r="BF5" s="535"/>
      <c r="BG5" s="536"/>
      <c r="BH5" s="536"/>
      <c r="BI5" s="536"/>
      <c r="BJ5" s="536"/>
      <c r="BK5" s="536"/>
      <c r="BL5" s="536"/>
      <c r="BM5" s="536"/>
      <c r="BN5" s="536"/>
      <c r="BO5" s="536"/>
      <c r="BP5" s="536"/>
      <c r="BQ5" s="536"/>
      <c r="BR5" s="536"/>
      <c r="BS5" s="536"/>
      <c r="BT5" s="536"/>
      <c r="BU5" s="536"/>
      <c r="BV5" s="536"/>
    </row>
    <row r="6" s="537" customFormat="true" ht="11.1" hidden="false" customHeight="true" outlineLevel="0" collapsed="false">
      <c r="A6" s="516" t="s">
        <v>1074</v>
      </c>
      <c r="B6" s="538" t="s">
        <v>1075</v>
      </c>
      <c r="C6" s="494" t="n">
        <v>0.224173166666667</v>
      </c>
      <c r="D6" s="494" t="n">
        <v>0.224173166666667</v>
      </c>
      <c r="E6" s="494" t="n">
        <v>0.224173166666667</v>
      </c>
      <c r="F6" s="494" t="n">
        <v>0.224173166666667</v>
      </c>
      <c r="G6" s="494" t="n">
        <v>0.224173166666667</v>
      </c>
      <c r="H6" s="494" t="n">
        <v>0.224173166666667</v>
      </c>
      <c r="I6" s="494" t="n">
        <v>0.224173166666667</v>
      </c>
      <c r="J6" s="494" t="n">
        <v>0.224173166666667</v>
      </c>
      <c r="K6" s="494" t="n">
        <v>0.224173166666667</v>
      </c>
      <c r="L6" s="494" t="n">
        <v>0.224173166666667</v>
      </c>
      <c r="M6" s="494" t="n">
        <v>0.224173166666667</v>
      </c>
      <c r="N6" s="494" t="n">
        <v>0.224173166666667</v>
      </c>
      <c r="O6" s="494" t="n">
        <v>0.225245166666667</v>
      </c>
      <c r="P6" s="494" t="n">
        <v>0.225245166666667</v>
      </c>
      <c r="Q6" s="494" t="n">
        <v>0.225245166666667</v>
      </c>
      <c r="R6" s="494" t="n">
        <v>0.225245166666667</v>
      </c>
      <c r="S6" s="494" t="n">
        <v>0.225245166666667</v>
      </c>
      <c r="T6" s="494" t="n">
        <v>0.225245166666667</v>
      </c>
      <c r="U6" s="494" t="n">
        <v>0.225245166666667</v>
      </c>
      <c r="V6" s="494" t="n">
        <v>0.225245166666667</v>
      </c>
      <c r="W6" s="494" t="n">
        <v>0.225245166666667</v>
      </c>
      <c r="X6" s="494" t="n">
        <v>0.225245166666667</v>
      </c>
      <c r="Y6" s="494" t="n">
        <v>0.225245166666667</v>
      </c>
      <c r="Z6" s="494" t="n">
        <v>0.225245166666667</v>
      </c>
      <c r="AA6" s="494" t="n">
        <v>0.240783583333333</v>
      </c>
      <c r="AB6" s="494" t="n">
        <v>0.240783583333333</v>
      </c>
      <c r="AC6" s="494" t="n">
        <v>0.240783583333333</v>
      </c>
      <c r="AD6" s="494" t="n">
        <v>0.240783583333333</v>
      </c>
      <c r="AE6" s="494" t="n">
        <v>0.240783583333333</v>
      </c>
      <c r="AF6" s="494" t="n">
        <v>0.240783583333333</v>
      </c>
      <c r="AG6" s="494" t="n">
        <v>0.240783583333333</v>
      </c>
      <c r="AH6" s="494" t="n">
        <v>0.240783583333333</v>
      </c>
      <c r="AI6" s="494" t="n">
        <v>0.240783583333333</v>
      </c>
      <c r="AJ6" s="494" t="n">
        <v>0.240783583333333</v>
      </c>
      <c r="AK6" s="494" t="n">
        <v>0.240783583333333</v>
      </c>
      <c r="AL6" s="494" t="n">
        <v>0.240783583333333</v>
      </c>
      <c r="AM6" s="494" t="n">
        <v>0.2641243</v>
      </c>
      <c r="AN6" s="494" t="n">
        <v>0.1877241</v>
      </c>
      <c r="AO6" s="494" t="n">
        <v>0.2434368</v>
      </c>
      <c r="AP6" s="494" t="n">
        <v>0.2392614</v>
      </c>
      <c r="AQ6" s="494" t="n">
        <v>0.2601602</v>
      </c>
      <c r="AR6" s="494" t="n">
        <v>0.2290065</v>
      </c>
      <c r="AS6" s="494" t="n">
        <v>0.2276611</v>
      </c>
      <c r="AT6" s="494" t="n">
        <v>0.2001365</v>
      </c>
      <c r="AU6" s="494" t="n">
        <v>0.1479513</v>
      </c>
      <c r="AV6" s="494" t="n">
        <v>0.1500229</v>
      </c>
      <c r="AW6" s="494" t="n">
        <v>0.1599601</v>
      </c>
      <c r="AX6" s="494" t="n">
        <v>0.186472</v>
      </c>
      <c r="AY6" s="494" t="n">
        <v>0.2265297</v>
      </c>
      <c r="AZ6" s="494" t="n">
        <v>0.1979722</v>
      </c>
      <c r="BA6" s="494" t="n">
        <v>0.2255245</v>
      </c>
      <c r="BB6" s="494" t="n">
        <v>0.2358228</v>
      </c>
      <c r="BC6" s="494" t="n">
        <v>0.2640291</v>
      </c>
      <c r="BD6" s="495" t="n">
        <v>0.2519426</v>
      </c>
      <c r="BE6" s="495" t="n">
        <v>0.2332735</v>
      </c>
      <c r="BF6" s="495" t="n">
        <v>0.2057654</v>
      </c>
      <c r="BG6" s="495" t="n">
        <v>0.1644407</v>
      </c>
      <c r="BH6" s="495" t="n">
        <v>0.1658266</v>
      </c>
      <c r="BI6" s="495" t="n">
        <v>0.1780821</v>
      </c>
      <c r="BJ6" s="495" t="n">
        <v>0.210112</v>
      </c>
      <c r="BK6" s="495" t="n">
        <v>0.2297534</v>
      </c>
      <c r="BL6" s="495" t="n">
        <v>0.2022422</v>
      </c>
      <c r="BM6" s="495" t="n">
        <v>0.2329778</v>
      </c>
      <c r="BN6" s="495" t="n">
        <v>0.2462921</v>
      </c>
      <c r="BO6" s="495" t="n">
        <v>0.2649963</v>
      </c>
      <c r="BP6" s="495" t="n">
        <v>0.2576853</v>
      </c>
      <c r="BQ6" s="495" t="n">
        <v>0.2331402</v>
      </c>
      <c r="BR6" s="495" t="n">
        <v>0.2126183</v>
      </c>
      <c r="BS6" s="495" t="n">
        <v>0.1667447</v>
      </c>
      <c r="BT6" s="495" t="n">
        <v>0.1678015</v>
      </c>
      <c r="BU6" s="495" t="n">
        <v>0.1815723</v>
      </c>
      <c r="BV6" s="495" t="n">
        <v>0.2113879</v>
      </c>
    </row>
    <row r="7" s="537" customFormat="true" ht="11.1" hidden="false" customHeight="true" outlineLevel="0" collapsed="false">
      <c r="A7" s="516" t="s">
        <v>1076</v>
      </c>
      <c r="B7" s="538" t="s">
        <v>1077</v>
      </c>
      <c r="C7" s="494" t="n">
        <v>0.0284235</v>
      </c>
      <c r="D7" s="494" t="n">
        <v>0.0284235</v>
      </c>
      <c r="E7" s="494" t="n">
        <v>0.0284235</v>
      </c>
      <c r="F7" s="494" t="n">
        <v>0.0284235</v>
      </c>
      <c r="G7" s="494" t="n">
        <v>0.0284235</v>
      </c>
      <c r="H7" s="494" t="n">
        <v>0.0284235</v>
      </c>
      <c r="I7" s="494" t="n">
        <v>0.0284235</v>
      </c>
      <c r="J7" s="494" t="n">
        <v>0.0284235</v>
      </c>
      <c r="K7" s="494" t="n">
        <v>0.0284235</v>
      </c>
      <c r="L7" s="494" t="n">
        <v>0.0284235</v>
      </c>
      <c r="M7" s="494" t="n">
        <v>0.0284235</v>
      </c>
      <c r="N7" s="494" t="n">
        <v>0.0284235</v>
      </c>
      <c r="O7" s="494" t="n">
        <v>0.028548</v>
      </c>
      <c r="P7" s="494" t="n">
        <v>0.028548</v>
      </c>
      <c r="Q7" s="494" t="n">
        <v>0.028548</v>
      </c>
      <c r="R7" s="494" t="n">
        <v>0.028548</v>
      </c>
      <c r="S7" s="494" t="n">
        <v>0.028548</v>
      </c>
      <c r="T7" s="494" t="n">
        <v>0.028548</v>
      </c>
      <c r="U7" s="494" t="n">
        <v>0.028548</v>
      </c>
      <c r="V7" s="494" t="n">
        <v>0.028548</v>
      </c>
      <c r="W7" s="494" t="n">
        <v>0.028548</v>
      </c>
      <c r="X7" s="494" t="n">
        <v>0.028548</v>
      </c>
      <c r="Y7" s="494" t="n">
        <v>0.028548</v>
      </c>
      <c r="Z7" s="494" t="n">
        <v>0.028548</v>
      </c>
      <c r="AA7" s="494" t="n">
        <v>0.029053</v>
      </c>
      <c r="AB7" s="494" t="n">
        <v>0.029053</v>
      </c>
      <c r="AC7" s="494" t="n">
        <v>0.029053</v>
      </c>
      <c r="AD7" s="494" t="n">
        <v>0.029053</v>
      </c>
      <c r="AE7" s="494" t="n">
        <v>0.029053</v>
      </c>
      <c r="AF7" s="494" t="n">
        <v>0.029053</v>
      </c>
      <c r="AG7" s="494" t="n">
        <v>0.029053</v>
      </c>
      <c r="AH7" s="494" t="n">
        <v>0.029053</v>
      </c>
      <c r="AI7" s="494" t="n">
        <v>0.029053</v>
      </c>
      <c r="AJ7" s="494" t="n">
        <v>0.029053</v>
      </c>
      <c r="AK7" s="494" t="n">
        <v>0.029053</v>
      </c>
      <c r="AL7" s="494" t="n">
        <v>0.029053</v>
      </c>
      <c r="AM7" s="494" t="n">
        <v>0.0299096</v>
      </c>
      <c r="AN7" s="494" t="n">
        <v>0.0269827</v>
      </c>
      <c r="AO7" s="494" t="n">
        <v>0.0301473</v>
      </c>
      <c r="AP7" s="494" t="n">
        <v>0.0266632</v>
      </c>
      <c r="AQ7" s="494" t="n">
        <v>0.0273715</v>
      </c>
      <c r="AR7" s="494" t="n">
        <v>0.0283182</v>
      </c>
      <c r="AS7" s="494" t="n">
        <v>0.0314695</v>
      </c>
      <c r="AT7" s="494" t="n">
        <v>0.0305391</v>
      </c>
      <c r="AU7" s="494" t="n">
        <v>0.0269307</v>
      </c>
      <c r="AV7" s="494" t="n">
        <v>0.0282093</v>
      </c>
      <c r="AW7" s="494" t="n">
        <v>0.0281163</v>
      </c>
      <c r="AX7" s="494" t="n">
        <v>0.0292964</v>
      </c>
      <c r="AY7" s="494" t="n">
        <v>0.0299087</v>
      </c>
      <c r="AZ7" s="494" t="n">
        <v>0.0274181</v>
      </c>
      <c r="BA7" s="494" t="n">
        <v>0.0287993</v>
      </c>
      <c r="BB7" s="494" t="n">
        <v>0.0267367</v>
      </c>
      <c r="BC7" s="494" t="n">
        <v>0.0265344</v>
      </c>
      <c r="BD7" s="495" t="n">
        <v>0.027304</v>
      </c>
      <c r="BE7" s="495" t="n">
        <v>0.029876</v>
      </c>
      <c r="BF7" s="495" t="n">
        <v>0.0308944</v>
      </c>
      <c r="BG7" s="495" t="n">
        <v>0.0277965</v>
      </c>
      <c r="BH7" s="495" t="n">
        <v>0.0271012</v>
      </c>
      <c r="BI7" s="495" t="n">
        <v>0.0259815</v>
      </c>
      <c r="BJ7" s="495" t="n">
        <v>0.0270365</v>
      </c>
      <c r="BK7" s="495" t="n">
        <v>0.0277671</v>
      </c>
      <c r="BL7" s="495" t="n">
        <v>0.0253779</v>
      </c>
      <c r="BM7" s="495" t="n">
        <v>0.0279431</v>
      </c>
      <c r="BN7" s="495" t="n">
        <v>0.0262658</v>
      </c>
      <c r="BO7" s="495" t="n">
        <v>0.0262767</v>
      </c>
      <c r="BP7" s="495" t="n">
        <v>0.0272221</v>
      </c>
      <c r="BQ7" s="495" t="n">
        <v>0.0298881</v>
      </c>
      <c r="BR7" s="495" t="n">
        <v>0.0309794</v>
      </c>
      <c r="BS7" s="495" t="n">
        <v>0.027938</v>
      </c>
      <c r="BT7" s="495" t="n">
        <v>0.0272698</v>
      </c>
      <c r="BU7" s="495" t="n">
        <v>0.0261787</v>
      </c>
      <c r="BV7" s="495" t="n">
        <v>0.0272453</v>
      </c>
    </row>
    <row r="8" s="537" customFormat="true" ht="11.1" hidden="false" customHeight="true" outlineLevel="0" collapsed="false">
      <c r="A8" s="516" t="s">
        <v>1078</v>
      </c>
      <c r="B8" s="538" t="s">
        <v>1079</v>
      </c>
      <c r="C8" s="494" t="n">
        <v>0.005375</v>
      </c>
      <c r="D8" s="494" t="n">
        <v>0.005375</v>
      </c>
      <c r="E8" s="494" t="n">
        <v>0.005375</v>
      </c>
      <c r="F8" s="494" t="n">
        <v>0.005375</v>
      </c>
      <c r="G8" s="494" t="n">
        <v>0.005375</v>
      </c>
      <c r="H8" s="494" t="n">
        <v>0.005375</v>
      </c>
      <c r="I8" s="494" t="n">
        <v>0.005375</v>
      </c>
      <c r="J8" s="494" t="n">
        <v>0.005375</v>
      </c>
      <c r="K8" s="494" t="n">
        <v>0.005375</v>
      </c>
      <c r="L8" s="494" t="n">
        <v>0.005375</v>
      </c>
      <c r="M8" s="494" t="n">
        <v>0.005375</v>
      </c>
      <c r="N8" s="494" t="n">
        <v>0.005375</v>
      </c>
      <c r="O8" s="494" t="n">
        <v>0.00551083333333333</v>
      </c>
      <c r="P8" s="494" t="n">
        <v>0.00551083333333333</v>
      </c>
      <c r="Q8" s="494" t="n">
        <v>0.00551083333333333</v>
      </c>
      <c r="R8" s="494" t="n">
        <v>0.00551083333333333</v>
      </c>
      <c r="S8" s="494" t="n">
        <v>0.00551083333333333</v>
      </c>
      <c r="T8" s="494" t="n">
        <v>0.00551083333333333</v>
      </c>
      <c r="U8" s="494" t="n">
        <v>0.00551083333333333</v>
      </c>
      <c r="V8" s="494" t="n">
        <v>0.00551083333333333</v>
      </c>
      <c r="W8" s="494" t="n">
        <v>0.00551083333333333</v>
      </c>
      <c r="X8" s="494" t="n">
        <v>0.00551083333333333</v>
      </c>
      <c r="Y8" s="494" t="n">
        <v>0.00551083333333333</v>
      </c>
      <c r="Z8" s="494" t="n">
        <v>0.00551083333333333</v>
      </c>
      <c r="AA8" s="494" t="n">
        <v>0.00586716666666667</v>
      </c>
      <c r="AB8" s="494" t="n">
        <v>0.00586716666666667</v>
      </c>
      <c r="AC8" s="494" t="n">
        <v>0.00586716666666667</v>
      </c>
      <c r="AD8" s="494" t="n">
        <v>0.00586716666666667</v>
      </c>
      <c r="AE8" s="494" t="n">
        <v>0.00586716666666667</v>
      </c>
      <c r="AF8" s="494" t="n">
        <v>0.00586716666666667</v>
      </c>
      <c r="AG8" s="494" t="n">
        <v>0.00586716666666667</v>
      </c>
      <c r="AH8" s="494" t="n">
        <v>0.00586716666666667</v>
      </c>
      <c r="AI8" s="494" t="n">
        <v>0.00586716666666667</v>
      </c>
      <c r="AJ8" s="494" t="n">
        <v>0.00586716666666667</v>
      </c>
      <c r="AK8" s="494" t="n">
        <v>0.00586716666666667</v>
      </c>
      <c r="AL8" s="494" t="n">
        <v>0.00586716666666667</v>
      </c>
      <c r="AM8" s="494" t="n">
        <v>0.00599761310779648</v>
      </c>
      <c r="AN8" s="494" t="n">
        <v>0.00605935103229359</v>
      </c>
      <c r="AO8" s="494" t="n">
        <v>0.00635365446125293</v>
      </c>
      <c r="AP8" s="494" t="n">
        <v>0.00641062566808025</v>
      </c>
      <c r="AQ8" s="494" t="n">
        <v>0.00671033671423905</v>
      </c>
      <c r="AR8" s="494" t="n">
        <v>0.00671291961914692</v>
      </c>
      <c r="AS8" s="494" t="n">
        <v>0.00673061264867122</v>
      </c>
      <c r="AT8" s="494" t="n">
        <v>0.00662242924207887</v>
      </c>
      <c r="AU8" s="494" t="n">
        <v>0.00655278779386375</v>
      </c>
      <c r="AV8" s="494" t="n">
        <v>0.0063469988715434</v>
      </c>
      <c r="AW8" s="494" t="n">
        <v>0.00610313465208696</v>
      </c>
      <c r="AX8" s="494" t="n">
        <v>0.005894062300319</v>
      </c>
      <c r="AY8" s="494" t="n">
        <v>0.0064621</v>
      </c>
      <c r="AZ8" s="494" t="n">
        <v>0.00653759</v>
      </c>
      <c r="BA8" s="494" t="n">
        <v>0.00681887</v>
      </c>
      <c r="BB8" s="494" t="n">
        <v>0.00693286</v>
      </c>
      <c r="BC8" s="494" t="n">
        <v>0.00718279</v>
      </c>
      <c r="BD8" s="495" t="n">
        <v>0.00728114</v>
      </c>
      <c r="BE8" s="495" t="n">
        <v>0.00719011</v>
      </c>
      <c r="BF8" s="495" t="n">
        <v>0.00717764</v>
      </c>
      <c r="BG8" s="495" t="n">
        <v>0.00698695</v>
      </c>
      <c r="BH8" s="495" t="n">
        <v>0.0067034</v>
      </c>
      <c r="BI8" s="495" t="n">
        <v>0.00653818</v>
      </c>
      <c r="BJ8" s="495" t="n">
        <v>0.00640235</v>
      </c>
      <c r="BK8" s="495" t="n">
        <v>0.00698203</v>
      </c>
      <c r="BL8" s="495" t="n">
        <v>0.00703945</v>
      </c>
      <c r="BM8" s="495" t="n">
        <v>0.00732557</v>
      </c>
      <c r="BN8" s="495" t="n">
        <v>0.0074363</v>
      </c>
      <c r="BO8" s="495" t="n">
        <v>0.00768446</v>
      </c>
      <c r="BP8" s="495" t="n">
        <v>0.00778081</v>
      </c>
      <c r="BQ8" s="495" t="n">
        <v>0.00768863</v>
      </c>
      <c r="BR8" s="495" t="n">
        <v>0.00767498</v>
      </c>
      <c r="BS8" s="495" t="n">
        <v>0.00748316</v>
      </c>
      <c r="BT8" s="495" t="n">
        <v>0.00719896</v>
      </c>
      <c r="BU8" s="495" t="n">
        <v>0.00703296</v>
      </c>
      <c r="BV8" s="495" t="n">
        <v>0.00689669</v>
      </c>
    </row>
    <row r="9" s="537" customFormat="true" ht="11.1" hidden="false" customHeight="true" outlineLevel="0" collapsed="false">
      <c r="A9" s="516" t="s">
        <v>1080</v>
      </c>
      <c r="B9" s="538" t="s">
        <v>1081</v>
      </c>
      <c r="C9" s="494" t="n">
        <v>0.0118124166666667</v>
      </c>
      <c r="D9" s="494" t="n">
        <v>0.0118124166666667</v>
      </c>
      <c r="E9" s="494" t="n">
        <v>0.0118124166666667</v>
      </c>
      <c r="F9" s="494" t="n">
        <v>0.0118124166666667</v>
      </c>
      <c r="G9" s="494" t="n">
        <v>0.0118124166666667</v>
      </c>
      <c r="H9" s="494" t="n">
        <v>0.0118124166666667</v>
      </c>
      <c r="I9" s="494" t="n">
        <v>0.0118124166666667</v>
      </c>
      <c r="J9" s="494" t="n">
        <v>0.0118124166666667</v>
      </c>
      <c r="K9" s="494" t="n">
        <v>0.0118124166666667</v>
      </c>
      <c r="L9" s="494" t="n">
        <v>0.0118124166666667</v>
      </c>
      <c r="M9" s="494" t="n">
        <v>0.0118124166666667</v>
      </c>
      <c r="N9" s="494" t="n">
        <v>0.0118124166666667</v>
      </c>
      <c r="O9" s="494" t="n">
        <v>0.0148406666666667</v>
      </c>
      <c r="P9" s="494" t="n">
        <v>0.0148406666666667</v>
      </c>
      <c r="Q9" s="494" t="n">
        <v>0.0148406666666667</v>
      </c>
      <c r="R9" s="494" t="n">
        <v>0.0148406666666667</v>
      </c>
      <c r="S9" s="494" t="n">
        <v>0.0148406666666667</v>
      </c>
      <c r="T9" s="494" t="n">
        <v>0.0148406666666667</v>
      </c>
      <c r="U9" s="494" t="n">
        <v>0.0148406666666667</v>
      </c>
      <c r="V9" s="494" t="n">
        <v>0.0148406666666667</v>
      </c>
      <c r="W9" s="494" t="n">
        <v>0.0148406666666667</v>
      </c>
      <c r="X9" s="494" t="n">
        <v>0.0148406666666667</v>
      </c>
      <c r="Y9" s="494" t="n">
        <v>0.0148406666666667</v>
      </c>
      <c r="Z9" s="494" t="n">
        <v>0.0148406666666667</v>
      </c>
      <c r="AA9" s="494" t="n">
        <v>0.0215320833333333</v>
      </c>
      <c r="AB9" s="494" t="n">
        <v>0.0215320833333333</v>
      </c>
      <c r="AC9" s="494" t="n">
        <v>0.0215320833333333</v>
      </c>
      <c r="AD9" s="494" t="n">
        <v>0.0215320833333333</v>
      </c>
      <c r="AE9" s="494" t="n">
        <v>0.0215320833333333</v>
      </c>
      <c r="AF9" s="494" t="n">
        <v>0.0215320833333333</v>
      </c>
      <c r="AG9" s="494" t="n">
        <v>0.0215320833333333</v>
      </c>
      <c r="AH9" s="494" t="n">
        <v>0.0215320833333333</v>
      </c>
      <c r="AI9" s="494" t="n">
        <v>0.0215320833333333</v>
      </c>
      <c r="AJ9" s="494" t="n">
        <v>0.0215320833333333</v>
      </c>
      <c r="AK9" s="494" t="n">
        <v>0.0215320833333333</v>
      </c>
      <c r="AL9" s="494" t="n">
        <v>0.0215320833333333</v>
      </c>
      <c r="AM9" s="494" t="n">
        <v>0.0251679</v>
      </c>
      <c r="AN9" s="494" t="n">
        <v>0.0221583</v>
      </c>
      <c r="AO9" s="494" t="n">
        <v>0.0302195</v>
      </c>
      <c r="AP9" s="494" t="n">
        <v>0.0303937</v>
      </c>
      <c r="AQ9" s="494" t="n">
        <v>0.0314348</v>
      </c>
      <c r="AR9" s="494" t="n">
        <v>0.0266362</v>
      </c>
      <c r="AS9" s="494" t="n">
        <v>0.0220502</v>
      </c>
      <c r="AT9" s="494" t="n">
        <v>0.0202692</v>
      </c>
      <c r="AU9" s="494" t="n">
        <v>0.0250708</v>
      </c>
      <c r="AV9" s="494" t="n">
        <v>0.028213</v>
      </c>
      <c r="AW9" s="494" t="n">
        <v>0.0318226</v>
      </c>
      <c r="AX9" s="494" t="n">
        <v>0.0336458</v>
      </c>
      <c r="AY9" s="494" t="n">
        <v>0.0342327</v>
      </c>
      <c r="AZ9" s="494" t="n">
        <v>0.0324895</v>
      </c>
      <c r="BA9" s="494" t="n">
        <v>0.0412839</v>
      </c>
      <c r="BB9" s="494" t="n">
        <v>0.0418981</v>
      </c>
      <c r="BC9" s="494" t="n">
        <v>0.0404573</v>
      </c>
      <c r="BD9" s="495" t="n">
        <v>0.0361903</v>
      </c>
      <c r="BE9" s="495" t="n">
        <v>0.0307768</v>
      </c>
      <c r="BF9" s="495" t="n">
        <v>0.0286178</v>
      </c>
      <c r="BG9" s="495" t="n">
        <v>0.032077</v>
      </c>
      <c r="BH9" s="495" t="n">
        <v>0.0358782</v>
      </c>
      <c r="BI9" s="495" t="n">
        <v>0.0375447</v>
      </c>
      <c r="BJ9" s="495" t="n">
        <v>0.0413589</v>
      </c>
      <c r="BK9" s="495" t="n">
        <v>0.0434694</v>
      </c>
      <c r="BL9" s="495" t="n">
        <v>0.042081</v>
      </c>
      <c r="BM9" s="495" t="n">
        <v>0.0533169</v>
      </c>
      <c r="BN9" s="495" t="n">
        <v>0.0528599</v>
      </c>
      <c r="BO9" s="495" t="n">
        <v>0.0504334</v>
      </c>
      <c r="BP9" s="495" t="n">
        <v>0.0431501</v>
      </c>
      <c r="BQ9" s="495" t="n">
        <v>0.0378234</v>
      </c>
      <c r="BR9" s="495" t="n">
        <v>0.0345817</v>
      </c>
      <c r="BS9" s="495" t="n">
        <v>0.0384712</v>
      </c>
      <c r="BT9" s="495" t="n">
        <v>0.043153</v>
      </c>
      <c r="BU9" s="495" t="n">
        <v>0.0446104</v>
      </c>
      <c r="BV9" s="495" t="n">
        <v>0.0472646</v>
      </c>
    </row>
    <row r="10" s="537" customFormat="true" ht="11.1" hidden="false" customHeight="true" outlineLevel="0" collapsed="false">
      <c r="A10" s="492" t="s">
        <v>1082</v>
      </c>
      <c r="B10" s="538" t="s">
        <v>1083</v>
      </c>
      <c r="C10" s="494" t="n">
        <v>0.176770666666667</v>
      </c>
      <c r="D10" s="494" t="n">
        <v>0.176770666666667</v>
      </c>
      <c r="E10" s="494" t="n">
        <v>0.176770666666667</v>
      </c>
      <c r="F10" s="494" t="n">
        <v>0.176770666666667</v>
      </c>
      <c r="G10" s="494" t="n">
        <v>0.176770666666667</v>
      </c>
      <c r="H10" s="494" t="n">
        <v>0.176770666666667</v>
      </c>
      <c r="I10" s="494" t="n">
        <v>0.176770666666667</v>
      </c>
      <c r="J10" s="494" t="n">
        <v>0.176770666666667</v>
      </c>
      <c r="K10" s="494" t="n">
        <v>0.176770666666667</v>
      </c>
      <c r="L10" s="494" t="n">
        <v>0.176770666666667</v>
      </c>
      <c r="M10" s="494" t="n">
        <v>0.176770666666667</v>
      </c>
      <c r="N10" s="494" t="n">
        <v>0.176770666666667</v>
      </c>
      <c r="O10" s="494" t="n">
        <v>0.176370083333333</v>
      </c>
      <c r="P10" s="494" t="n">
        <v>0.176370083333333</v>
      </c>
      <c r="Q10" s="494" t="n">
        <v>0.176370083333333</v>
      </c>
      <c r="R10" s="494" t="n">
        <v>0.176370083333333</v>
      </c>
      <c r="S10" s="494" t="n">
        <v>0.176370083333333</v>
      </c>
      <c r="T10" s="494" t="n">
        <v>0.176370083333333</v>
      </c>
      <c r="U10" s="494" t="n">
        <v>0.176370083333333</v>
      </c>
      <c r="V10" s="494" t="n">
        <v>0.176370083333333</v>
      </c>
      <c r="W10" s="494" t="n">
        <v>0.176370083333333</v>
      </c>
      <c r="X10" s="494" t="n">
        <v>0.176370083333333</v>
      </c>
      <c r="Y10" s="494" t="n">
        <v>0.176370083333333</v>
      </c>
      <c r="Z10" s="494" t="n">
        <v>0.176370083333333</v>
      </c>
      <c r="AA10" s="494" t="n">
        <v>0.176197416666667</v>
      </c>
      <c r="AB10" s="494" t="n">
        <v>0.176197416666667</v>
      </c>
      <c r="AC10" s="494" t="n">
        <v>0.176197416666667</v>
      </c>
      <c r="AD10" s="494" t="n">
        <v>0.176197416666667</v>
      </c>
      <c r="AE10" s="494" t="n">
        <v>0.176197416666667</v>
      </c>
      <c r="AF10" s="494" t="n">
        <v>0.176197416666667</v>
      </c>
      <c r="AG10" s="494" t="n">
        <v>0.176197416666667</v>
      </c>
      <c r="AH10" s="494" t="n">
        <v>0.176197416666667</v>
      </c>
      <c r="AI10" s="494" t="n">
        <v>0.176197416666667</v>
      </c>
      <c r="AJ10" s="494" t="n">
        <v>0.176197416666667</v>
      </c>
      <c r="AK10" s="494" t="n">
        <v>0.176197416666667</v>
      </c>
      <c r="AL10" s="494" t="n">
        <v>0.176197416666667</v>
      </c>
      <c r="AM10" s="494" t="n">
        <v>0.456209760191151</v>
      </c>
      <c r="AN10" s="494" t="n">
        <v>0.421635730274529</v>
      </c>
      <c r="AO10" s="494" t="n">
        <v>0.440206366922551</v>
      </c>
      <c r="AP10" s="494" t="n">
        <v>0.44750477430742</v>
      </c>
      <c r="AQ10" s="494" t="n">
        <v>0.440928213711192</v>
      </c>
      <c r="AR10" s="494" t="n">
        <v>0.432663689696944</v>
      </c>
      <c r="AS10" s="494" t="n">
        <v>0.453453253972227</v>
      </c>
      <c r="AT10" s="494" t="n">
        <v>0.442920967962886</v>
      </c>
      <c r="AU10" s="494" t="n">
        <v>0.431790134174514</v>
      </c>
      <c r="AV10" s="494" t="n">
        <v>0.449769888580018</v>
      </c>
      <c r="AW10" s="494" t="n">
        <v>0.444553445042834</v>
      </c>
      <c r="AX10" s="494" t="n">
        <v>0.462086832594819</v>
      </c>
      <c r="AY10" s="494" t="n">
        <v>0.4536866</v>
      </c>
      <c r="AZ10" s="494" t="n">
        <v>0.4219022</v>
      </c>
      <c r="BA10" s="494" t="n">
        <v>0.430835</v>
      </c>
      <c r="BB10" s="494" t="n">
        <v>0.4377491</v>
      </c>
      <c r="BC10" s="494" t="n">
        <v>0.4140505</v>
      </c>
      <c r="BD10" s="495" t="n">
        <v>0.4261152</v>
      </c>
      <c r="BE10" s="495" t="n">
        <v>0.4686433</v>
      </c>
      <c r="BF10" s="495" t="n">
        <v>0.4615889</v>
      </c>
      <c r="BG10" s="495" t="n">
        <v>0.4454419</v>
      </c>
      <c r="BH10" s="495" t="n">
        <v>0.4505266</v>
      </c>
      <c r="BI10" s="495" t="n">
        <v>0.4527559</v>
      </c>
      <c r="BJ10" s="495" t="n">
        <v>0.4672279</v>
      </c>
      <c r="BK10" s="495" t="n">
        <v>0.4517907</v>
      </c>
      <c r="BL10" s="495" t="n">
        <v>0.4105531</v>
      </c>
      <c r="BM10" s="495" t="n">
        <v>0.4316826</v>
      </c>
      <c r="BN10" s="495" t="n">
        <v>0.4421089</v>
      </c>
      <c r="BO10" s="495" t="n">
        <v>0.4226289</v>
      </c>
      <c r="BP10" s="495" t="n">
        <v>0.4344941</v>
      </c>
      <c r="BQ10" s="495" t="n">
        <v>0.4762684</v>
      </c>
      <c r="BR10" s="495" t="n">
        <v>0.4689845</v>
      </c>
      <c r="BS10" s="495" t="n">
        <v>0.4514374</v>
      </c>
      <c r="BT10" s="495" t="n">
        <v>0.4540654</v>
      </c>
      <c r="BU10" s="495" t="n">
        <v>0.4570235</v>
      </c>
      <c r="BV10" s="495" t="n">
        <v>0.4718242</v>
      </c>
    </row>
    <row r="11" s="537" customFormat="true" ht="11.1" hidden="false" customHeight="true" outlineLevel="0" collapsed="false">
      <c r="A11" s="492" t="s">
        <v>1084</v>
      </c>
      <c r="B11" s="538" t="s">
        <v>1085</v>
      </c>
      <c r="C11" s="494" t="n">
        <v>0.023148599</v>
      </c>
      <c r="D11" s="494" t="n">
        <v>0.021757772</v>
      </c>
      <c r="E11" s="494" t="n">
        <v>0.023477726</v>
      </c>
      <c r="F11" s="494" t="n">
        <v>0.02314506</v>
      </c>
      <c r="G11" s="494" t="n">
        <v>0.024245689</v>
      </c>
      <c r="H11" s="494" t="n">
        <v>0.02356974</v>
      </c>
      <c r="I11" s="494" t="n">
        <v>0.023916562</v>
      </c>
      <c r="J11" s="494" t="n">
        <v>0.024684525</v>
      </c>
      <c r="K11" s="494" t="n">
        <v>0.02399442</v>
      </c>
      <c r="L11" s="494" t="n">
        <v>0.024794234</v>
      </c>
      <c r="M11" s="494" t="n">
        <v>0.02463144</v>
      </c>
      <c r="N11" s="494" t="n">
        <v>0.025452488</v>
      </c>
      <c r="O11" s="494" t="n">
        <v>0.026404432993</v>
      </c>
      <c r="P11" s="494" t="n">
        <v>0.02423146222</v>
      </c>
      <c r="Q11" s="494" t="n">
        <v>0.026648645227</v>
      </c>
      <c r="R11" s="494" t="n">
        <v>0.02525072961</v>
      </c>
      <c r="S11" s="494" t="n">
        <v>0.026036359298</v>
      </c>
      <c r="T11" s="494" t="n">
        <v>0.02641148622</v>
      </c>
      <c r="U11" s="494" t="n">
        <v>0.02833673761</v>
      </c>
      <c r="V11" s="494" t="n">
        <v>0.028488903993</v>
      </c>
      <c r="W11" s="494" t="n">
        <v>0.02774922822</v>
      </c>
      <c r="X11" s="494" t="n">
        <v>0.02949745883</v>
      </c>
      <c r="Y11" s="494" t="n">
        <v>0.029228601</v>
      </c>
      <c r="Z11" s="494" t="n">
        <v>0.03070425783</v>
      </c>
      <c r="AA11" s="494" t="n">
        <v>0.031620876525</v>
      </c>
      <c r="AB11" s="494" t="n">
        <v>0.029950557</v>
      </c>
      <c r="AC11" s="494" t="n">
        <v>0.033029430376</v>
      </c>
      <c r="AD11" s="494" t="n">
        <v>0.03065828622</v>
      </c>
      <c r="AE11" s="494" t="n">
        <v>0.032155269064</v>
      </c>
      <c r="AF11" s="494" t="n">
        <v>0.033730209</v>
      </c>
      <c r="AG11" s="494" t="n">
        <v>0.034650271142</v>
      </c>
      <c r="AH11" s="494" t="n">
        <v>0.036221633149</v>
      </c>
      <c r="AI11" s="494" t="n">
        <v>0.03570136122</v>
      </c>
      <c r="AJ11" s="494" t="n">
        <v>0.037201883064</v>
      </c>
      <c r="AK11" s="494" t="n">
        <v>0.03695416722</v>
      </c>
      <c r="AL11" s="494" t="n">
        <v>0.039689863766</v>
      </c>
      <c r="AM11" s="494" t="n">
        <v>0.04112661283</v>
      </c>
      <c r="AN11" s="494" t="n">
        <v>0.03820343422</v>
      </c>
      <c r="AO11" s="494" t="n">
        <v>0.042085688908</v>
      </c>
      <c r="AP11" s="494" t="n">
        <v>0.04146288861</v>
      </c>
      <c r="AQ11" s="494" t="n">
        <v>0.04449577622</v>
      </c>
      <c r="AR11" s="494" t="n">
        <v>0.04442503161</v>
      </c>
      <c r="AS11" s="494" t="n">
        <v>0.046187489</v>
      </c>
      <c r="AT11" s="494" t="n">
        <v>0.047627858461</v>
      </c>
      <c r="AU11" s="494" t="n">
        <v>0.04679262261</v>
      </c>
      <c r="AV11" s="494" t="n">
        <v>0.049609641837</v>
      </c>
      <c r="AW11" s="494" t="n">
        <v>0.05080584861</v>
      </c>
      <c r="AX11" s="494" t="n">
        <v>0.053654722376</v>
      </c>
      <c r="AY11" s="494" t="n">
        <v>0.056840562027</v>
      </c>
      <c r="AZ11" s="494" t="n">
        <v>0.0537808</v>
      </c>
      <c r="BA11" s="494" t="n">
        <v>0.0583912</v>
      </c>
      <c r="BB11" s="494" t="n">
        <v>0.0584391</v>
      </c>
      <c r="BC11" s="494" t="n">
        <v>0.0620273</v>
      </c>
      <c r="BD11" s="495" t="n">
        <v>0.0602636</v>
      </c>
      <c r="BE11" s="495" t="n">
        <v>0.0620999</v>
      </c>
      <c r="BF11" s="495" t="n">
        <v>0.0628525</v>
      </c>
      <c r="BG11" s="495" t="n">
        <v>0.0613564</v>
      </c>
      <c r="BH11" s="495" t="n">
        <v>0.0637444</v>
      </c>
      <c r="BI11" s="495" t="n">
        <v>0.0618209</v>
      </c>
      <c r="BJ11" s="495" t="n">
        <v>0.0642626</v>
      </c>
      <c r="BK11" s="495" t="n">
        <v>0.065007</v>
      </c>
      <c r="BL11" s="495" t="n">
        <v>0.0590725</v>
      </c>
      <c r="BM11" s="495" t="n">
        <v>0.065746</v>
      </c>
      <c r="BN11" s="495" t="n">
        <v>0.0640311</v>
      </c>
      <c r="BO11" s="495" t="n">
        <v>0.0665547</v>
      </c>
      <c r="BP11" s="495" t="n">
        <v>0.0648141</v>
      </c>
      <c r="BQ11" s="495" t="n">
        <v>0.0674898</v>
      </c>
      <c r="BR11" s="495" t="n">
        <v>0.0678594</v>
      </c>
      <c r="BS11" s="495" t="n">
        <v>0.0665433</v>
      </c>
      <c r="BT11" s="495" t="n">
        <v>0.0696871</v>
      </c>
      <c r="BU11" s="495" t="n">
        <v>0.0682868</v>
      </c>
      <c r="BV11" s="495" t="n">
        <v>0.0709902</v>
      </c>
    </row>
    <row r="12" s="537" customFormat="true" ht="11.1" hidden="false" customHeight="true" outlineLevel="0" collapsed="false">
      <c r="A12" s="492" t="s">
        <v>1086</v>
      </c>
      <c r="B12" s="538" t="s">
        <v>1087</v>
      </c>
      <c r="C12" s="494" t="n">
        <v>0.0323931666666667</v>
      </c>
      <c r="D12" s="494" t="n">
        <v>0.0323931666666667</v>
      </c>
      <c r="E12" s="494" t="n">
        <v>0.0323931666666667</v>
      </c>
      <c r="F12" s="494" t="n">
        <v>0.0323931666666667</v>
      </c>
      <c r="G12" s="494" t="n">
        <v>0.0323931666666667</v>
      </c>
      <c r="H12" s="494" t="n">
        <v>0.0323931666666667</v>
      </c>
      <c r="I12" s="494" t="n">
        <v>0.0323931666666667</v>
      </c>
      <c r="J12" s="494" t="n">
        <v>0.0323931666666667</v>
      </c>
      <c r="K12" s="494" t="n">
        <v>0.0323931666666667</v>
      </c>
      <c r="L12" s="494" t="n">
        <v>0.0323931666666667</v>
      </c>
      <c r="M12" s="494" t="n">
        <v>0.0323931666666667</v>
      </c>
      <c r="N12" s="494" t="n">
        <v>0.0323931666666667</v>
      </c>
      <c r="O12" s="494" t="n">
        <v>0.0336015</v>
      </c>
      <c r="P12" s="494" t="n">
        <v>0.0336015</v>
      </c>
      <c r="Q12" s="494" t="n">
        <v>0.0336015</v>
      </c>
      <c r="R12" s="494" t="n">
        <v>0.0336015</v>
      </c>
      <c r="S12" s="494" t="n">
        <v>0.0336015</v>
      </c>
      <c r="T12" s="494" t="n">
        <v>0.0336015</v>
      </c>
      <c r="U12" s="494" t="n">
        <v>0.0336015</v>
      </c>
      <c r="V12" s="494" t="n">
        <v>0.0336015</v>
      </c>
      <c r="W12" s="494" t="n">
        <v>0.0336015</v>
      </c>
      <c r="X12" s="494" t="n">
        <v>0.0336015</v>
      </c>
      <c r="Y12" s="494" t="n">
        <v>0.0336015</v>
      </c>
      <c r="Z12" s="494" t="n">
        <v>0.0336015</v>
      </c>
      <c r="AA12" s="494" t="n">
        <v>0.0337061666666667</v>
      </c>
      <c r="AB12" s="494" t="n">
        <v>0.0337061666666667</v>
      </c>
      <c r="AC12" s="494" t="n">
        <v>0.0337061666666667</v>
      </c>
      <c r="AD12" s="494" t="n">
        <v>0.0337061666666667</v>
      </c>
      <c r="AE12" s="494" t="n">
        <v>0.0337061666666667</v>
      </c>
      <c r="AF12" s="494" t="n">
        <v>0.0337061666666667</v>
      </c>
      <c r="AG12" s="494" t="n">
        <v>0.0337061666666667</v>
      </c>
      <c r="AH12" s="494" t="n">
        <v>0.0337061666666667</v>
      </c>
      <c r="AI12" s="494" t="n">
        <v>0.0337061666666667</v>
      </c>
      <c r="AJ12" s="494" t="n">
        <v>0.0337061666666667</v>
      </c>
      <c r="AK12" s="494" t="n">
        <v>0.0337061666666667</v>
      </c>
      <c r="AL12" s="494" t="n">
        <v>0.0337061666666667</v>
      </c>
      <c r="AM12" s="494" t="n">
        <v>0.0763286738804282</v>
      </c>
      <c r="AN12" s="494" t="n">
        <v>0.0694041187405813</v>
      </c>
      <c r="AO12" s="494" t="n">
        <v>0.0773662590231139</v>
      </c>
      <c r="AP12" s="494" t="n">
        <v>0.0601098219088339</v>
      </c>
      <c r="AQ12" s="494" t="n">
        <v>0.0711821327537146</v>
      </c>
      <c r="AR12" s="494" t="n">
        <v>0.0758422017812431</v>
      </c>
      <c r="AS12" s="494" t="n">
        <v>0.0792883882895701</v>
      </c>
      <c r="AT12" s="494" t="n">
        <v>0.0757019596746509</v>
      </c>
      <c r="AU12" s="494" t="n">
        <v>0.0738219127628098</v>
      </c>
      <c r="AV12" s="494" t="n">
        <v>0.0721928198048299</v>
      </c>
      <c r="AW12" s="494" t="n">
        <v>0.0760869812244385</v>
      </c>
      <c r="AX12" s="494" t="n">
        <v>0.0788565735409489</v>
      </c>
      <c r="AY12" s="494" t="n">
        <v>0.0725642</v>
      </c>
      <c r="AZ12" s="494" t="n">
        <v>0.0679659</v>
      </c>
      <c r="BA12" s="494" t="n">
        <v>0.0807057</v>
      </c>
      <c r="BB12" s="494" t="n">
        <v>0.0587752</v>
      </c>
      <c r="BC12" s="494" t="n">
        <v>0.0659993</v>
      </c>
      <c r="BD12" s="495" t="n">
        <v>0.0741252</v>
      </c>
      <c r="BE12" s="495" t="n">
        <v>0.0850472</v>
      </c>
      <c r="BF12" s="495" t="n">
        <v>0.0806719</v>
      </c>
      <c r="BG12" s="495" t="n">
        <v>0.0773561</v>
      </c>
      <c r="BH12" s="495" t="n">
        <v>0.0736894</v>
      </c>
      <c r="BI12" s="495" t="n">
        <v>0.0776117</v>
      </c>
      <c r="BJ12" s="495" t="n">
        <v>0.0791696</v>
      </c>
      <c r="BK12" s="495" t="n">
        <v>0.0727862</v>
      </c>
      <c r="BL12" s="495" t="n">
        <v>0.0665359</v>
      </c>
      <c r="BM12" s="495" t="n">
        <v>0.0818222</v>
      </c>
      <c r="BN12" s="495" t="n">
        <v>0.0598793</v>
      </c>
      <c r="BO12" s="495" t="n">
        <v>0.067726</v>
      </c>
      <c r="BP12" s="495" t="n">
        <v>0.0761331</v>
      </c>
      <c r="BQ12" s="495" t="n">
        <v>0.0872918</v>
      </c>
      <c r="BR12" s="495" t="n">
        <v>0.0826348</v>
      </c>
      <c r="BS12" s="495" t="n">
        <v>0.0789823</v>
      </c>
      <c r="BT12" s="495" t="n">
        <v>0.0749398</v>
      </c>
      <c r="BU12" s="495" t="n">
        <v>0.0788724</v>
      </c>
      <c r="BV12" s="495" t="n">
        <v>0.0805045</v>
      </c>
    </row>
    <row r="13" s="537" customFormat="true" ht="11.1" hidden="false" customHeight="true" outlineLevel="0" collapsed="false">
      <c r="A13" s="516" t="s">
        <v>1088</v>
      </c>
      <c r="B13" s="538" t="s">
        <v>1089</v>
      </c>
      <c r="C13" s="494" t="n">
        <v>0.502394015666667</v>
      </c>
      <c r="D13" s="494" t="n">
        <v>0.501003188666667</v>
      </c>
      <c r="E13" s="494" t="n">
        <v>0.502723142666667</v>
      </c>
      <c r="F13" s="494" t="n">
        <v>0.502390476666667</v>
      </c>
      <c r="G13" s="494" t="n">
        <v>0.503491105666667</v>
      </c>
      <c r="H13" s="494" t="n">
        <v>0.502815156666667</v>
      </c>
      <c r="I13" s="494" t="n">
        <v>0.503161978666667</v>
      </c>
      <c r="J13" s="494" t="n">
        <v>0.503929941666667</v>
      </c>
      <c r="K13" s="494" t="n">
        <v>0.503239836666667</v>
      </c>
      <c r="L13" s="494" t="n">
        <v>0.504039650666667</v>
      </c>
      <c r="M13" s="494" t="n">
        <v>0.503876856666667</v>
      </c>
      <c r="N13" s="494" t="n">
        <v>0.504697904666667</v>
      </c>
      <c r="O13" s="494" t="n">
        <v>0.511486016326333</v>
      </c>
      <c r="P13" s="494" t="n">
        <v>0.509313045553333</v>
      </c>
      <c r="Q13" s="494" t="n">
        <v>0.511730228560333</v>
      </c>
      <c r="R13" s="494" t="n">
        <v>0.510332312943333</v>
      </c>
      <c r="S13" s="494" t="n">
        <v>0.511117942631333</v>
      </c>
      <c r="T13" s="494" t="n">
        <v>0.511493069553333</v>
      </c>
      <c r="U13" s="494" t="n">
        <v>0.513418320943333</v>
      </c>
      <c r="V13" s="494" t="n">
        <v>0.513570487326333</v>
      </c>
      <c r="W13" s="494" t="n">
        <v>0.512830811553333</v>
      </c>
      <c r="X13" s="494" t="n">
        <v>0.514579042163333</v>
      </c>
      <c r="Y13" s="494" t="n">
        <v>0.514310184333333</v>
      </c>
      <c r="Z13" s="494" t="n">
        <v>0.515785841163333</v>
      </c>
      <c r="AA13" s="494" t="n">
        <v>0.541423209858333</v>
      </c>
      <c r="AB13" s="494" t="n">
        <v>0.539752890333333</v>
      </c>
      <c r="AC13" s="494" t="n">
        <v>0.542831763709333</v>
      </c>
      <c r="AD13" s="494" t="n">
        <v>0.540460619553333</v>
      </c>
      <c r="AE13" s="494" t="n">
        <v>0.541957602397333</v>
      </c>
      <c r="AF13" s="494" t="n">
        <v>0.543532542333333</v>
      </c>
      <c r="AG13" s="494" t="n">
        <v>0.544452604475333</v>
      </c>
      <c r="AH13" s="494" t="n">
        <v>0.546023966482333</v>
      </c>
      <c r="AI13" s="494" t="n">
        <v>0.545503694553333</v>
      </c>
      <c r="AJ13" s="494" t="n">
        <v>0.547004216397333</v>
      </c>
      <c r="AK13" s="494" t="n">
        <v>0.546756500553333</v>
      </c>
      <c r="AL13" s="494" t="n">
        <v>0.549492197099333</v>
      </c>
      <c r="AM13" s="494" t="n">
        <v>0.95076</v>
      </c>
      <c r="AN13" s="494" t="n">
        <v>0.7846659</v>
      </c>
      <c r="AO13" s="494" t="n">
        <v>0.8808229</v>
      </c>
      <c r="AP13" s="494" t="n">
        <v>0.8603676</v>
      </c>
      <c r="AQ13" s="494" t="n">
        <v>0.8727373</v>
      </c>
      <c r="AR13" s="494" t="n">
        <v>0.8604677</v>
      </c>
      <c r="AS13" s="494" t="n">
        <v>0.8924724</v>
      </c>
      <c r="AT13" s="494" t="n">
        <v>0.8775871</v>
      </c>
      <c r="AU13" s="494" t="n">
        <v>0.7853971</v>
      </c>
      <c r="AV13" s="494" t="n">
        <v>0.7803532</v>
      </c>
      <c r="AW13" s="494" t="n">
        <v>0.792294</v>
      </c>
      <c r="AX13" s="494" t="n">
        <v>0.8492555</v>
      </c>
      <c r="AY13" s="494" t="n">
        <v>0.8813852</v>
      </c>
      <c r="AZ13" s="494" t="n">
        <v>0.8136306</v>
      </c>
      <c r="BA13" s="494" t="n">
        <v>0.8779228</v>
      </c>
      <c r="BB13" s="494" t="n">
        <v>0.8719183</v>
      </c>
      <c r="BC13" s="494" t="n">
        <v>0.8858451</v>
      </c>
      <c r="BD13" s="495" t="n">
        <v>0.8887865</v>
      </c>
      <c r="BE13" s="495" t="n">
        <v>0.9224711</v>
      </c>
      <c r="BF13" s="495" t="n">
        <v>0.8831328</v>
      </c>
      <c r="BG13" s="495" t="n">
        <v>0.82102</v>
      </c>
      <c r="BH13" s="495" t="n">
        <v>0.8290341</v>
      </c>
      <c r="BI13" s="495" t="n">
        <v>0.8458994</v>
      </c>
      <c r="BJ13" s="495" t="n">
        <v>0.9011341</v>
      </c>
      <c r="BK13" s="495" t="n">
        <v>0.9031512</v>
      </c>
      <c r="BL13" s="495" t="n">
        <v>0.8184975</v>
      </c>
      <c r="BM13" s="495" t="n">
        <v>0.9064098</v>
      </c>
      <c r="BN13" s="495" t="n">
        <v>0.904469</v>
      </c>
      <c r="BO13" s="495" t="n">
        <v>0.911896</v>
      </c>
      <c r="BP13" s="495" t="n">
        <v>0.9168751</v>
      </c>
      <c r="BQ13" s="495" t="n">
        <v>0.9451858</v>
      </c>
      <c r="BR13" s="495" t="n">
        <v>0.9109286</v>
      </c>
      <c r="BS13" s="495" t="n">
        <v>0.8431956</v>
      </c>
      <c r="BT13" s="495" t="n">
        <v>0.8497112</v>
      </c>
      <c r="BU13" s="495" t="n">
        <v>0.8691725</v>
      </c>
      <c r="BV13" s="495" t="n">
        <v>0.9217089</v>
      </c>
    </row>
    <row r="14" s="537" customFormat="true" ht="11.1" hidden="false" customHeight="true" outlineLevel="0" collapsed="false">
      <c r="A14" s="516"/>
      <c r="B14" s="539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0"/>
      <c r="AB14" s="540"/>
      <c r="AC14" s="540"/>
      <c r="AD14" s="540"/>
      <c r="AE14" s="540"/>
      <c r="AF14" s="540"/>
      <c r="AG14" s="540"/>
      <c r="AH14" s="540"/>
      <c r="AI14" s="540"/>
      <c r="AJ14" s="540"/>
      <c r="AK14" s="540"/>
      <c r="AL14" s="540"/>
      <c r="AM14" s="540"/>
      <c r="AN14" s="540"/>
      <c r="AO14" s="540"/>
      <c r="AP14" s="540"/>
      <c r="AQ14" s="540"/>
      <c r="AR14" s="540"/>
      <c r="AS14" s="540"/>
      <c r="AT14" s="540"/>
      <c r="AU14" s="540"/>
      <c r="AV14" s="540"/>
      <c r="AW14" s="540"/>
      <c r="AX14" s="540"/>
      <c r="AY14" s="540"/>
      <c r="AZ14" s="540"/>
      <c r="BA14" s="540"/>
      <c r="BB14" s="540"/>
      <c r="BC14" s="540"/>
      <c r="BD14" s="541"/>
      <c r="BE14" s="541"/>
      <c r="BF14" s="541"/>
      <c r="BG14" s="541"/>
      <c r="BH14" s="541"/>
      <c r="BI14" s="541"/>
      <c r="BJ14" s="541"/>
      <c r="BK14" s="541"/>
      <c r="BL14" s="541"/>
      <c r="BM14" s="541"/>
      <c r="BN14" s="541"/>
      <c r="BO14" s="541"/>
      <c r="BP14" s="541"/>
      <c r="BQ14" s="541"/>
      <c r="BR14" s="541"/>
      <c r="BS14" s="541"/>
      <c r="BT14" s="541"/>
      <c r="BU14" s="541"/>
      <c r="BV14" s="541"/>
    </row>
    <row r="15" s="537" customFormat="true" ht="11.1" hidden="false" customHeight="true" outlineLevel="0" collapsed="false">
      <c r="A15" s="516"/>
      <c r="B15" s="534" t="s">
        <v>1090</v>
      </c>
      <c r="C15" s="540"/>
      <c r="D15" s="540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40"/>
      <c r="Q15" s="540"/>
      <c r="R15" s="540"/>
      <c r="S15" s="540"/>
      <c r="T15" s="540"/>
      <c r="U15" s="540"/>
      <c r="V15" s="540"/>
      <c r="W15" s="540"/>
      <c r="X15" s="540"/>
      <c r="Y15" s="540"/>
      <c r="Z15" s="540"/>
      <c r="AA15" s="540"/>
      <c r="AB15" s="540"/>
      <c r="AC15" s="540"/>
      <c r="AD15" s="540"/>
      <c r="AE15" s="540"/>
      <c r="AF15" s="540"/>
      <c r="AG15" s="540"/>
      <c r="AH15" s="540"/>
      <c r="AI15" s="540"/>
      <c r="AJ15" s="540"/>
      <c r="AK15" s="540"/>
      <c r="AL15" s="540"/>
      <c r="AM15" s="540"/>
      <c r="AN15" s="540"/>
      <c r="AO15" s="540"/>
      <c r="AP15" s="540"/>
      <c r="AQ15" s="540"/>
      <c r="AR15" s="540"/>
      <c r="AS15" s="540"/>
      <c r="AT15" s="540"/>
      <c r="AU15" s="540"/>
      <c r="AV15" s="540"/>
      <c r="AW15" s="540"/>
      <c r="AX15" s="540"/>
      <c r="AY15" s="540"/>
      <c r="AZ15" s="540"/>
      <c r="BA15" s="540"/>
      <c r="BB15" s="540"/>
      <c r="BC15" s="540"/>
      <c r="BD15" s="541"/>
      <c r="BE15" s="541"/>
      <c r="BF15" s="541"/>
      <c r="BG15" s="541"/>
      <c r="BH15" s="541"/>
      <c r="BI15" s="541"/>
      <c r="BJ15" s="541"/>
      <c r="BK15" s="541"/>
      <c r="BL15" s="541"/>
      <c r="BM15" s="541"/>
      <c r="BN15" s="541"/>
      <c r="BO15" s="541"/>
      <c r="BP15" s="541"/>
      <c r="BQ15" s="541"/>
      <c r="BR15" s="541"/>
      <c r="BS15" s="541"/>
      <c r="BT15" s="541"/>
      <c r="BU15" s="541"/>
      <c r="BV15" s="541"/>
    </row>
    <row r="16" customFormat="false" ht="11.1" hidden="false" customHeight="true" outlineLevel="0" collapsed="false">
      <c r="A16" s="542"/>
      <c r="B16" s="534" t="s">
        <v>1091</v>
      </c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  <c r="AL16" s="543"/>
      <c r="AM16" s="543"/>
      <c r="AN16" s="543"/>
      <c r="AO16" s="543"/>
      <c r="AP16" s="543"/>
      <c r="AQ16" s="543"/>
      <c r="AR16" s="543"/>
      <c r="AS16" s="543"/>
      <c r="AT16" s="543"/>
      <c r="AU16" s="543"/>
      <c r="AV16" s="543"/>
      <c r="AW16" s="543"/>
      <c r="AX16" s="543"/>
      <c r="AY16" s="544"/>
      <c r="AZ16" s="544"/>
      <c r="BA16" s="544"/>
      <c r="BB16" s="544"/>
      <c r="BC16" s="544"/>
      <c r="BD16" s="545"/>
      <c r="BE16" s="545"/>
      <c r="BF16" s="545"/>
      <c r="BG16" s="545"/>
      <c r="BH16" s="545"/>
      <c r="BI16" s="545"/>
      <c r="BJ16" s="545"/>
      <c r="BK16" s="545"/>
      <c r="BL16" s="545"/>
      <c r="BM16" s="545"/>
      <c r="BN16" s="545"/>
      <c r="BO16" s="545"/>
      <c r="BP16" s="545"/>
      <c r="BQ16" s="545"/>
      <c r="BR16" s="545"/>
      <c r="BS16" s="545"/>
      <c r="BT16" s="545"/>
      <c r="BU16" s="545"/>
      <c r="BV16" s="545"/>
    </row>
    <row r="17" customFormat="false" ht="11.1" hidden="false" customHeight="true" outlineLevel="0" collapsed="false">
      <c r="A17" s="546" t="s">
        <v>1092</v>
      </c>
      <c r="B17" s="538" t="s">
        <v>1093</v>
      </c>
      <c r="C17" s="494" t="n">
        <v>0.2213725</v>
      </c>
      <c r="D17" s="494" t="n">
        <v>0.2213725</v>
      </c>
      <c r="E17" s="494" t="n">
        <v>0.2213725</v>
      </c>
      <c r="F17" s="494" t="n">
        <v>0.2213725</v>
      </c>
      <c r="G17" s="494" t="n">
        <v>0.2213725</v>
      </c>
      <c r="H17" s="494" t="n">
        <v>0.2213725</v>
      </c>
      <c r="I17" s="494" t="n">
        <v>0.2213725</v>
      </c>
      <c r="J17" s="494" t="n">
        <v>0.2213725</v>
      </c>
      <c r="K17" s="494" t="n">
        <v>0.2213725</v>
      </c>
      <c r="L17" s="494" t="n">
        <v>0.2213725</v>
      </c>
      <c r="M17" s="494" t="n">
        <v>0.2213725</v>
      </c>
      <c r="N17" s="494" t="n">
        <v>0.2213725</v>
      </c>
      <c r="O17" s="494" t="n">
        <v>0.222510916666667</v>
      </c>
      <c r="P17" s="494" t="n">
        <v>0.222510916666667</v>
      </c>
      <c r="Q17" s="494" t="n">
        <v>0.222510916666667</v>
      </c>
      <c r="R17" s="494" t="n">
        <v>0.222510916666667</v>
      </c>
      <c r="S17" s="494" t="n">
        <v>0.222510916666667</v>
      </c>
      <c r="T17" s="494" t="n">
        <v>0.222510916666667</v>
      </c>
      <c r="U17" s="494" t="n">
        <v>0.222510916666667</v>
      </c>
      <c r="V17" s="494" t="n">
        <v>0.222510916666667</v>
      </c>
      <c r="W17" s="494" t="n">
        <v>0.222510916666667</v>
      </c>
      <c r="X17" s="494" t="n">
        <v>0.222510916666667</v>
      </c>
      <c r="Y17" s="494" t="n">
        <v>0.222510916666667</v>
      </c>
      <c r="Z17" s="494" t="n">
        <v>0.222510916666667</v>
      </c>
      <c r="AA17" s="494" t="n">
        <v>0.238202166666667</v>
      </c>
      <c r="AB17" s="494" t="n">
        <v>0.238202166666667</v>
      </c>
      <c r="AC17" s="494" t="n">
        <v>0.238202166666667</v>
      </c>
      <c r="AD17" s="494" t="n">
        <v>0.238202166666667</v>
      </c>
      <c r="AE17" s="494" t="n">
        <v>0.238202166666667</v>
      </c>
      <c r="AF17" s="494" t="n">
        <v>0.238202166666667</v>
      </c>
      <c r="AG17" s="494" t="n">
        <v>0.238202166666667</v>
      </c>
      <c r="AH17" s="494" t="n">
        <v>0.238202166666667</v>
      </c>
      <c r="AI17" s="494" t="n">
        <v>0.238202166666667</v>
      </c>
      <c r="AJ17" s="494" t="n">
        <v>0.238202166666667</v>
      </c>
      <c r="AK17" s="494" t="n">
        <v>0.238202166666667</v>
      </c>
      <c r="AL17" s="494" t="n">
        <v>0.238202166666667</v>
      </c>
      <c r="AM17" s="494" t="n">
        <v>0.26045450487816</v>
      </c>
      <c r="AN17" s="494" t="n">
        <v>0.18474025197432</v>
      </c>
      <c r="AO17" s="494" t="n">
        <v>0.2410418549994</v>
      </c>
      <c r="AP17" s="494" t="n">
        <v>0.23697116494016</v>
      </c>
      <c r="AQ17" s="494" t="n">
        <v>0.25797011161104</v>
      </c>
      <c r="AR17" s="494" t="n">
        <v>0.22686405891792</v>
      </c>
      <c r="AS17" s="494" t="n">
        <v>0.22531299516834</v>
      </c>
      <c r="AT17" s="494" t="n">
        <v>0.19826493726618</v>
      </c>
      <c r="AU17" s="494" t="n">
        <v>0.1459249246079</v>
      </c>
      <c r="AV17" s="494" t="n">
        <v>0.14739100881288</v>
      </c>
      <c r="AW17" s="494" t="n">
        <v>0.1564511860478</v>
      </c>
      <c r="AX17" s="494" t="n">
        <v>0.18375158718642</v>
      </c>
      <c r="AY17" s="494" t="n">
        <v>0.222287493344278</v>
      </c>
      <c r="AZ17" s="494" t="n">
        <v>0.195749840726304</v>
      </c>
      <c r="BA17" s="494" t="n">
        <v>0.223292597125573</v>
      </c>
      <c r="BB17" s="494" t="n">
        <v>0.233721337993846</v>
      </c>
      <c r="BC17" s="494" t="n">
        <v>0.2621889</v>
      </c>
      <c r="BD17" s="495" t="n">
        <v>0.2497356</v>
      </c>
      <c r="BE17" s="495" t="n">
        <v>0.2318079</v>
      </c>
      <c r="BF17" s="495" t="n">
        <v>0.2035344</v>
      </c>
      <c r="BG17" s="495" t="n">
        <v>0.1633688</v>
      </c>
      <c r="BH17" s="495" t="n">
        <v>0.1646199</v>
      </c>
      <c r="BI17" s="495" t="n">
        <v>0.1768964</v>
      </c>
      <c r="BJ17" s="495" t="n">
        <v>0.2084396</v>
      </c>
      <c r="BK17" s="495" t="n">
        <v>0.2255003</v>
      </c>
      <c r="BL17" s="495" t="n">
        <v>0.2000723</v>
      </c>
      <c r="BM17" s="495" t="n">
        <v>0.2307322</v>
      </c>
      <c r="BN17" s="495" t="n">
        <v>0.2441652</v>
      </c>
      <c r="BO17" s="495" t="n">
        <v>0.2631167</v>
      </c>
      <c r="BP17" s="495" t="n">
        <v>0.2554378</v>
      </c>
      <c r="BQ17" s="495" t="n">
        <v>0.2316525</v>
      </c>
      <c r="BR17" s="495" t="n">
        <v>0.2103548</v>
      </c>
      <c r="BS17" s="495" t="n">
        <v>0.1656574</v>
      </c>
      <c r="BT17" s="495" t="n">
        <v>0.1665826</v>
      </c>
      <c r="BU17" s="495" t="n">
        <v>0.1803733</v>
      </c>
      <c r="BV17" s="495" t="n">
        <v>0.2096948</v>
      </c>
    </row>
    <row r="18" customFormat="false" ht="11.1" hidden="false" customHeight="true" outlineLevel="0" collapsed="false">
      <c r="A18" s="542" t="s">
        <v>1094</v>
      </c>
      <c r="B18" s="538" t="s">
        <v>1095</v>
      </c>
      <c r="C18" s="494" t="n">
        <v>0.0259401666666667</v>
      </c>
      <c r="D18" s="494" t="n">
        <v>0.0259401666666667</v>
      </c>
      <c r="E18" s="494" t="n">
        <v>0.0259401666666667</v>
      </c>
      <c r="F18" s="494" t="n">
        <v>0.0259401666666667</v>
      </c>
      <c r="G18" s="494" t="n">
        <v>0.0259401666666667</v>
      </c>
      <c r="H18" s="494" t="n">
        <v>0.0259401666666667</v>
      </c>
      <c r="I18" s="494" t="n">
        <v>0.0259401666666667</v>
      </c>
      <c r="J18" s="494" t="n">
        <v>0.0259401666666667</v>
      </c>
      <c r="K18" s="494" t="n">
        <v>0.0259401666666667</v>
      </c>
      <c r="L18" s="494" t="n">
        <v>0.0259401666666667</v>
      </c>
      <c r="M18" s="494" t="n">
        <v>0.0259401666666667</v>
      </c>
      <c r="N18" s="494" t="n">
        <v>0.0259401666666667</v>
      </c>
      <c r="O18" s="494" t="n">
        <v>0.0257313333333333</v>
      </c>
      <c r="P18" s="494" t="n">
        <v>0.0257313333333333</v>
      </c>
      <c r="Q18" s="494" t="n">
        <v>0.0257313333333333</v>
      </c>
      <c r="R18" s="494" t="n">
        <v>0.0257313333333333</v>
      </c>
      <c r="S18" s="494" t="n">
        <v>0.0257313333333333</v>
      </c>
      <c r="T18" s="494" t="n">
        <v>0.0257313333333333</v>
      </c>
      <c r="U18" s="494" t="n">
        <v>0.0257313333333333</v>
      </c>
      <c r="V18" s="494" t="n">
        <v>0.0257313333333333</v>
      </c>
      <c r="W18" s="494" t="n">
        <v>0.0257313333333333</v>
      </c>
      <c r="X18" s="494" t="n">
        <v>0.0257313333333333</v>
      </c>
      <c r="Y18" s="494" t="n">
        <v>0.0257313333333333</v>
      </c>
      <c r="Z18" s="494" t="n">
        <v>0.0257313333333333</v>
      </c>
      <c r="AA18" s="494" t="n">
        <v>0.0259946666666667</v>
      </c>
      <c r="AB18" s="494" t="n">
        <v>0.0259946666666667</v>
      </c>
      <c r="AC18" s="494" t="n">
        <v>0.0259946666666667</v>
      </c>
      <c r="AD18" s="494" t="n">
        <v>0.0259946666666667</v>
      </c>
      <c r="AE18" s="494" t="n">
        <v>0.0259946666666667</v>
      </c>
      <c r="AF18" s="494" t="n">
        <v>0.0259946666666667</v>
      </c>
      <c r="AG18" s="494" t="n">
        <v>0.0259946666666667</v>
      </c>
      <c r="AH18" s="494" t="n">
        <v>0.0259946666666667</v>
      </c>
      <c r="AI18" s="494" t="n">
        <v>0.0259946666666667</v>
      </c>
      <c r="AJ18" s="494" t="n">
        <v>0.0259946666666667</v>
      </c>
      <c r="AK18" s="494" t="n">
        <v>0.0259946666666667</v>
      </c>
      <c r="AL18" s="494" t="n">
        <v>0.0259946666666667</v>
      </c>
      <c r="AM18" s="494" t="n">
        <v>0.0265782</v>
      </c>
      <c r="AN18" s="494" t="n">
        <v>0.0236513</v>
      </c>
      <c r="AO18" s="494" t="n">
        <v>0.026816</v>
      </c>
      <c r="AP18" s="494" t="n">
        <v>0.0233318</v>
      </c>
      <c r="AQ18" s="494" t="n">
        <v>0.0240401</v>
      </c>
      <c r="AR18" s="494" t="n">
        <v>0.0249868</v>
      </c>
      <c r="AS18" s="494" t="n">
        <v>0.0281382</v>
      </c>
      <c r="AT18" s="494" t="n">
        <v>0.0272077</v>
      </c>
      <c r="AU18" s="494" t="n">
        <v>0.0235994</v>
      </c>
      <c r="AV18" s="494" t="n">
        <v>0.024878</v>
      </c>
      <c r="AW18" s="494" t="n">
        <v>0.0247849</v>
      </c>
      <c r="AX18" s="494" t="n">
        <v>0.025965</v>
      </c>
      <c r="AY18" s="494" t="n">
        <v>0.0262683</v>
      </c>
      <c r="AZ18" s="494" t="n">
        <v>0.0237777</v>
      </c>
      <c r="BA18" s="494" t="n">
        <v>0.0251589</v>
      </c>
      <c r="BB18" s="494" t="n">
        <v>0.0230963</v>
      </c>
      <c r="BC18" s="494" t="n">
        <v>0.0228941</v>
      </c>
      <c r="BD18" s="495" t="n">
        <v>0.0236637</v>
      </c>
      <c r="BE18" s="495" t="n">
        <v>0.0262357</v>
      </c>
      <c r="BF18" s="495" t="n">
        <v>0.0272541</v>
      </c>
      <c r="BG18" s="495" t="n">
        <v>0.0241562</v>
      </c>
      <c r="BH18" s="495" t="n">
        <v>0.0234609</v>
      </c>
      <c r="BI18" s="495" t="n">
        <v>0.0223412</v>
      </c>
      <c r="BJ18" s="495" t="n">
        <v>0.0233962</v>
      </c>
      <c r="BK18" s="495" t="n">
        <v>0.0237765</v>
      </c>
      <c r="BL18" s="495" t="n">
        <v>0.0213873</v>
      </c>
      <c r="BM18" s="495" t="n">
        <v>0.0239526</v>
      </c>
      <c r="BN18" s="495" t="n">
        <v>0.0222753</v>
      </c>
      <c r="BO18" s="495" t="n">
        <v>0.0222862</v>
      </c>
      <c r="BP18" s="495" t="n">
        <v>0.0232315</v>
      </c>
      <c r="BQ18" s="495" t="n">
        <v>0.0258975</v>
      </c>
      <c r="BR18" s="495" t="n">
        <v>0.0269889</v>
      </c>
      <c r="BS18" s="495" t="n">
        <v>0.0239474</v>
      </c>
      <c r="BT18" s="495" t="n">
        <v>0.0232792</v>
      </c>
      <c r="BU18" s="495" t="n">
        <v>0.0221882</v>
      </c>
      <c r="BV18" s="495" t="n">
        <v>0.0232547</v>
      </c>
    </row>
    <row r="19" customFormat="false" ht="11.1" hidden="false" customHeight="true" outlineLevel="0" collapsed="false">
      <c r="A19" s="542" t="s">
        <v>1096</v>
      </c>
      <c r="B19" s="538" t="s">
        <v>1097</v>
      </c>
      <c r="C19" s="494" t="n">
        <v>0.000480333333333333</v>
      </c>
      <c r="D19" s="494" t="n">
        <v>0.000480333333333333</v>
      </c>
      <c r="E19" s="494" t="n">
        <v>0.000480333333333333</v>
      </c>
      <c r="F19" s="494" t="n">
        <v>0.000480333333333333</v>
      </c>
      <c r="G19" s="494" t="n">
        <v>0.000480333333333333</v>
      </c>
      <c r="H19" s="494" t="n">
        <v>0.000480333333333333</v>
      </c>
      <c r="I19" s="494" t="n">
        <v>0.000480333333333333</v>
      </c>
      <c r="J19" s="494" t="n">
        <v>0.000480333333333333</v>
      </c>
      <c r="K19" s="494" t="n">
        <v>0.000480333333333333</v>
      </c>
      <c r="L19" s="494" t="n">
        <v>0.000480333333333333</v>
      </c>
      <c r="M19" s="494" t="n">
        <v>0.000480333333333333</v>
      </c>
      <c r="N19" s="494" t="n">
        <v>0.000480333333333333</v>
      </c>
      <c r="O19" s="494" t="n">
        <v>0.0004585</v>
      </c>
      <c r="P19" s="494" t="n">
        <v>0.0004585</v>
      </c>
      <c r="Q19" s="494" t="n">
        <v>0.0004585</v>
      </c>
      <c r="R19" s="494" t="n">
        <v>0.0004585</v>
      </c>
      <c r="S19" s="494" t="n">
        <v>0.0004585</v>
      </c>
      <c r="T19" s="494" t="n">
        <v>0.0004585</v>
      </c>
      <c r="U19" s="494" t="n">
        <v>0.0004585</v>
      </c>
      <c r="V19" s="494" t="n">
        <v>0.0004585</v>
      </c>
      <c r="W19" s="494" t="n">
        <v>0.0004585</v>
      </c>
      <c r="X19" s="494" t="n">
        <v>0.0004585</v>
      </c>
      <c r="Y19" s="494" t="n">
        <v>0.0004585</v>
      </c>
      <c r="Z19" s="494" t="n">
        <v>0.0004585</v>
      </c>
      <c r="AA19" s="494" t="n">
        <v>0.000422083333333333</v>
      </c>
      <c r="AB19" s="494" t="n">
        <v>0.000422083333333333</v>
      </c>
      <c r="AC19" s="494" t="n">
        <v>0.000422083333333333</v>
      </c>
      <c r="AD19" s="494" t="n">
        <v>0.000422083333333333</v>
      </c>
      <c r="AE19" s="494" t="n">
        <v>0.000422083333333333</v>
      </c>
      <c r="AF19" s="494" t="n">
        <v>0.000422083333333333</v>
      </c>
      <c r="AG19" s="494" t="n">
        <v>0.000422083333333333</v>
      </c>
      <c r="AH19" s="494" t="n">
        <v>0.000422083333333333</v>
      </c>
      <c r="AI19" s="494" t="n">
        <v>0.000422083333333333</v>
      </c>
      <c r="AJ19" s="494" t="n">
        <v>0.000422083333333333</v>
      </c>
      <c r="AK19" s="494" t="n">
        <v>0.000422083333333333</v>
      </c>
      <c r="AL19" s="494" t="n">
        <v>0.000422083333333333</v>
      </c>
      <c r="AM19" s="494" t="n">
        <v>0.00012924881929392</v>
      </c>
      <c r="AN19" s="494" t="n">
        <v>0.000190986743791029</v>
      </c>
      <c r="AO19" s="494" t="n">
        <v>0.000485290172750363</v>
      </c>
      <c r="AP19" s="494" t="n">
        <v>0.000542261379577685</v>
      </c>
      <c r="AQ19" s="494" t="n">
        <v>0.000841972425736487</v>
      </c>
      <c r="AR19" s="494" t="n">
        <v>0.000844555330644362</v>
      </c>
      <c r="AS19" s="494" t="n">
        <v>0.000862248360168655</v>
      </c>
      <c r="AT19" s="494" t="n">
        <v>0.000754064953576308</v>
      </c>
      <c r="AU19" s="494" t="n">
        <v>0.000684423505361192</v>
      </c>
      <c r="AV19" s="494" t="n">
        <v>0.000478634583040839</v>
      </c>
      <c r="AW19" s="494" t="n">
        <v>0.000234770363584394</v>
      </c>
      <c r="AX19" s="494" t="n">
        <v>2.56980118164356E-005</v>
      </c>
      <c r="AY19" s="494" t="n">
        <v>0.000137553</v>
      </c>
      <c r="AZ19" s="494" t="n">
        <v>0.000213038</v>
      </c>
      <c r="BA19" s="494" t="n">
        <v>0.000494325</v>
      </c>
      <c r="BB19" s="494" t="n">
        <v>0.000608315</v>
      </c>
      <c r="BC19" s="494" t="n">
        <v>0.000858239</v>
      </c>
      <c r="BD19" s="495" t="n">
        <v>0.000956591</v>
      </c>
      <c r="BE19" s="495" t="n">
        <v>0.000865561</v>
      </c>
      <c r="BF19" s="495" t="n">
        <v>0.000853093</v>
      </c>
      <c r="BG19" s="495" t="n">
        <v>0.000662396</v>
      </c>
      <c r="BH19" s="495" t="n">
        <v>0.000378854</v>
      </c>
      <c r="BI19" s="495" t="n">
        <v>0.000213627</v>
      </c>
      <c r="BJ19" s="495" t="n">
        <v>7.78041E-005</v>
      </c>
      <c r="BK19" s="495" t="n">
        <v>0.000165835</v>
      </c>
      <c r="BL19" s="495" t="n">
        <v>0.000223253</v>
      </c>
      <c r="BM19" s="495" t="n">
        <v>0.000509369</v>
      </c>
      <c r="BN19" s="495" t="n">
        <v>0.000620106</v>
      </c>
      <c r="BO19" s="495" t="n">
        <v>0.000868263</v>
      </c>
      <c r="BP19" s="495" t="n">
        <v>0.000964613</v>
      </c>
      <c r="BQ19" s="495" t="n">
        <v>0.000872429</v>
      </c>
      <c r="BR19" s="495" t="n">
        <v>0.000858785</v>
      </c>
      <c r="BS19" s="495" t="n">
        <v>0.000666963</v>
      </c>
      <c r="BT19" s="495" t="n">
        <v>0.000382766</v>
      </c>
      <c r="BU19" s="495" t="n">
        <v>0.000216766</v>
      </c>
      <c r="BV19" s="495" t="n">
        <v>8.04934E-005</v>
      </c>
    </row>
    <row r="20" customFormat="false" ht="11.1" hidden="false" customHeight="true" outlineLevel="0" collapsed="false">
      <c r="A20" s="542" t="s">
        <v>1098</v>
      </c>
      <c r="B20" s="538" t="s">
        <v>1099</v>
      </c>
      <c r="C20" s="494" t="n">
        <v>0.0118124166666667</v>
      </c>
      <c r="D20" s="494" t="n">
        <v>0.0118124166666667</v>
      </c>
      <c r="E20" s="494" t="n">
        <v>0.0118124166666667</v>
      </c>
      <c r="F20" s="494" t="n">
        <v>0.0118124166666667</v>
      </c>
      <c r="G20" s="494" t="n">
        <v>0.0118124166666667</v>
      </c>
      <c r="H20" s="494" t="n">
        <v>0.0118124166666667</v>
      </c>
      <c r="I20" s="494" t="n">
        <v>0.0118124166666667</v>
      </c>
      <c r="J20" s="494" t="n">
        <v>0.0118124166666667</v>
      </c>
      <c r="K20" s="494" t="n">
        <v>0.0118124166666667</v>
      </c>
      <c r="L20" s="494" t="n">
        <v>0.0118124166666667</v>
      </c>
      <c r="M20" s="494" t="n">
        <v>0.0118124166666667</v>
      </c>
      <c r="N20" s="494" t="n">
        <v>0.0118124166666667</v>
      </c>
      <c r="O20" s="494" t="n">
        <v>0.0148406666666667</v>
      </c>
      <c r="P20" s="494" t="n">
        <v>0.0148406666666667</v>
      </c>
      <c r="Q20" s="494" t="n">
        <v>0.0148406666666667</v>
      </c>
      <c r="R20" s="494" t="n">
        <v>0.0148406666666667</v>
      </c>
      <c r="S20" s="494" t="n">
        <v>0.0148406666666667</v>
      </c>
      <c r="T20" s="494" t="n">
        <v>0.0148406666666667</v>
      </c>
      <c r="U20" s="494" t="n">
        <v>0.0148406666666667</v>
      </c>
      <c r="V20" s="494" t="n">
        <v>0.0148406666666667</v>
      </c>
      <c r="W20" s="494" t="n">
        <v>0.0148406666666667</v>
      </c>
      <c r="X20" s="494" t="n">
        <v>0.0148406666666667</v>
      </c>
      <c r="Y20" s="494" t="n">
        <v>0.0148406666666667</v>
      </c>
      <c r="Z20" s="494" t="n">
        <v>0.0148406666666667</v>
      </c>
      <c r="AA20" s="494" t="n">
        <v>0.0215320833333333</v>
      </c>
      <c r="AB20" s="494" t="n">
        <v>0.0215320833333333</v>
      </c>
      <c r="AC20" s="494" t="n">
        <v>0.0215320833333333</v>
      </c>
      <c r="AD20" s="494" t="n">
        <v>0.0215320833333333</v>
      </c>
      <c r="AE20" s="494" t="n">
        <v>0.0215320833333333</v>
      </c>
      <c r="AF20" s="494" t="n">
        <v>0.0215320833333333</v>
      </c>
      <c r="AG20" s="494" t="n">
        <v>0.0215320833333333</v>
      </c>
      <c r="AH20" s="494" t="n">
        <v>0.0215320833333333</v>
      </c>
      <c r="AI20" s="494" t="n">
        <v>0.0215320833333333</v>
      </c>
      <c r="AJ20" s="494" t="n">
        <v>0.0215320833333333</v>
      </c>
      <c r="AK20" s="494" t="n">
        <v>0.0215320833333333</v>
      </c>
      <c r="AL20" s="494" t="n">
        <v>0.0215320833333333</v>
      </c>
      <c r="AM20" s="494" t="n">
        <v>0.0251679</v>
      </c>
      <c r="AN20" s="494" t="n">
        <v>0.0221583</v>
      </c>
      <c r="AO20" s="494" t="n">
        <v>0.0302195</v>
      </c>
      <c r="AP20" s="494" t="n">
        <v>0.0303937</v>
      </c>
      <c r="AQ20" s="494" t="n">
        <v>0.0314348</v>
      </c>
      <c r="AR20" s="494" t="n">
        <v>0.0266362</v>
      </c>
      <c r="AS20" s="494" t="n">
        <v>0.0220502</v>
      </c>
      <c r="AT20" s="494" t="n">
        <v>0.0202692</v>
      </c>
      <c r="AU20" s="494" t="n">
        <v>0.0250708</v>
      </c>
      <c r="AV20" s="494" t="n">
        <v>0.028213</v>
      </c>
      <c r="AW20" s="494" t="n">
        <v>0.0318226</v>
      </c>
      <c r="AX20" s="494" t="n">
        <v>0.0336458</v>
      </c>
      <c r="AY20" s="494" t="n">
        <v>0.0342327</v>
      </c>
      <c r="AZ20" s="494" t="n">
        <v>0.0324895</v>
      </c>
      <c r="BA20" s="494" t="n">
        <v>0.0412839</v>
      </c>
      <c r="BB20" s="494" t="n">
        <v>0.0418981</v>
      </c>
      <c r="BC20" s="494" t="n">
        <v>0.0404573</v>
      </c>
      <c r="BD20" s="495" t="n">
        <v>0.0361903</v>
      </c>
      <c r="BE20" s="495" t="n">
        <v>0.0307768</v>
      </c>
      <c r="BF20" s="495" t="n">
        <v>0.0286178</v>
      </c>
      <c r="BG20" s="495" t="n">
        <v>0.032077</v>
      </c>
      <c r="BH20" s="495" t="n">
        <v>0.0358782</v>
      </c>
      <c r="BI20" s="495" t="n">
        <v>0.0375447</v>
      </c>
      <c r="BJ20" s="495" t="n">
        <v>0.0413589</v>
      </c>
      <c r="BK20" s="495" t="n">
        <v>0.0434694</v>
      </c>
      <c r="BL20" s="495" t="n">
        <v>0.042081</v>
      </c>
      <c r="BM20" s="495" t="n">
        <v>0.0533169</v>
      </c>
      <c r="BN20" s="495" t="n">
        <v>0.0528599</v>
      </c>
      <c r="BO20" s="495" t="n">
        <v>0.0504334</v>
      </c>
      <c r="BP20" s="495" t="n">
        <v>0.0431501</v>
      </c>
      <c r="BQ20" s="495" t="n">
        <v>0.0378234</v>
      </c>
      <c r="BR20" s="495" t="n">
        <v>0.0345817</v>
      </c>
      <c r="BS20" s="495" t="n">
        <v>0.0384712</v>
      </c>
      <c r="BT20" s="495" t="n">
        <v>0.043153</v>
      </c>
      <c r="BU20" s="495" t="n">
        <v>0.0446104</v>
      </c>
      <c r="BV20" s="495" t="n">
        <v>0.0472646</v>
      </c>
    </row>
    <row r="21" customFormat="false" ht="11.1" hidden="false" customHeight="true" outlineLevel="0" collapsed="false">
      <c r="A21" s="492" t="s">
        <v>1100</v>
      </c>
      <c r="B21" s="538" t="s">
        <v>1101</v>
      </c>
      <c r="C21" s="494" t="n">
        <v>0.0145100001245737</v>
      </c>
      <c r="D21" s="494" t="n">
        <v>0.0135329999029636</v>
      </c>
      <c r="E21" s="494" t="n">
        <v>0.0139530003070831</v>
      </c>
      <c r="F21" s="494" t="n">
        <v>0.0117680002003908</v>
      </c>
      <c r="G21" s="494" t="n">
        <v>0.0121309999376535</v>
      </c>
      <c r="H21" s="494" t="n">
        <v>0.0123049998655915</v>
      </c>
      <c r="I21" s="494" t="n">
        <v>0.0160189997404814</v>
      </c>
      <c r="J21" s="494" t="n">
        <v>0.0146789997816086</v>
      </c>
      <c r="K21" s="494" t="n">
        <v>0.0135220000520349</v>
      </c>
      <c r="L21" s="494" t="n">
        <v>0.0134110003709793</v>
      </c>
      <c r="M21" s="494" t="n">
        <v>0.0136799998581409</v>
      </c>
      <c r="N21" s="494" t="n">
        <v>0.0156779997050762</v>
      </c>
      <c r="O21" s="494" t="n">
        <v>0.0159508306533098</v>
      </c>
      <c r="P21" s="494" t="n">
        <v>0.0151491602882743</v>
      </c>
      <c r="Q21" s="494" t="n">
        <v>0.0160453207790852</v>
      </c>
      <c r="R21" s="494" t="n">
        <v>0.0127131901681423</v>
      </c>
      <c r="S21" s="494" t="n">
        <v>0.014157859608531</v>
      </c>
      <c r="T21" s="494" t="n">
        <v>0.0149902300909162</v>
      </c>
      <c r="U21" s="494" t="n">
        <v>0.0170929506421089</v>
      </c>
      <c r="V21" s="494" t="n">
        <v>0.0171470697969198</v>
      </c>
      <c r="W21" s="494" t="n">
        <v>0.0155455498024821</v>
      </c>
      <c r="X21" s="494" t="n">
        <v>0.0146890003234148</v>
      </c>
      <c r="Y21" s="494" t="n">
        <v>0.0150238797068596</v>
      </c>
      <c r="Z21" s="494" t="n">
        <v>0.0164678692817688</v>
      </c>
      <c r="AA21" s="494" t="n">
        <v>0.0165221597999334</v>
      </c>
      <c r="AB21" s="494" t="n">
        <v>0.0154453795403242</v>
      </c>
      <c r="AC21" s="494" t="n">
        <v>0.0160134602338076</v>
      </c>
      <c r="AD21" s="494" t="n">
        <v>0.0120617300271988</v>
      </c>
      <c r="AE21" s="494" t="n">
        <v>0.0133601101115346</v>
      </c>
      <c r="AF21" s="494" t="n">
        <v>0.0148362703621387</v>
      </c>
      <c r="AG21" s="494" t="n">
        <v>0.0158864092081785</v>
      </c>
      <c r="AH21" s="494" t="n">
        <v>0.0166756194084883</v>
      </c>
      <c r="AI21" s="494" t="n">
        <v>0.0152948498725891</v>
      </c>
      <c r="AJ21" s="494" t="n">
        <v>0.0149157801643014</v>
      </c>
      <c r="AK21" s="494" t="n">
        <v>0.0148731702938676</v>
      </c>
      <c r="AL21" s="494" t="n">
        <v>0.0159302800893784</v>
      </c>
      <c r="AM21" s="494" t="n">
        <v>0.0163361392915249</v>
      </c>
      <c r="AN21" s="494" t="n">
        <v>0.0170263908803463</v>
      </c>
      <c r="AO21" s="494" t="n">
        <v>0.0150562701746821</v>
      </c>
      <c r="AP21" s="494" t="n">
        <v>0.0147567000240088</v>
      </c>
      <c r="AQ21" s="494" t="n">
        <v>0.0136871198192239</v>
      </c>
      <c r="AR21" s="494" t="n">
        <v>0.0152821699157357</v>
      </c>
      <c r="AS21" s="494" t="n">
        <v>0.0152248600497842</v>
      </c>
      <c r="AT21" s="494" t="n">
        <v>0.0159057006239891</v>
      </c>
      <c r="AU21" s="494" t="n">
        <v>0.0150303095579147</v>
      </c>
      <c r="AV21" s="494" t="n">
        <v>0.0143393101170659</v>
      </c>
      <c r="AW21" s="494" t="n">
        <v>0.0152369299903512</v>
      </c>
      <c r="AX21" s="494" t="n">
        <v>0.0158599708229303</v>
      </c>
      <c r="AY21" s="494" t="n">
        <v>0.0165873</v>
      </c>
      <c r="AZ21" s="494" t="n">
        <v>0.0144653</v>
      </c>
      <c r="BA21" s="494" t="n">
        <v>0.0152523</v>
      </c>
      <c r="BB21" s="494" t="n">
        <v>0.013623</v>
      </c>
      <c r="BC21" s="494" t="n">
        <v>0.013049</v>
      </c>
      <c r="BD21" s="495" t="n">
        <v>0.0141735</v>
      </c>
      <c r="BE21" s="495" t="n">
        <v>0.0150324</v>
      </c>
      <c r="BF21" s="495" t="n">
        <v>0.0152075</v>
      </c>
      <c r="BG21" s="495" t="n">
        <v>0.0143393</v>
      </c>
      <c r="BH21" s="495" t="n">
        <v>0.0144231</v>
      </c>
      <c r="BI21" s="495" t="n">
        <v>0.0144243</v>
      </c>
      <c r="BJ21" s="495" t="n">
        <v>0.0152332</v>
      </c>
      <c r="BK21" s="495" t="n">
        <v>0.0166753</v>
      </c>
      <c r="BL21" s="495" t="n">
        <v>0.0141497</v>
      </c>
      <c r="BM21" s="495" t="n">
        <v>0.0154682</v>
      </c>
      <c r="BN21" s="495" t="n">
        <v>0.013886</v>
      </c>
      <c r="BO21" s="495" t="n">
        <v>0.013489</v>
      </c>
      <c r="BP21" s="495" t="n">
        <v>0.0145592</v>
      </c>
      <c r="BQ21" s="495" t="n">
        <v>0.015378</v>
      </c>
      <c r="BR21" s="495" t="n">
        <v>0.0155068</v>
      </c>
      <c r="BS21" s="495" t="n">
        <v>0.0145777</v>
      </c>
      <c r="BT21" s="495" t="n">
        <v>0.0146371</v>
      </c>
      <c r="BU21" s="495" t="n">
        <v>0.0146009</v>
      </c>
      <c r="BV21" s="495" t="n">
        <v>0.0154154</v>
      </c>
    </row>
    <row r="22" customFormat="false" ht="11.1" hidden="false" customHeight="true" outlineLevel="0" collapsed="false">
      <c r="A22" s="492" t="s">
        <v>1102</v>
      </c>
      <c r="B22" s="538" t="s">
        <v>1103</v>
      </c>
      <c r="C22" s="494" t="n">
        <v>0.0182703007012606</v>
      </c>
      <c r="D22" s="494" t="n">
        <v>0.017647460103035</v>
      </c>
      <c r="E22" s="494" t="n">
        <v>0.0189222507178783</v>
      </c>
      <c r="F22" s="494" t="n">
        <v>0.0183670297265053</v>
      </c>
      <c r="G22" s="494" t="n">
        <v>0.0192529205232859</v>
      </c>
      <c r="H22" s="494" t="n">
        <v>0.018702570348978</v>
      </c>
      <c r="I22" s="494" t="n">
        <v>0.0189280100166798</v>
      </c>
      <c r="J22" s="494" t="n">
        <v>0.0190760493278503</v>
      </c>
      <c r="K22" s="494" t="n">
        <v>0.0180964004248381</v>
      </c>
      <c r="L22" s="494" t="n">
        <v>0.0181823391467333</v>
      </c>
      <c r="M22" s="494" t="n">
        <v>0.0184357203543186</v>
      </c>
      <c r="N22" s="494" t="n">
        <v>0.0189642794430256</v>
      </c>
      <c r="O22" s="494" t="n">
        <v>0.0183585193008184</v>
      </c>
      <c r="P22" s="494" t="n">
        <v>0.0161334108561277</v>
      </c>
      <c r="Q22" s="494" t="n">
        <v>0.0184360798448324</v>
      </c>
      <c r="R22" s="494" t="n">
        <v>0.0173997394740582</v>
      </c>
      <c r="S22" s="494" t="n">
        <v>0.0191216599196196</v>
      </c>
      <c r="T22" s="494" t="n">
        <v>0.0188559908419848</v>
      </c>
      <c r="U22" s="494" t="n">
        <v>0.0196349509060383</v>
      </c>
      <c r="V22" s="494" t="n">
        <v>0.0192292407155037</v>
      </c>
      <c r="W22" s="494" t="n">
        <v>0.018066780641675</v>
      </c>
      <c r="X22" s="494" t="n">
        <v>0.0174825694411993</v>
      </c>
      <c r="Y22" s="494" t="n">
        <v>0.0187108106911182</v>
      </c>
      <c r="Z22" s="494" t="n">
        <v>0.0192929897457361</v>
      </c>
      <c r="AA22" s="494" t="n">
        <v>0.0201475694775581</v>
      </c>
      <c r="AB22" s="494" t="n">
        <v>0.0180611405521631</v>
      </c>
      <c r="AC22" s="494" t="n">
        <v>0.0191898792982101</v>
      </c>
      <c r="AD22" s="494" t="n">
        <v>0.0174525901675224</v>
      </c>
      <c r="AE22" s="494" t="n">
        <v>0.0192264690995216</v>
      </c>
      <c r="AF22" s="494" t="n">
        <v>0.0189630892127752</v>
      </c>
      <c r="AG22" s="494" t="n">
        <v>0.0201681293547153</v>
      </c>
      <c r="AH22" s="494" t="n">
        <v>0.0199173893779516</v>
      </c>
      <c r="AI22" s="494" t="n">
        <v>0.0190197192132473</v>
      </c>
      <c r="AJ22" s="494" t="n">
        <v>0.0189902298152447</v>
      </c>
      <c r="AK22" s="494" t="n">
        <v>0.0196984391659498</v>
      </c>
      <c r="AL22" s="494" t="n">
        <v>0.0198325403034687</v>
      </c>
      <c r="AM22" s="494" t="n">
        <v>0.0212934799492359</v>
      </c>
      <c r="AN22" s="494" t="n">
        <v>0.0191088393330574</v>
      </c>
      <c r="AO22" s="494" t="n">
        <v>0.0210012402385473</v>
      </c>
      <c r="AP22" s="494" t="n">
        <v>0.0187432393431664</v>
      </c>
      <c r="AQ22" s="494" t="n">
        <v>0.0200384091585875</v>
      </c>
      <c r="AR22" s="494" t="n">
        <v>0.0205837208777666</v>
      </c>
      <c r="AS22" s="494" t="n">
        <v>0.0210576597601175</v>
      </c>
      <c r="AT22" s="494" t="n">
        <v>0.0207938700914383</v>
      </c>
      <c r="AU22" s="494" t="n">
        <v>0.02015813998878</v>
      </c>
      <c r="AV22" s="494" t="n">
        <v>0.017992040142417</v>
      </c>
      <c r="AW22" s="494" t="n">
        <v>0.0205929297953844</v>
      </c>
      <c r="AX22" s="494" t="n">
        <v>0.0215724594891071</v>
      </c>
      <c r="AY22" s="494" t="n">
        <v>0.0218502</v>
      </c>
      <c r="AZ22" s="494" t="n">
        <v>0.0207097</v>
      </c>
      <c r="BA22" s="494" t="n">
        <v>0.0218959</v>
      </c>
      <c r="BB22" s="494" t="n">
        <v>0.0197255</v>
      </c>
      <c r="BC22" s="494" t="n">
        <v>0.0207635</v>
      </c>
      <c r="BD22" s="495" t="n">
        <v>0.0216583</v>
      </c>
      <c r="BE22" s="495" t="n">
        <v>0.0220489</v>
      </c>
      <c r="BF22" s="495" t="n">
        <v>0.0218758</v>
      </c>
      <c r="BG22" s="495" t="n">
        <v>0.0214988</v>
      </c>
      <c r="BH22" s="495" t="n">
        <v>0.0185108</v>
      </c>
      <c r="BI22" s="495" t="n">
        <v>0.021192</v>
      </c>
      <c r="BJ22" s="495" t="n">
        <v>0.0223403</v>
      </c>
      <c r="BK22" s="495" t="n">
        <v>0.022735</v>
      </c>
      <c r="BL22" s="495" t="n">
        <v>0.020822</v>
      </c>
      <c r="BM22" s="495" t="n">
        <v>0.022805</v>
      </c>
      <c r="BN22" s="495" t="n">
        <v>0.0206048</v>
      </c>
      <c r="BO22" s="495" t="n">
        <v>0.0216638</v>
      </c>
      <c r="BP22" s="495" t="n">
        <v>0.0225466</v>
      </c>
      <c r="BQ22" s="495" t="n">
        <v>0.0229495</v>
      </c>
      <c r="BR22" s="495" t="n">
        <v>0.0227681</v>
      </c>
      <c r="BS22" s="495" t="n">
        <v>0.0223461</v>
      </c>
      <c r="BT22" s="495" t="n">
        <v>0.0193511</v>
      </c>
      <c r="BU22" s="495" t="n">
        <v>0.0220246</v>
      </c>
      <c r="BV22" s="495" t="n">
        <v>0.0232207</v>
      </c>
    </row>
    <row r="23" customFormat="false" ht="11.1" hidden="false" customHeight="true" outlineLevel="0" collapsed="false">
      <c r="A23" s="546" t="s">
        <v>1104</v>
      </c>
      <c r="B23" s="538" t="s">
        <v>1105</v>
      </c>
      <c r="C23" s="494" t="n">
        <v>0.29194175</v>
      </c>
      <c r="D23" s="494" t="n">
        <v>0.29194175</v>
      </c>
      <c r="E23" s="494" t="n">
        <v>0.29194175</v>
      </c>
      <c r="F23" s="494" t="n">
        <v>0.29194175</v>
      </c>
      <c r="G23" s="494" t="n">
        <v>0.29194175</v>
      </c>
      <c r="H23" s="494" t="n">
        <v>0.29194175</v>
      </c>
      <c r="I23" s="494" t="n">
        <v>0.29194175</v>
      </c>
      <c r="J23" s="494" t="n">
        <v>0.29194175</v>
      </c>
      <c r="K23" s="494" t="n">
        <v>0.29194175</v>
      </c>
      <c r="L23" s="494" t="n">
        <v>0.29194175</v>
      </c>
      <c r="M23" s="494" t="n">
        <v>0.29194175</v>
      </c>
      <c r="N23" s="494" t="n">
        <v>0.29194175</v>
      </c>
      <c r="O23" s="494" t="n">
        <v>0.297349333333333</v>
      </c>
      <c r="P23" s="494" t="n">
        <v>0.297349333333333</v>
      </c>
      <c r="Q23" s="494" t="n">
        <v>0.297349333333333</v>
      </c>
      <c r="R23" s="494" t="n">
        <v>0.297349333333333</v>
      </c>
      <c r="S23" s="494" t="n">
        <v>0.297349333333333</v>
      </c>
      <c r="T23" s="494" t="n">
        <v>0.297349333333333</v>
      </c>
      <c r="U23" s="494" t="n">
        <v>0.297349333333333</v>
      </c>
      <c r="V23" s="494" t="n">
        <v>0.297349333333333</v>
      </c>
      <c r="W23" s="494" t="n">
        <v>0.297349333333333</v>
      </c>
      <c r="X23" s="494" t="n">
        <v>0.297349333333333</v>
      </c>
      <c r="Y23" s="494" t="n">
        <v>0.297349333333333</v>
      </c>
      <c r="Z23" s="494" t="n">
        <v>0.297349333333333</v>
      </c>
      <c r="AA23" s="494" t="n">
        <v>0.3214135</v>
      </c>
      <c r="AB23" s="494" t="n">
        <v>0.3214135</v>
      </c>
      <c r="AC23" s="494" t="n">
        <v>0.3214135</v>
      </c>
      <c r="AD23" s="494" t="n">
        <v>0.3214135</v>
      </c>
      <c r="AE23" s="494" t="n">
        <v>0.3214135</v>
      </c>
      <c r="AF23" s="494" t="n">
        <v>0.3214135</v>
      </c>
      <c r="AG23" s="494" t="n">
        <v>0.3214135</v>
      </c>
      <c r="AH23" s="494" t="n">
        <v>0.3214135</v>
      </c>
      <c r="AI23" s="494" t="n">
        <v>0.3214135</v>
      </c>
      <c r="AJ23" s="494" t="n">
        <v>0.3214135</v>
      </c>
      <c r="AK23" s="494" t="n">
        <v>0.3214135</v>
      </c>
      <c r="AL23" s="494" t="n">
        <v>0.3214135</v>
      </c>
      <c r="AM23" s="494" t="n">
        <v>0.3497318</v>
      </c>
      <c r="AN23" s="494" t="n">
        <v>0.2631642</v>
      </c>
      <c r="AO23" s="494" t="n">
        <v>0.3351169</v>
      </c>
      <c r="AP23" s="494" t="n">
        <v>0.322445</v>
      </c>
      <c r="AQ23" s="494" t="n">
        <v>0.3468178</v>
      </c>
      <c r="AR23" s="494" t="n">
        <v>0.3141249</v>
      </c>
      <c r="AS23" s="494" t="n">
        <v>0.3134242</v>
      </c>
      <c r="AT23" s="494" t="n">
        <v>0.2836232</v>
      </c>
      <c r="AU23" s="494" t="n">
        <v>0.2301789</v>
      </c>
      <c r="AV23" s="494" t="n">
        <v>0.2358464</v>
      </c>
      <c r="AW23" s="494" t="n">
        <v>0.2477673</v>
      </c>
      <c r="AX23" s="494" t="n">
        <v>0.2793758</v>
      </c>
      <c r="AY23" s="494" t="n">
        <v>0.3213636</v>
      </c>
      <c r="AZ23" s="494" t="n">
        <v>0.2874051</v>
      </c>
      <c r="BA23" s="494" t="n">
        <v>0.3273779</v>
      </c>
      <c r="BB23" s="494" t="n">
        <v>0.3326726</v>
      </c>
      <c r="BC23" s="494" t="n">
        <v>0.360211</v>
      </c>
      <c r="BD23" s="495" t="n">
        <v>0.346378</v>
      </c>
      <c r="BE23" s="495" t="n">
        <v>0.3267672</v>
      </c>
      <c r="BF23" s="495" t="n">
        <v>0.2973427</v>
      </c>
      <c r="BG23" s="495" t="n">
        <v>0.2561025</v>
      </c>
      <c r="BH23" s="495" t="n">
        <v>0.2572717</v>
      </c>
      <c r="BI23" s="495" t="n">
        <v>0.2726123</v>
      </c>
      <c r="BJ23" s="495" t="n">
        <v>0.310846</v>
      </c>
      <c r="BK23" s="495" t="n">
        <v>0.3323223</v>
      </c>
      <c r="BL23" s="495" t="n">
        <v>0.2987355</v>
      </c>
      <c r="BM23" s="495" t="n">
        <v>0.3467842</v>
      </c>
      <c r="BN23" s="495" t="n">
        <v>0.3544113</v>
      </c>
      <c r="BO23" s="495" t="n">
        <v>0.3718573</v>
      </c>
      <c r="BP23" s="495" t="n">
        <v>0.3598897</v>
      </c>
      <c r="BQ23" s="495" t="n">
        <v>0.3345734</v>
      </c>
      <c r="BR23" s="495" t="n">
        <v>0.311059</v>
      </c>
      <c r="BS23" s="495" t="n">
        <v>0.2656669</v>
      </c>
      <c r="BT23" s="495" t="n">
        <v>0.2673858</v>
      </c>
      <c r="BU23" s="495" t="n">
        <v>0.2840141</v>
      </c>
      <c r="BV23" s="495" t="n">
        <v>0.3189308</v>
      </c>
    </row>
    <row r="24" customFormat="false" ht="11.1" hidden="false" customHeight="true" outlineLevel="0" collapsed="false">
      <c r="A24" s="546"/>
      <c r="B24" s="534" t="s">
        <v>1106</v>
      </c>
      <c r="C24" s="547"/>
      <c r="D24" s="547"/>
      <c r="E24" s="547"/>
      <c r="F24" s="547"/>
      <c r="G24" s="547"/>
      <c r="H24" s="547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47"/>
      <c r="W24" s="547"/>
      <c r="X24" s="547"/>
      <c r="Y24" s="547"/>
      <c r="Z24" s="547"/>
      <c r="AA24" s="547"/>
      <c r="AB24" s="547"/>
      <c r="AC24" s="547"/>
      <c r="AD24" s="547"/>
      <c r="AE24" s="547"/>
      <c r="AF24" s="547"/>
      <c r="AG24" s="547"/>
      <c r="AH24" s="547"/>
      <c r="AI24" s="547"/>
      <c r="AJ24" s="547"/>
      <c r="AK24" s="547"/>
      <c r="AL24" s="547"/>
      <c r="AM24" s="547"/>
      <c r="AN24" s="547"/>
      <c r="AO24" s="547"/>
      <c r="AP24" s="547"/>
      <c r="AQ24" s="547"/>
      <c r="AR24" s="547"/>
      <c r="AS24" s="547"/>
      <c r="AT24" s="547"/>
      <c r="AU24" s="547"/>
      <c r="AV24" s="547"/>
      <c r="AW24" s="547"/>
      <c r="AX24" s="547"/>
      <c r="AY24" s="547"/>
      <c r="AZ24" s="547"/>
      <c r="BA24" s="547"/>
      <c r="BB24" s="547"/>
      <c r="BC24" s="547"/>
      <c r="BD24" s="548"/>
      <c r="BE24" s="548"/>
      <c r="BF24" s="548"/>
      <c r="BG24" s="548"/>
      <c r="BH24" s="548"/>
      <c r="BI24" s="548"/>
      <c r="BJ24" s="548"/>
      <c r="BK24" s="548"/>
      <c r="BL24" s="548"/>
      <c r="BM24" s="548"/>
      <c r="BN24" s="548"/>
      <c r="BO24" s="548"/>
      <c r="BP24" s="548"/>
      <c r="BQ24" s="548"/>
      <c r="BR24" s="548"/>
      <c r="BS24" s="548"/>
      <c r="BT24" s="548"/>
      <c r="BU24" s="548"/>
      <c r="BV24" s="548"/>
    </row>
    <row r="25" customFormat="false" ht="11.1" hidden="false" customHeight="true" outlineLevel="0" collapsed="false">
      <c r="A25" s="546" t="s">
        <v>1107</v>
      </c>
      <c r="B25" s="538" t="s">
        <v>1093</v>
      </c>
      <c r="C25" s="494" t="n">
        <v>0.002713</v>
      </c>
      <c r="D25" s="494" t="n">
        <v>0.002713</v>
      </c>
      <c r="E25" s="494" t="n">
        <v>0.002713</v>
      </c>
      <c r="F25" s="494" t="n">
        <v>0.002713</v>
      </c>
      <c r="G25" s="494" t="n">
        <v>0.002713</v>
      </c>
      <c r="H25" s="494" t="n">
        <v>0.002713</v>
      </c>
      <c r="I25" s="494" t="n">
        <v>0.002713</v>
      </c>
      <c r="J25" s="494" t="n">
        <v>0.002713</v>
      </c>
      <c r="K25" s="494" t="n">
        <v>0.002713</v>
      </c>
      <c r="L25" s="494" t="n">
        <v>0.002713</v>
      </c>
      <c r="M25" s="494" t="n">
        <v>0.002713</v>
      </c>
      <c r="N25" s="494" t="n">
        <v>0.002713</v>
      </c>
      <c r="O25" s="494" t="n">
        <v>0.00266258333333333</v>
      </c>
      <c r="P25" s="494" t="n">
        <v>0.00266258333333333</v>
      </c>
      <c r="Q25" s="494" t="n">
        <v>0.00266258333333333</v>
      </c>
      <c r="R25" s="494" t="n">
        <v>0.00266258333333333</v>
      </c>
      <c r="S25" s="494" t="n">
        <v>0.00266258333333333</v>
      </c>
      <c r="T25" s="494" t="n">
        <v>0.00266258333333333</v>
      </c>
      <c r="U25" s="494" t="n">
        <v>0.00266258333333333</v>
      </c>
      <c r="V25" s="494" t="n">
        <v>0.00266258333333333</v>
      </c>
      <c r="W25" s="494" t="n">
        <v>0.00266258333333333</v>
      </c>
      <c r="X25" s="494" t="n">
        <v>0.00266258333333333</v>
      </c>
      <c r="Y25" s="494" t="n">
        <v>0.00266258333333333</v>
      </c>
      <c r="Z25" s="494" t="n">
        <v>0.00266258333333333</v>
      </c>
      <c r="AA25" s="494" t="n">
        <v>0.00250033333333333</v>
      </c>
      <c r="AB25" s="494" t="n">
        <v>0.00250033333333333</v>
      </c>
      <c r="AC25" s="494" t="n">
        <v>0.00250033333333333</v>
      </c>
      <c r="AD25" s="494" t="n">
        <v>0.00250033333333333</v>
      </c>
      <c r="AE25" s="494" t="n">
        <v>0.00250033333333333</v>
      </c>
      <c r="AF25" s="494" t="n">
        <v>0.00250033333333333</v>
      </c>
      <c r="AG25" s="494" t="n">
        <v>0.00250033333333333</v>
      </c>
      <c r="AH25" s="494" t="n">
        <v>0.00250033333333333</v>
      </c>
      <c r="AI25" s="494" t="n">
        <v>0.00250033333333333</v>
      </c>
      <c r="AJ25" s="494" t="n">
        <v>0.00250033333333333</v>
      </c>
      <c r="AK25" s="494" t="n">
        <v>0.00250033333333333</v>
      </c>
      <c r="AL25" s="494" t="n">
        <v>0.00250033333333333</v>
      </c>
      <c r="AM25" s="494" t="n">
        <v>0.00354332</v>
      </c>
      <c r="AN25" s="494" t="n">
        <v>0.00287416</v>
      </c>
      <c r="AO25" s="494" t="n">
        <v>0.00225504</v>
      </c>
      <c r="AP25" s="494" t="n">
        <v>0.00217904</v>
      </c>
      <c r="AQ25" s="494" t="n">
        <v>0.00209294</v>
      </c>
      <c r="AR25" s="494" t="n">
        <v>0.00203822</v>
      </c>
      <c r="AS25" s="494" t="n">
        <v>0.00230816</v>
      </c>
      <c r="AT25" s="494" t="n">
        <v>0.00186488</v>
      </c>
      <c r="AU25" s="494" t="n">
        <v>0.00200034</v>
      </c>
      <c r="AV25" s="494" t="n">
        <v>0.00260689</v>
      </c>
      <c r="AW25" s="494" t="n">
        <v>0.00341506</v>
      </c>
      <c r="AX25" s="494" t="n">
        <v>0.00261955</v>
      </c>
      <c r="AY25" s="494" t="n">
        <v>0.00409716</v>
      </c>
      <c r="AZ25" s="494" t="n">
        <v>0.00214979</v>
      </c>
      <c r="BA25" s="494" t="n">
        <v>0.00214707</v>
      </c>
      <c r="BB25" s="494" t="n">
        <v>0.00200972</v>
      </c>
      <c r="BC25" s="494" t="n">
        <v>0.00174642</v>
      </c>
      <c r="BD25" s="495" t="n">
        <v>0.00215353</v>
      </c>
      <c r="BE25" s="495" t="n">
        <v>0.00146661</v>
      </c>
      <c r="BF25" s="495" t="n">
        <v>0.00220555</v>
      </c>
      <c r="BG25" s="495" t="n">
        <v>0.00107387</v>
      </c>
      <c r="BH25" s="495" t="n">
        <v>0.00118223</v>
      </c>
      <c r="BI25" s="495" t="n">
        <v>0.00115209</v>
      </c>
      <c r="BJ25" s="495" t="n">
        <v>0.00161171</v>
      </c>
      <c r="BK25" s="495" t="n">
        <v>0.00411041</v>
      </c>
      <c r="BL25" s="495" t="n">
        <v>0.00210096</v>
      </c>
      <c r="BM25" s="495" t="n">
        <v>0.00216208</v>
      </c>
      <c r="BN25" s="495" t="n">
        <v>0.00203654</v>
      </c>
      <c r="BO25" s="495" t="n">
        <v>0.00178724</v>
      </c>
      <c r="BP25" s="495" t="n">
        <v>0.00219483</v>
      </c>
      <c r="BQ25" s="495" t="n">
        <v>0.00148867</v>
      </c>
      <c r="BR25" s="495" t="n">
        <v>0.00223831</v>
      </c>
      <c r="BS25" s="495" t="n">
        <v>0.00108926</v>
      </c>
      <c r="BT25" s="495" t="n">
        <v>0.00119473</v>
      </c>
      <c r="BU25" s="495" t="n">
        <v>0.00116575</v>
      </c>
      <c r="BV25" s="495" t="n">
        <v>0.00163284</v>
      </c>
    </row>
    <row r="26" customFormat="false" ht="11.1" hidden="false" customHeight="true" outlineLevel="0" collapsed="false">
      <c r="A26" s="546" t="s">
        <v>1108</v>
      </c>
      <c r="B26" s="538" t="s">
        <v>1095</v>
      </c>
      <c r="C26" s="494" t="n">
        <v>0.000316666666666667</v>
      </c>
      <c r="D26" s="494" t="n">
        <v>0.000316666666666667</v>
      </c>
      <c r="E26" s="494" t="n">
        <v>0.000316666666666667</v>
      </c>
      <c r="F26" s="494" t="n">
        <v>0.000316666666666667</v>
      </c>
      <c r="G26" s="494" t="n">
        <v>0.000316666666666667</v>
      </c>
      <c r="H26" s="494" t="n">
        <v>0.000316666666666667</v>
      </c>
      <c r="I26" s="494" t="n">
        <v>0.000316666666666667</v>
      </c>
      <c r="J26" s="494" t="n">
        <v>0.000316666666666667</v>
      </c>
      <c r="K26" s="494" t="n">
        <v>0.000316666666666667</v>
      </c>
      <c r="L26" s="494" t="n">
        <v>0.000316666666666667</v>
      </c>
      <c r="M26" s="494" t="n">
        <v>0.000316666666666667</v>
      </c>
      <c r="N26" s="494" t="n">
        <v>0.000316666666666667</v>
      </c>
      <c r="O26" s="494" t="n">
        <v>0.000358333333333333</v>
      </c>
      <c r="P26" s="494" t="n">
        <v>0.000358333333333333</v>
      </c>
      <c r="Q26" s="494" t="n">
        <v>0.000358333333333333</v>
      </c>
      <c r="R26" s="494" t="n">
        <v>0.000358333333333333</v>
      </c>
      <c r="S26" s="494" t="n">
        <v>0.000358333333333333</v>
      </c>
      <c r="T26" s="494" t="n">
        <v>0.000358333333333333</v>
      </c>
      <c r="U26" s="494" t="n">
        <v>0.000358333333333333</v>
      </c>
      <c r="V26" s="494" t="n">
        <v>0.000358333333333333</v>
      </c>
      <c r="W26" s="494" t="n">
        <v>0.000358333333333333</v>
      </c>
      <c r="X26" s="494" t="n">
        <v>0.000358333333333333</v>
      </c>
      <c r="Y26" s="494" t="n">
        <v>0.000358333333333333</v>
      </c>
      <c r="Z26" s="494" t="n">
        <v>0.000358333333333333</v>
      </c>
      <c r="AA26" s="494" t="n">
        <v>0.000366666666666667</v>
      </c>
      <c r="AB26" s="494" t="n">
        <v>0.000366666666666667</v>
      </c>
      <c r="AC26" s="494" t="n">
        <v>0.000366666666666667</v>
      </c>
      <c r="AD26" s="494" t="n">
        <v>0.000366666666666667</v>
      </c>
      <c r="AE26" s="494" t="n">
        <v>0.000366666666666667</v>
      </c>
      <c r="AF26" s="494" t="n">
        <v>0.000366666666666667</v>
      </c>
      <c r="AG26" s="494" t="n">
        <v>0.000366666666666667</v>
      </c>
      <c r="AH26" s="494" t="n">
        <v>0.000366666666666667</v>
      </c>
      <c r="AI26" s="494" t="n">
        <v>0.000366666666666667</v>
      </c>
      <c r="AJ26" s="494" t="n">
        <v>0.000366666666666667</v>
      </c>
      <c r="AK26" s="494" t="n">
        <v>0.000366666666666667</v>
      </c>
      <c r="AL26" s="494" t="n">
        <v>0.000366666666666667</v>
      </c>
      <c r="AM26" s="494" t="n">
        <v>0.000375193798449612</v>
      </c>
      <c r="AN26" s="494" t="n">
        <v>0.000375193798449612</v>
      </c>
      <c r="AO26" s="494" t="n">
        <v>0.000375193798449612</v>
      </c>
      <c r="AP26" s="494" t="n">
        <v>0.000375193798449612</v>
      </c>
      <c r="AQ26" s="494" t="n">
        <v>0.000375193798449612</v>
      </c>
      <c r="AR26" s="494" t="n">
        <v>0.000375193798449612</v>
      </c>
      <c r="AS26" s="494" t="n">
        <v>0.000375193798449612</v>
      </c>
      <c r="AT26" s="494" t="n">
        <v>0.000375193798449612</v>
      </c>
      <c r="AU26" s="494" t="n">
        <v>0.000375193798449612</v>
      </c>
      <c r="AV26" s="494" t="n">
        <v>0.000375193798449612</v>
      </c>
      <c r="AW26" s="494" t="n">
        <v>0.000375193798449612</v>
      </c>
      <c r="AX26" s="494" t="n">
        <v>0.000375193798449612</v>
      </c>
      <c r="AY26" s="494" t="n">
        <v>0.000383919235622859</v>
      </c>
      <c r="AZ26" s="494" t="n">
        <v>0.000383919235622859</v>
      </c>
      <c r="BA26" s="494" t="n">
        <v>0.000383919235622859</v>
      </c>
      <c r="BB26" s="494" t="n">
        <v>0.000383919235622859</v>
      </c>
      <c r="BC26" s="494" t="n">
        <v>0.000383919</v>
      </c>
      <c r="BD26" s="495" t="n">
        <v>0.000383919</v>
      </c>
      <c r="BE26" s="495" t="n">
        <v>0.000383919</v>
      </c>
      <c r="BF26" s="495" t="n">
        <v>0.000383919</v>
      </c>
      <c r="BG26" s="495" t="n">
        <v>0.000383919</v>
      </c>
      <c r="BH26" s="495" t="n">
        <v>0.000383919</v>
      </c>
      <c r="BI26" s="495" t="n">
        <v>0.000383919</v>
      </c>
      <c r="BJ26" s="495" t="n">
        <v>0.000383919</v>
      </c>
      <c r="BK26" s="495" t="n">
        <v>0.000392848</v>
      </c>
      <c r="BL26" s="495" t="n">
        <v>0.000392848</v>
      </c>
      <c r="BM26" s="495" t="n">
        <v>0.000392848</v>
      </c>
      <c r="BN26" s="495" t="n">
        <v>0.000392848</v>
      </c>
      <c r="BO26" s="495" t="n">
        <v>0.000392848</v>
      </c>
      <c r="BP26" s="495" t="n">
        <v>0.000392848</v>
      </c>
      <c r="BQ26" s="495" t="n">
        <v>0.000392848</v>
      </c>
      <c r="BR26" s="495" t="n">
        <v>0.000392848</v>
      </c>
      <c r="BS26" s="495" t="n">
        <v>0.000392848</v>
      </c>
      <c r="BT26" s="495" t="n">
        <v>0.000392848</v>
      </c>
      <c r="BU26" s="495" t="n">
        <v>0.000392848</v>
      </c>
      <c r="BV26" s="495" t="n">
        <v>0.000392848</v>
      </c>
    </row>
    <row r="27" customFormat="false" ht="11.1" hidden="false" customHeight="true" outlineLevel="0" collapsed="false">
      <c r="A27" s="492" t="s">
        <v>1109</v>
      </c>
      <c r="B27" s="538" t="s">
        <v>1110</v>
      </c>
      <c r="C27" s="494" t="n">
        <v>0.122977666666667</v>
      </c>
      <c r="D27" s="494" t="n">
        <v>0.122977666666667</v>
      </c>
      <c r="E27" s="494" t="n">
        <v>0.122977666666667</v>
      </c>
      <c r="F27" s="494" t="n">
        <v>0.122977666666667</v>
      </c>
      <c r="G27" s="494" t="n">
        <v>0.122977666666667</v>
      </c>
      <c r="H27" s="494" t="n">
        <v>0.122977666666667</v>
      </c>
      <c r="I27" s="494" t="n">
        <v>0.122977666666667</v>
      </c>
      <c r="J27" s="494" t="n">
        <v>0.122977666666667</v>
      </c>
      <c r="K27" s="494" t="n">
        <v>0.122977666666667</v>
      </c>
      <c r="L27" s="494" t="n">
        <v>0.122977666666667</v>
      </c>
      <c r="M27" s="494" t="n">
        <v>0.122977666666667</v>
      </c>
      <c r="N27" s="494" t="n">
        <v>0.122977666666667</v>
      </c>
      <c r="O27" s="494" t="n">
        <v>0.120977416666667</v>
      </c>
      <c r="P27" s="494" t="n">
        <v>0.120977416666667</v>
      </c>
      <c r="Q27" s="494" t="n">
        <v>0.120977416666667</v>
      </c>
      <c r="R27" s="494" t="n">
        <v>0.120977416666667</v>
      </c>
      <c r="S27" s="494" t="n">
        <v>0.120977416666667</v>
      </c>
      <c r="T27" s="494" t="n">
        <v>0.120977416666667</v>
      </c>
      <c r="U27" s="494" t="n">
        <v>0.120977416666667</v>
      </c>
      <c r="V27" s="494" t="n">
        <v>0.120977416666667</v>
      </c>
      <c r="W27" s="494" t="n">
        <v>0.120977416666667</v>
      </c>
      <c r="X27" s="494" t="n">
        <v>0.120977416666667</v>
      </c>
      <c r="Y27" s="494" t="n">
        <v>0.120977416666667</v>
      </c>
      <c r="Z27" s="494" t="n">
        <v>0.120977416666667</v>
      </c>
      <c r="AA27" s="494" t="n">
        <v>0.122450666666667</v>
      </c>
      <c r="AB27" s="494" t="n">
        <v>0.122450666666667</v>
      </c>
      <c r="AC27" s="494" t="n">
        <v>0.122450666666667</v>
      </c>
      <c r="AD27" s="494" t="n">
        <v>0.122450666666667</v>
      </c>
      <c r="AE27" s="494" t="n">
        <v>0.122450666666667</v>
      </c>
      <c r="AF27" s="494" t="n">
        <v>0.122450666666667</v>
      </c>
      <c r="AG27" s="494" t="n">
        <v>0.122450666666667</v>
      </c>
      <c r="AH27" s="494" t="n">
        <v>0.122450666666667</v>
      </c>
      <c r="AI27" s="494" t="n">
        <v>0.122450666666667</v>
      </c>
      <c r="AJ27" s="494" t="n">
        <v>0.122450666666667</v>
      </c>
      <c r="AK27" s="494" t="n">
        <v>0.122450666666667</v>
      </c>
      <c r="AL27" s="494" t="n">
        <v>0.122450666666667</v>
      </c>
      <c r="AM27" s="494" t="n">
        <v>0.394927045311223</v>
      </c>
      <c r="AN27" s="494" t="n">
        <v>0.360535822224848</v>
      </c>
      <c r="AO27" s="494" t="n">
        <v>0.380608311786227</v>
      </c>
      <c r="AP27" s="494" t="n">
        <v>0.388136569605261</v>
      </c>
      <c r="AQ27" s="494" t="n">
        <v>0.382467256389247</v>
      </c>
      <c r="AR27" s="494" t="n">
        <v>0.373221632811901</v>
      </c>
      <c r="AS27" s="494" t="n">
        <v>0.393994625283611</v>
      </c>
      <c r="AT27" s="494" t="n">
        <v>0.382296581581424</v>
      </c>
      <c r="AU27" s="494" t="n">
        <v>0.372737296482365</v>
      </c>
      <c r="AV27" s="494" t="n">
        <v>0.390487124528595</v>
      </c>
      <c r="AW27" s="494" t="n">
        <v>0.383501042998029</v>
      </c>
      <c r="AX27" s="494" t="n">
        <v>0.39949358632849</v>
      </c>
      <c r="AY27" s="494" t="n">
        <v>0.3930507</v>
      </c>
      <c r="AZ27" s="494" t="n">
        <v>0.3646068</v>
      </c>
      <c r="BA27" s="494" t="n">
        <v>0.372611</v>
      </c>
      <c r="BB27" s="494" t="n">
        <v>0.3805525</v>
      </c>
      <c r="BC27" s="494" t="n">
        <v>0.3575282</v>
      </c>
      <c r="BD27" s="495" t="n">
        <v>0.3688364</v>
      </c>
      <c r="BE27" s="495" t="n">
        <v>0.409801</v>
      </c>
      <c r="BF27" s="495" t="n">
        <v>0.4020803</v>
      </c>
      <c r="BG27" s="495" t="n">
        <v>0.3877518</v>
      </c>
      <c r="BH27" s="495" t="n">
        <v>0.3928552</v>
      </c>
      <c r="BI27" s="495" t="n">
        <v>0.3918771</v>
      </c>
      <c r="BJ27" s="495" t="n">
        <v>0.4029502</v>
      </c>
      <c r="BK27" s="495" t="n">
        <v>0.3917274</v>
      </c>
      <c r="BL27" s="495" t="n">
        <v>0.3544545</v>
      </c>
      <c r="BM27" s="495" t="n">
        <v>0.3737976</v>
      </c>
      <c r="BN27" s="495" t="n">
        <v>0.3851867</v>
      </c>
      <c r="BO27" s="495" t="n">
        <v>0.3661643</v>
      </c>
      <c r="BP27" s="495" t="n">
        <v>0.3772692</v>
      </c>
      <c r="BQ27" s="495" t="n">
        <v>0.4174715</v>
      </c>
      <c r="BR27" s="495" t="n">
        <v>0.409456</v>
      </c>
      <c r="BS27" s="495" t="n">
        <v>0.3936887</v>
      </c>
      <c r="BT27" s="495" t="n">
        <v>0.3963236</v>
      </c>
      <c r="BU27" s="495" t="n">
        <v>0.3959748</v>
      </c>
      <c r="BV27" s="495" t="n">
        <v>0.4074893</v>
      </c>
    </row>
    <row r="28" customFormat="false" ht="11.1" hidden="false" customHeight="true" outlineLevel="0" collapsed="false">
      <c r="A28" s="546" t="s">
        <v>1111</v>
      </c>
      <c r="B28" s="538" t="s">
        <v>1103</v>
      </c>
      <c r="C28" s="494" t="n">
        <v>0.0109696666666667</v>
      </c>
      <c r="D28" s="494" t="n">
        <v>0.0109696666666667</v>
      </c>
      <c r="E28" s="494" t="n">
        <v>0.0109696666666667</v>
      </c>
      <c r="F28" s="494" t="n">
        <v>0.0109696666666667</v>
      </c>
      <c r="G28" s="494" t="n">
        <v>0.0109696666666667</v>
      </c>
      <c r="H28" s="494" t="n">
        <v>0.0109696666666667</v>
      </c>
      <c r="I28" s="494" t="n">
        <v>0.0109696666666667</v>
      </c>
      <c r="J28" s="494" t="n">
        <v>0.0109696666666667</v>
      </c>
      <c r="K28" s="494" t="n">
        <v>0.0109696666666667</v>
      </c>
      <c r="L28" s="494" t="n">
        <v>0.0109696666666667</v>
      </c>
      <c r="M28" s="494" t="n">
        <v>0.0109696666666667</v>
      </c>
      <c r="N28" s="494" t="n">
        <v>0.0109696666666667</v>
      </c>
      <c r="O28" s="494" t="n">
        <v>0.0123539166666667</v>
      </c>
      <c r="P28" s="494" t="n">
        <v>0.0123539166666667</v>
      </c>
      <c r="Q28" s="494" t="n">
        <v>0.0123539166666667</v>
      </c>
      <c r="R28" s="494" t="n">
        <v>0.0123539166666667</v>
      </c>
      <c r="S28" s="494" t="n">
        <v>0.0123539166666667</v>
      </c>
      <c r="T28" s="494" t="n">
        <v>0.0123539166666667</v>
      </c>
      <c r="U28" s="494" t="n">
        <v>0.0123539166666667</v>
      </c>
      <c r="V28" s="494" t="n">
        <v>0.0123539166666667</v>
      </c>
      <c r="W28" s="494" t="n">
        <v>0.0123539166666667</v>
      </c>
      <c r="X28" s="494" t="n">
        <v>0.0123539166666667</v>
      </c>
      <c r="Y28" s="494" t="n">
        <v>0.0123539166666667</v>
      </c>
      <c r="Z28" s="494" t="n">
        <v>0.0123539166666667</v>
      </c>
      <c r="AA28" s="494" t="n">
        <v>0.01134875</v>
      </c>
      <c r="AB28" s="494" t="n">
        <v>0.01134875</v>
      </c>
      <c r="AC28" s="494" t="n">
        <v>0.01134875</v>
      </c>
      <c r="AD28" s="494" t="n">
        <v>0.01134875</v>
      </c>
      <c r="AE28" s="494" t="n">
        <v>0.01134875</v>
      </c>
      <c r="AF28" s="494" t="n">
        <v>0.01134875</v>
      </c>
      <c r="AG28" s="494" t="n">
        <v>0.01134875</v>
      </c>
      <c r="AH28" s="494" t="n">
        <v>0.01134875</v>
      </c>
      <c r="AI28" s="494" t="n">
        <v>0.01134875</v>
      </c>
      <c r="AJ28" s="494" t="n">
        <v>0.01134875</v>
      </c>
      <c r="AK28" s="494" t="n">
        <v>0.01134875</v>
      </c>
      <c r="AL28" s="494" t="n">
        <v>0.01134875</v>
      </c>
      <c r="AM28" s="494" t="n">
        <v>0.0505264002005397</v>
      </c>
      <c r="AN28" s="494" t="n">
        <v>0.0463224140908746</v>
      </c>
      <c r="AO28" s="494" t="n">
        <v>0.0516865012690693</v>
      </c>
      <c r="AP28" s="494" t="n">
        <v>0.0379052763276123</v>
      </c>
      <c r="AQ28" s="494" t="n">
        <v>0.0470864806975682</v>
      </c>
      <c r="AR28" s="494" t="n">
        <v>0.0508413235492433</v>
      </c>
      <c r="AS28" s="494" t="n">
        <v>0.0536405320247158</v>
      </c>
      <c r="AT28" s="494" t="n">
        <v>0.0506567129016585</v>
      </c>
      <c r="AU28" s="494" t="n">
        <v>0.0496335458496055</v>
      </c>
      <c r="AV28" s="494" t="n">
        <v>0.050007010159509</v>
      </c>
      <c r="AW28" s="494" t="n">
        <v>0.0511044971307207</v>
      </c>
      <c r="AX28" s="494" t="n">
        <v>0.0527807644972429</v>
      </c>
      <c r="AY28" s="494" t="n">
        <v>0.0464438</v>
      </c>
      <c r="AZ28" s="494" t="n">
        <v>0.0437067</v>
      </c>
      <c r="BA28" s="494" t="n">
        <v>0.0547145</v>
      </c>
      <c r="BB28" s="494" t="n">
        <v>0.0357814</v>
      </c>
      <c r="BC28" s="494" t="n">
        <v>0.041364</v>
      </c>
      <c r="BD28" s="495" t="n">
        <v>0.0481821</v>
      </c>
      <c r="BE28" s="495" t="n">
        <v>0.0580983</v>
      </c>
      <c r="BF28" s="495" t="n">
        <v>0.0543724</v>
      </c>
      <c r="BG28" s="495" t="n">
        <v>0.0516597</v>
      </c>
      <c r="BH28" s="495" t="n">
        <v>0.0510762</v>
      </c>
      <c r="BI28" s="495" t="n">
        <v>0.0523539</v>
      </c>
      <c r="BJ28" s="495" t="n">
        <v>0.052468</v>
      </c>
      <c r="BK28" s="495" t="n">
        <v>0.0458853</v>
      </c>
      <c r="BL28" s="495" t="n">
        <v>0.0423634</v>
      </c>
      <c r="BM28" s="495" t="n">
        <v>0.0549984</v>
      </c>
      <c r="BN28" s="495" t="n">
        <v>0.0360519</v>
      </c>
      <c r="BO28" s="495" t="n">
        <v>0.042238</v>
      </c>
      <c r="BP28" s="495" t="n">
        <v>0.0493546</v>
      </c>
      <c r="BQ28" s="495" t="n">
        <v>0.0594918</v>
      </c>
      <c r="BR28" s="495" t="n">
        <v>0.0554713</v>
      </c>
      <c r="BS28" s="495" t="n">
        <v>0.0524542</v>
      </c>
      <c r="BT28" s="495" t="n">
        <v>0.0515226</v>
      </c>
      <c r="BU28" s="495" t="n">
        <v>0.0528283</v>
      </c>
      <c r="BV28" s="495" t="n">
        <v>0.0529666</v>
      </c>
    </row>
    <row r="29" customFormat="false" ht="11.1" hidden="false" customHeight="true" outlineLevel="0" collapsed="false">
      <c r="A29" s="546" t="s">
        <v>1112</v>
      </c>
      <c r="B29" s="538" t="s">
        <v>1105</v>
      </c>
      <c r="C29" s="494" t="n">
        <v>0.155051</v>
      </c>
      <c r="D29" s="494" t="n">
        <v>0.155051</v>
      </c>
      <c r="E29" s="494" t="n">
        <v>0.155051</v>
      </c>
      <c r="F29" s="494" t="n">
        <v>0.155051</v>
      </c>
      <c r="G29" s="494" t="n">
        <v>0.155051</v>
      </c>
      <c r="H29" s="494" t="n">
        <v>0.155051</v>
      </c>
      <c r="I29" s="494" t="n">
        <v>0.155051</v>
      </c>
      <c r="J29" s="494" t="n">
        <v>0.155051</v>
      </c>
      <c r="K29" s="494" t="n">
        <v>0.155051</v>
      </c>
      <c r="L29" s="494" t="n">
        <v>0.155051</v>
      </c>
      <c r="M29" s="494" t="n">
        <v>0.155051</v>
      </c>
      <c r="N29" s="494" t="n">
        <v>0.155051</v>
      </c>
      <c r="O29" s="494" t="n">
        <v>0.15701925</v>
      </c>
      <c r="P29" s="494" t="n">
        <v>0.15701925</v>
      </c>
      <c r="Q29" s="494" t="n">
        <v>0.15701925</v>
      </c>
      <c r="R29" s="494" t="n">
        <v>0.15701925</v>
      </c>
      <c r="S29" s="494" t="n">
        <v>0.15701925</v>
      </c>
      <c r="T29" s="494" t="n">
        <v>0.15701925</v>
      </c>
      <c r="U29" s="494" t="n">
        <v>0.15701925</v>
      </c>
      <c r="V29" s="494" t="n">
        <v>0.15701925</v>
      </c>
      <c r="W29" s="494" t="n">
        <v>0.15701925</v>
      </c>
      <c r="X29" s="494" t="n">
        <v>0.15701925</v>
      </c>
      <c r="Y29" s="494" t="n">
        <v>0.15701925</v>
      </c>
      <c r="Z29" s="494" t="n">
        <v>0.15701925</v>
      </c>
      <c r="AA29" s="494" t="n">
        <v>0.162550333333333</v>
      </c>
      <c r="AB29" s="494" t="n">
        <v>0.162550333333333</v>
      </c>
      <c r="AC29" s="494" t="n">
        <v>0.162550333333333</v>
      </c>
      <c r="AD29" s="494" t="n">
        <v>0.162550333333333</v>
      </c>
      <c r="AE29" s="494" t="n">
        <v>0.162550333333333</v>
      </c>
      <c r="AF29" s="494" t="n">
        <v>0.162550333333333</v>
      </c>
      <c r="AG29" s="494" t="n">
        <v>0.162550333333333</v>
      </c>
      <c r="AH29" s="494" t="n">
        <v>0.162550333333333</v>
      </c>
      <c r="AI29" s="494" t="n">
        <v>0.162550333333333</v>
      </c>
      <c r="AJ29" s="494" t="n">
        <v>0.162550333333333</v>
      </c>
      <c r="AK29" s="494" t="n">
        <v>0.162550333333333</v>
      </c>
      <c r="AL29" s="494" t="n">
        <v>0.162550333333333</v>
      </c>
      <c r="AM29" s="494" t="n">
        <v>0.5317331</v>
      </c>
      <c r="AN29" s="494" t="n">
        <v>0.4568434</v>
      </c>
      <c r="AO29" s="494" t="n">
        <v>0.4736791</v>
      </c>
      <c r="AP29" s="494" t="n">
        <v>0.4691458</v>
      </c>
      <c r="AQ29" s="494" t="n">
        <v>0.4560419</v>
      </c>
      <c r="AR29" s="494" t="n">
        <v>0.4748473</v>
      </c>
      <c r="AS29" s="494" t="n">
        <v>0.5053179</v>
      </c>
      <c r="AT29" s="494" t="n">
        <v>0.518124</v>
      </c>
      <c r="AU29" s="494" t="n">
        <v>0.4823458</v>
      </c>
      <c r="AV29" s="494" t="n">
        <v>0.4703857</v>
      </c>
      <c r="AW29" s="494" t="n">
        <v>0.4691095</v>
      </c>
      <c r="AX29" s="494" t="n">
        <v>0.4892144</v>
      </c>
      <c r="AY29" s="494" t="n">
        <v>0.4849196</v>
      </c>
      <c r="AZ29" s="494" t="n">
        <v>0.4517911</v>
      </c>
      <c r="BA29" s="494" t="n">
        <v>0.4708004</v>
      </c>
      <c r="BB29" s="494" t="n">
        <v>0.4596715</v>
      </c>
      <c r="BC29" s="494" t="n">
        <v>0.4419665</v>
      </c>
      <c r="BD29" s="495" t="n">
        <v>0.4604999</v>
      </c>
      <c r="BE29" s="495" t="n">
        <v>0.5106937</v>
      </c>
      <c r="BF29" s="495" t="n">
        <v>0.4999861</v>
      </c>
      <c r="BG29" s="495" t="n">
        <v>0.4818133</v>
      </c>
      <c r="BH29" s="495" t="n">
        <v>0.4864415</v>
      </c>
      <c r="BI29" s="495" t="n">
        <v>0.486711</v>
      </c>
      <c r="BJ29" s="495" t="n">
        <v>0.4983578</v>
      </c>
      <c r="BK29" s="495" t="n">
        <v>0.4936115</v>
      </c>
      <c r="BL29" s="495" t="n">
        <v>0.4508072</v>
      </c>
      <c r="BM29" s="495" t="n">
        <v>0.4828465</v>
      </c>
      <c r="BN29" s="495" t="n">
        <v>0.4751635</v>
      </c>
      <c r="BO29" s="495" t="n">
        <v>0.462078</v>
      </c>
      <c r="BP29" s="495" t="n">
        <v>0.480707</v>
      </c>
      <c r="BQ29" s="495" t="n">
        <v>0.5303404</v>
      </c>
      <c r="BR29" s="495" t="n">
        <v>0.519054</v>
      </c>
      <c r="BS29" s="495" t="n">
        <v>0.4991205</v>
      </c>
      <c r="BT29" s="495" t="n">
        <v>0.5009293</v>
      </c>
      <c r="BU29" s="495" t="n">
        <v>0.5018573</v>
      </c>
      <c r="BV29" s="495" t="n">
        <v>0.5139772</v>
      </c>
    </row>
    <row r="30" customFormat="false" ht="11.1" hidden="false" customHeight="true" outlineLevel="0" collapsed="false">
      <c r="A30" s="546"/>
      <c r="B30" s="534" t="s">
        <v>1113</v>
      </c>
      <c r="C30" s="547"/>
      <c r="D30" s="547"/>
      <c r="E30" s="547"/>
      <c r="F30" s="547"/>
      <c r="G30" s="547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47"/>
      <c r="AD30" s="547"/>
      <c r="AE30" s="547"/>
      <c r="AF30" s="547"/>
      <c r="AG30" s="547"/>
      <c r="AH30" s="547"/>
      <c r="AI30" s="547"/>
      <c r="AJ30" s="547"/>
      <c r="AK30" s="547"/>
      <c r="AL30" s="547"/>
      <c r="AM30" s="547"/>
      <c r="AN30" s="547"/>
      <c r="AO30" s="547"/>
      <c r="AP30" s="547"/>
      <c r="AQ30" s="547"/>
      <c r="AR30" s="547"/>
      <c r="AS30" s="547"/>
      <c r="AT30" s="547"/>
      <c r="AU30" s="547"/>
      <c r="AV30" s="547"/>
      <c r="AW30" s="547"/>
      <c r="AX30" s="547"/>
      <c r="AY30" s="547"/>
      <c r="AZ30" s="547"/>
      <c r="BA30" s="547"/>
      <c r="BB30" s="547"/>
      <c r="BC30" s="547"/>
      <c r="BD30" s="548"/>
      <c r="BE30" s="548"/>
      <c r="BF30" s="548"/>
      <c r="BG30" s="548"/>
      <c r="BH30" s="548"/>
      <c r="BI30" s="548"/>
      <c r="BJ30" s="548"/>
      <c r="BK30" s="548"/>
      <c r="BL30" s="548"/>
      <c r="BM30" s="548"/>
      <c r="BN30" s="548"/>
      <c r="BO30" s="548"/>
      <c r="BP30" s="548"/>
      <c r="BQ30" s="548"/>
      <c r="BR30" s="548"/>
      <c r="BS30" s="548"/>
      <c r="BT30" s="548"/>
      <c r="BU30" s="548"/>
      <c r="BV30" s="548"/>
    </row>
    <row r="31" customFormat="false" ht="11.1" hidden="false" customHeight="true" outlineLevel="0" collapsed="false">
      <c r="A31" s="546" t="s">
        <v>1114</v>
      </c>
      <c r="B31" s="538" t="s">
        <v>1093</v>
      </c>
      <c r="C31" s="494" t="n">
        <v>8.76666666666667E-005</v>
      </c>
      <c r="D31" s="494" t="n">
        <v>8.76666666666667E-005</v>
      </c>
      <c r="E31" s="494" t="n">
        <v>8.76666666666667E-005</v>
      </c>
      <c r="F31" s="494" t="n">
        <v>8.76666666666667E-005</v>
      </c>
      <c r="G31" s="494" t="n">
        <v>8.76666666666667E-005</v>
      </c>
      <c r="H31" s="494" t="n">
        <v>8.76666666666667E-005</v>
      </c>
      <c r="I31" s="494" t="n">
        <v>8.76666666666667E-005</v>
      </c>
      <c r="J31" s="494" t="n">
        <v>8.76666666666667E-005</v>
      </c>
      <c r="K31" s="494" t="n">
        <v>8.76666666666667E-005</v>
      </c>
      <c r="L31" s="494" t="n">
        <v>8.76666666666667E-005</v>
      </c>
      <c r="M31" s="494" t="n">
        <v>8.76666666666667E-005</v>
      </c>
      <c r="N31" s="494" t="n">
        <v>8.76666666666667E-005</v>
      </c>
      <c r="O31" s="494" t="n">
        <v>7.16666666666667E-005</v>
      </c>
      <c r="P31" s="494" t="n">
        <v>7.16666666666667E-005</v>
      </c>
      <c r="Q31" s="494" t="n">
        <v>7.16666666666667E-005</v>
      </c>
      <c r="R31" s="494" t="n">
        <v>7.16666666666667E-005</v>
      </c>
      <c r="S31" s="494" t="n">
        <v>7.16666666666667E-005</v>
      </c>
      <c r="T31" s="494" t="n">
        <v>7.16666666666667E-005</v>
      </c>
      <c r="U31" s="494" t="n">
        <v>7.16666666666667E-005</v>
      </c>
      <c r="V31" s="494" t="n">
        <v>7.16666666666667E-005</v>
      </c>
      <c r="W31" s="494" t="n">
        <v>7.16666666666667E-005</v>
      </c>
      <c r="X31" s="494" t="n">
        <v>7.16666666666667E-005</v>
      </c>
      <c r="Y31" s="494" t="n">
        <v>7.16666666666667E-005</v>
      </c>
      <c r="Z31" s="494" t="n">
        <v>7.16666666666667E-005</v>
      </c>
      <c r="AA31" s="494" t="n">
        <v>8.10833333333333E-005</v>
      </c>
      <c r="AB31" s="494" t="n">
        <v>8.10833333333333E-005</v>
      </c>
      <c r="AC31" s="494" t="n">
        <v>8.10833333333333E-005</v>
      </c>
      <c r="AD31" s="494" t="n">
        <v>8.10833333333333E-005</v>
      </c>
      <c r="AE31" s="494" t="n">
        <v>8.10833333333333E-005</v>
      </c>
      <c r="AF31" s="494" t="n">
        <v>8.10833333333333E-005</v>
      </c>
      <c r="AG31" s="494" t="n">
        <v>8.10833333333333E-005</v>
      </c>
      <c r="AH31" s="494" t="n">
        <v>8.10833333333333E-005</v>
      </c>
      <c r="AI31" s="494" t="n">
        <v>8.10833333333333E-005</v>
      </c>
      <c r="AJ31" s="494" t="n">
        <v>8.10833333333333E-005</v>
      </c>
      <c r="AK31" s="494" t="n">
        <v>8.10833333333333E-005</v>
      </c>
      <c r="AL31" s="494" t="n">
        <v>8.10833333333333E-005</v>
      </c>
      <c r="AM31" s="494" t="n">
        <v>0.000126435</v>
      </c>
      <c r="AN31" s="494" t="n">
        <v>0.000109647</v>
      </c>
      <c r="AO31" s="494" t="n">
        <v>0.000139946</v>
      </c>
      <c r="AP31" s="494" t="n">
        <v>0.000111182</v>
      </c>
      <c r="AQ31" s="494" t="n">
        <v>9.71046E-005</v>
      </c>
      <c r="AR31" s="494" t="n">
        <v>0.000104188</v>
      </c>
      <c r="AS31" s="494" t="n">
        <v>3.99286E-005</v>
      </c>
      <c r="AT31" s="494" t="n">
        <v>6.69086E-006</v>
      </c>
      <c r="AU31" s="494" t="n">
        <v>2.60628E-005</v>
      </c>
      <c r="AV31" s="494" t="n">
        <v>2.50297E-005</v>
      </c>
      <c r="AW31" s="494" t="n">
        <v>9.38543E-005</v>
      </c>
      <c r="AX31" s="494" t="n">
        <v>0.000100841</v>
      </c>
      <c r="AY31" s="494" t="n">
        <v>0.000145003</v>
      </c>
      <c r="AZ31" s="494" t="n">
        <v>7.25526E-005</v>
      </c>
      <c r="BA31" s="494" t="n">
        <v>8.4843E-005</v>
      </c>
      <c r="BB31" s="494" t="n">
        <v>9.1746E-005</v>
      </c>
      <c r="BC31" s="494" t="n">
        <v>9.37981E-005</v>
      </c>
      <c r="BD31" s="495" t="n">
        <v>5.34646E-005</v>
      </c>
      <c r="BE31" s="495" t="n">
        <v>-1.05514E-006</v>
      </c>
      <c r="BF31" s="495" t="n">
        <v>2.53978E-005</v>
      </c>
      <c r="BG31" s="495" t="n">
        <v>-1.96691E-006</v>
      </c>
      <c r="BH31" s="495" t="n">
        <v>2.44551E-005</v>
      </c>
      <c r="BI31" s="495" t="n">
        <v>3.35434E-005</v>
      </c>
      <c r="BJ31" s="495" t="n">
        <v>6.06997E-005</v>
      </c>
      <c r="BK31" s="495" t="n">
        <v>0.000142675</v>
      </c>
      <c r="BL31" s="495" t="n">
        <v>6.8949E-005</v>
      </c>
      <c r="BM31" s="495" t="n">
        <v>8.353E-005</v>
      </c>
      <c r="BN31" s="495" t="n">
        <v>9.04152E-005</v>
      </c>
      <c r="BO31" s="495" t="n">
        <v>9.24138E-005</v>
      </c>
      <c r="BP31" s="495" t="n">
        <v>5.26757E-005</v>
      </c>
      <c r="BQ31" s="495" t="n">
        <v>-1.04157E-006</v>
      </c>
      <c r="BR31" s="495" t="n">
        <v>2.52182E-005</v>
      </c>
      <c r="BS31" s="495" t="n">
        <v>-1.95625E-006</v>
      </c>
      <c r="BT31" s="495" t="n">
        <v>2.42207E-005</v>
      </c>
      <c r="BU31" s="495" t="n">
        <v>3.32316E-005</v>
      </c>
      <c r="BV31" s="495" t="n">
        <v>6.02115E-005</v>
      </c>
    </row>
    <row r="32" customFormat="false" ht="11.1" hidden="false" customHeight="true" outlineLevel="0" collapsed="false">
      <c r="A32" s="546" t="s">
        <v>1115</v>
      </c>
      <c r="B32" s="538" t="s">
        <v>1095</v>
      </c>
      <c r="C32" s="494" t="n">
        <v>0.001</v>
      </c>
      <c r="D32" s="494" t="n">
        <v>0.001</v>
      </c>
      <c r="E32" s="494" t="n">
        <v>0.001</v>
      </c>
      <c r="F32" s="494" t="n">
        <v>0.001</v>
      </c>
      <c r="G32" s="494" t="n">
        <v>0.001</v>
      </c>
      <c r="H32" s="494" t="n">
        <v>0.001</v>
      </c>
      <c r="I32" s="494" t="n">
        <v>0.001</v>
      </c>
      <c r="J32" s="494" t="n">
        <v>0.001</v>
      </c>
      <c r="K32" s="494" t="n">
        <v>0.001</v>
      </c>
      <c r="L32" s="494" t="n">
        <v>0.001</v>
      </c>
      <c r="M32" s="494" t="n">
        <v>0.001</v>
      </c>
      <c r="N32" s="494" t="n">
        <v>0.001</v>
      </c>
      <c r="O32" s="494" t="n">
        <v>0.00113333333333333</v>
      </c>
      <c r="P32" s="494" t="n">
        <v>0.00113333333333333</v>
      </c>
      <c r="Q32" s="494" t="n">
        <v>0.00113333333333333</v>
      </c>
      <c r="R32" s="494" t="n">
        <v>0.00113333333333333</v>
      </c>
      <c r="S32" s="494" t="n">
        <v>0.00113333333333333</v>
      </c>
      <c r="T32" s="494" t="n">
        <v>0.00113333333333333</v>
      </c>
      <c r="U32" s="494" t="n">
        <v>0.00113333333333333</v>
      </c>
      <c r="V32" s="494" t="n">
        <v>0.00113333333333333</v>
      </c>
      <c r="W32" s="494" t="n">
        <v>0.00113333333333333</v>
      </c>
      <c r="X32" s="494" t="n">
        <v>0.00113333333333333</v>
      </c>
      <c r="Y32" s="494" t="n">
        <v>0.00113333333333333</v>
      </c>
      <c r="Z32" s="494" t="n">
        <v>0.00113333333333333</v>
      </c>
      <c r="AA32" s="494" t="n">
        <v>0.00116666666666667</v>
      </c>
      <c r="AB32" s="494" t="n">
        <v>0.00116666666666667</v>
      </c>
      <c r="AC32" s="494" t="n">
        <v>0.00116666666666667</v>
      </c>
      <c r="AD32" s="494" t="n">
        <v>0.00116666666666667</v>
      </c>
      <c r="AE32" s="494" t="n">
        <v>0.00116666666666667</v>
      </c>
      <c r="AF32" s="494" t="n">
        <v>0.00116666666666667</v>
      </c>
      <c r="AG32" s="494" t="n">
        <v>0.00116666666666667</v>
      </c>
      <c r="AH32" s="494" t="n">
        <v>0.00116666666666667</v>
      </c>
      <c r="AI32" s="494" t="n">
        <v>0.00116666666666667</v>
      </c>
      <c r="AJ32" s="494" t="n">
        <v>0.00116666666666667</v>
      </c>
      <c r="AK32" s="494" t="n">
        <v>0.00116666666666667</v>
      </c>
      <c r="AL32" s="494" t="n">
        <v>0.00116666666666667</v>
      </c>
      <c r="AM32" s="494" t="n">
        <v>0.00120098039215686</v>
      </c>
      <c r="AN32" s="494" t="n">
        <v>0.00120098039215686</v>
      </c>
      <c r="AO32" s="494" t="n">
        <v>0.00120098039215686</v>
      </c>
      <c r="AP32" s="494" t="n">
        <v>0.00120098039215686</v>
      </c>
      <c r="AQ32" s="494" t="n">
        <v>0.00120098039215686</v>
      </c>
      <c r="AR32" s="494" t="n">
        <v>0.00120098039215686</v>
      </c>
      <c r="AS32" s="494" t="n">
        <v>0.00120098039215686</v>
      </c>
      <c r="AT32" s="494" t="n">
        <v>0.00120098039215686</v>
      </c>
      <c r="AU32" s="494" t="n">
        <v>0.00120098039215686</v>
      </c>
      <c r="AV32" s="494" t="n">
        <v>0.00120098039215686</v>
      </c>
      <c r="AW32" s="494" t="n">
        <v>0.00120098039215686</v>
      </c>
      <c r="AX32" s="494" t="n">
        <v>0.00120098039215686</v>
      </c>
      <c r="AY32" s="494" t="n">
        <v>0.00123630334486736</v>
      </c>
      <c r="AZ32" s="494" t="n">
        <v>0.00123630334486736</v>
      </c>
      <c r="BA32" s="494" t="n">
        <v>0.00123630334486736</v>
      </c>
      <c r="BB32" s="494" t="n">
        <v>0.00123630334486736</v>
      </c>
      <c r="BC32" s="494" t="n">
        <v>0.0012363</v>
      </c>
      <c r="BD32" s="495" t="n">
        <v>0.0012363</v>
      </c>
      <c r="BE32" s="495" t="n">
        <v>0.0012363</v>
      </c>
      <c r="BF32" s="495" t="n">
        <v>0.0012363</v>
      </c>
      <c r="BG32" s="495" t="n">
        <v>0.0012363</v>
      </c>
      <c r="BH32" s="495" t="n">
        <v>0.0012363</v>
      </c>
      <c r="BI32" s="495" t="n">
        <v>0.0012363</v>
      </c>
      <c r="BJ32" s="495" t="n">
        <v>0.0012363</v>
      </c>
      <c r="BK32" s="495" t="n">
        <v>0.00127267</v>
      </c>
      <c r="BL32" s="495" t="n">
        <v>0.00127267</v>
      </c>
      <c r="BM32" s="495" t="n">
        <v>0.00127267</v>
      </c>
      <c r="BN32" s="495" t="n">
        <v>0.00127267</v>
      </c>
      <c r="BO32" s="495" t="n">
        <v>0.00127267</v>
      </c>
      <c r="BP32" s="495" t="n">
        <v>0.00127267</v>
      </c>
      <c r="BQ32" s="495" t="n">
        <v>0.00127267</v>
      </c>
      <c r="BR32" s="495" t="n">
        <v>0.00127267</v>
      </c>
      <c r="BS32" s="495" t="n">
        <v>0.00127267</v>
      </c>
      <c r="BT32" s="495" t="n">
        <v>0.00127267</v>
      </c>
      <c r="BU32" s="495" t="n">
        <v>0.00127267</v>
      </c>
      <c r="BV32" s="495" t="n">
        <v>0.00127267</v>
      </c>
    </row>
    <row r="33" customFormat="false" ht="11.1" hidden="false" customHeight="true" outlineLevel="0" collapsed="false">
      <c r="A33" s="492" t="s">
        <v>1116</v>
      </c>
      <c r="B33" s="538" t="s">
        <v>1110</v>
      </c>
      <c r="C33" s="494" t="n">
        <v>0.00586058333333333</v>
      </c>
      <c r="D33" s="494" t="n">
        <v>0.00586058333333333</v>
      </c>
      <c r="E33" s="494" t="n">
        <v>0.00586058333333333</v>
      </c>
      <c r="F33" s="494" t="n">
        <v>0.00586058333333333</v>
      </c>
      <c r="G33" s="494" t="n">
        <v>0.00586058333333333</v>
      </c>
      <c r="H33" s="494" t="n">
        <v>0.00586058333333333</v>
      </c>
      <c r="I33" s="494" t="n">
        <v>0.00586058333333333</v>
      </c>
      <c r="J33" s="494" t="n">
        <v>0.00586058333333333</v>
      </c>
      <c r="K33" s="494" t="n">
        <v>0.00586058333333333</v>
      </c>
      <c r="L33" s="494" t="n">
        <v>0.00586058333333333</v>
      </c>
      <c r="M33" s="494" t="n">
        <v>0.00586058333333333</v>
      </c>
      <c r="N33" s="494" t="n">
        <v>0.00586058333333333</v>
      </c>
      <c r="O33" s="494" t="n">
        <v>0.00581158333333333</v>
      </c>
      <c r="P33" s="494" t="n">
        <v>0.00581158333333333</v>
      </c>
      <c r="Q33" s="494" t="n">
        <v>0.00581158333333333</v>
      </c>
      <c r="R33" s="494" t="n">
        <v>0.00581158333333333</v>
      </c>
      <c r="S33" s="494" t="n">
        <v>0.00581158333333333</v>
      </c>
      <c r="T33" s="494" t="n">
        <v>0.00581158333333333</v>
      </c>
      <c r="U33" s="494" t="n">
        <v>0.00581158333333333</v>
      </c>
      <c r="V33" s="494" t="n">
        <v>0.00581158333333333</v>
      </c>
      <c r="W33" s="494" t="n">
        <v>0.00581158333333333</v>
      </c>
      <c r="X33" s="494" t="n">
        <v>0.00581158333333333</v>
      </c>
      <c r="Y33" s="494" t="n">
        <v>0.00581158333333333</v>
      </c>
      <c r="Z33" s="494" t="n">
        <v>0.00581158333333333</v>
      </c>
      <c r="AA33" s="494" t="n">
        <v>0.00540241666666667</v>
      </c>
      <c r="AB33" s="494" t="n">
        <v>0.00540241666666667</v>
      </c>
      <c r="AC33" s="494" t="n">
        <v>0.00540241666666667</v>
      </c>
      <c r="AD33" s="494" t="n">
        <v>0.00540241666666667</v>
      </c>
      <c r="AE33" s="494" t="n">
        <v>0.00540241666666667</v>
      </c>
      <c r="AF33" s="494" t="n">
        <v>0.00540241666666667</v>
      </c>
      <c r="AG33" s="494" t="n">
        <v>0.00540241666666667</v>
      </c>
      <c r="AH33" s="494" t="n">
        <v>0.00540241666666667</v>
      </c>
      <c r="AI33" s="494" t="n">
        <v>0.00540241666666667</v>
      </c>
      <c r="AJ33" s="494" t="n">
        <v>0.00540241666666667</v>
      </c>
      <c r="AK33" s="494" t="n">
        <v>0.00540241666666667</v>
      </c>
      <c r="AL33" s="494" t="n">
        <v>0.00540241666666667</v>
      </c>
      <c r="AM33" s="494" t="n">
        <v>0.011404908921736</v>
      </c>
      <c r="AN33" s="494" t="n">
        <v>0.0105318505026682</v>
      </c>
      <c r="AO33" s="494" t="n">
        <v>0.0110001182949759</v>
      </c>
      <c r="AP33" s="494" t="n">
        <v>0.0110698380114837</v>
      </c>
      <c r="AQ33" s="494" t="n">
        <v>0.0112321708360553</v>
      </c>
      <c r="AR33" s="494" t="n">
        <v>0.0106182203026402</v>
      </c>
      <c r="AS33" s="494" t="n">
        <v>0.0106921019721653</v>
      </c>
      <c r="AT33" s="494" t="n">
        <v>0.0111770190908056</v>
      </c>
      <c r="AU33" s="494" t="n">
        <v>0.0104808614675674</v>
      </c>
      <c r="AV33" s="494" t="n">
        <v>0.0114017872676901</v>
      </c>
      <c r="AW33" s="494" t="n">
        <v>0.0122738053877865</v>
      </c>
      <c r="AX33" s="494" t="n">
        <v>0.0131916087767316</v>
      </c>
      <c r="AY33" s="494" t="n">
        <v>0.0104548</v>
      </c>
      <c r="AZ33" s="494" t="n">
        <v>0.00923633</v>
      </c>
      <c r="BA33" s="494" t="n">
        <v>0.00937795</v>
      </c>
      <c r="BB33" s="494" t="n">
        <v>0.00997996</v>
      </c>
      <c r="BC33" s="494" t="n">
        <v>0.00987955</v>
      </c>
      <c r="BD33" s="495" t="n">
        <v>0.00951155</v>
      </c>
      <c r="BE33" s="495" t="n">
        <v>0.0102162</v>
      </c>
      <c r="BF33" s="495" t="n">
        <v>0.0107073</v>
      </c>
      <c r="BG33" s="495" t="n">
        <v>0.0097571</v>
      </c>
      <c r="BH33" s="495" t="n">
        <v>0.00965459</v>
      </c>
      <c r="BI33" s="495" t="n">
        <v>0.0128607</v>
      </c>
      <c r="BJ33" s="495" t="n">
        <v>0.0154507</v>
      </c>
      <c r="BK33" s="495" t="n">
        <v>0.00993747</v>
      </c>
      <c r="BL33" s="495" t="n">
        <v>0.00849837</v>
      </c>
      <c r="BM33" s="495" t="n">
        <v>0.00896639</v>
      </c>
      <c r="BN33" s="495" t="n">
        <v>0.0095856</v>
      </c>
      <c r="BO33" s="495" t="n">
        <v>0.00952504</v>
      </c>
      <c r="BP33" s="495" t="n">
        <v>0.00921518</v>
      </c>
      <c r="BQ33" s="495" t="n">
        <v>0.00996834</v>
      </c>
      <c r="BR33" s="495" t="n">
        <v>0.0105712</v>
      </c>
      <c r="BS33" s="495" t="n">
        <v>0.00972046</v>
      </c>
      <c r="BT33" s="495" t="n">
        <v>0.00965423</v>
      </c>
      <c r="BU33" s="495" t="n">
        <v>0.0129972</v>
      </c>
      <c r="BV33" s="495" t="n">
        <v>0.0154689</v>
      </c>
    </row>
    <row r="34" customFormat="false" ht="11.1" hidden="false" customHeight="true" outlineLevel="0" collapsed="false">
      <c r="A34" s="492" t="s">
        <v>1117</v>
      </c>
      <c r="B34" s="538" t="s">
        <v>1103</v>
      </c>
      <c r="C34" s="494" t="n">
        <v>0.00285291666666667</v>
      </c>
      <c r="D34" s="494" t="n">
        <v>0.00285291666666667</v>
      </c>
      <c r="E34" s="494" t="n">
        <v>0.00285291666666667</v>
      </c>
      <c r="F34" s="494" t="n">
        <v>0.00285291666666667</v>
      </c>
      <c r="G34" s="494" t="n">
        <v>0.00285291666666667</v>
      </c>
      <c r="H34" s="494" t="n">
        <v>0.00285291666666667</v>
      </c>
      <c r="I34" s="494" t="n">
        <v>0.00285291666666667</v>
      </c>
      <c r="J34" s="494" t="n">
        <v>0.00285291666666667</v>
      </c>
      <c r="K34" s="494" t="n">
        <v>0.00285291666666667</v>
      </c>
      <c r="L34" s="494" t="n">
        <v>0.00285291666666667</v>
      </c>
      <c r="M34" s="494" t="n">
        <v>0.00285291666666667</v>
      </c>
      <c r="N34" s="494" t="n">
        <v>0.00285291666666667</v>
      </c>
      <c r="O34" s="494" t="n">
        <v>0.00285408333333333</v>
      </c>
      <c r="P34" s="494" t="n">
        <v>0.00285408333333333</v>
      </c>
      <c r="Q34" s="494" t="n">
        <v>0.00285408333333333</v>
      </c>
      <c r="R34" s="494" t="n">
        <v>0.00285408333333333</v>
      </c>
      <c r="S34" s="494" t="n">
        <v>0.00285408333333333</v>
      </c>
      <c r="T34" s="494" t="n">
        <v>0.00285408333333333</v>
      </c>
      <c r="U34" s="494" t="n">
        <v>0.00285408333333333</v>
      </c>
      <c r="V34" s="494" t="n">
        <v>0.00285408333333333</v>
      </c>
      <c r="W34" s="494" t="n">
        <v>0.00285408333333333</v>
      </c>
      <c r="X34" s="494" t="n">
        <v>0.00285408333333333</v>
      </c>
      <c r="Y34" s="494" t="n">
        <v>0.00285408333333333</v>
      </c>
      <c r="Z34" s="494" t="n">
        <v>0.00285408333333333</v>
      </c>
      <c r="AA34" s="494" t="n">
        <v>0.00293925</v>
      </c>
      <c r="AB34" s="494" t="n">
        <v>0.00293925</v>
      </c>
      <c r="AC34" s="494" t="n">
        <v>0.00293925</v>
      </c>
      <c r="AD34" s="494" t="n">
        <v>0.00293925</v>
      </c>
      <c r="AE34" s="494" t="n">
        <v>0.00293925</v>
      </c>
      <c r="AF34" s="494" t="n">
        <v>0.00293925</v>
      </c>
      <c r="AG34" s="494" t="n">
        <v>0.00293925</v>
      </c>
      <c r="AH34" s="494" t="n">
        <v>0.00293925</v>
      </c>
      <c r="AI34" s="494" t="n">
        <v>0.00293925</v>
      </c>
      <c r="AJ34" s="494" t="n">
        <v>0.00293925</v>
      </c>
      <c r="AK34" s="494" t="n">
        <v>0.00293925</v>
      </c>
      <c r="AL34" s="494" t="n">
        <v>0.00293925</v>
      </c>
      <c r="AM34" s="494" t="n">
        <v>0.00450879373065263</v>
      </c>
      <c r="AN34" s="494" t="n">
        <v>0.00397286531664935</v>
      </c>
      <c r="AO34" s="494" t="n">
        <v>0.00467851751549728</v>
      </c>
      <c r="AP34" s="494" t="n">
        <v>0.00346130623805519</v>
      </c>
      <c r="AQ34" s="494" t="n">
        <v>0.00405724289755894</v>
      </c>
      <c r="AR34" s="494" t="n">
        <v>0.00441715735423323</v>
      </c>
      <c r="AS34" s="494" t="n">
        <v>0.00459019650473679</v>
      </c>
      <c r="AT34" s="494" t="n">
        <v>0.004251376681554</v>
      </c>
      <c r="AU34" s="494" t="n">
        <v>0.00403022692442423</v>
      </c>
      <c r="AV34" s="494" t="n">
        <v>0.00419376950290386</v>
      </c>
      <c r="AW34" s="494" t="n">
        <v>0.00438955429833332</v>
      </c>
      <c r="AX34" s="494" t="n">
        <v>0.00450334955459889</v>
      </c>
      <c r="AY34" s="494" t="n">
        <v>0.00427022</v>
      </c>
      <c r="AZ34" s="494" t="n">
        <v>0.00354959</v>
      </c>
      <c r="BA34" s="494" t="n">
        <v>0.00409533</v>
      </c>
      <c r="BB34" s="494" t="n">
        <v>0.00326827</v>
      </c>
      <c r="BC34" s="494" t="n">
        <v>0.00387176</v>
      </c>
      <c r="BD34" s="495" t="n">
        <v>0.00428481</v>
      </c>
      <c r="BE34" s="495" t="n">
        <v>0.00490007</v>
      </c>
      <c r="BF34" s="495" t="n">
        <v>0.00442372</v>
      </c>
      <c r="BG34" s="495" t="n">
        <v>0.00419765</v>
      </c>
      <c r="BH34" s="495" t="n">
        <v>0.00410245</v>
      </c>
      <c r="BI34" s="495" t="n">
        <v>0.00406578</v>
      </c>
      <c r="BJ34" s="495" t="n">
        <v>0.00436122</v>
      </c>
      <c r="BK34" s="495" t="n">
        <v>0.00416598</v>
      </c>
      <c r="BL34" s="495" t="n">
        <v>0.00335056</v>
      </c>
      <c r="BM34" s="495" t="n">
        <v>0.00401878</v>
      </c>
      <c r="BN34" s="495" t="n">
        <v>0.00322262</v>
      </c>
      <c r="BO34" s="495" t="n">
        <v>0.00382413</v>
      </c>
      <c r="BP34" s="495" t="n">
        <v>0.00423197</v>
      </c>
      <c r="BQ34" s="495" t="n">
        <v>0.00485054</v>
      </c>
      <c r="BR34" s="495" t="n">
        <v>0.00439546</v>
      </c>
      <c r="BS34" s="495" t="n">
        <v>0.00418198</v>
      </c>
      <c r="BT34" s="495" t="n">
        <v>0.00406613</v>
      </c>
      <c r="BU34" s="495" t="n">
        <v>0.00401953</v>
      </c>
      <c r="BV34" s="495" t="n">
        <v>0.0043172</v>
      </c>
    </row>
    <row r="35" customFormat="false" ht="11.1" hidden="false" customHeight="true" outlineLevel="0" collapsed="false">
      <c r="A35" s="546" t="s">
        <v>1118</v>
      </c>
      <c r="B35" s="538" t="s">
        <v>1105</v>
      </c>
      <c r="C35" s="494" t="n">
        <v>0.00987083333333333</v>
      </c>
      <c r="D35" s="494" t="n">
        <v>0.00987083333333333</v>
      </c>
      <c r="E35" s="494" t="n">
        <v>0.00987083333333333</v>
      </c>
      <c r="F35" s="494" t="n">
        <v>0.00987083333333333</v>
      </c>
      <c r="G35" s="494" t="n">
        <v>0.00987083333333333</v>
      </c>
      <c r="H35" s="494" t="n">
        <v>0.00987083333333333</v>
      </c>
      <c r="I35" s="494" t="n">
        <v>0.00987083333333333</v>
      </c>
      <c r="J35" s="494" t="n">
        <v>0.00987083333333333</v>
      </c>
      <c r="K35" s="494" t="n">
        <v>0.00987083333333333</v>
      </c>
      <c r="L35" s="494" t="n">
        <v>0.00987083333333333</v>
      </c>
      <c r="M35" s="494" t="n">
        <v>0.00987083333333333</v>
      </c>
      <c r="N35" s="494" t="n">
        <v>0.00987083333333333</v>
      </c>
      <c r="O35" s="494" t="n">
        <v>0.00994541666666667</v>
      </c>
      <c r="P35" s="494" t="n">
        <v>0.00994541666666667</v>
      </c>
      <c r="Q35" s="494" t="n">
        <v>0.00994541666666667</v>
      </c>
      <c r="R35" s="494" t="n">
        <v>0.00994541666666667</v>
      </c>
      <c r="S35" s="494" t="n">
        <v>0.00994541666666667</v>
      </c>
      <c r="T35" s="494" t="n">
        <v>0.00994541666666667</v>
      </c>
      <c r="U35" s="494" t="n">
        <v>0.00994541666666667</v>
      </c>
      <c r="V35" s="494" t="n">
        <v>0.00994541666666667</v>
      </c>
      <c r="W35" s="494" t="n">
        <v>0.00994541666666667</v>
      </c>
      <c r="X35" s="494" t="n">
        <v>0.00994541666666667</v>
      </c>
      <c r="Y35" s="494" t="n">
        <v>0.00994541666666667</v>
      </c>
      <c r="Z35" s="494" t="n">
        <v>0.00994541666666667</v>
      </c>
      <c r="AA35" s="494" t="n">
        <v>0.00969033333333333</v>
      </c>
      <c r="AB35" s="494" t="n">
        <v>0.00969033333333333</v>
      </c>
      <c r="AC35" s="494" t="n">
        <v>0.00969033333333333</v>
      </c>
      <c r="AD35" s="494" t="n">
        <v>0.00969033333333333</v>
      </c>
      <c r="AE35" s="494" t="n">
        <v>0.00969033333333333</v>
      </c>
      <c r="AF35" s="494" t="n">
        <v>0.00969033333333333</v>
      </c>
      <c r="AG35" s="494" t="n">
        <v>0.00969033333333333</v>
      </c>
      <c r="AH35" s="494" t="n">
        <v>0.00969033333333333</v>
      </c>
      <c r="AI35" s="494" t="n">
        <v>0.00969033333333333</v>
      </c>
      <c r="AJ35" s="494" t="n">
        <v>0.00969033333333333</v>
      </c>
      <c r="AK35" s="494" t="n">
        <v>0.00969033333333333</v>
      </c>
      <c r="AL35" s="494" t="n">
        <v>0.00969033333333333</v>
      </c>
      <c r="AM35" s="494" t="n">
        <v>0.015637</v>
      </c>
      <c r="AN35" s="494" t="n">
        <v>0.0139925</v>
      </c>
      <c r="AO35" s="494" t="n">
        <v>0.0165061</v>
      </c>
      <c r="AP35" s="494" t="n">
        <v>0.01516</v>
      </c>
      <c r="AQ35" s="494" t="n">
        <v>0.0139877</v>
      </c>
      <c r="AR35" s="494" t="n">
        <v>0.0145745</v>
      </c>
      <c r="AS35" s="494" t="n">
        <v>0.0151452</v>
      </c>
      <c r="AT35" s="494" t="n">
        <v>0.0164229</v>
      </c>
      <c r="AU35" s="494" t="n">
        <v>0.0138156</v>
      </c>
      <c r="AV35" s="494" t="n">
        <v>0.0131965</v>
      </c>
      <c r="AW35" s="494" t="n">
        <v>0.014515</v>
      </c>
      <c r="AX35" s="494" t="n">
        <v>0.0157075</v>
      </c>
      <c r="AY35" s="494" t="n">
        <v>0.0162639</v>
      </c>
      <c r="AZ35" s="494" t="n">
        <v>0.0142523</v>
      </c>
      <c r="BA35" s="494" t="n">
        <v>0.014952</v>
      </c>
      <c r="BB35" s="494" t="n">
        <v>0.0147338</v>
      </c>
      <c r="BC35" s="494" t="n">
        <v>0.0152389</v>
      </c>
      <c r="BD35" s="495" t="n">
        <v>0.0152437</v>
      </c>
      <c r="BE35" s="495" t="n">
        <v>0.0165091</v>
      </c>
      <c r="BF35" s="495" t="n">
        <v>0.0165503</v>
      </c>
      <c r="BG35" s="495" t="n">
        <v>0.0153466</v>
      </c>
      <c r="BH35" s="495" t="n">
        <v>0.0151753</v>
      </c>
      <c r="BI35" s="495" t="n">
        <v>0.0183539</v>
      </c>
      <c r="BJ35" s="495" t="n">
        <v>0.0212664</v>
      </c>
      <c r="BK35" s="495" t="n">
        <v>0.0157156</v>
      </c>
      <c r="BL35" s="495" t="n">
        <v>0.0133874</v>
      </c>
      <c r="BM35" s="495" t="n">
        <v>0.0145382</v>
      </c>
      <c r="BN35" s="495" t="n">
        <v>0.0143681</v>
      </c>
      <c r="BO35" s="495" t="n">
        <v>0.0149111</v>
      </c>
      <c r="BP35" s="495" t="n">
        <v>0.0149693</v>
      </c>
      <c r="BQ35" s="495" t="n">
        <v>0.0162873</v>
      </c>
      <c r="BR35" s="495" t="n">
        <v>0.0164613</v>
      </c>
      <c r="BS35" s="495" t="n">
        <v>0.01537</v>
      </c>
      <c r="BT35" s="495" t="n">
        <v>0.0152141</v>
      </c>
      <c r="BU35" s="495" t="n">
        <v>0.0185194</v>
      </c>
      <c r="BV35" s="495" t="n">
        <v>0.0213158</v>
      </c>
    </row>
    <row r="36" customFormat="false" ht="11.1" hidden="false" customHeight="true" outlineLevel="0" collapsed="false">
      <c r="A36" s="546"/>
      <c r="B36" s="534" t="s">
        <v>1119</v>
      </c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  <c r="N36" s="547"/>
      <c r="O36" s="547"/>
      <c r="P36" s="547"/>
      <c r="Q36" s="547"/>
      <c r="R36" s="547"/>
      <c r="S36" s="547"/>
      <c r="T36" s="547"/>
      <c r="U36" s="547"/>
      <c r="V36" s="547"/>
      <c r="W36" s="547"/>
      <c r="X36" s="547"/>
      <c r="Y36" s="547"/>
      <c r="Z36" s="547"/>
      <c r="AA36" s="547"/>
      <c r="AB36" s="547"/>
      <c r="AC36" s="547"/>
      <c r="AD36" s="547"/>
      <c r="AE36" s="547"/>
      <c r="AF36" s="547"/>
      <c r="AG36" s="547"/>
      <c r="AH36" s="547"/>
      <c r="AI36" s="547"/>
      <c r="AJ36" s="547"/>
      <c r="AK36" s="547"/>
      <c r="AL36" s="547"/>
      <c r="AM36" s="547"/>
      <c r="AN36" s="547"/>
      <c r="AO36" s="547"/>
      <c r="AP36" s="547"/>
      <c r="AQ36" s="547"/>
      <c r="AR36" s="547"/>
      <c r="AS36" s="547"/>
      <c r="AT36" s="547"/>
      <c r="AU36" s="547"/>
      <c r="AV36" s="547"/>
      <c r="AW36" s="547"/>
      <c r="AX36" s="547"/>
      <c r="AY36" s="547"/>
      <c r="AZ36" s="547"/>
      <c r="BA36" s="547"/>
      <c r="BB36" s="547"/>
      <c r="BC36" s="547"/>
      <c r="BD36" s="548"/>
      <c r="BE36" s="548"/>
      <c r="BF36" s="548"/>
      <c r="BG36" s="548"/>
      <c r="BH36" s="548"/>
      <c r="BI36" s="548"/>
      <c r="BJ36" s="548"/>
      <c r="BK36" s="548"/>
      <c r="BL36" s="548"/>
      <c r="BM36" s="548"/>
      <c r="BN36" s="548"/>
      <c r="BO36" s="548"/>
      <c r="BP36" s="548"/>
      <c r="BQ36" s="548"/>
      <c r="BR36" s="548"/>
      <c r="BS36" s="548"/>
      <c r="BT36" s="548"/>
      <c r="BU36" s="548"/>
      <c r="BV36" s="548"/>
    </row>
    <row r="37" customFormat="false" ht="11.1" hidden="false" customHeight="true" outlineLevel="0" collapsed="false">
      <c r="A37" s="546" t="s">
        <v>1120</v>
      </c>
      <c r="B37" s="538" t="s">
        <v>1095</v>
      </c>
      <c r="C37" s="494" t="n">
        <v>0.00116666666666667</v>
      </c>
      <c r="D37" s="494" t="n">
        <v>0.00116666666666667</v>
      </c>
      <c r="E37" s="494" t="n">
        <v>0.00116666666666667</v>
      </c>
      <c r="F37" s="494" t="n">
        <v>0.00116666666666667</v>
      </c>
      <c r="G37" s="494" t="n">
        <v>0.00116666666666667</v>
      </c>
      <c r="H37" s="494" t="n">
        <v>0.00116666666666667</v>
      </c>
      <c r="I37" s="494" t="n">
        <v>0.00116666666666667</v>
      </c>
      <c r="J37" s="494" t="n">
        <v>0.00116666666666667</v>
      </c>
      <c r="K37" s="494" t="n">
        <v>0.00116666666666667</v>
      </c>
      <c r="L37" s="494" t="n">
        <v>0.00116666666666667</v>
      </c>
      <c r="M37" s="494" t="n">
        <v>0.00116666666666667</v>
      </c>
      <c r="N37" s="494" t="n">
        <v>0.00116666666666667</v>
      </c>
      <c r="O37" s="494" t="n">
        <v>0.001325</v>
      </c>
      <c r="P37" s="494" t="n">
        <v>0.001325</v>
      </c>
      <c r="Q37" s="494" t="n">
        <v>0.001325</v>
      </c>
      <c r="R37" s="494" t="n">
        <v>0.001325</v>
      </c>
      <c r="S37" s="494" t="n">
        <v>0.001325</v>
      </c>
      <c r="T37" s="494" t="n">
        <v>0.001325</v>
      </c>
      <c r="U37" s="494" t="n">
        <v>0.001325</v>
      </c>
      <c r="V37" s="494" t="n">
        <v>0.001325</v>
      </c>
      <c r="W37" s="494" t="n">
        <v>0.001325</v>
      </c>
      <c r="X37" s="494" t="n">
        <v>0.001325</v>
      </c>
      <c r="Y37" s="494" t="n">
        <v>0.001325</v>
      </c>
      <c r="Z37" s="494" t="n">
        <v>0.001325</v>
      </c>
      <c r="AA37" s="494" t="n">
        <v>0.001525</v>
      </c>
      <c r="AB37" s="494" t="n">
        <v>0.001525</v>
      </c>
      <c r="AC37" s="494" t="n">
        <v>0.001525</v>
      </c>
      <c r="AD37" s="494" t="n">
        <v>0.001525</v>
      </c>
      <c r="AE37" s="494" t="n">
        <v>0.001525</v>
      </c>
      <c r="AF37" s="494" t="n">
        <v>0.001525</v>
      </c>
      <c r="AG37" s="494" t="n">
        <v>0.001525</v>
      </c>
      <c r="AH37" s="494" t="n">
        <v>0.001525</v>
      </c>
      <c r="AI37" s="494" t="n">
        <v>0.001525</v>
      </c>
      <c r="AJ37" s="494" t="n">
        <v>0.001525</v>
      </c>
      <c r="AK37" s="494" t="n">
        <v>0.001525</v>
      </c>
      <c r="AL37" s="494" t="n">
        <v>0.001525</v>
      </c>
      <c r="AM37" s="494" t="n">
        <v>0.00175518867924528</v>
      </c>
      <c r="AN37" s="494" t="n">
        <v>0.00175518867924528</v>
      </c>
      <c r="AO37" s="494" t="n">
        <v>0.00175518867924528</v>
      </c>
      <c r="AP37" s="494" t="n">
        <v>0.00175518867924528</v>
      </c>
      <c r="AQ37" s="494" t="n">
        <v>0.00175518867924528</v>
      </c>
      <c r="AR37" s="494" t="n">
        <v>0.00175518867924528</v>
      </c>
      <c r="AS37" s="494" t="n">
        <v>0.00175518867924528</v>
      </c>
      <c r="AT37" s="494" t="n">
        <v>0.00175518867924528</v>
      </c>
      <c r="AU37" s="494" t="n">
        <v>0.00175518867924528</v>
      </c>
      <c r="AV37" s="494" t="n">
        <v>0.00175518867924528</v>
      </c>
      <c r="AW37" s="494" t="n">
        <v>0.00175518867924528</v>
      </c>
      <c r="AX37" s="494" t="n">
        <v>0.00175518867924528</v>
      </c>
      <c r="AY37" s="494" t="n">
        <v>0.00202012281950872</v>
      </c>
      <c r="AZ37" s="494" t="n">
        <v>0.00202012281950872</v>
      </c>
      <c r="BA37" s="494" t="n">
        <v>0.00202012281950872</v>
      </c>
      <c r="BB37" s="494" t="n">
        <v>0.00202012281950872</v>
      </c>
      <c r="BC37" s="494" t="n">
        <v>0.00202012</v>
      </c>
      <c r="BD37" s="495" t="n">
        <v>0.00202012</v>
      </c>
      <c r="BE37" s="495" t="n">
        <v>0.00202012</v>
      </c>
      <c r="BF37" s="495" t="n">
        <v>0.00202012</v>
      </c>
      <c r="BG37" s="495" t="n">
        <v>0.00202012</v>
      </c>
      <c r="BH37" s="495" t="n">
        <v>0.00202012</v>
      </c>
      <c r="BI37" s="495" t="n">
        <v>0.00202012</v>
      </c>
      <c r="BJ37" s="495" t="n">
        <v>0.00202012</v>
      </c>
      <c r="BK37" s="495" t="n">
        <v>0.00232505</v>
      </c>
      <c r="BL37" s="495" t="n">
        <v>0.00232505</v>
      </c>
      <c r="BM37" s="495" t="n">
        <v>0.00232505</v>
      </c>
      <c r="BN37" s="495" t="n">
        <v>0.00232505</v>
      </c>
      <c r="BO37" s="495" t="n">
        <v>0.00232505</v>
      </c>
      <c r="BP37" s="495" t="n">
        <v>0.00232505</v>
      </c>
      <c r="BQ37" s="495" t="n">
        <v>0.00232505</v>
      </c>
      <c r="BR37" s="495" t="n">
        <v>0.00232505</v>
      </c>
      <c r="BS37" s="495" t="n">
        <v>0.00232505</v>
      </c>
      <c r="BT37" s="495" t="n">
        <v>0.00232505</v>
      </c>
      <c r="BU37" s="495" t="n">
        <v>0.00232505</v>
      </c>
      <c r="BV37" s="495" t="n">
        <v>0.00232505</v>
      </c>
    </row>
    <row r="38" customFormat="false" ht="11.1" hidden="false" customHeight="true" outlineLevel="0" collapsed="false">
      <c r="A38" s="546" t="s">
        <v>1121</v>
      </c>
      <c r="B38" s="538" t="s">
        <v>1122</v>
      </c>
      <c r="C38" s="494" t="n">
        <v>0.0341666666666667</v>
      </c>
      <c r="D38" s="494" t="n">
        <v>0.0341666666666667</v>
      </c>
      <c r="E38" s="494" t="n">
        <v>0.0341666666666667</v>
      </c>
      <c r="F38" s="494" t="n">
        <v>0.0341666666666667</v>
      </c>
      <c r="G38" s="494" t="n">
        <v>0.0341666666666667</v>
      </c>
      <c r="H38" s="494" t="n">
        <v>0.0341666666666667</v>
      </c>
      <c r="I38" s="494" t="n">
        <v>0.0341666666666667</v>
      </c>
      <c r="J38" s="494" t="n">
        <v>0.0341666666666667</v>
      </c>
      <c r="K38" s="494" t="n">
        <v>0.0341666666666667</v>
      </c>
      <c r="L38" s="494" t="n">
        <v>0.0341666666666667</v>
      </c>
      <c r="M38" s="494" t="n">
        <v>0.0341666666666667</v>
      </c>
      <c r="N38" s="494" t="n">
        <v>0.0341666666666667</v>
      </c>
      <c r="O38" s="494" t="n">
        <v>0.0341666666666667</v>
      </c>
      <c r="P38" s="494" t="n">
        <v>0.0341666666666667</v>
      </c>
      <c r="Q38" s="494" t="n">
        <v>0.0341666666666667</v>
      </c>
      <c r="R38" s="494" t="n">
        <v>0.0341666666666667</v>
      </c>
      <c r="S38" s="494" t="n">
        <v>0.0341666666666667</v>
      </c>
      <c r="T38" s="494" t="n">
        <v>0.0341666666666667</v>
      </c>
      <c r="U38" s="494" t="n">
        <v>0.0341666666666667</v>
      </c>
      <c r="V38" s="494" t="n">
        <v>0.0341666666666667</v>
      </c>
      <c r="W38" s="494" t="n">
        <v>0.0341666666666667</v>
      </c>
      <c r="X38" s="494" t="n">
        <v>0.0341666666666667</v>
      </c>
      <c r="Y38" s="494" t="n">
        <v>0.0341666666666667</v>
      </c>
      <c r="Z38" s="494" t="n">
        <v>0.0341666666666667</v>
      </c>
      <c r="AA38" s="494" t="n">
        <v>0.0325</v>
      </c>
      <c r="AB38" s="494" t="n">
        <v>0.0325</v>
      </c>
      <c r="AC38" s="494" t="n">
        <v>0.0325</v>
      </c>
      <c r="AD38" s="494" t="n">
        <v>0.0325</v>
      </c>
      <c r="AE38" s="494" t="n">
        <v>0.0325</v>
      </c>
      <c r="AF38" s="494" t="n">
        <v>0.0325</v>
      </c>
      <c r="AG38" s="494" t="n">
        <v>0.0325</v>
      </c>
      <c r="AH38" s="494" t="n">
        <v>0.0325</v>
      </c>
      <c r="AI38" s="494" t="n">
        <v>0.0325</v>
      </c>
      <c r="AJ38" s="494" t="n">
        <v>0.0325</v>
      </c>
      <c r="AK38" s="494" t="n">
        <v>0.0325</v>
      </c>
      <c r="AL38" s="494" t="n">
        <v>0.0325</v>
      </c>
      <c r="AM38" s="494" t="n">
        <v>0.0335416666666667</v>
      </c>
      <c r="AN38" s="494" t="n">
        <v>0.0335416666666667</v>
      </c>
      <c r="AO38" s="494" t="n">
        <v>0.0335416666666667</v>
      </c>
      <c r="AP38" s="494" t="n">
        <v>0.0335416666666667</v>
      </c>
      <c r="AQ38" s="494" t="n">
        <v>0.0335416666666667</v>
      </c>
      <c r="AR38" s="494" t="n">
        <v>0.0335416666666667</v>
      </c>
      <c r="AS38" s="494" t="n">
        <v>0.0335416666666667</v>
      </c>
      <c r="AT38" s="494" t="n">
        <v>0.0335416666666667</v>
      </c>
      <c r="AU38" s="494" t="n">
        <v>0.0335416666666667</v>
      </c>
      <c r="AV38" s="494" t="n">
        <v>0.0335416666666667</v>
      </c>
      <c r="AW38" s="494" t="n">
        <v>0.0335416666666667</v>
      </c>
      <c r="AX38" s="494" t="n">
        <v>0.0335416666666667</v>
      </c>
      <c r="AY38" s="494" t="n">
        <v>0.03359375</v>
      </c>
      <c r="AZ38" s="494" t="n">
        <v>0.03359375</v>
      </c>
      <c r="BA38" s="494" t="n">
        <v>0.03359375</v>
      </c>
      <c r="BB38" s="494" t="n">
        <v>0.03359375</v>
      </c>
      <c r="BC38" s="494" t="n">
        <v>0.0335938</v>
      </c>
      <c r="BD38" s="495" t="n">
        <v>0.0335938</v>
      </c>
      <c r="BE38" s="495" t="n">
        <v>0.0335938</v>
      </c>
      <c r="BF38" s="495" t="n">
        <v>0.0335938</v>
      </c>
      <c r="BG38" s="495" t="n">
        <v>0.0335938</v>
      </c>
      <c r="BH38" s="495" t="n">
        <v>0.0335938</v>
      </c>
      <c r="BI38" s="495" t="n">
        <v>0.0335938</v>
      </c>
      <c r="BJ38" s="495" t="n">
        <v>0.0335938</v>
      </c>
      <c r="BK38" s="495" t="n">
        <v>0.0334505</v>
      </c>
      <c r="BL38" s="495" t="n">
        <v>0.0334505</v>
      </c>
      <c r="BM38" s="495" t="n">
        <v>0.0334505</v>
      </c>
      <c r="BN38" s="495" t="n">
        <v>0.0334505</v>
      </c>
      <c r="BO38" s="495" t="n">
        <v>0.0334505</v>
      </c>
      <c r="BP38" s="495" t="n">
        <v>0.0334505</v>
      </c>
      <c r="BQ38" s="495" t="n">
        <v>0.0334505</v>
      </c>
      <c r="BR38" s="495" t="n">
        <v>0.0334505</v>
      </c>
      <c r="BS38" s="495" t="n">
        <v>0.0334505</v>
      </c>
      <c r="BT38" s="495" t="n">
        <v>0.0334505</v>
      </c>
      <c r="BU38" s="495" t="n">
        <v>0.0334505</v>
      </c>
      <c r="BV38" s="495" t="n">
        <v>0.0334505</v>
      </c>
    </row>
    <row r="39" customFormat="false" ht="11.1" hidden="false" customHeight="true" outlineLevel="0" collapsed="false">
      <c r="A39" s="546" t="s">
        <v>1123</v>
      </c>
      <c r="B39" s="538" t="s">
        <v>1097</v>
      </c>
      <c r="C39" s="494" t="n">
        <v>0.00489466666666667</v>
      </c>
      <c r="D39" s="494" t="n">
        <v>0.00489466666666667</v>
      </c>
      <c r="E39" s="494" t="n">
        <v>0.00489466666666667</v>
      </c>
      <c r="F39" s="494" t="n">
        <v>0.00489466666666667</v>
      </c>
      <c r="G39" s="494" t="n">
        <v>0.00489466666666667</v>
      </c>
      <c r="H39" s="494" t="n">
        <v>0.00489466666666667</v>
      </c>
      <c r="I39" s="494" t="n">
        <v>0.00489466666666667</v>
      </c>
      <c r="J39" s="494" t="n">
        <v>0.00489466666666667</v>
      </c>
      <c r="K39" s="494" t="n">
        <v>0.00489466666666667</v>
      </c>
      <c r="L39" s="494" t="n">
        <v>0.00489466666666667</v>
      </c>
      <c r="M39" s="494" t="n">
        <v>0.00489466666666667</v>
      </c>
      <c r="N39" s="494" t="n">
        <v>0.00489466666666667</v>
      </c>
      <c r="O39" s="494" t="n">
        <v>0.00505233333333333</v>
      </c>
      <c r="P39" s="494" t="n">
        <v>0.00505233333333333</v>
      </c>
      <c r="Q39" s="494" t="n">
        <v>0.00505233333333333</v>
      </c>
      <c r="R39" s="494" t="n">
        <v>0.00505233333333333</v>
      </c>
      <c r="S39" s="494" t="n">
        <v>0.00505233333333333</v>
      </c>
      <c r="T39" s="494" t="n">
        <v>0.00505233333333333</v>
      </c>
      <c r="U39" s="494" t="n">
        <v>0.00505233333333333</v>
      </c>
      <c r="V39" s="494" t="n">
        <v>0.00505233333333333</v>
      </c>
      <c r="W39" s="494" t="n">
        <v>0.00505233333333333</v>
      </c>
      <c r="X39" s="494" t="n">
        <v>0.00505233333333333</v>
      </c>
      <c r="Y39" s="494" t="n">
        <v>0.00505233333333333</v>
      </c>
      <c r="Z39" s="494" t="n">
        <v>0.00505233333333333</v>
      </c>
      <c r="AA39" s="494" t="n">
        <v>0.00544508333333333</v>
      </c>
      <c r="AB39" s="494" t="n">
        <v>0.00544508333333333</v>
      </c>
      <c r="AC39" s="494" t="n">
        <v>0.00544508333333333</v>
      </c>
      <c r="AD39" s="494" t="n">
        <v>0.00544508333333333</v>
      </c>
      <c r="AE39" s="494" t="n">
        <v>0.00544508333333333</v>
      </c>
      <c r="AF39" s="494" t="n">
        <v>0.00544508333333333</v>
      </c>
      <c r="AG39" s="494" t="n">
        <v>0.00544508333333333</v>
      </c>
      <c r="AH39" s="494" t="n">
        <v>0.00544508333333333</v>
      </c>
      <c r="AI39" s="494" t="n">
        <v>0.00544508333333333</v>
      </c>
      <c r="AJ39" s="494" t="n">
        <v>0.00544508333333333</v>
      </c>
      <c r="AK39" s="494" t="n">
        <v>0.00544508333333333</v>
      </c>
      <c r="AL39" s="494" t="n">
        <v>0.00544508333333333</v>
      </c>
      <c r="AM39" s="494" t="n">
        <v>0.00586836428850256</v>
      </c>
      <c r="AN39" s="494" t="n">
        <v>0.00586836428850256</v>
      </c>
      <c r="AO39" s="494" t="n">
        <v>0.00586836428850256</v>
      </c>
      <c r="AP39" s="494" t="n">
        <v>0.00586836428850256</v>
      </c>
      <c r="AQ39" s="494" t="n">
        <v>0.00586836428850256</v>
      </c>
      <c r="AR39" s="494" t="n">
        <v>0.00586836428850256</v>
      </c>
      <c r="AS39" s="494" t="n">
        <v>0.00586836428850256</v>
      </c>
      <c r="AT39" s="494" t="n">
        <v>0.00586836428850256</v>
      </c>
      <c r="AU39" s="494" t="n">
        <v>0.00586836428850256</v>
      </c>
      <c r="AV39" s="494" t="n">
        <v>0.00586836428850256</v>
      </c>
      <c r="AW39" s="494" t="n">
        <v>0.00586836428850256</v>
      </c>
      <c r="AX39" s="494" t="n">
        <v>0.00586836428850256</v>
      </c>
      <c r="AY39" s="494" t="n">
        <v>0.00632454956414604</v>
      </c>
      <c r="AZ39" s="494" t="n">
        <v>0.00632454956414604</v>
      </c>
      <c r="BA39" s="494" t="n">
        <v>0.00632454956414604</v>
      </c>
      <c r="BB39" s="494" t="n">
        <v>0.00632454956414604</v>
      </c>
      <c r="BC39" s="494" t="n">
        <v>0.00632455</v>
      </c>
      <c r="BD39" s="495" t="n">
        <v>0.00632455</v>
      </c>
      <c r="BE39" s="495" t="n">
        <v>0.00632455</v>
      </c>
      <c r="BF39" s="495" t="n">
        <v>0.00632455</v>
      </c>
      <c r="BG39" s="495" t="n">
        <v>0.00632455</v>
      </c>
      <c r="BH39" s="495" t="n">
        <v>0.00632455</v>
      </c>
      <c r="BI39" s="495" t="n">
        <v>0.00632455</v>
      </c>
      <c r="BJ39" s="495" t="n">
        <v>0.00632455</v>
      </c>
      <c r="BK39" s="495" t="n">
        <v>0.0068162</v>
      </c>
      <c r="BL39" s="495" t="n">
        <v>0.0068162</v>
      </c>
      <c r="BM39" s="495" t="n">
        <v>0.0068162</v>
      </c>
      <c r="BN39" s="495" t="n">
        <v>0.0068162</v>
      </c>
      <c r="BO39" s="495" t="n">
        <v>0.0068162</v>
      </c>
      <c r="BP39" s="495" t="n">
        <v>0.0068162</v>
      </c>
      <c r="BQ39" s="495" t="n">
        <v>0.0068162</v>
      </c>
      <c r="BR39" s="495" t="n">
        <v>0.0068162</v>
      </c>
      <c r="BS39" s="495" t="n">
        <v>0.0068162</v>
      </c>
      <c r="BT39" s="495" t="n">
        <v>0.0068162</v>
      </c>
      <c r="BU39" s="495" t="n">
        <v>0.0068162</v>
      </c>
      <c r="BV39" s="495" t="n">
        <v>0.0068162</v>
      </c>
    </row>
    <row r="40" customFormat="false" ht="11.1" hidden="false" customHeight="true" outlineLevel="0" collapsed="false">
      <c r="A40" s="542" t="s">
        <v>1124</v>
      </c>
      <c r="B40" s="538" t="s">
        <v>1105</v>
      </c>
      <c r="C40" s="494" t="n">
        <v>0.040228</v>
      </c>
      <c r="D40" s="494" t="n">
        <v>0.040228</v>
      </c>
      <c r="E40" s="494" t="n">
        <v>0.040228</v>
      </c>
      <c r="F40" s="494" t="n">
        <v>0.040228</v>
      </c>
      <c r="G40" s="494" t="n">
        <v>0.040228</v>
      </c>
      <c r="H40" s="494" t="n">
        <v>0.040228</v>
      </c>
      <c r="I40" s="494" t="n">
        <v>0.040228</v>
      </c>
      <c r="J40" s="494" t="n">
        <v>0.040228</v>
      </c>
      <c r="K40" s="494" t="n">
        <v>0.040228</v>
      </c>
      <c r="L40" s="494" t="n">
        <v>0.040228</v>
      </c>
      <c r="M40" s="494" t="n">
        <v>0.040228</v>
      </c>
      <c r="N40" s="494" t="n">
        <v>0.040228</v>
      </c>
      <c r="O40" s="494" t="n">
        <v>0.040544</v>
      </c>
      <c r="P40" s="494" t="n">
        <v>0.040544</v>
      </c>
      <c r="Q40" s="494" t="n">
        <v>0.040544</v>
      </c>
      <c r="R40" s="494" t="n">
        <v>0.040544</v>
      </c>
      <c r="S40" s="494" t="n">
        <v>0.040544</v>
      </c>
      <c r="T40" s="494" t="n">
        <v>0.040544</v>
      </c>
      <c r="U40" s="494" t="n">
        <v>0.040544</v>
      </c>
      <c r="V40" s="494" t="n">
        <v>0.040544</v>
      </c>
      <c r="W40" s="494" t="n">
        <v>0.040544</v>
      </c>
      <c r="X40" s="494" t="n">
        <v>0.040544</v>
      </c>
      <c r="Y40" s="494" t="n">
        <v>0.040544</v>
      </c>
      <c r="Z40" s="494" t="n">
        <v>0.040544</v>
      </c>
      <c r="AA40" s="494" t="n">
        <v>0.0394700833333333</v>
      </c>
      <c r="AB40" s="494" t="n">
        <v>0.0394700833333333</v>
      </c>
      <c r="AC40" s="494" t="n">
        <v>0.0394700833333333</v>
      </c>
      <c r="AD40" s="494" t="n">
        <v>0.0394700833333333</v>
      </c>
      <c r="AE40" s="494" t="n">
        <v>0.0394700833333333</v>
      </c>
      <c r="AF40" s="494" t="n">
        <v>0.0394700833333333</v>
      </c>
      <c r="AG40" s="494" t="n">
        <v>0.0394700833333333</v>
      </c>
      <c r="AH40" s="494" t="n">
        <v>0.0394700833333333</v>
      </c>
      <c r="AI40" s="494" t="n">
        <v>0.0394700833333333</v>
      </c>
      <c r="AJ40" s="494" t="n">
        <v>0.0394700833333333</v>
      </c>
      <c r="AK40" s="494" t="n">
        <v>0.0394700833333333</v>
      </c>
      <c r="AL40" s="494" t="n">
        <v>0.0394700833333333</v>
      </c>
      <c r="AM40" s="494" t="n">
        <v>0.0411652196344145</v>
      </c>
      <c r="AN40" s="494" t="n">
        <v>0.0411652196344145</v>
      </c>
      <c r="AO40" s="494" t="n">
        <v>0.0411652196344145</v>
      </c>
      <c r="AP40" s="494" t="n">
        <v>0.0411652196344145</v>
      </c>
      <c r="AQ40" s="494" t="n">
        <v>0.0411652196344145</v>
      </c>
      <c r="AR40" s="494" t="n">
        <v>0.0411652196344145</v>
      </c>
      <c r="AS40" s="494" t="n">
        <v>0.0411652196344145</v>
      </c>
      <c r="AT40" s="494" t="n">
        <v>0.0411652196344145</v>
      </c>
      <c r="AU40" s="494" t="n">
        <v>0.0411652196344145</v>
      </c>
      <c r="AV40" s="494" t="n">
        <v>0.0411652196344145</v>
      </c>
      <c r="AW40" s="494" t="n">
        <v>0.0411652196344145</v>
      </c>
      <c r="AX40" s="494" t="n">
        <v>0.0411652196344145</v>
      </c>
      <c r="AY40" s="494" t="n">
        <v>0.0419384223836548</v>
      </c>
      <c r="AZ40" s="494" t="n">
        <v>0.0419384223836548</v>
      </c>
      <c r="BA40" s="494" t="n">
        <v>0.0419384223836548</v>
      </c>
      <c r="BB40" s="494" t="n">
        <v>0.0419384223836548</v>
      </c>
      <c r="BC40" s="494" t="n">
        <v>0.0419384</v>
      </c>
      <c r="BD40" s="495" t="n">
        <v>0.0419384</v>
      </c>
      <c r="BE40" s="495" t="n">
        <v>0.0419384</v>
      </c>
      <c r="BF40" s="495" t="n">
        <v>0.0419384</v>
      </c>
      <c r="BG40" s="495" t="n">
        <v>0.0419384</v>
      </c>
      <c r="BH40" s="495" t="n">
        <v>0.0419384</v>
      </c>
      <c r="BI40" s="495" t="n">
        <v>0.0419384</v>
      </c>
      <c r="BJ40" s="495" t="n">
        <v>0.0419384</v>
      </c>
      <c r="BK40" s="495" t="n">
        <v>0.0425918</v>
      </c>
      <c r="BL40" s="495" t="n">
        <v>0.0425918</v>
      </c>
      <c r="BM40" s="495" t="n">
        <v>0.0425918</v>
      </c>
      <c r="BN40" s="495" t="n">
        <v>0.0425918</v>
      </c>
      <c r="BO40" s="495" t="n">
        <v>0.0425918</v>
      </c>
      <c r="BP40" s="495" t="n">
        <v>0.0425918</v>
      </c>
      <c r="BQ40" s="495" t="n">
        <v>0.0425918</v>
      </c>
      <c r="BR40" s="495" t="n">
        <v>0.0425918</v>
      </c>
      <c r="BS40" s="495" t="n">
        <v>0.0425918</v>
      </c>
      <c r="BT40" s="495" t="n">
        <v>0.0425918</v>
      </c>
      <c r="BU40" s="495" t="n">
        <v>0.0425918</v>
      </c>
      <c r="BV40" s="495" t="n">
        <v>0.0425918</v>
      </c>
    </row>
    <row r="41" customFormat="false" ht="11.1" hidden="false" customHeight="true" outlineLevel="0" collapsed="false">
      <c r="A41" s="542"/>
      <c r="B41" s="534" t="s">
        <v>1125</v>
      </c>
      <c r="C41" s="549"/>
      <c r="D41" s="549"/>
      <c r="E41" s="549"/>
      <c r="F41" s="549"/>
      <c r="G41" s="549"/>
      <c r="H41" s="549"/>
      <c r="I41" s="549"/>
      <c r="J41" s="549"/>
      <c r="K41" s="549"/>
      <c r="L41" s="549"/>
      <c r="M41" s="549"/>
      <c r="N41" s="549"/>
      <c r="O41" s="549"/>
      <c r="P41" s="549"/>
      <c r="Q41" s="549"/>
      <c r="R41" s="549"/>
      <c r="S41" s="549"/>
      <c r="T41" s="549"/>
      <c r="U41" s="549"/>
      <c r="V41" s="549"/>
      <c r="W41" s="549"/>
      <c r="X41" s="549"/>
      <c r="Y41" s="549"/>
      <c r="Z41" s="549"/>
      <c r="AA41" s="549"/>
      <c r="AB41" s="549"/>
      <c r="AC41" s="549"/>
      <c r="AD41" s="549"/>
      <c r="AE41" s="549"/>
      <c r="AF41" s="549"/>
      <c r="AG41" s="549"/>
      <c r="AH41" s="549"/>
      <c r="AI41" s="549"/>
      <c r="AJ41" s="549"/>
      <c r="AK41" s="549"/>
      <c r="AL41" s="549"/>
      <c r="AM41" s="549"/>
      <c r="AN41" s="549"/>
      <c r="AO41" s="549"/>
      <c r="AP41" s="549"/>
      <c r="AQ41" s="549"/>
      <c r="AR41" s="549"/>
      <c r="AS41" s="549"/>
      <c r="AT41" s="549"/>
      <c r="AU41" s="549"/>
      <c r="AV41" s="549"/>
      <c r="AW41" s="549"/>
      <c r="AX41" s="549"/>
      <c r="AY41" s="549"/>
      <c r="AZ41" s="549"/>
      <c r="BA41" s="549"/>
      <c r="BB41" s="549"/>
      <c r="BC41" s="549"/>
      <c r="BD41" s="550"/>
      <c r="BE41" s="550"/>
      <c r="BF41" s="550"/>
      <c r="BG41" s="550"/>
      <c r="BH41" s="550"/>
      <c r="BI41" s="550"/>
      <c r="BJ41" s="550"/>
      <c r="BK41" s="550"/>
      <c r="BL41" s="550"/>
      <c r="BM41" s="550"/>
      <c r="BN41" s="550"/>
      <c r="BO41" s="550"/>
      <c r="BP41" s="550"/>
      <c r="BQ41" s="550"/>
      <c r="BR41" s="550"/>
      <c r="BS41" s="550"/>
      <c r="BT41" s="550"/>
      <c r="BU41" s="550"/>
      <c r="BV41" s="550"/>
    </row>
    <row r="42" customFormat="false" ht="11.1" hidden="false" customHeight="true" outlineLevel="0" collapsed="false">
      <c r="A42" s="542" t="s">
        <v>1126</v>
      </c>
      <c r="B42" s="538" t="s">
        <v>1127</v>
      </c>
      <c r="C42" s="494" t="n">
        <v>0.0246364166666667</v>
      </c>
      <c r="D42" s="494" t="n">
        <v>0.0246364166666667</v>
      </c>
      <c r="E42" s="494" t="n">
        <v>0.0246364166666667</v>
      </c>
      <c r="F42" s="494" t="n">
        <v>0.0246364166666667</v>
      </c>
      <c r="G42" s="494" t="n">
        <v>0.0246364166666667</v>
      </c>
      <c r="H42" s="494" t="n">
        <v>0.0246364166666667</v>
      </c>
      <c r="I42" s="494" t="n">
        <v>0.0246364166666667</v>
      </c>
      <c r="J42" s="494" t="n">
        <v>0.0246364166666667</v>
      </c>
      <c r="K42" s="494" t="n">
        <v>0.0246364166666667</v>
      </c>
      <c r="L42" s="494" t="n">
        <v>0.0246364166666667</v>
      </c>
      <c r="M42" s="494" t="n">
        <v>0.0246364166666667</v>
      </c>
      <c r="N42" s="494" t="n">
        <v>0.0246364166666667</v>
      </c>
      <c r="O42" s="494" t="n">
        <v>0.02880775</v>
      </c>
      <c r="P42" s="494" t="n">
        <v>0.02880775</v>
      </c>
      <c r="Q42" s="494" t="n">
        <v>0.02880775</v>
      </c>
      <c r="R42" s="494" t="n">
        <v>0.02880775</v>
      </c>
      <c r="S42" s="494" t="n">
        <v>0.02880775</v>
      </c>
      <c r="T42" s="494" t="n">
        <v>0.02880775</v>
      </c>
      <c r="U42" s="494" t="n">
        <v>0.02880775</v>
      </c>
      <c r="V42" s="494" t="n">
        <v>0.02880775</v>
      </c>
      <c r="W42" s="494" t="n">
        <v>0.02880775</v>
      </c>
      <c r="X42" s="494" t="n">
        <v>0.02880775</v>
      </c>
      <c r="Y42" s="494" t="n">
        <v>0.02880775</v>
      </c>
      <c r="Z42" s="494" t="n">
        <v>0.02880775</v>
      </c>
      <c r="AA42" s="494" t="n">
        <v>0.04026425</v>
      </c>
      <c r="AB42" s="494" t="n">
        <v>0.04026425</v>
      </c>
      <c r="AC42" s="494" t="n">
        <v>0.04026425</v>
      </c>
      <c r="AD42" s="494" t="n">
        <v>0.04026425</v>
      </c>
      <c r="AE42" s="494" t="n">
        <v>0.04026425</v>
      </c>
      <c r="AF42" s="494" t="n">
        <v>0.04026425</v>
      </c>
      <c r="AG42" s="494" t="n">
        <v>0.04026425</v>
      </c>
      <c r="AH42" s="494" t="n">
        <v>0.04026425</v>
      </c>
      <c r="AI42" s="494" t="n">
        <v>0.04026425</v>
      </c>
      <c r="AJ42" s="494" t="n">
        <v>0.04026425</v>
      </c>
      <c r="AK42" s="494" t="n">
        <v>0.04026425</v>
      </c>
      <c r="AL42" s="494" t="n">
        <v>0.04026425</v>
      </c>
      <c r="AM42" s="494" t="n">
        <v>0.0511533692343333</v>
      </c>
      <c r="AN42" s="494" t="n">
        <v>0.0461952337733333</v>
      </c>
      <c r="AO42" s="494" t="n">
        <v>0.0506012781563333</v>
      </c>
      <c r="AP42" s="494" t="n">
        <v>0.0485063069433333</v>
      </c>
      <c r="AQ42" s="494" t="n">
        <v>0.0514861024753333</v>
      </c>
      <c r="AR42" s="494" t="n">
        <v>0.0522470299433333</v>
      </c>
      <c r="AS42" s="494" t="n">
        <v>0.0545827168583333</v>
      </c>
      <c r="AT42" s="494" t="n">
        <v>0.0560903520923334</v>
      </c>
      <c r="AU42" s="494" t="n">
        <v>0.0498935595533333</v>
      </c>
      <c r="AV42" s="494" t="n">
        <v>0.0586207229363333</v>
      </c>
      <c r="AW42" s="494" t="n">
        <v>0.0581818621633333</v>
      </c>
      <c r="AX42" s="494" t="n">
        <v>0.0620004820923333</v>
      </c>
      <c r="AY42" s="494" t="n">
        <v>0.0584365</v>
      </c>
      <c r="AZ42" s="494" t="n">
        <v>0.0615866</v>
      </c>
      <c r="BA42" s="494" t="n">
        <v>0.0654431</v>
      </c>
      <c r="BB42" s="494" t="n">
        <v>0.0666718</v>
      </c>
      <c r="BC42" s="494" t="n">
        <v>0.0704723</v>
      </c>
      <c r="BD42" s="495" t="n">
        <v>0.068793</v>
      </c>
      <c r="BE42" s="495" t="n">
        <v>0.0710917</v>
      </c>
      <c r="BF42" s="495" t="n">
        <v>0.0712569</v>
      </c>
      <c r="BG42" s="495" t="n">
        <v>0.0690695</v>
      </c>
      <c r="BH42" s="495" t="n">
        <v>0.0730799</v>
      </c>
      <c r="BI42" s="495" t="n">
        <v>0.0717828</v>
      </c>
      <c r="BJ42" s="495" t="n">
        <v>0.0742117</v>
      </c>
      <c r="BK42" s="495" t="n">
        <v>0.0734514</v>
      </c>
      <c r="BL42" s="495" t="n">
        <v>0.0688205</v>
      </c>
      <c r="BM42" s="495" t="n">
        <v>0.0744746</v>
      </c>
      <c r="BN42" s="495" t="n">
        <v>0.0733568</v>
      </c>
      <c r="BO42" s="495" t="n">
        <v>0.076128</v>
      </c>
      <c r="BP42" s="495" t="n">
        <v>0.0744364</v>
      </c>
      <c r="BQ42" s="495" t="n">
        <v>0.0776099</v>
      </c>
      <c r="BR42" s="495" t="n">
        <v>0.077392</v>
      </c>
      <c r="BS42" s="495" t="n">
        <v>0.0753493</v>
      </c>
      <c r="BT42" s="495" t="n">
        <v>0.0799315</v>
      </c>
      <c r="BU42" s="495" t="n">
        <v>0.0789169</v>
      </c>
      <c r="BV42" s="495" t="n">
        <v>0.0814094</v>
      </c>
    </row>
    <row r="43" customFormat="false" ht="11.1" hidden="false" customHeight="true" outlineLevel="0" collapsed="false">
      <c r="A43" s="63"/>
      <c r="B43" s="551"/>
      <c r="C43" s="549"/>
      <c r="D43" s="549"/>
      <c r="E43" s="549"/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49"/>
      <c r="Q43" s="549"/>
      <c r="R43" s="549"/>
      <c r="S43" s="549"/>
      <c r="T43" s="549"/>
      <c r="U43" s="549"/>
      <c r="V43" s="549"/>
      <c r="W43" s="549"/>
      <c r="X43" s="549"/>
      <c r="Y43" s="549"/>
      <c r="Z43" s="549"/>
      <c r="AA43" s="549"/>
      <c r="AB43" s="549"/>
      <c r="AC43" s="549"/>
      <c r="AD43" s="549"/>
      <c r="AE43" s="549"/>
      <c r="AF43" s="549"/>
      <c r="AG43" s="549"/>
      <c r="AH43" s="549"/>
      <c r="AI43" s="549"/>
      <c r="AJ43" s="549"/>
      <c r="AK43" s="549"/>
      <c r="AL43" s="549"/>
      <c r="AM43" s="549"/>
      <c r="AN43" s="549"/>
      <c r="AO43" s="549"/>
      <c r="AP43" s="549"/>
      <c r="AQ43" s="549"/>
      <c r="AR43" s="549"/>
      <c r="AS43" s="549"/>
      <c r="AT43" s="549"/>
      <c r="AU43" s="549"/>
      <c r="AV43" s="549"/>
      <c r="AW43" s="549"/>
      <c r="AX43" s="549"/>
      <c r="AY43" s="549"/>
      <c r="AZ43" s="549"/>
      <c r="BA43" s="549"/>
      <c r="BB43" s="549"/>
      <c r="BC43" s="549"/>
      <c r="BD43" s="550"/>
      <c r="BE43" s="550"/>
      <c r="BF43" s="550"/>
      <c r="BG43" s="550"/>
      <c r="BH43" s="550"/>
      <c r="BI43" s="550"/>
      <c r="BJ43" s="550"/>
      <c r="BK43" s="550"/>
      <c r="BL43" s="550"/>
      <c r="BM43" s="550"/>
      <c r="BN43" s="550"/>
      <c r="BO43" s="550"/>
      <c r="BP43" s="550"/>
      <c r="BQ43" s="550"/>
      <c r="BR43" s="550"/>
      <c r="BS43" s="550"/>
      <c r="BT43" s="550"/>
      <c r="BU43" s="550"/>
      <c r="BV43" s="550"/>
    </row>
    <row r="44" customFormat="false" ht="11.1" hidden="false" customHeight="true" outlineLevel="0" collapsed="false">
      <c r="A44" s="63" t="s">
        <v>65</v>
      </c>
      <c r="B44" s="552" t="s">
        <v>465</v>
      </c>
      <c r="C44" s="502" t="n">
        <v>0.521728</v>
      </c>
      <c r="D44" s="502" t="n">
        <v>0.521728</v>
      </c>
      <c r="E44" s="502" t="n">
        <v>0.521728</v>
      </c>
      <c r="F44" s="502" t="n">
        <v>0.521728</v>
      </c>
      <c r="G44" s="502" t="n">
        <v>0.521728</v>
      </c>
      <c r="H44" s="502" t="n">
        <v>0.521728</v>
      </c>
      <c r="I44" s="502" t="n">
        <v>0.521728</v>
      </c>
      <c r="J44" s="502" t="n">
        <v>0.521728</v>
      </c>
      <c r="K44" s="502" t="n">
        <v>0.521728</v>
      </c>
      <c r="L44" s="502" t="n">
        <v>0.521728</v>
      </c>
      <c r="M44" s="502" t="n">
        <v>0.521728</v>
      </c>
      <c r="N44" s="502" t="n">
        <v>0.521728</v>
      </c>
      <c r="O44" s="502" t="n">
        <v>0.53366575</v>
      </c>
      <c r="P44" s="502" t="n">
        <v>0.53366575</v>
      </c>
      <c r="Q44" s="502" t="n">
        <v>0.53366575</v>
      </c>
      <c r="R44" s="502" t="n">
        <v>0.53366575</v>
      </c>
      <c r="S44" s="502" t="n">
        <v>0.53366575</v>
      </c>
      <c r="T44" s="502" t="n">
        <v>0.53366575</v>
      </c>
      <c r="U44" s="502" t="n">
        <v>0.53366575</v>
      </c>
      <c r="V44" s="502" t="n">
        <v>0.53366575</v>
      </c>
      <c r="W44" s="502" t="n">
        <v>0.53366575</v>
      </c>
      <c r="X44" s="502" t="n">
        <v>0.53366575</v>
      </c>
      <c r="Y44" s="502" t="n">
        <v>0.53366575</v>
      </c>
      <c r="Z44" s="502" t="n">
        <v>0.53366575</v>
      </c>
      <c r="AA44" s="502" t="n">
        <v>0.5733885</v>
      </c>
      <c r="AB44" s="502" t="n">
        <v>0.5733885</v>
      </c>
      <c r="AC44" s="502" t="n">
        <v>0.5733885</v>
      </c>
      <c r="AD44" s="502" t="n">
        <v>0.5733885</v>
      </c>
      <c r="AE44" s="502" t="n">
        <v>0.5733885</v>
      </c>
      <c r="AF44" s="502" t="n">
        <v>0.5733885</v>
      </c>
      <c r="AG44" s="502" t="n">
        <v>0.5733885</v>
      </c>
      <c r="AH44" s="502" t="n">
        <v>0.5733885</v>
      </c>
      <c r="AI44" s="502" t="n">
        <v>0.5733885</v>
      </c>
      <c r="AJ44" s="502" t="n">
        <v>0.5733885</v>
      </c>
      <c r="AK44" s="502" t="n">
        <v>0.5733885</v>
      </c>
      <c r="AL44" s="502" t="n">
        <v>0.5733885</v>
      </c>
      <c r="AM44" s="502" t="n">
        <v>0.9854117</v>
      </c>
      <c r="AN44" s="502" t="n">
        <v>0.820508</v>
      </c>
      <c r="AO44" s="502" t="n">
        <v>0.9155394</v>
      </c>
      <c r="AP44" s="502" t="n">
        <v>0.8957166</v>
      </c>
      <c r="AQ44" s="502" t="n">
        <v>0.9082985</v>
      </c>
      <c r="AR44" s="502" t="n">
        <v>0.8961132</v>
      </c>
      <c r="AS44" s="502" t="n">
        <v>0.9285804</v>
      </c>
      <c r="AT44" s="502" t="n">
        <v>0.9131077</v>
      </c>
      <c r="AU44" s="502" t="n">
        <v>0.8202264</v>
      </c>
      <c r="AV44" s="502" t="n">
        <v>0.8165854</v>
      </c>
      <c r="AW44" s="502" t="n">
        <v>0.8289474</v>
      </c>
      <c r="AX44" s="502" t="n">
        <v>0.8856626</v>
      </c>
      <c r="AY44" s="502" t="n">
        <v>0.9229219</v>
      </c>
      <c r="AZ44" s="502" t="n">
        <v>0.8569735</v>
      </c>
      <c r="BA44" s="502" t="n">
        <v>0.9205117</v>
      </c>
      <c r="BB44" s="502" t="n">
        <v>0.9156882</v>
      </c>
      <c r="BC44" s="502" t="n">
        <v>0.9298272</v>
      </c>
      <c r="BD44" s="503" t="n">
        <v>0.932853</v>
      </c>
      <c r="BE44" s="503" t="n">
        <v>0.9670002</v>
      </c>
      <c r="BF44" s="503" t="n">
        <v>0.9270744</v>
      </c>
      <c r="BG44" s="503" t="n">
        <v>0.8642703</v>
      </c>
      <c r="BH44" s="503" t="n">
        <v>0.8739068</v>
      </c>
      <c r="BI44" s="503" t="n">
        <v>0.8913984</v>
      </c>
      <c r="BJ44" s="503" t="n">
        <v>0.9466204</v>
      </c>
      <c r="BK44" s="503" t="n">
        <v>0.9576925</v>
      </c>
      <c r="BL44" s="503" t="n">
        <v>0.8743424</v>
      </c>
      <c r="BM44" s="503" t="n">
        <v>0.9612353</v>
      </c>
      <c r="BN44" s="503" t="n">
        <v>0.9598915</v>
      </c>
      <c r="BO44" s="503" t="n">
        <v>0.9675662</v>
      </c>
      <c r="BP44" s="503" t="n">
        <v>0.9725942</v>
      </c>
      <c r="BQ44" s="503" t="n">
        <v>1.001403</v>
      </c>
      <c r="BR44" s="503" t="n">
        <v>0.9665581</v>
      </c>
      <c r="BS44" s="503" t="n">
        <v>0.8980984</v>
      </c>
      <c r="BT44" s="503" t="n">
        <v>0.9060524</v>
      </c>
      <c r="BU44" s="503" t="n">
        <v>0.9258995</v>
      </c>
      <c r="BV44" s="503" t="n">
        <v>0.9782249</v>
      </c>
    </row>
    <row r="45" customFormat="false" ht="11.1" hidden="false" customHeight="true" outlineLevel="0" collapsed="false">
      <c r="A45" s="63"/>
      <c r="B45" s="553"/>
      <c r="C45" s="554"/>
      <c r="D45" s="554"/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54"/>
      <c r="Q45" s="554"/>
      <c r="R45" s="554"/>
      <c r="S45" s="554"/>
      <c r="T45" s="554"/>
      <c r="U45" s="554"/>
      <c r="V45" s="554"/>
      <c r="W45" s="554"/>
      <c r="X45" s="554"/>
      <c r="Y45" s="554"/>
      <c r="Z45" s="554"/>
      <c r="AA45" s="554"/>
      <c r="AB45" s="554"/>
      <c r="AC45" s="554"/>
      <c r="AD45" s="554"/>
      <c r="AE45" s="554"/>
      <c r="AF45" s="554"/>
      <c r="AG45" s="554"/>
      <c r="AH45" s="554"/>
      <c r="AI45" s="554"/>
      <c r="AJ45" s="554"/>
      <c r="AK45" s="554"/>
      <c r="AL45" s="554"/>
      <c r="AM45" s="554"/>
      <c r="AN45" s="554"/>
      <c r="AO45" s="554"/>
      <c r="AP45" s="554"/>
      <c r="AQ45" s="554"/>
      <c r="AR45" s="554"/>
      <c r="AS45" s="554"/>
      <c r="AT45" s="554"/>
      <c r="AU45" s="554"/>
      <c r="AV45" s="554"/>
      <c r="AW45" s="554"/>
      <c r="AX45" s="554"/>
      <c r="AY45" s="554"/>
      <c r="AZ45" s="554"/>
      <c r="BA45" s="554"/>
      <c r="BB45" s="554"/>
      <c r="BC45" s="554"/>
      <c r="BD45" s="554"/>
      <c r="BE45" s="554"/>
      <c r="BF45" s="554"/>
      <c r="BG45" s="555"/>
      <c r="BH45" s="555"/>
      <c r="BI45" s="555"/>
      <c r="BJ45" s="555"/>
      <c r="BK45" s="555"/>
      <c r="BL45" s="555"/>
      <c r="BM45" s="555"/>
      <c r="BN45" s="555"/>
      <c r="BO45" s="555"/>
      <c r="BP45" s="555"/>
      <c r="BQ45" s="555"/>
      <c r="BR45" s="555"/>
      <c r="BS45" s="555"/>
      <c r="BT45" s="555"/>
      <c r="BU45" s="555"/>
      <c r="BV45" s="555"/>
    </row>
    <row r="46" customFormat="false" ht="12" hidden="false" customHeight="true" outlineLevel="0" collapsed="false">
      <c r="A46" s="63"/>
      <c r="B46" s="85" t="s">
        <v>101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s="528" customFormat="true" ht="12" hidden="false" customHeight="true" outlineLevel="0" collapsed="false">
      <c r="A47" s="126"/>
      <c r="B47" s="556" t="s">
        <v>1128</v>
      </c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</row>
    <row r="48" s="528" customFormat="true" ht="22.15" hidden="false" customHeight="true" outlineLevel="0" collapsed="false">
      <c r="A48" s="126"/>
      <c r="B48" s="556" t="s">
        <v>1129</v>
      </c>
      <c r="C48" s="5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</row>
    <row r="49" s="528" customFormat="true" ht="12" hidden="false" customHeight="true" outlineLevel="0" collapsed="false">
      <c r="A49" s="126"/>
      <c r="B49" s="89" t="s">
        <v>109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s="528" customFormat="true" ht="22.15" hidden="false" customHeight="true" outlineLevel="0" collapsed="false">
      <c r="A50" s="126"/>
      <c r="B50" s="557" t="s">
        <v>1130</v>
      </c>
      <c r="C50" s="557"/>
      <c r="D50" s="557"/>
      <c r="E50" s="557"/>
      <c r="F50" s="557"/>
      <c r="G50" s="557"/>
      <c r="H50" s="557"/>
      <c r="I50" s="557"/>
      <c r="J50" s="557"/>
      <c r="K50" s="557"/>
      <c r="L50" s="557"/>
      <c r="M50" s="557"/>
      <c r="N50" s="557"/>
      <c r="O50" s="557"/>
      <c r="P50" s="557"/>
      <c r="Q50" s="557"/>
    </row>
    <row r="51" s="528" customFormat="true" ht="12" hidden="false" customHeight="true" outlineLevel="0" collapsed="false">
      <c r="A51" s="126"/>
      <c r="B51" s="91" t="s">
        <v>113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</row>
    <row r="52" s="528" customFormat="true" ht="12" hidden="false" customHeight="true" outlineLevel="0" collapsed="false">
      <c r="A52" s="126"/>
      <c r="B52" s="127" t="s">
        <v>17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</row>
    <row r="53" customFormat="false" ht="11.25" hidden="false" customHeight="false" outlineLevel="0" collapsed="false">
      <c r="BG53" s="558"/>
      <c r="BH53" s="558"/>
      <c r="BI53" s="558"/>
      <c r="BJ53" s="558"/>
      <c r="BK53" s="558"/>
      <c r="BL53" s="558"/>
      <c r="BM53" s="558"/>
      <c r="BN53" s="558"/>
      <c r="BO53" s="558"/>
      <c r="BP53" s="558"/>
      <c r="BQ53" s="558"/>
      <c r="BR53" s="558"/>
      <c r="BS53" s="558"/>
      <c r="BT53" s="558"/>
      <c r="BU53" s="558"/>
      <c r="BV53" s="558"/>
    </row>
    <row r="54" customFormat="false" ht="11.25" hidden="false" customHeight="false" outlineLevel="0" collapsed="false">
      <c r="BG54" s="558"/>
      <c r="BH54" s="558"/>
      <c r="BI54" s="558"/>
      <c r="BJ54" s="558"/>
      <c r="BK54" s="558"/>
      <c r="BL54" s="558"/>
      <c r="BM54" s="558"/>
      <c r="BN54" s="558"/>
      <c r="BO54" s="558"/>
      <c r="BP54" s="558"/>
      <c r="BQ54" s="558"/>
      <c r="BR54" s="558"/>
      <c r="BS54" s="558"/>
      <c r="BT54" s="558"/>
      <c r="BU54" s="558"/>
      <c r="BV54" s="558"/>
    </row>
    <row r="55" customFormat="false" ht="11.25" hidden="false" customHeight="false" outlineLevel="0" collapsed="false">
      <c r="BG55" s="558"/>
      <c r="BH55" s="558"/>
      <c r="BI55" s="558"/>
      <c r="BJ55" s="558"/>
      <c r="BK55" s="558"/>
      <c r="BL55" s="558"/>
      <c r="BM55" s="558"/>
      <c r="BN55" s="558"/>
      <c r="BO55" s="558"/>
      <c r="BP55" s="558"/>
      <c r="BQ55" s="558"/>
      <c r="BR55" s="558"/>
      <c r="BS55" s="558"/>
      <c r="BT55" s="558"/>
      <c r="BU55" s="558"/>
      <c r="BV55" s="558"/>
    </row>
    <row r="56" customFormat="false" ht="11.25" hidden="false" customHeight="false" outlineLevel="0" collapsed="false">
      <c r="BG56" s="558"/>
      <c r="BH56" s="558"/>
      <c r="BI56" s="558"/>
      <c r="BJ56" s="558"/>
      <c r="BK56" s="558"/>
      <c r="BL56" s="558"/>
      <c r="BM56" s="558"/>
      <c r="BN56" s="558"/>
      <c r="BO56" s="558"/>
      <c r="BP56" s="558"/>
      <c r="BQ56" s="558"/>
      <c r="BR56" s="558"/>
      <c r="BS56" s="558"/>
      <c r="BT56" s="558"/>
      <c r="BU56" s="558"/>
      <c r="BV56" s="558"/>
    </row>
    <row r="57" customFormat="false" ht="11.25" hidden="false" customHeight="false" outlineLevel="0" collapsed="false">
      <c r="BG57" s="558"/>
      <c r="BH57" s="558"/>
      <c r="BI57" s="558"/>
      <c r="BJ57" s="558"/>
      <c r="BK57" s="558"/>
      <c r="BL57" s="558"/>
      <c r="BM57" s="558"/>
      <c r="BN57" s="558"/>
      <c r="BO57" s="558"/>
      <c r="BP57" s="558"/>
      <c r="BQ57" s="558"/>
      <c r="BR57" s="558"/>
      <c r="BS57" s="558"/>
      <c r="BT57" s="558"/>
      <c r="BU57" s="558"/>
      <c r="BV57" s="558"/>
    </row>
    <row r="58" customFormat="false" ht="11.25" hidden="false" customHeight="false" outlineLevel="0" collapsed="false">
      <c r="BG58" s="558"/>
      <c r="BH58" s="558"/>
      <c r="BI58" s="558"/>
      <c r="BJ58" s="558"/>
      <c r="BK58" s="558"/>
      <c r="BL58" s="558"/>
      <c r="BM58" s="558"/>
      <c r="BN58" s="558"/>
      <c r="BO58" s="558"/>
      <c r="BP58" s="558"/>
      <c r="BQ58" s="558"/>
      <c r="BR58" s="558"/>
      <c r="BS58" s="558"/>
      <c r="BT58" s="558"/>
      <c r="BU58" s="558"/>
      <c r="BV58" s="558"/>
    </row>
    <row r="59" customFormat="false" ht="11.25" hidden="false" customHeight="false" outlineLevel="0" collapsed="false">
      <c r="BG59" s="558"/>
      <c r="BH59" s="558"/>
      <c r="BI59" s="558"/>
      <c r="BJ59" s="558"/>
      <c r="BK59" s="558"/>
      <c r="BL59" s="558"/>
      <c r="BM59" s="558"/>
      <c r="BN59" s="558"/>
      <c r="BO59" s="558"/>
      <c r="BP59" s="558"/>
      <c r="BQ59" s="558"/>
      <c r="BR59" s="558"/>
      <c r="BS59" s="558"/>
      <c r="BT59" s="558"/>
      <c r="BU59" s="558"/>
      <c r="BV59" s="558"/>
    </row>
    <row r="60" customFormat="false" ht="11.25" hidden="false" customHeight="false" outlineLevel="0" collapsed="false">
      <c r="BG60" s="558"/>
      <c r="BH60" s="558"/>
      <c r="BI60" s="558"/>
      <c r="BJ60" s="558"/>
      <c r="BK60" s="558"/>
      <c r="BL60" s="558"/>
      <c r="BM60" s="558"/>
      <c r="BN60" s="558"/>
      <c r="BO60" s="558"/>
      <c r="BP60" s="558"/>
      <c r="BQ60" s="558"/>
      <c r="BR60" s="558"/>
      <c r="BS60" s="558"/>
      <c r="BT60" s="558"/>
      <c r="BU60" s="558"/>
      <c r="BV60" s="558"/>
    </row>
    <row r="61" customFormat="false" ht="11.25" hidden="false" customHeight="false" outlineLevel="0" collapsed="false">
      <c r="BG61" s="558"/>
      <c r="BH61" s="558"/>
      <c r="BI61" s="558"/>
      <c r="BJ61" s="558"/>
      <c r="BK61" s="558"/>
      <c r="BL61" s="558"/>
      <c r="BM61" s="558"/>
      <c r="BN61" s="558"/>
      <c r="BO61" s="558"/>
      <c r="BP61" s="558"/>
      <c r="BQ61" s="558"/>
      <c r="BR61" s="558"/>
      <c r="BS61" s="558"/>
      <c r="BT61" s="558"/>
      <c r="BU61" s="558"/>
      <c r="BV61" s="558"/>
    </row>
    <row r="62" customFormat="false" ht="11.25" hidden="false" customHeight="false" outlineLevel="0" collapsed="false">
      <c r="BG62" s="558"/>
      <c r="BH62" s="558"/>
      <c r="BI62" s="558"/>
      <c r="BJ62" s="558"/>
      <c r="BK62" s="558"/>
      <c r="BL62" s="558"/>
      <c r="BM62" s="558"/>
      <c r="BN62" s="558"/>
      <c r="BO62" s="558"/>
      <c r="BP62" s="558"/>
      <c r="BQ62" s="558"/>
      <c r="BR62" s="558"/>
      <c r="BS62" s="558"/>
      <c r="BT62" s="558"/>
      <c r="BU62" s="558"/>
      <c r="BV62" s="558"/>
    </row>
    <row r="63" customFormat="false" ht="11.25" hidden="false" customHeight="false" outlineLevel="0" collapsed="false">
      <c r="BG63" s="558"/>
      <c r="BH63" s="558"/>
      <c r="BI63" s="558"/>
      <c r="BJ63" s="558"/>
      <c r="BK63" s="558"/>
      <c r="BL63" s="558"/>
      <c r="BM63" s="558"/>
      <c r="BN63" s="558"/>
      <c r="BO63" s="558"/>
      <c r="BP63" s="558"/>
      <c r="BQ63" s="558"/>
      <c r="BR63" s="558"/>
      <c r="BS63" s="558"/>
      <c r="BT63" s="558"/>
      <c r="BU63" s="558"/>
      <c r="BV63" s="558"/>
    </row>
    <row r="64" customFormat="false" ht="11.25" hidden="false" customHeight="false" outlineLevel="0" collapsed="false">
      <c r="BG64" s="558"/>
      <c r="BH64" s="558"/>
      <c r="BI64" s="558"/>
      <c r="BJ64" s="558"/>
      <c r="BK64" s="558"/>
      <c r="BL64" s="558"/>
      <c r="BM64" s="558"/>
      <c r="BN64" s="558"/>
      <c r="BO64" s="558"/>
      <c r="BP64" s="558"/>
      <c r="BQ64" s="558"/>
      <c r="BR64" s="558"/>
      <c r="BS64" s="558"/>
      <c r="BT64" s="558"/>
      <c r="BU64" s="558"/>
      <c r="BV64" s="558"/>
    </row>
    <row r="65" customFormat="false" ht="11.25" hidden="false" customHeight="false" outlineLevel="0" collapsed="false">
      <c r="BG65" s="558"/>
      <c r="BH65" s="558"/>
      <c r="BI65" s="558"/>
      <c r="BJ65" s="558"/>
      <c r="BK65" s="558"/>
      <c r="BL65" s="558"/>
      <c r="BM65" s="558"/>
      <c r="BN65" s="558"/>
      <c r="BO65" s="558"/>
      <c r="BP65" s="558"/>
      <c r="BQ65" s="558"/>
      <c r="BR65" s="558"/>
      <c r="BS65" s="558"/>
      <c r="BT65" s="558"/>
      <c r="BU65" s="558"/>
      <c r="BV65" s="558"/>
    </row>
    <row r="66" customFormat="false" ht="11.25" hidden="false" customHeight="false" outlineLevel="0" collapsed="false">
      <c r="BG66" s="558"/>
      <c r="BH66" s="558"/>
      <c r="BI66" s="558"/>
      <c r="BJ66" s="558"/>
      <c r="BK66" s="558"/>
      <c r="BL66" s="558"/>
      <c r="BM66" s="558"/>
      <c r="BN66" s="558"/>
      <c r="BO66" s="558"/>
      <c r="BP66" s="558"/>
      <c r="BQ66" s="558"/>
      <c r="BR66" s="558"/>
      <c r="BS66" s="558"/>
      <c r="BT66" s="558"/>
      <c r="BU66" s="558"/>
      <c r="BV66" s="558"/>
    </row>
    <row r="67" customFormat="false" ht="11.25" hidden="false" customHeight="false" outlineLevel="0" collapsed="false">
      <c r="BG67" s="558"/>
      <c r="BH67" s="558"/>
      <c r="BI67" s="558"/>
      <c r="BJ67" s="558"/>
      <c r="BK67" s="558"/>
      <c r="BL67" s="558"/>
      <c r="BM67" s="558"/>
      <c r="BN67" s="558"/>
      <c r="BO67" s="558"/>
      <c r="BP67" s="558"/>
      <c r="BQ67" s="558"/>
      <c r="BR67" s="558"/>
      <c r="BS67" s="558"/>
      <c r="BT67" s="558"/>
      <c r="BU67" s="558"/>
      <c r="BV67" s="558"/>
    </row>
    <row r="68" customFormat="false" ht="11.25" hidden="false" customHeight="false" outlineLevel="0" collapsed="false">
      <c r="BG68" s="558"/>
      <c r="BH68" s="558"/>
      <c r="BI68" s="558"/>
      <c r="BJ68" s="558"/>
      <c r="BK68" s="558"/>
      <c r="BL68" s="558"/>
      <c r="BM68" s="558"/>
      <c r="BN68" s="558"/>
      <c r="BO68" s="558"/>
      <c r="BP68" s="558"/>
      <c r="BQ68" s="558"/>
      <c r="BR68" s="558"/>
      <c r="BS68" s="558"/>
      <c r="BT68" s="558"/>
      <c r="BU68" s="558"/>
      <c r="BV68" s="558"/>
    </row>
    <row r="69" customFormat="false" ht="11.25" hidden="false" customHeight="false" outlineLevel="0" collapsed="false">
      <c r="BG69" s="558"/>
      <c r="BH69" s="558"/>
      <c r="BI69" s="558"/>
      <c r="BJ69" s="558"/>
      <c r="BK69" s="558"/>
      <c r="BL69" s="558"/>
      <c r="BM69" s="558"/>
      <c r="BN69" s="558"/>
      <c r="BO69" s="558"/>
      <c r="BP69" s="558"/>
      <c r="BQ69" s="558"/>
      <c r="BR69" s="558"/>
      <c r="BS69" s="558"/>
      <c r="BT69" s="558"/>
      <c r="BU69" s="558"/>
      <c r="BV69" s="558"/>
    </row>
    <row r="70" customFormat="false" ht="11.25" hidden="false" customHeight="false" outlineLevel="0" collapsed="false">
      <c r="BG70" s="558"/>
      <c r="BH70" s="558"/>
      <c r="BI70" s="558"/>
      <c r="BJ70" s="558"/>
      <c r="BK70" s="558"/>
      <c r="BL70" s="558"/>
      <c r="BM70" s="558"/>
      <c r="BN70" s="558"/>
      <c r="BO70" s="558"/>
      <c r="BP70" s="558"/>
      <c r="BQ70" s="558"/>
      <c r="BR70" s="558"/>
      <c r="BS70" s="558"/>
      <c r="BT70" s="558"/>
      <c r="BU70" s="558"/>
      <c r="BV70" s="558"/>
    </row>
    <row r="71" customFormat="false" ht="11.25" hidden="false" customHeight="false" outlineLevel="0" collapsed="false">
      <c r="BG71" s="558"/>
      <c r="BH71" s="558"/>
      <c r="BI71" s="558"/>
      <c r="BJ71" s="558"/>
      <c r="BK71" s="558"/>
      <c r="BL71" s="558"/>
      <c r="BM71" s="558"/>
      <c r="BN71" s="558"/>
      <c r="BO71" s="558"/>
      <c r="BP71" s="558"/>
      <c r="BQ71" s="558"/>
      <c r="BR71" s="558"/>
      <c r="BS71" s="558"/>
      <c r="BT71" s="558"/>
      <c r="BU71" s="558"/>
      <c r="BV71" s="558"/>
    </row>
    <row r="72" customFormat="false" ht="11.25" hidden="false" customHeight="false" outlineLevel="0" collapsed="false">
      <c r="BG72" s="558"/>
      <c r="BH72" s="558"/>
      <c r="BI72" s="558"/>
      <c r="BJ72" s="558"/>
      <c r="BK72" s="558"/>
      <c r="BL72" s="558"/>
      <c r="BM72" s="558"/>
      <c r="BN72" s="558"/>
      <c r="BO72" s="558"/>
      <c r="BP72" s="558"/>
      <c r="BQ72" s="558"/>
      <c r="BR72" s="558"/>
      <c r="BS72" s="558"/>
      <c r="BT72" s="558"/>
      <c r="BU72" s="558"/>
      <c r="BV72" s="558"/>
    </row>
    <row r="73" customFormat="false" ht="11.25" hidden="false" customHeight="false" outlineLevel="0" collapsed="false">
      <c r="BG73" s="558"/>
      <c r="BH73" s="558"/>
      <c r="BI73" s="558"/>
      <c r="BJ73" s="558"/>
      <c r="BK73" s="558"/>
      <c r="BL73" s="558"/>
      <c r="BM73" s="558"/>
      <c r="BN73" s="558"/>
      <c r="BO73" s="558"/>
      <c r="BP73" s="558"/>
      <c r="BQ73" s="558"/>
      <c r="BR73" s="558"/>
      <c r="BS73" s="558"/>
      <c r="BT73" s="558"/>
      <c r="BU73" s="558"/>
      <c r="BV73" s="558"/>
    </row>
    <row r="74" customFormat="false" ht="11.25" hidden="false" customHeight="false" outlineLevel="0" collapsed="false">
      <c r="BG74" s="558"/>
      <c r="BH74" s="558"/>
      <c r="BI74" s="558"/>
      <c r="BJ74" s="558"/>
      <c r="BK74" s="558"/>
      <c r="BL74" s="558"/>
      <c r="BM74" s="558"/>
      <c r="BN74" s="558"/>
      <c r="BO74" s="558"/>
      <c r="BP74" s="558"/>
      <c r="BQ74" s="558"/>
      <c r="BR74" s="558"/>
      <c r="BS74" s="558"/>
      <c r="BT74" s="558"/>
      <c r="BU74" s="558"/>
      <c r="BV74" s="558"/>
    </row>
    <row r="75" customFormat="false" ht="11.25" hidden="false" customHeight="false" outlineLevel="0" collapsed="false">
      <c r="BG75" s="558"/>
      <c r="BH75" s="558"/>
      <c r="BI75" s="558"/>
      <c r="BJ75" s="558"/>
      <c r="BK75" s="558"/>
      <c r="BL75" s="558"/>
      <c r="BM75" s="558"/>
      <c r="BN75" s="558"/>
      <c r="BO75" s="558"/>
      <c r="BP75" s="558"/>
      <c r="BQ75" s="558"/>
      <c r="BR75" s="558"/>
      <c r="BS75" s="558"/>
      <c r="BT75" s="558"/>
      <c r="BU75" s="558"/>
      <c r="BV75" s="558"/>
    </row>
    <row r="76" customFormat="false" ht="11.25" hidden="false" customHeight="false" outlineLevel="0" collapsed="false">
      <c r="BG76" s="558"/>
      <c r="BH76" s="558"/>
      <c r="BI76" s="558"/>
      <c r="BJ76" s="558"/>
      <c r="BK76" s="558"/>
      <c r="BL76" s="558"/>
      <c r="BM76" s="558"/>
      <c r="BN76" s="558"/>
      <c r="BO76" s="558"/>
      <c r="BP76" s="558"/>
      <c r="BQ76" s="558"/>
      <c r="BR76" s="558"/>
      <c r="BS76" s="558"/>
      <c r="BT76" s="558"/>
      <c r="BU76" s="558"/>
      <c r="BV76" s="558"/>
    </row>
    <row r="77" customFormat="false" ht="11.25" hidden="false" customHeight="false" outlineLevel="0" collapsed="false">
      <c r="BG77" s="558"/>
      <c r="BH77" s="558"/>
      <c r="BI77" s="558"/>
      <c r="BJ77" s="558"/>
      <c r="BK77" s="558"/>
      <c r="BL77" s="558"/>
      <c r="BM77" s="558"/>
      <c r="BN77" s="558"/>
      <c r="BO77" s="558"/>
      <c r="BP77" s="558"/>
      <c r="BQ77" s="558"/>
      <c r="BR77" s="558"/>
      <c r="BS77" s="558"/>
      <c r="BT77" s="558"/>
      <c r="BU77" s="558"/>
      <c r="BV77" s="558"/>
    </row>
    <row r="78" customFormat="false" ht="11.25" hidden="false" customHeight="false" outlineLevel="0" collapsed="false">
      <c r="BG78" s="558"/>
      <c r="BH78" s="558"/>
      <c r="BI78" s="558"/>
      <c r="BJ78" s="558"/>
      <c r="BK78" s="558"/>
      <c r="BL78" s="558"/>
      <c r="BM78" s="558"/>
      <c r="BN78" s="558"/>
      <c r="BO78" s="558"/>
      <c r="BP78" s="558"/>
      <c r="BQ78" s="558"/>
      <c r="BR78" s="558"/>
      <c r="BS78" s="558"/>
      <c r="BT78" s="558"/>
      <c r="BU78" s="558"/>
      <c r="BV78" s="558"/>
    </row>
    <row r="79" customFormat="false" ht="11.25" hidden="false" customHeight="false" outlineLevel="0" collapsed="false">
      <c r="BG79" s="558"/>
      <c r="BH79" s="558"/>
      <c r="BI79" s="558"/>
      <c r="BJ79" s="558"/>
      <c r="BK79" s="558"/>
      <c r="BL79" s="558"/>
      <c r="BM79" s="558"/>
      <c r="BN79" s="558"/>
      <c r="BO79" s="558"/>
      <c r="BP79" s="558"/>
      <c r="BQ79" s="558"/>
      <c r="BR79" s="558"/>
      <c r="BS79" s="558"/>
      <c r="BT79" s="558"/>
      <c r="BU79" s="558"/>
      <c r="BV79" s="558"/>
    </row>
    <row r="80" customFormat="false" ht="11.25" hidden="false" customHeight="false" outlineLevel="0" collapsed="false">
      <c r="BG80" s="558"/>
      <c r="BH80" s="558"/>
      <c r="BI80" s="558"/>
      <c r="BJ80" s="558"/>
      <c r="BK80" s="558"/>
      <c r="BL80" s="558"/>
      <c r="BM80" s="558"/>
      <c r="BN80" s="558"/>
      <c r="BO80" s="558"/>
      <c r="BP80" s="558"/>
      <c r="BQ80" s="558"/>
      <c r="BR80" s="558"/>
      <c r="BS80" s="558"/>
      <c r="BT80" s="558"/>
      <c r="BU80" s="558"/>
      <c r="BV80" s="558"/>
    </row>
    <row r="81" customFormat="false" ht="11.25" hidden="false" customHeight="false" outlineLevel="0" collapsed="false">
      <c r="BG81" s="558"/>
      <c r="BH81" s="558"/>
      <c r="BI81" s="558"/>
      <c r="BJ81" s="558"/>
      <c r="BK81" s="558"/>
      <c r="BL81" s="558"/>
      <c r="BM81" s="558"/>
      <c r="BN81" s="558"/>
      <c r="BO81" s="558"/>
      <c r="BP81" s="558"/>
      <c r="BQ81" s="558"/>
      <c r="BR81" s="558"/>
      <c r="BS81" s="558"/>
      <c r="BT81" s="558"/>
      <c r="BU81" s="558"/>
      <c r="BV81" s="558"/>
    </row>
    <row r="82" customFormat="false" ht="11.25" hidden="false" customHeight="false" outlineLevel="0" collapsed="false">
      <c r="BG82" s="558"/>
      <c r="BH82" s="558"/>
      <c r="BI82" s="558"/>
      <c r="BJ82" s="558"/>
      <c r="BK82" s="558"/>
      <c r="BL82" s="558"/>
      <c r="BM82" s="558"/>
      <c r="BN82" s="558"/>
      <c r="BO82" s="558"/>
      <c r="BP82" s="558"/>
      <c r="BQ82" s="558"/>
      <c r="BR82" s="558"/>
      <c r="BS82" s="558"/>
      <c r="BT82" s="558"/>
      <c r="BU82" s="558"/>
      <c r="BV82" s="558"/>
    </row>
    <row r="83" customFormat="false" ht="11.25" hidden="false" customHeight="false" outlineLevel="0" collapsed="false">
      <c r="BG83" s="558"/>
      <c r="BH83" s="558"/>
      <c r="BI83" s="558"/>
      <c r="BJ83" s="558"/>
      <c r="BK83" s="558"/>
      <c r="BL83" s="558"/>
      <c r="BM83" s="558"/>
      <c r="BN83" s="558"/>
      <c r="BO83" s="558"/>
      <c r="BP83" s="558"/>
      <c r="BQ83" s="558"/>
      <c r="BR83" s="558"/>
      <c r="BS83" s="558"/>
      <c r="BT83" s="558"/>
      <c r="BU83" s="558"/>
      <c r="BV83" s="558"/>
    </row>
    <row r="84" customFormat="false" ht="11.25" hidden="false" customHeight="false" outlineLevel="0" collapsed="false">
      <c r="BG84" s="558"/>
      <c r="BH84" s="558"/>
      <c r="BI84" s="558"/>
      <c r="BJ84" s="558"/>
      <c r="BK84" s="558"/>
      <c r="BL84" s="558"/>
      <c r="BM84" s="558"/>
      <c r="BN84" s="558"/>
      <c r="BO84" s="558"/>
      <c r="BP84" s="558"/>
      <c r="BQ84" s="558"/>
      <c r="BR84" s="558"/>
      <c r="BS84" s="558"/>
      <c r="BT84" s="558"/>
      <c r="BU84" s="558"/>
      <c r="BV84" s="558"/>
    </row>
    <row r="85" customFormat="false" ht="11.25" hidden="false" customHeight="false" outlineLevel="0" collapsed="false">
      <c r="BG85" s="558"/>
      <c r="BH85" s="558"/>
      <c r="BI85" s="558"/>
      <c r="BJ85" s="558"/>
      <c r="BK85" s="558"/>
      <c r="BL85" s="558"/>
      <c r="BM85" s="558"/>
      <c r="BN85" s="558"/>
      <c r="BO85" s="558"/>
      <c r="BP85" s="558"/>
      <c r="BQ85" s="558"/>
      <c r="BR85" s="558"/>
      <c r="BS85" s="558"/>
      <c r="BT85" s="558"/>
      <c r="BU85" s="558"/>
      <c r="BV85" s="558"/>
    </row>
    <row r="86" customFormat="false" ht="11.25" hidden="false" customHeight="false" outlineLevel="0" collapsed="false">
      <c r="BG86" s="558"/>
      <c r="BH86" s="558"/>
      <c r="BI86" s="558"/>
      <c r="BJ86" s="558"/>
      <c r="BK86" s="558"/>
      <c r="BL86" s="558"/>
      <c r="BM86" s="558"/>
      <c r="BN86" s="558"/>
      <c r="BO86" s="558"/>
      <c r="BP86" s="558"/>
      <c r="BQ86" s="558"/>
      <c r="BR86" s="558"/>
      <c r="BS86" s="558"/>
      <c r="BT86" s="558"/>
      <c r="BU86" s="558"/>
      <c r="BV86" s="558"/>
    </row>
    <row r="87" customFormat="false" ht="11.25" hidden="false" customHeight="false" outlineLevel="0" collapsed="false">
      <c r="BG87" s="558"/>
      <c r="BH87" s="558"/>
      <c r="BI87" s="558"/>
      <c r="BJ87" s="558"/>
      <c r="BK87" s="558"/>
      <c r="BL87" s="558"/>
      <c r="BM87" s="558"/>
      <c r="BN87" s="558"/>
      <c r="BO87" s="558"/>
      <c r="BP87" s="558"/>
      <c r="BQ87" s="558"/>
      <c r="BR87" s="558"/>
      <c r="BS87" s="558"/>
      <c r="BT87" s="558"/>
      <c r="BU87" s="558"/>
      <c r="BV87" s="558"/>
    </row>
    <row r="88" customFormat="false" ht="11.25" hidden="false" customHeight="false" outlineLevel="0" collapsed="false">
      <c r="BG88" s="558"/>
      <c r="BH88" s="558"/>
      <c r="BI88" s="558"/>
      <c r="BJ88" s="558"/>
      <c r="BK88" s="558"/>
      <c r="BL88" s="558"/>
      <c r="BM88" s="558"/>
      <c r="BN88" s="558"/>
      <c r="BO88" s="558"/>
      <c r="BP88" s="558"/>
      <c r="BQ88" s="558"/>
      <c r="BR88" s="558"/>
      <c r="BS88" s="558"/>
      <c r="BT88" s="558"/>
      <c r="BU88" s="558"/>
      <c r="BV88" s="558"/>
    </row>
    <row r="89" customFormat="false" ht="11.25" hidden="false" customHeight="false" outlineLevel="0" collapsed="false">
      <c r="BG89" s="558"/>
      <c r="BH89" s="558"/>
      <c r="BI89" s="558"/>
      <c r="BJ89" s="558"/>
      <c r="BK89" s="558"/>
      <c r="BL89" s="558"/>
      <c r="BM89" s="558"/>
      <c r="BN89" s="558"/>
      <c r="BO89" s="558"/>
      <c r="BP89" s="558"/>
      <c r="BQ89" s="558"/>
      <c r="BR89" s="558"/>
      <c r="BS89" s="558"/>
      <c r="BT89" s="558"/>
      <c r="BU89" s="558"/>
      <c r="BV89" s="558"/>
    </row>
    <row r="90" customFormat="false" ht="11.25" hidden="false" customHeight="false" outlineLevel="0" collapsed="false">
      <c r="BG90" s="558"/>
      <c r="BH90" s="558"/>
      <c r="BI90" s="558"/>
      <c r="BJ90" s="558"/>
      <c r="BK90" s="558"/>
      <c r="BL90" s="558"/>
      <c r="BM90" s="558"/>
      <c r="BN90" s="558"/>
      <c r="BO90" s="558"/>
      <c r="BP90" s="558"/>
      <c r="BQ90" s="558"/>
      <c r="BR90" s="558"/>
      <c r="BS90" s="558"/>
      <c r="BT90" s="558"/>
      <c r="BU90" s="558"/>
      <c r="BV90" s="558"/>
    </row>
    <row r="91" customFormat="false" ht="11.25" hidden="false" customHeight="false" outlineLevel="0" collapsed="false">
      <c r="BG91" s="558"/>
      <c r="BH91" s="558"/>
      <c r="BI91" s="558"/>
      <c r="BJ91" s="558"/>
      <c r="BK91" s="558"/>
      <c r="BL91" s="558"/>
      <c r="BM91" s="558"/>
      <c r="BN91" s="558"/>
      <c r="BO91" s="558"/>
      <c r="BP91" s="558"/>
      <c r="BQ91" s="558"/>
      <c r="BR91" s="558"/>
      <c r="BS91" s="558"/>
      <c r="BT91" s="558"/>
      <c r="BU91" s="558"/>
      <c r="BV91" s="558"/>
    </row>
    <row r="92" customFormat="false" ht="11.25" hidden="false" customHeight="false" outlineLevel="0" collapsed="false">
      <c r="BG92" s="558"/>
      <c r="BH92" s="558"/>
      <c r="BI92" s="558"/>
      <c r="BJ92" s="558"/>
      <c r="BK92" s="558"/>
      <c r="BL92" s="558"/>
      <c r="BM92" s="558"/>
      <c r="BN92" s="558"/>
      <c r="BO92" s="558"/>
      <c r="BP92" s="558"/>
      <c r="BQ92" s="558"/>
      <c r="BR92" s="558"/>
      <c r="BS92" s="558"/>
      <c r="BT92" s="558"/>
      <c r="BU92" s="558"/>
      <c r="BV92" s="558"/>
    </row>
    <row r="93" customFormat="false" ht="11.25" hidden="false" customHeight="false" outlineLevel="0" collapsed="false">
      <c r="BG93" s="558"/>
      <c r="BH93" s="558"/>
      <c r="BI93" s="558"/>
      <c r="BJ93" s="558"/>
      <c r="BK93" s="558"/>
      <c r="BL93" s="558"/>
      <c r="BM93" s="558"/>
      <c r="BN93" s="558"/>
      <c r="BO93" s="558"/>
      <c r="BP93" s="558"/>
      <c r="BQ93" s="558"/>
      <c r="BR93" s="558"/>
      <c r="BS93" s="558"/>
      <c r="BT93" s="558"/>
      <c r="BU93" s="558"/>
      <c r="BV93" s="558"/>
    </row>
    <row r="94" customFormat="false" ht="11.25" hidden="false" customHeight="false" outlineLevel="0" collapsed="false">
      <c r="BG94" s="558"/>
      <c r="BH94" s="558"/>
      <c r="BI94" s="558"/>
      <c r="BJ94" s="558"/>
      <c r="BK94" s="558"/>
      <c r="BL94" s="558"/>
      <c r="BM94" s="558"/>
      <c r="BN94" s="558"/>
      <c r="BO94" s="558"/>
      <c r="BP94" s="558"/>
      <c r="BQ94" s="558"/>
      <c r="BR94" s="558"/>
      <c r="BS94" s="558"/>
      <c r="BT94" s="558"/>
      <c r="BU94" s="558"/>
      <c r="BV94" s="558"/>
    </row>
    <row r="95" customFormat="false" ht="11.25" hidden="false" customHeight="false" outlineLevel="0" collapsed="false">
      <c r="BG95" s="558"/>
      <c r="BH95" s="558"/>
      <c r="BI95" s="558"/>
      <c r="BJ95" s="558"/>
      <c r="BK95" s="558"/>
      <c r="BL95" s="558"/>
      <c r="BM95" s="558"/>
      <c r="BN95" s="558"/>
      <c r="BO95" s="558"/>
      <c r="BP95" s="558"/>
      <c r="BQ95" s="558"/>
      <c r="BR95" s="558"/>
      <c r="BS95" s="558"/>
      <c r="BT95" s="558"/>
      <c r="BU95" s="558"/>
      <c r="BV95" s="558"/>
    </row>
    <row r="96" customFormat="false" ht="11.25" hidden="false" customHeight="false" outlineLevel="0" collapsed="false">
      <c r="BG96" s="558"/>
      <c r="BH96" s="558"/>
      <c r="BI96" s="558"/>
      <c r="BJ96" s="558"/>
      <c r="BK96" s="558"/>
      <c r="BL96" s="558"/>
      <c r="BM96" s="558"/>
      <c r="BN96" s="558"/>
      <c r="BO96" s="558"/>
      <c r="BP96" s="558"/>
      <c r="BQ96" s="558"/>
      <c r="BR96" s="558"/>
      <c r="BS96" s="558"/>
      <c r="BT96" s="558"/>
      <c r="BU96" s="558"/>
      <c r="BV96" s="558"/>
    </row>
    <row r="97" customFormat="false" ht="11.25" hidden="false" customHeight="false" outlineLevel="0" collapsed="false">
      <c r="BG97" s="558"/>
      <c r="BH97" s="558"/>
      <c r="BI97" s="558"/>
      <c r="BJ97" s="558"/>
      <c r="BK97" s="558"/>
      <c r="BL97" s="558"/>
      <c r="BM97" s="558"/>
      <c r="BN97" s="558"/>
      <c r="BO97" s="558"/>
      <c r="BP97" s="558"/>
      <c r="BQ97" s="558"/>
      <c r="BR97" s="558"/>
      <c r="BS97" s="558"/>
      <c r="BT97" s="558"/>
      <c r="BU97" s="558"/>
      <c r="BV97" s="558"/>
    </row>
    <row r="98" customFormat="false" ht="11.25" hidden="false" customHeight="false" outlineLevel="0" collapsed="false">
      <c r="BG98" s="558"/>
      <c r="BH98" s="558"/>
      <c r="BI98" s="558"/>
      <c r="BJ98" s="558"/>
      <c r="BK98" s="558"/>
      <c r="BL98" s="558"/>
      <c r="BM98" s="558"/>
      <c r="BN98" s="558"/>
      <c r="BO98" s="558"/>
      <c r="BP98" s="558"/>
      <c r="BQ98" s="558"/>
      <c r="BR98" s="558"/>
      <c r="BS98" s="558"/>
      <c r="BT98" s="558"/>
      <c r="BU98" s="558"/>
      <c r="BV98" s="558"/>
    </row>
    <row r="99" customFormat="false" ht="11.25" hidden="false" customHeight="false" outlineLevel="0" collapsed="false">
      <c r="BG99" s="558"/>
      <c r="BH99" s="558"/>
      <c r="BI99" s="558"/>
      <c r="BJ99" s="558"/>
      <c r="BK99" s="558"/>
      <c r="BL99" s="558"/>
      <c r="BM99" s="558"/>
      <c r="BN99" s="558"/>
      <c r="BO99" s="558"/>
      <c r="BP99" s="558"/>
      <c r="BQ99" s="558"/>
      <c r="BR99" s="558"/>
      <c r="BS99" s="558"/>
      <c r="BT99" s="558"/>
      <c r="BU99" s="558"/>
      <c r="BV99" s="558"/>
    </row>
    <row r="100" customFormat="false" ht="11.25" hidden="false" customHeight="false" outlineLevel="0" collapsed="false">
      <c r="BG100" s="558"/>
      <c r="BH100" s="558"/>
      <c r="BI100" s="558"/>
      <c r="BJ100" s="558"/>
      <c r="BK100" s="558"/>
      <c r="BL100" s="558"/>
      <c r="BM100" s="558"/>
      <c r="BN100" s="558"/>
      <c r="BO100" s="558"/>
      <c r="BP100" s="558"/>
      <c r="BQ100" s="558"/>
      <c r="BR100" s="558"/>
      <c r="BS100" s="558"/>
      <c r="BT100" s="558"/>
      <c r="BU100" s="558"/>
      <c r="BV100" s="558"/>
    </row>
    <row r="101" customFormat="false" ht="11.25" hidden="false" customHeight="false" outlineLevel="0" collapsed="false">
      <c r="BG101" s="558"/>
      <c r="BH101" s="558"/>
      <c r="BI101" s="558"/>
      <c r="BJ101" s="558"/>
      <c r="BK101" s="558"/>
      <c r="BL101" s="558"/>
      <c r="BM101" s="558"/>
      <c r="BN101" s="558"/>
      <c r="BO101" s="558"/>
      <c r="BP101" s="558"/>
      <c r="BQ101" s="558"/>
      <c r="BR101" s="558"/>
      <c r="BS101" s="558"/>
      <c r="BT101" s="558"/>
      <c r="BU101" s="558"/>
      <c r="BV101" s="558"/>
    </row>
    <row r="102" customFormat="false" ht="11.25" hidden="false" customHeight="false" outlineLevel="0" collapsed="false">
      <c r="BG102" s="558"/>
      <c r="BH102" s="558"/>
      <c r="BI102" s="558"/>
      <c r="BJ102" s="558"/>
      <c r="BK102" s="558"/>
      <c r="BL102" s="558"/>
      <c r="BM102" s="558"/>
      <c r="BN102" s="558"/>
      <c r="BO102" s="558"/>
      <c r="BP102" s="558"/>
      <c r="BQ102" s="558"/>
      <c r="BR102" s="558"/>
      <c r="BS102" s="558"/>
      <c r="BT102" s="558"/>
      <c r="BU102" s="558"/>
      <c r="BV102" s="558"/>
    </row>
    <row r="103" customFormat="false" ht="11.25" hidden="false" customHeight="false" outlineLevel="0" collapsed="false">
      <c r="BG103" s="558"/>
      <c r="BH103" s="558"/>
      <c r="BI103" s="558"/>
      <c r="BJ103" s="558"/>
      <c r="BK103" s="558"/>
      <c r="BL103" s="558"/>
      <c r="BM103" s="558"/>
      <c r="BN103" s="558"/>
      <c r="BO103" s="558"/>
      <c r="BP103" s="558"/>
      <c r="BQ103" s="558"/>
      <c r="BR103" s="558"/>
      <c r="BS103" s="558"/>
      <c r="BT103" s="558"/>
      <c r="BU103" s="558"/>
      <c r="BV103" s="558"/>
    </row>
    <row r="104" customFormat="false" ht="11.25" hidden="false" customHeight="false" outlineLevel="0" collapsed="false">
      <c r="BG104" s="558"/>
      <c r="BH104" s="558"/>
      <c r="BI104" s="558"/>
      <c r="BJ104" s="558"/>
      <c r="BK104" s="558"/>
      <c r="BL104" s="558"/>
      <c r="BM104" s="558"/>
      <c r="BN104" s="558"/>
      <c r="BO104" s="558"/>
      <c r="BP104" s="558"/>
      <c r="BQ104" s="558"/>
      <c r="BR104" s="558"/>
      <c r="BS104" s="558"/>
      <c r="BT104" s="558"/>
      <c r="BU104" s="558"/>
      <c r="BV104" s="558"/>
    </row>
    <row r="105" customFormat="false" ht="11.25" hidden="false" customHeight="false" outlineLevel="0" collapsed="false">
      <c r="BG105" s="558"/>
      <c r="BH105" s="558"/>
      <c r="BI105" s="558"/>
      <c r="BJ105" s="558"/>
      <c r="BK105" s="558"/>
      <c r="BL105" s="558"/>
      <c r="BM105" s="558"/>
      <c r="BN105" s="558"/>
      <c r="BO105" s="558"/>
      <c r="BP105" s="558"/>
      <c r="BQ105" s="558"/>
      <c r="BR105" s="558"/>
      <c r="BS105" s="558"/>
      <c r="BT105" s="558"/>
      <c r="BU105" s="558"/>
      <c r="BV105" s="558"/>
    </row>
    <row r="106" customFormat="false" ht="11.25" hidden="false" customHeight="false" outlineLevel="0" collapsed="false">
      <c r="BG106" s="558"/>
      <c r="BH106" s="558"/>
      <c r="BI106" s="558"/>
      <c r="BJ106" s="558"/>
      <c r="BK106" s="558"/>
      <c r="BL106" s="558"/>
      <c r="BM106" s="558"/>
      <c r="BN106" s="558"/>
      <c r="BO106" s="558"/>
      <c r="BP106" s="558"/>
      <c r="BQ106" s="558"/>
      <c r="BR106" s="558"/>
      <c r="BS106" s="558"/>
      <c r="BT106" s="558"/>
      <c r="BU106" s="558"/>
      <c r="BV106" s="558"/>
    </row>
    <row r="107" customFormat="false" ht="11.25" hidden="false" customHeight="false" outlineLevel="0" collapsed="false">
      <c r="BG107" s="558"/>
      <c r="BH107" s="558"/>
      <c r="BI107" s="558"/>
      <c r="BJ107" s="558"/>
      <c r="BK107" s="558"/>
      <c r="BL107" s="558"/>
      <c r="BM107" s="558"/>
      <c r="BN107" s="558"/>
      <c r="BO107" s="558"/>
      <c r="BP107" s="558"/>
      <c r="BQ107" s="558"/>
      <c r="BR107" s="558"/>
      <c r="BS107" s="558"/>
      <c r="BT107" s="558"/>
      <c r="BU107" s="558"/>
      <c r="BV107" s="558"/>
    </row>
    <row r="108" customFormat="false" ht="11.25" hidden="false" customHeight="false" outlineLevel="0" collapsed="false">
      <c r="BG108" s="558"/>
      <c r="BH108" s="558"/>
      <c r="BI108" s="558"/>
      <c r="BJ108" s="558"/>
      <c r="BK108" s="558"/>
      <c r="BL108" s="558"/>
      <c r="BM108" s="558"/>
      <c r="BN108" s="558"/>
      <c r="BO108" s="558"/>
      <c r="BP108" s="558"/>
      <c r="BQ108" s="558"/>
      <c r="BR108" s="558"/>
      <c r="BS108" s="558"/>
      <c r="BT108" s="558"/>
      <c r="BU108" s="558"/>
      <c r="BV108" s="558"/>
    </row>
    <row r="109" customFormat="false" ht="11.25" hidden="false" customHeight="false" outlineLevel="0" collapsed="false">
      <c r="BG109" s="558"/>
      <c r="BH109" s="558"/>
      <c r="BI109" s="558"/>
      <c r="BJ109" s="558"/>
      <c r="BK109" s="558"/>
      <c r="BL109" s="558"/>
      <c r="BM109" s="558"/>
      <c r="BN109" s="558"/>
      <c r="BO109" s="558"/>
      <c r="BP109" s="558"/>
      <c r="BQ109" s="558"/>
      <c r="BR109" s="558"/>
      <c r="BS109" s="558"/>
      <c r="BT109" s="558"/>
      <c r="BU109" s="558"/>
      <c r="BV109" s="558"/>
    </row>
    <row r="110" customFormat="false" ht="11.25" hidden="false" customHeight="false" outlineLevel="0" collapsed="false">
      <c r="BG110" s="558"/>
      <c r="BH110" s="558"/>
      <c r="BI110" s="558"/>
      <c r="BJ110" s="558"/>
      <c r="BK110" s="558"/>
      <c r="BL110" s="558"/>
      <c r="BM110" s="558"/>
      <c r="BN110" s="558"/>
      <c r="BO110" s="558"/>
      <c r="BP110" s="558"/>
      <c r="BQ110" s="558"/>
      <c r="BR110" s="558"/>
      <c r="BS110" s="558"/>
      <c r="BT110" s="558"/>
      <c r="BU110" s="558"/>
      <c r="BV110" s="558"/>
    </row>
    <row r="111" customFormat="false" ht="11.25" hidden="false" customHeight="false" outlineLevel="0" collapsed="false">
      <c r="BG111" s="558"/>
      <c r="BH111" s="558"/>
      <c r="BI111" s="558"/>
      <c r="BJ111" s="558"/>
      <c r="BK111" s="558"/>
      <c r="BL111" s="558"/>
      <c r="BM111" s="558"/>
      <c r="BN111" s="558"/>
      <c r="BO111" s="558"/>
      <c r="BP111" s="558"/>
      <c r="BQ111" s="558"/>
      <c r="BR111" s="558"/>
      <c r="BS111" s="558"/>
      <c r="BT111" s="558"/>
      <c r="BU111" s="558"/>
      <c r="BV111" s="558"/>
    </row>
    <row r="112" customFormat="false" ht="11.25" hidden="false" customHeight="false" outlineLevel="0" collapsed="false">
      <c r="BG112" s="558"/>
      <c r="BH112" s="558"/>
      <c r="BI112" s="558"/>
      <c r="BJ112" s="558"/>
      <c r="BK112" s="558"/>
      <c r="BL112" s="558"/>
      <c r="BM112" s="558"/>
      <c r="BN112" s="558"/>
      <c r="BO112" s="558"/>
      <c r="BP112" s="558"/>
      <c r="BQ112" s="558"/>
      <c r="BR112" s="558"/>
      <c r="BS112" s="558"/>
      <c r="BT112" s="558"/>
      <c r="BU112" s="558"/>
      <c r="BV112" s="558"/>
    </row>
    <row r="113" customFormat="false" ht="11.25" hidden="false" customHeight="false" outlineLevel="0" collapsed="false">
      <c r="BG113" s="558"/>
      <c r="BH113" s="558"/>
      <c r="BI113" s="558"/>
      <c r="BJ113" s="558"/>
      <c r="BK113" s="558"/>
      <c r="BL113" s="558"/>
      <c r="BM113" s="558"/>
      <c r="BN113" s="558"/>
      <c r="BO113" s="558"/>
      <c r="BP113" s="558"/>
      <c r="BQ113" s="558"/>
      <c r="BR113" s="558"/>
      <c r="BS113" s="558"/>
      <c r="BT113" s="558"/>
      <c r="BU113" s="558"/>
      <c r="BV113" s="558"/>
    </row>
    <row r="114" customFormat="false" ht="11.25" hidden="false" customHeight="false" outlineLevel="0" collapsed="false">
      <c r="BG114" s="558"/>
      <c r="BH114" s="558"/>
      <c r="BI114" s="558"/>
      <c r="BJ114" s="558"/>
      <c r="BK114" s="558"/>
      <c r="BL114" s="558"/>
      <c r="BM114" s="558"/>
      <c r="BN114" s="558"/>
      <c r="BO114" s="558"/>
      <c r="BP114" s="558"/>
      <c r="BQ114" s="558"/>
      <c r="BR114" s="558"/>
      <c r="BS114" s="558"/>
      <c r="BT114" s="558"/>
      <c r="BU114" s="558"/>
      <c r="BV114" s="558"/>
    </row>
    <row r="115" customFormat="false" ht="11.25" hidden="false" customHeight="false" outlineLevel="0" collapsed="false">
      <c r="BG115" s="558"/>
      <c r="BH115" s="558"/>
      <c r="BI115" s="558"/>
      <c r="BJ115" s="558"/>
      <c r="BK115" s="558"/>
      <c r="BL115" s="558"/>
      <c r="BM115" s="558"/>
      <c r="BN115" s="558"/>
      <c r="BO115" s="558"/>
      <c r="BP115" s="558"/>
      <c r="BQ115" s="558"/>
      <c r="BR115" s="558"/>
      <c r="BS115" s="558"/>
      <c r="BT115" s="558"/>
      <c r="BU115" s="558"/>
      <c r="BV115" s="558"/>
    </row>
    <row r="116" customFormat="false" ht="11.25" hidden="false" customHeight="false" outlineLevel="0" collapsed="false">
      <c r="BG116" s="558"/>
      <c r="BH116" s="558"/>
      <c r="BI116" s="558"/>
      <c r="BJ116" s="558"/>
      <c r="BK116" s="558"/>
      <c r="BL116" s="558"/>
      <c r="BM116" s="558"/>
      <c r="BN116" s="558"/>
      <c r="BO116" s="558"/>
      <c r="BP116" s="558"/>
      <c r="BQ116" s="558"/>
      <c r="BR116" s="558"/>
      <c r="BS116" s="558"/>
      <c r="BT116" s="558"/>
      <c r="BU116" s="558"/>
      <c r="BV116" s="558"/>
    </row>
    <row r="117" customFormat="false" ht="11.25" hidden="false" customHeight="false" outlineLevel="0" collapsed="false">
      <c r="BG117" s="558"/>
      <c r="BH117" s="558"/>
      <c r="BI117" s="558"/>
      <c r="BJ117" s="558"/>
      <c r="BK117" s="558"/>
      <c r="BL117" s="558"/>
      <c r="BM117" s="558"/>
      <c r="BN117" s="558"/>
      <c r="BO117" s="558"/>
      <c r="BP117" s="558"/>
      <c r="BQ117" s="558"/>
      <c r="BR117" s="558"/>
      <c r="BS117" s="558"/>
      <c r="BT117" s="558"/>
      <c r="BU117" s="558"/>
      <c r="BV117" s="558"/>
    </row>
    <row r="118" customFormat="false" ht="11.25" hidden="false" customHeight="false" outlineLevel="0" collapsed="false">
      <c r="BG118" s="558"/>
      <c r="BH118" s="558"/>
      <c r="BI118" s="558"/>
      <c r="BJ118" s="558"/>
      <c r="BK118" s="558"/>
      <c r="BL118" s="558"/>
      <c r="BM118" s="558"/>
      <c r="BN118" s="558"/>
      <c r="BO118" s="558"/>
      <c r="BP118" s="558"/>
      <c r="BQ118" s="558"/>
      <c r="BR118" s="558"/>
      <c r="BS118" s="558"/>
      <c r="BT118" s="558"/>
      <c r="BU118" s="558"/>
      <c r="BV118" s="558"/>
    </row>
    <row r="119" customFormat="false" ht="11.25" hidden="false" customHeight="false" outlineLevel="0" collapsed="false">
      <c r="BG119" s="558"/>
      <c r="BH119" s="558"/>
      <c r="BI119" s="558"/>
      <c r="BJ119" s="558"/>
      <c r="BK119" s="558"/>
      <c r="BL119" s="558"/>
      <c r="BM119" s="558"/>
      <c r="BN119" s="558"/>
      <c r="BO119" s="558"/>
      <c r="BP119" s="558"/>
      <c r="BQ119" s="558"/>
      <c r="BR119" s="558"/>
      <c r="BS119" s="558"/>
      <c r="BT119" s="558"/>
      <c r="BU119" s="558"/>
      <c r="BV119" s="558"/>
    </row>
    <row r="120" customFormat="false" ht="11.25" hidden="false" customHeight="false" outlineLevel="0" collapsed="false">
      <c r="BG120" s="558"/>
      <c r="BH120" s="558"/>
      <c r="BI120" s="558"/>
      <c r="BJ120" s="558"/>
      <c r="BK120" s="558"/>
      <c r="BL120" s="558"/>
      <c r="BM120" s="558"/>
      <c r="BN120" s="558"/>
      <c r="BO120" s="558"/>
      <c r="BP120" s="558"/>
      <c r="BQ120" s="558"/>
      <c r="BR120" s="558"/>
      <c r="BS120" s="558"/>
      <c r="BT120" s="558"/>
      <c r="BU120" s="558"/>
      <c r="BV120" s="558"/>
    </row>
    <row r="121" customFormat="false" ht="11.25" hidden="false" customHeight="false" outlineLevel="0" collapsed="false">
      <c r="BG121" s="558"/>
      <c r="BH121" s="558"/>
      <c r="BI121" s="558"/>
      <c r="BJ121" s="558"/>
      <c r="BK121" s="558"/>
      <c r="BL121" s="558"/>
      <c r="BM121" s="558"/>
      <c r="BN121" s="558"/>
      <c r="BO121" s="558"/>
      <c r="BP121" s="558"/>
      <c r="BQ121" s="558"/>
      <c r="BR121" s="558"/>
      <c r="BS121" s="558"/>
      <c r="BT121" s="558"/>
      <c r="BU121" s="558"/>
      <c r="BV121" s="558"/>
    </row>
    <row r="122" customFormat="false" ht="11.25" hidden="false" customHeight="false" outlineLevel="0" collapsed="false">
      <c r="BG122" s="558"/>
      <c r="BH122" s="558"/>
      <c r="BI122" s="558"/>
      <c r="BJ122" s="558"/>
      <c r="BK122" s="558"/>
      <c r="BL122" s="558"/>
      <c r="BM122" s="558"/>
      <c r="BN122" s="558"/>
      <c r="BO122" s="558"/>
      <c r="BP122" s="558"/>
      <c r="BQ122" s="558"/>
      <c r="BR122" s="558"/>
      <c r="BS122" s="558"/>
      <c r="BT122" s="558"/>
      <c r="BU122" s="558"/>
      <c r="BV122" s="558"/>
    </row>
    <row r="123" customFormat="false" ht="11.25" hidden="false" customHeight="false" outlineLevel="0" collapsed="false">
      <c r="BG123" s="558"/>
      <c r="BH123" s="558"/>
      <c r="BI123" s="558"/>
      <c r="BJ123" s="558"/>
      <c r="BK123" s="558"/>
      <c r="BL123" s="558"/>
      <c r="BM123" s="558"/>
      <c r="BN123" s="558"/>
      <c r="BO123" s="558"/>
      <c r="BP123" s="558"/>
      <c r="BQ123" s="558"/>
      <c r="BR123" s="558"/>
      <c r="BS123" s="558"/>
      <c r="BT123" s="558"/>
      <c r="BU123" s="558"/>
      <c r="BV123" s="558"/>
    </row>
    <row r="124" customFormat="false" ht="11.25" hidden="false" customHeight="false" outlineLevel="0" collapsed="false">
      <c r="BG124" s="558"/>
      <c r="BH124" s="558"/>
      <c r="BI124" s="558"/>
      <c r="BJ124" s="558"/>
      <c r="BK124" s="558"/>
      <c r="BL124" s="558"/>
      <c r="BM124" s="558"/>
      <c r="BN124" s="558"/>
      <c r="BO124" s="558"/>
      <c r="BP124" s="558"/>
      <c r="BQ124" s="558"/>
      <c r="BR124" s="558"/>
      <c r="BS124" s="558"/>
      <c r="BT124" s="558"/>
      <c r="BU124" s="558"/>
      <c r="BV124" s="558"/>
    </row>
    <row r="125" customFormat="false" ht="11.25" hidden="false" customHeight="false" outlineLevel="0" collapsed="false">
      <c r="BG125" s="558"/>
      <c r="BH125" s="558"/>
      <c r="BI125" s="558"/>
      <c r="BJ125" s="558"/>
      <c r="BK125" s="558"/>
      <c r="BL125" s="558"/>
      <c r="BM125" s="558"/>
      <c r="BN125" s="558"/>
      <c r="BO125" s="558"/>
      <c r="BP125" s="558"/>
      <c r="BQ125" s="558"/>
      <c r="BR125" s="558"/>
      <c r="BS125" s="558"/>
      <c r="BT125" s="558"/>
      <c r="BU125" s="558"/>
      <c r="BV125" s="558"/>
    </row>
    <row r="126" customFormat="false" ht="11.25" hidden="false" customHeight="false" outlineLevel="0" collapsed="false">
      <c r="BG126" s="558"/>
      <c r="BH126" s="558"/>
      <c r="BI126" s="558"/>
      <c r="BJ126" s="558"/>
      <c r="BK126" s="558"/>
      <c r="BL126" s="558"/>
      <c r="BM126" s="558"/>
      <c r="BN126" s="558"/>
      <c r="BO126" s="558"/>
      <c r="BP126" s="558"/>
      <c r="BQ126" s="558"/>
      <c r="BR126" s="558"/>
      <c r="BS126" s="558"/>
      <c r="BT126" s="558"/>
      <c r="BU126" s="558"/>
      <c r="BV126" s="558"/>
    </row>
    <row r="127" customFormat="false" ht="11.25" hidden="false" customHeight="false" outlineLevel="0" collapsed="false">
      <c r="BG127" s="558"/>
      <c r="BH127" s="558"/>
      <c r="BI127" s="558"/>
      <c r="BJ127" s="558"/>
      <c r="BK127" s="558"/>
      <c r="BL127" s="558"/>
      <c r="BM127" s="558"/>
      <c r="BN127" s="558"/>
      <c r="BO127" s="558"/>
      <c r="BP127" s="558"/>
      <c r="BQ127" s="558"/>
      <c r="BR127" s="558"/>
      <c r="BS127" s="558"/>
      <c r="BT127" s="558"/>
      <c r="BU127" s="558"/>
      <c r="BV127" s="558"/>
    </row>
    <row r="128" customFormat="false" ht="11.25" hidden="false" customHeight="false" outlineLevel="0" collapsed="false">
      <c r="BG128" s="558"/>
      <c r="BH128" s="558"/>
      <c r="BI128" s="558"/>
      <c r="BJ128" s="558"/>
      <c r="BK128" s="558"/>
      <c r="BL128" s="558"/>
      <c r="BM128" s="558"/>
      <c r="BN128" s="558"/>
      <c r="BO128" s="558"/>
      <c r="BP128" s="558"/>
      <c r="BQ128" s="558"/>
      <c r="BR128" s="558"/>
      <c r="BS128" s="558"/>
      <c r="BT128" s="558"/>
      <c r="BU128" s="558"/>
      <c r="BV128" s="558"/>
    </row>
    <row r="129" customFormat="false" ht="11.25" hidden="false" customHeight="false" outlineLevel="0" collapsed="false">
      <c r="BG129" s="558"/>
      <c r="BH129" s="558"/>
      <c r="BI129" s="558"/>
      <c r="BJ129" s="558"/>
      <c r="BK129" s="558"/>
      <c r="BL129" s="558"/>
      <c r="BM129" s="558"/>
      <c r="BN129" s="558"/>
      <c r="BO129" s="558"/>
      <c r="BP129" s="558"/>
      <c r="BQ129" s="558"/>
      <c r="BR129" s="558"/>
      <c r="BS129" s="558"/>
      <c r="BT129" s="558"/>
      <c r="BU129" s="558"/>
      <c r="BV129" s="558"/>
    </row>
    <row r="130" customFormat="false" ht="11.25" hidden="false" customHeight="false" outlineLevel="0" collapsed="false">
      <c r="BG130" s="558"/>
      <c r="BH130" s="558"/>
      <c r="BI130" s="558"/>
      <c r="BJ130" s="558"/>
      <c r="BK130" s="558"/>
      <c r="BL130" s="558"/>
      <c r="BM130" s="558"/>
      <c r="BN130" s="558"/>
      <c r="BO130" s="558"/>
      <c r="BP130" s="558"/>
      <c r="BQ130" s="558"/>
      <c r="BR130" s="558"/>
      <c r="BS130" s="558"/>
      <c r="BT130" s="558"/>
      <c r="BU130" s="558"/>
      <c r="BV130" s="558"/>
    </row>
    <row r="131" customFormat="false" ht="11.25" hidden="false" customHeight="false" outlineLevel="0" collapsed="false">
      <c r="BG131" s="558"/>
      <c r="BH131" s="558"/>
      <c r="BI131" s="558"/>
      <c r="BJ131" s="558"/>
      <c r="BK131" s="558"/>
      <c r="BL131" s="558"/>
      <c r="BM131" s="558"/>
      <c r="BN131" s="558"/>
      <c r="BO131" s="558"/>
      <c r="BP131" s="558"/>
      <c r="BQ131" s="558"/>
      <c r="BR131" s="558"/>
      <c r="BS131" s="558"/>
      <c r="BT131" s="558"/>
      <c r="BU131" s="558"/>
      <c r="BV131" s="558"/>
    </row>
    <row r="132" customFormat="false" ht="11.25" hidden="false" customHeight="false" outlineLevel="0" collapsed="false">
      <c r="BG132" s="558"/>
      <c r="BH132" s="558"/>
      <c r="BI132" s="558"/>
      <c r="BJ132" s="558"/>
      <c r="BK132" s="558"/>
      <c r="BL132" s="558"/>
      <c r="BM132" s="558"/>
      <c r="BN132" s="558"/>
      <c r="BO132" s="558"/>
      <c r="BP132" s="558"/>
      <c r="BQ132" s="558"/>
      <c r="BR132" s="558"/>
      <c r="BS132" s="558"/>
      <c r="BT132" s="558"/>
      <c r="BU132" s="558"/>
      <c r="BV132" s="558"/>
    </row>
    <row r="133" customFormat="false" ht="11.25" hidden="false" customHeight="false" outlineLevel="0" collapsed="false">
      <c r="BG133" s="558"/>
      <c r="BH133" s="558"/>
      <c r="BI133" s="558"/>
      <c r="BJ133" s="558"/>
      <c r="BK133" s="558"/>
      <c r="BL133" s="558"/>
      <c r="BM133" s="558"/>
      <c r="BN133" s="558"/>
      <c r="BO133" s="558"/>
      <c r="BP133" s="558"/>
      <c r="BQ133" s="558"/>
      <c r="BR133" s="558"/>
      <c r="BS133" s="558"/>
      <c r="BT133" s="558"/>
      <c r="BU133" s="558"/>
      <c r="BV133" s="558"/>
    </row>
    <row r="134" customFormat="false" ht="11.25" hidden="false" customHeight="false" outlineLevel="0" collapsed="false">
      <c r="BG134" s="558"/>
      <c r="BH134" s="558"/>
      <c r="BI134" s="558"/>
      <c r="BJ134" s="558"/>
      <c r="BK134" s="558"/>
      <c r="BL134" s="558"/>
      <c r="BM134" s="558"/>
      <c r="BN134" s="558"/>
      <c r="BO134" s="558"/>
      <c r="BP134" s="558"/>
      <c r="BQ134" s="558"/>
      <c r="BR134" s="558"/>
      <c r="BS134" s="558"/>
      <c r="BT134" s="558"/>
      <c r="BU134" s="558"/>
      <c r="BV134" s="558"/>
    </row>
    <row r="135" customFormat="false" ht="11.25" hidden="false" customHeight="false" outlineLevel="0" collapsed="false">
      <c r="BG135" s="558"/>
      <c r="BH135" s="558"/>
      <c r="BI135" s="558"/>
      <c r="BJ135" s="558"/>
      <c r="BK135" s="558"/>
      <c r="BL135" s="558"/>
      <c r="BM135" s="558"/>
      <c r="BN135" s="558"/>
      <c r="BO135" s="558"/>
      <c r="BP135" s="558"/>
      <c r="BQ135" s="558"/>
      <c r="BR135" s="558"/>
      <c r="BS135" s="558"/>
      <c r="BT135" s="558"/>
      <c r="BU135" s="558"/>
      <c r="BV135" s="558"/>
    </row>
    <row r="136" customFormat="false" ht="11.25" hidden="false" customHeight="false" outlineLevel="0" collapsed="false">
      <c r="BG136" s="558"/>
      <c r="BH136" s="558"/>
      <c r="BI136" s="558"/>
      <c r="BJ136" s="558"/>
      <c r="BK136" s="558"/>
      <c r="BL136" s="558"/>
      <c r="BM136" s="558"/>
      <c r="BN136" s="558"/>
      <c r="BO136" s="558"/>
      <c r="BP136" s="558"/>
      <c r="BQ136" s="558"/>
      <c r="BR136" s="558"/>
      <c r="BS136" s="558"/>
      <c r="BT136" s="558"/>
      <c r="BU136" s="558"/>
      <c r="BV136" s="558"/>
    </row>
    <row r="137" customFormat="false" ht="11.25" hidden="false" customHeight="false" outlineLevel="0" collapsed="false">
      <c r="BG137" s="558"/>
      <c r="BH137" s="558"/>
      <c r="BI137" s="558"/>
      <c r="BJ137" s="558"/>
      <c r="BK137" s="558"/>
      <c r="BL137" s="558"/>
      <c r="BM137" s="558"/>
      <c r="BN137" s="558"/>
      <c r="BO137" s="558"/>
      <c r="BP137" s="558"/>
      <c r="BQ137" s="558"/>
      <c r="BR137" s="558"/>
      <c r="BS137" s="558"/>
      <c r="BT137" s="558"/>
      <c r="BU137" s="558"/>
      <c r="BV137" s="558"/>
    </row>
    <row r="138" customFormat="false" ht="11.25" hidden="false" customHeight="false" outlineLevel="0" collapsed="false">
      <c r="BG138" s="558"/>
      <c r="BH138" s="558"/>
      <c r="BI138" s="558"/>
      <c r="BJ138" s="558"/>
      <c r="BK138" s="558"/>
      <c r="BL138" s="558"/>
      <c r="BM138" s="558"/>
      <c r="BN138" s="558"/>
      <c r="BO138" s="558"/>
      <c r="BP138" s="558"/>
      <c r="BQ138" s="558"/>
      <c r="BR138" s="558"/>
      <c r="BS138" s="558"/>
      <c r="BT138" s="558"/>
      <c r="BU138" s="558"/>
      <c r="BV138" s="558"/>
    </row>
    <row r="139" customFormat="false" ht="11.25" hidden="false" customHeight="false" outlineLevel="0" collapsed="false">
      <c r="BG139" s="558"/>
      <c r="BH139" s="558"/>
      <c r="BI139" s="558"/>
      <c r="BJ139" s="558"/>
      <c r="BK139" s="558"/>
      <c r="BL139" s="558"/>
      <c r="BM139" s="558"/>
      <c r="BN139" s="558"/>
      <c r="BO139" s="558"/>
      <c r="BP139" s="558"/>
      <c r="BQ139" s="558"/>
      <c r="BR139" s="558"/>
      <c r="BS139" s="558"/>
      <c r="BT139" s="558"/>
      <c r="BU139" s="558"/>
      <c r="BV139" s="558"/>
    </row>
    <row r="140" customFormat="false" ht="11.25" hidden="false" customHeight="false" outlineLevel="0" collapsed="false">
      <c r="BG140" s="558"/>
      <c r="BH140" s="558"/>
      <c r="BI140" s="558"/>
      <c r="BJ140" s="558"/>
      <c r="BK140" s="558"/>
      <c r="BL140" s="558"/>
      <c r="BM140" s="558"/>
      <c r="BN140" s="558"/>
      <c r="BO140" s="558"/>
      <c r="BP140" s="558"/>
      <c r="BQ140" s="558"/>
      <c r="BR140" s="558"/>
      <c r="BS140" s="558"/>
      <c r="BT140" s="558"/>
      <c r="BU140" s="558"/>
      <c r="BV140" s="558"/>
    </row>
    <row r="141" customFormat="false" ht="11.25" hidden="false" customHeight="false" outlineLevel="0" collapsed="false">
      <c r="BG141" s="558"/>
      <c r="BH141" s="558"/>
      <c r="BI141" s="558"/>
      <c r="BJ141" s="558"/>
      <c r="BK141" s="558"/>
      <c r="BL141" s="558"/>
      <c r="BM141" s="558"/>
      <c r="BN141" s="558"/>
      <c r="BO141" s="558"/>
      <c r="BP141" s="558"/>
      <c r="BQ141" s="558"/>
      <c r="BR141" s="558"/>
      <c r="BS141" s="558"/>
      <c r="BT141" s="558"/>
      <c r="BU141" s="558"/>
      <c r="BV141" s="558"/>
    </row>
    <row r="142" customFormat="false" ht="11.25" hidden="false" customHeight="false" outlineLevel="0" collapsed="false">
      <c r="BG142" s="558"/>
      <c r="BH142" s="558"/>
      <c r="BI142" s="558"/>
      <c r="BJ142" s="558"/>
      <c r="BK142" s="558"/>
      <c r="BL142" s="558"/>
      <c r="BM142" s="558"/>
      <c r="BN142" s="558"/>
      <c r="BO142" s="558"/>
      <c r="BP142" s="558"/>
      <c r="BQ142" s="558"/>
      <c r="BR142" s="558"/>
      <c r="BS142" s="558"/>
      <c r="BT142" s="558"/>
      <c r="BU142" s="558"/>
      <c r="BV142" s="558"/>
    </row>
    <row r="143" customFormat="false" ht="11.25" hidden="false" customHeight="false" outlineLevel="0" collapsed="false">
      <c r="BG143" s="558"/>
      <c r="BH143" s="558"/>
      <c r="BI143" s="558"/>
      <c r="BJ143" s="558"/>
      <c r="BK143" s="558"/>
      <c r="BL143" s="558"/>
      <c r="BM143" s="558"/>
      <c r="BN143" s="558"/>
      <c r="BO143" s="558"/>
      <c r="BP143" s="558"/>
      <c r="BQ143" s="558"/>
      <c r="BR143" s="558"/>
      <c r="BS143" s="558"/>
      <c r="BT143" s="558"/>
      <c r="BU143" s="558"/>
      <c r="BV143" s="55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5" activePane="bottomRight" state="frozen"/>
      <selection pane="topLeft" activeCell="A1" activeCellId="0" sqref="A1"/>
      <selection pane="topRight" activeCell="BA1" activeCellId="0" sqref="BA1"/>
      <selection pane="bottomLeft" activeCell="A5" activeCellId="0" sqref="A5"/>
      <selection pane="bottomRight" activeCell="BA33" activeCellId="0" sqref="BA33"/>
    </sheetView>
  </sheetViews>
  <sheetFormatPr defaultColWidth="9.84765625" defaultRowHeight="11.25" zeroHeight="false" outlineLevelRow="0" outlineLevelCol="0"/>
  <cols>
    <col collapsed="false" customWidth="true" hidden="false" outlineLevel="0" max="1" min="1" style="559" width="8.28"/>
    <col collapsed="false" customWidth="true" hidden="false" outlineLevel="0" max="2" min="2" style="559" width="28.41"/>
    <col collapsed="false" customWidth="true" hidden="false" outlineLevel="0" max="74" min="3" style="559" width="7.28"/>
    <col collapsed="false" customWidth="false" hidden="false" outlineLevel="0" max="257" min="75" style="559" width="9.85"/>
  </cols>
  <sheetData>
    <row r="1" customFormat="false" ht="13.15" hidden="false" customHeight="true" outlineLevel="0" collapsed="false">
      <c r="A1" s="29" t="s">
        <v>31</v>
      </c>
      <c r="B1" s="560" t="s">
        <v>28</v>
      </c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  <c r="O1" s="560"/>
      <c r="P1" s="560"/>
      <c r="Q1" s="560"/>
      <c r="R1" s="560"/>
      <c r="S1" s="560"/>
      <c r="T1" s="560"/>
      <c r="U1" s="560"/>
      <c r="V1" s="560"/>
      <c r="W1" s="560"/>
      <c r="X1" s="560"/>
      <c r="Y1" s="560"/>
      <c r="Z1" s="560"/>
      <c r="AA1" s="560"/>
      <c r="AB1" s="560"/>
      <c r="AC1" s="560"/>
      <c r="AD1" s="560"/>
      <c r="AE1" s="560"/>
      <c r="AF1" s="560"/>
      <c r="AG1" s="560"/>
      <c r="AH1" s="560"/>
      <c r="AI1" s="560"/>
      <c r="AJ1" s="560"/>
      <c r="AK1" s="560"/>
      <c r="AL1" s="560"/>
      <c r="AM1" s="561"/>
    </row>
    <row r="2" s="12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5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562"/>
      <c r="B5" s="563" t="s">
        <v>79</v>
      </c>
      <c r="C5" s="564"/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  <c r="Q5" s="564"/>
      <c r="R5" s="564"/>
      <c r="S5" s="564"/>
      <c r="T5" s="564"/>
      <c r="U5" s="564"/>
      <c r="V5" s="564"/>
      <c r="W5" s="564"/>
      <c r="X5" s="564"/>
      <c r="Y5" s="564"/>
      <c r="Z5" s="564"/>
      <c r="AA5" s="564"/>
      <c r="AB5" s="564"/>
      <c r="AC5" s="564"/>
      <c r="AD5" s="564"/>
      <c r="AE5" s="564"/>
      <c r="AF5" s="564"/>
      <c r="AG5" s="564"/>
      <c r="AH5" s="564"/>
      <c r="AI5" s="564"/>
      <c r="AJ5" s="564"/>
      <c r="AK5" s="564"/>
      <c r="AL5" s="564"/>
      <c r="AM5" s="564"/>
      <c r="AN5" s="564"/>
      <c r="AO5" s="564"/>
      <c r="AP5" s="564"/>
      <c r="AQ5" s="564"/>
      <c r="AR5" s="564"/>
      <c r="AS5" s="564"/>
      <c r="AT5" s="564"/>
      <c r="AU5" s="564"/>
      <c r="AV5" s="564"/>
      <c r="AW5" s="564"/>
      <c r="AX5" s="564"/>
      <c r="AY5" s="564"/>
      <c r="AZ5" s="564"/>
      <c r="BA5" s="564"/>
      <c r="BB5" s="564"/>
      <c r="BC5" s="564"/>
      <c r="BD5" s="564"/>
      <c r="BE5" s="564"/>
      <c r="BF5" s="564"/>
      <c r="BG5" s="565"/>
      <c r="BH5" s="565"/>
      <c r="BI5" s="565"/>
      <c r="BJ5" s="565"/>
      <c r="BK5" s="565"/>
      <c r="BL5" s="565"/>
      <c r="BM5" s="565"/>
      <c r="BN5" s="565"/>
      <c r="BO5" s="565"/>
      <c r="BP5" s="565"/>
      <c r="BQ5" s="565"/>
      <c r="BR5" s="565"/>
      <c r="BS5" s="565"/>
      <c r="BT5" s="565"/>
      <c r="BU5" s="565"/>
      <c r="BV5" s="565"/>
    </row>
    <row r="6" customFormat="false" ht="11.1" hidden="false" customHeight="true" outlineLevel="0" collapsed="false">
      <c r="A6" s="70"/>
      <c r="B6" s="71" t="s">
        <v>80</v>
      </c>
      <c r="C6" s="566"/>
      <c r="D6" s="566"/>
      <c r="E6" s="566"/>
      <c r="F6" s="566"/>
      <c r="G6" s="566"/>
      <c r="H6" s="566"/>
      <c r="I6" s="566"/>
      <c r="J6" s="566"/>
      <c r="K6" s="566"/>
      <c r="L6" s="566"/>
      <c r="M6" s="566"/>
      <c r="N6" s="566"/>
      <c r="O6" s="566"/>
      <c r="P6" s="566"/>
      <c r="Q6" s="566"/>
      <c r="R6" s="566"/>
      <c r="S6" s="566"/>
      <c r="T6" s="566"/>
      <c r="U6" s="566"/>
      <c r="V6" s="566"/>
      <c r="W6" s="566"/>
      <c r="X6" s="566"/>
      <c r="Y6" s="566"/>
      <c r="Z6" s="566"/>
      <c r="AA6" s="566"/>
      <c r="AB6" s="566"/>
      <c r="AC6" s="566"/>
      <c r="AD6" s="566"/>
      <c r="AE6" s="566"/>
      <c r="AF6" s="566"/>
      <c r="AG6" s="566"/>
      <c r="AH6" s="566"/>
      <c r="AI6" s="566"/>
      <c r="AJ6" s="566"/>
      <c r="AK6" s="566"/>
      <c r="AL6" s="566"/>
      <c r="AM6" s="566"/>
      <c r="AN6" s="566"/>
      <c r="AO6" s="566"/>
      <c r="AP6" s="566"/>
      <c r="AQ6" s="566"/>
      <c r="AR6" s="566"/>
      <c r="AS6" s="566"/>
      <c r="AT6" s="566"/>
      <c r="AU6" s="566"/>
      <c r="AV6" s="566"/>
      <c r="AW6" s="566"/>
      <c r="AX6" s="566"/>
      <c r="AY6" s="566"/>
      <c r="AZ6" s="566"/>
      <c r="BA6" s="566"/>
      <c r="BB6" s="566"/>
      <c r="BC6" s="566"/>
      <c r="BD6" s="566"/>
      <c r="BE6" s="566"/>
      <c r="BF6" s="566"/>
      <c r="BG6" s="567"/>
      <c r="BH6" s="567"/>
      <c r="BI6" s="567"/>
      <c r="BJ6" s="567"/>
      <c r="BK6" s="567"/>
      <c r="BL6" s="567"/>
      <c r="BM6" s="567"/>
      <c r="BN6" s="567"/>
      <c r="BO6" s="567"/>
      <c r="BP6" s="567"/>
      <c r="BQ6" s="567"/>
      <c r="BR6" s="567"/>
      <c r="BS6" s="567"/>
      <c r="BT6" s="567"/>
      <c r="BU6" s="567"/>
      <c r="BV6" s="567"/>
    </row>
    <row r="7" customFormat="false" ht="11.1" hidden="false" customHeight="true" outlineLevel="0" collapsed="false">
      <c r="A7" s="72" t="s">
        <v>81</v>
      </c>
      <c r="B7" s="73" t="s">
        <v>1131</v>
      </c>
      <c r="C7" s="74" t="n">
        <v>10515.9925925926</v>
      </c>
      <c r="D7" s="74" t="n">
        <v>10543.0814814815</v>
      </c>
      <c r="E7" s="74" t="n">
        <v>10571.7259259259</v>
      </c>
      <c r="F7" s="74" t="n">
        <v>10603.4222222222</v>
      </c>
      <c r="G7" s="74" t="n">
        <v>10634.0555555556</v>
      </c>
      <c r="H7" s="74" t="n">
        <v>10665.1222222222</v>
      </c>
      <c r="I7" s="74" t="n">
        <v>10701.1703703704</v>
      </c>
      <c r="J7" s="74" t="n">
        <v>10729.6925925926</v>
      </c>
      <c r="K7" s="74" t="n">
        <v>10755.237037037</v>
      </c>
      <c r="L7" s="74" t="n">
        <v>10771.7148148148</v>
      </c>
      <c r="M7" s="74" t="n">
        <v>10795.8703703704</v>
      </c>
      <c r="N7" s="74" t="n">
        <v>10821.6148148148</v>
      </c>
      <c r="O7" s="74" t="n">
        <v>10852</v>
      </c>
      <c r="P7" s="74" t="n">
        <v>10878.6333333333</v>
      </c>
      <c r="Q7" s="74" t="n">
        <v>10904.5666666667</v>
      </c>
      <c r="R7" s="74" t="n">
        <v>10922.2740740741</v>
      </c>
      <c r="S7" s="74" t="n">
        <v>10952.4518518519</v>
      </c>
      <c r="T7" s="74" t="n">
        <v>10987.5740740741</v>
      </c>
      <c r="U7" s="74" t="n">
        <v>11047.1666666667</v>
      </c>
      <c r="V7" s="74" t="n">
        <v>11077.5333333333</v>
      </c>
      <c r="W7" s="74" t="n">
        <v>11098.2</v>
      </c>
      <c r="X7" s="74" t="n">
        <v>11081.6259259259</v>
      </c>
      <c r="Y7" s="74" t="n">
        <v>11103.5481481482</v>
      </c>
      <c r="Z7" s="74" t="n">
        <v>11136.4259259259</v>
      </c>
      <c r="AA7" s="74" t="n">
        <v>11204.2740740741</v>
      </c>
      <c r="AB7" s="74" t="n">
        <v>11241.0518518519</v>
      </c>
      <c r="AC7" s="74" t="n">
        <v>11270.7740740741</v>
      </c>
      <c r="AD7" s="74" t="n">
        <v>11289.662962963</v>
      </c>
      <c r="AE7" s="74" t="n">
        <v>11308.1074074074</v>
      </c>
      <c r="AF7" s="74" t="n">
        <v>11322.3296296296</v>
      </c>
      <c r="AG7" s="74" t="n">
        <v>11322.4333333333</v>
      </c>
      <c r="AH7" s="74" t="n">
        <v>11335.6333333333</v>
      </c>
      <c r="AI7" s="74" t="n">
        <v>11352.0333333333</v>
      </c>
      <c r="AJ7" s="74" t="n">
        <v>11382.0777777778</v>
      </c>
      <c r="AK7" s="74" t="n">
        <v>11397.0444444444</v>
      </c>
      <c r="AL7" s="74" t="n">
        <v>11407.3777777778</v>
      </c>
      <c r="AM7" s="74" t="n">
        <v>11393.5074074074</v>
      </c>
      <c r="AN7" s="74" t="n">
        <v>11409.2518518518</v>
      </c>
      <c r="AO7" s="74" t="n">
        <v>11435.0407407407</v>
      </c>
      <c r="AP7" s="74" t="n">
        <v>11479.6296296296</v>
      </c>
      <c r="AQ7" s="74" t="n">
        <v>11518.9407407407</v>
      </c>
      <c r="AR7" s="74" t="n">
        <v>11561.7296296296</v>
      </c>
      <c r="AS7" s="74" t="n">
        <v>11630.7074074074</v>
      </c>
      <c r="AT7" s="74" t="n">
        <v>11663.4185185185</v>
      </c>
      <c r="AU7" s="74" t="n">
        <v>11682.5740740741</v>
      </c>
      <c r="AV7" s="74" t="n">
        <v>11672.8392592593</v>
      </c>
      <c r="AW7" s="74" t="n">
        <v>11676.3848148148</v>
      </c>
      <c r="AX7" s="74" t="n">
        <v>11677.8759259259</v>
      </c>
      <c r="AY7" s="74" t="n">
        <v>11677.4325925926</v>
      </c>
      <c r="AZ7" s="74" t="n">
        <v>11674.7248148148</v>
      </c>
      <c r="BA7" s="74" t="n">
        <v>11669.8725925926</v>
      </c>
      <c r="BB7" s="74" t="n">
        <v>11646.6803703704</v>
      </c>
      <c r="BC7" s="75" t="n">
        <v>11649.69</v>
      </c>
      <c r="BD7" s="75" t="n">
        <v>11662.69</v>
      </c>
      <c r="BE7" s="75" t="n">
        <v>11704.74</v>
      </c>
      <c r="BF7" s="75" t="n">
        <v>11723.47</v>
      </c>
      <c r="BG7" s="75" t="n">
        <v>11737.94</v>
      </c>
      <c r="BH7" s="75" t="n">
        <v>11746.62</v>
      </c>
      <c r="BI7" s="75" t="n">
        <v>11753.68</v>
      </c>
      <c r="BJ7" s="75" t="n">
        <v>11757.59</v>
      </c>
      <c r="BK7" s="75" t="n">
        <v>11742.8</v>
      </c>
      <c r="BL7" s="75" t="n">
        <v>11752.1</v>
      </c>
      <c r="BM7" s="75" t="n">
        <v>11769.92</v>
      </c>
      <c r="BN7" s="75" t="n">
        <v>11806.04</v>
      </c>
      <c r="BO7" s="75" t="n">
        <v>11833.6</v>
      </c>
      <c r="BP7" s="75" t="n">
        <v>11862.37</v>
      </c>
      <c r="BQ7" s="75" t="n">
        <v>11894.94</v>
      </c>
      <c r="BR7" s="75" t="n">
        <v>11924.18</v>
      </c>
      <c r="BS7" s="75" t="n">
        <v>11952.67</v>
      </c>
      <c r="BT7" s="75" t="n">
        <v>11980.43</v>
      </c>
      <c r="BU7" s="75" t="n">
        <v>12007.45</v>
      </c>
      <c r="BV7" s="75" t="n">
        <v>12033.72</v>
      </c>
    </row>
    <row r="8" customFormat="false" ht="11.1" hidden="false" customHeight="true" outlineLevel="0" collapsed="false">
      <c r="A8" s="70"/>
      <c r="B8" s="71" t="s">
        <v>89</v>
      </c>
      <c r="C8" s="568"/>
      <c r="D8" s="568"/>
      <c r="E8" s="568"/>
      <c r="F8" s="568"/>
      <c r="G8" s="568"/>
      <c r="H8" s="568"/>
      <c r="I8" s="568"/>
      <c r="J8" s="568"/>
      <c r="K8" s="568"/>
      <c r="L8" s="568"/>
      <c r="M8" s="568"/>
      <c r="N8" s="568"/>
      <c r="O8" s="568"/>
      <c r="P8" s="568"/>
      <c r="Q8" s="568"/>
      <c r="R8" s="568"/>
      <c r="S8" s="568"/>
      <c r="T8" s="568"/>
      <c r="U8" s="568"/>
      <c r="V8" s="568"/>
      <c r="W8" s="568"/>
      <c r="X8" s="568"/>
      <c r="Y8" s="568"/>
      <c r="Z8" s="568"/>
      <c r="AA8" s="568"/>
      <c r="AB8" s="568"/>
      <c r="AC8" s="568"/>
      <c r="AD8" s="568"/>
      <c r="AE8" s="568"/>
      <c r="AF8" s="568"/>
      <c r="AG8" s="568"/>
      <c r="AH8" s="568"/>
      <c r="AI8" s="568"/>
      <c r="AJ8" s="568"/>
      <c r="AK8" s="568"/>
      <c r="AL8" s="568"/>
      <c r="AM8" s="568"/>
      <c r="AN8" s="568"/>
      <c r="AO8" s="568"/>
      <c r="AP8" s="568"/>
      <c r="AQ8" s="568"/>
      <c r="AR8" s="568"/>
      <c r="AS8" s="568"/>
      <c r="AT8" s="568"/>
      <c r="AU8" s="568"/>
      <c r="AV8" s="568"/>
      <c r="AW8" s="568"/>
      <c r="AX8" s="568"/>
      <c r="AY8" s="569"/>
      <c r="AZ8" s="569"/>
      <c r="BA8" s="569"/>
      <c r="BB8" s="569"/>
      <c r="BC8" s="570"/>
      <c r="BD8" s="570"/>
      <c r="BE8" s="570"/>
      <c r="BF8" s="570"/>
      <c r="BG8" s="570"/>
      <c r="BH8" s="570"/>
      <c r="BI8" s="570"/>
      <c r="BJ8" s="570"/>
      <c r="BK8" s="570"/>
      <c r="BL8" s="570"/>
      <c r="BM8" s="570"/>
      <c r="BN8" s="570"/>
      <c r="BO8" s="570"/>
      <c r="BP8" s="570"/>
      <c r="BQ8" s="570"/>
      <c r="BR8" s="570"/>
      <c r="BS8" s="570"/>
      <c r="BT8" s="570"/>
      <c r="BU8" s="570"/>
      <c r="BV8" s="570"/>
    </row>
    <row r="9" customFormat="false" ht="11.1" hidden="false" customHeight="true" outlineLevel="0" collapsed="false">
      <c r="A9" s="72" t="s">
        <v>90</v>
      </c>
      <c r="B9" s="73" t="s">
        <v>1132</v>
      </c>
      <c r="C9" s="74" t="n">
        <v>7888.6037037037</v>
      </c>
      <c r="D9" s="74" t="n">
        <v>7909.62592592593</v>
      </c>
      <c r="E9" s="74" t="n">
        <v>7927.87037037037</v>
      </c>
      <c r="F9" s="74" t="n">
        <v>7938.04814814815</v>
      </c>
      <c r="G9" s="74" t="n">
        <v>7954.7037037037</v>
      </c>
      <c r="H9" s="74" t="n">
        <v>7972.54814814815</v>
      </c>
      <c r="I9" s="74" t="n">
        <v>7979.90740740741</v>
      </c>
      <c r="J9" s="74" t="n">
        <v>8008.88518518519</v>
      </c>
      <c r="K9" s="74" t="n">
        <v>8047.80740740741</v>
      </c>
      <c r="L9" s="74" t="n">
        <v>8141.87407407408</v>
      </c>
      <c r="M9" s="74" t="n">
        <v>8166.78518518519</v>
      </c>
      <c r="N9" s="74" t="n">
        <v>8167.74074074074</v>
      </c>
      <c r="O9" s="74" t="n">
        <v>8095.00740740741</v>
      </c>
      <c r="P9" s="74" t="n">
        <v>8085.35185185186</v>
      </c>
      <c r="Q9" s="74" t="n">
        <v>8089.04074074074</v>
      </c>
      <c r="R9" s="74" t="n">
        <v>8135.21481481482</v>
      </c>
      <c r="S9" s="74" t="n">
        <v>8143.73703703704</v>
      </c>
      <c r="T9" s="74" t="n">
        <v>8143.74814814815</v>
      </c>
      <c r="U9" s="74" t="n">
        <v>8100.77407407407</v>
      </c>
      <c r="V9" s="74" t="n">
        <v>8109.61851851852</v>
      </c>
      <c r="W9" s="74" t="n">
        <v>8135.80740740741</v>
      </c>
      <c r="X9" s="74" t="n">
        <v>8207.26666666667</v>
      </c>
      <c r="Y9" s="74" t="n">
        <v>8247.2</v>
      </c>
      <c r="Z9" s="74" t="n">
        <v>8283.53333333333</v>
      </c>
      <c r="AA9" s="74" t="n">
        <v>8325.36296296296</v>
      </c>
      <c r="AB9" s="74" t="n">
        <v>8347.67407407408</v>
      </c>
      <c r="AC9" s="74" t="n">
        <v>8359.56296296296</v>
      </c>
      <c r="AD9" s="74" t="n">
        <v>8342.46666666667</v>
      </c>
      <c r="AE9" s="74" t="n">
        <v>8347.43333333333</v>
      </c>
      <c r="AF9" s="74" t="n">
        <v>8355.9</v>
      </c>
      <c r="AG9" s="74" t="n">
        <v>8359.15555555556</v>
      </c>
      <c r="AH9" s="74" t="n">
        <v>8381.15555555556</v>
      </c>
      <c r="AI9" s="74" t="n">
        <v>8413.1888888889</v>
      </c>
      <c r="AJ9" s="74" t="n">
        <v>8470.55925925926</v>
      </c>
      <c r="AK9" s="74" t="n">
        <v>8511.18148148148</v>
      </c>
      <c r="AL9" s="74" t="n">
        <v>8550.35925925926</v>
      </c>
      <c r="AM9" s="74" t="n">
        <v>8605.42592592592</v>
      </c>
      <c r="AN9" s="74" t="n">
        <v>8628.71481481481</v>
      </c>
      <c r="AO9" s="74" t="n">
        <v>8637.55925925926</v>
      </c>
      <c r="AP9" s="74" t="n">
        <v>8597.61851851852</v>
      </c>
      <c r="AQ9" s="74" t="n">
        <v>8603.32962962963</v>
      </c>
      <c r="AR9" s="74" t="n">
        <v>8620.35185185185</v>
      </c>
      <c r="AS9" s="74" t="n">
        <v>8675.9</v>
      </c>
      <c r="AT9" s="74" t="n">
        <v>8695.13333333334</v>
      </c>
      <c r="AU9" s="74" t="n">
        <v>8705.26666666667</v>
      </c>
      <c r="AV9" s="74" t="n">
        <v>8691.33437037037</v>
      </c>
      <c r="AW9" s="74" t="n">
        <v>8694.49192592593</v>
      </c>
      <c r="AX9" s="74" t="n">
        <v>8699.77370370371</v>
      </c>
      <c r="AY9" s="74" t="n">
        <v>8671.16325925926</v>
      </c>
      <c r="AZ9" s="74" t="n">
        <v>8707.70581481481</v>
      </c>
      <c r="BA9" s="74" t="n">
        <v>8773.38492592592</v>
      </c>
      <c r="BB9" s="74" t="n">
        <v>8975.61940740741</v>
      </c>
      <c r="BC9" s="75" t="n">
        <v>9019.008</v>
      </c>
      <c r="BD9" s="75" t="n">
        <v>9010.968</v>
      </c>
      <c r="BE9" s="75" t="n">
        <v>8861.319</v>
      </c>
      <c r="BF9" s="75" t="n">
        <v>8818.061</v>
      </c>
      <c r="BG9" s="75" t="n">
        <v>8791.012</v>
      </c>
      <c r="BH9" s="75" t="n">
        <v>8788.964</v>
      </c>
      <c r="BI9" s="75" t="n">
        <v>8787.738</v>
      </c>
      <c r="BJ9" s="75" t="n">
        <v>8796.127</v>
      </c>
      <c r="BK9" s="75" t="n">
        <v>8826.917</v>
      </c>
      <c r="BL9" s="75" t="n">
        <v>8844.944</v>
      </c>
      <c r="BM9" s="75" t="n">
        <v>8862.995</v>
      </c>
      <c r="BN9" s="75" t="n">
        <v>8882.731</v>
      </c>
      <c r="BO9" s="75" t="n">
        <v>8899.584</v>
      </c>
      <c r="BP9" s="75" t="n">
        <v>8915.215</v>
      </c>
      <c r="BQ9" s="75" t="n">
        <v>8927.264</v>
      </c>
      <c r="BR9" s="75" t="n">
        <v>8942.22</v>
      </c>
      <c r="BS9" s="75" t="n">
        <v>8957.724</v>
      </c>
      <c r="BT9" s="75" t="n">
        <v>8973.776</v>
      </c>
      <c r="BU9" s="75" t="n">
        <v>8990.375</v>
      </c>
      <c r="BV9" s="75" t="n">
        <v>9007.522</v>
      </c>
    </row>
    <row r="10" customFormat="false" ht="11.1" hidden="false" customHeight="true" outlineLevel="0" collapsed="false">
      <c r="A10" s="562"/>
      <c r="B10" s="571" t="s">
        <v>113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572"/>
      <c r="O10" s="572"/>
      <c r="P10" s="572"/>
      <c r="Q10" s="572"/>
      <c r="R10" s="572"/>
      <c r="S10" s="572"/>
      <c r="T10" s="572"/>
      <c r="U10" s="572"/>
      <c r="V10" s="572"/>
      <c r="W10" s="572"/>
      <c r="X10" s="572"/>
      <c r="Y10" s="572"/>
      <c r="Z10" s="572"/>
      <c r="AA10" s="572"/>
      <c r="AB10" s="572"/>
      <c r="AC10" s="572"/>
      <c r="AD10" s="572"/>
      <c r="AE10" s="572"/>
      <c r="AF10" s="572"/>
      <c r="AG10" s="572"/>
      <c r="AH10" s="572"/>
      <c r="AI10" s="572"/>
      <c r="AJ10" s="572"/>
      <c r="AK10" s="572"/>
      <c r="AL10" s="572"/>
      <c r="AM10" s="572"/>
      <c r="AN10" s="572"/>
      <c r="AO10" s="572"/>
      <c r="AP10" s="572"/>
      <c r="AQ10" s="572"/>
      <c r="AR10" s="572"/>
      <c r="AS10" s="572"/>
      <c r="AT10" s="572"/>
      <c r="AU10" s="572"/>
      <c r="AV10" s="572"/>
      <c r="AW10" s="572"/>
      <c r="AX10" s="572"/>
      <c r="AY10" s="572"/>
      <c r="AZ10" s="572"/>
      <c r="BA10" s="572"/>
      <c r="BB10" s="572"/>
      <c r="BC10" s="573"/>
      <c r="BD10" s="573"/>
      <c r="BE10" s="573"/>
      <c r="BF10" s="573"/>
      <c r="BG10" s="573"/>
      <c r="BH10" s="573"/>
      <c r="BI10" s="573"/>
      <c r="BJ10" s="573"/>
      <c r="BK10" s="573"/>
      <c r="BL10" s="573"/>
      <c r="BM10" s="573"/>
      <c r="BN10" s="573"/>
      <c r="BO10" s="573"/>
      <c r="BP10" s="573"/>
      <c r="BQ10" s="573"/>
      <c r="BR10" s="573"/>
      <c r="BS10" s="573"/>
      <c r="BT10" s="573"/>
      <c r="BU10" s="573"/>
      <c r="BV10" s="573"/>
    </row>
    <row r="11" customFormat="false" ht="11.1" hidden="false" customHeight="true" outlineLevel="0" collapsed="false">
      <c r="A11" s="574" t="s">
        <v>1134</v>
      </c>
      <c r="B11" s="575" t="s">
        <v>1135</v>
      </c>
      <c r="C11" s="74" t="n">
        <v>1640.55925925926</v>
      </c>
      <c r="D11" s="74" t="n">
        <v>1645.98148148148</v>
      </c>
      <c r="E11" s="74" t="n">
        <v>1657.15925925926</v>
      </c>
      <c r="F11" s="74" t="n">
        <v>1683.66296296296</v>
      </c>
      <c r="G11" s="74" t="n">
        <v>1699.17407407407</v>
      </c>
      <c r="H11" s="74" t="n">
        <v>1713.26296296296</v>
      </c>
      <c r="I11" s="74" t="n">
        <v>1725.07037037037</v>
      </c>
      <c r="J11" s="74" t="n">
        <v>1736.95925925926</v>
      </c>
      <c r="K11" s="74" t="n">
        <v>1748.07037037037</v>
      </c>
      <c r="L11" s="74" t="n">
        <v>1759.35185185185</v>
      </c>
      <c r="M11" s="74" t="n">
        <v>1768.1962962963</v>
      </c>
      <c r="N11" s="74" t="n">
        <v>1775.55185185185</v>
      </c>
      <c r="O11" s="74" t="n">
        <v>1776.92962962963</v>
      </c>
      <c r="P11" s="74" t="n">
        <v>1784.67407407408</v>
      </c>
      <c r="Q11" s="74" t="n">
        <v>1794.2962962963</v>
      </c>
      <c r="R11" s="74" t="n">
        <v>1808.21111111111</v>
      </c>
      <c r="S11" s="74" t="n">
        <v>1819.77777777778</v>
      </c>
      <c r="T11" s="74" t="n">
        <v>1831.41111111111</v>
      </c>
      <c r="U11" s="74" t="n">
        <v>1846.81481481481</v>
      </c>
      <c r="V11" s="74" t="n">
        <v>1855.8037037037</v>
      </c>
      <c r="W11" s="74" t="n">
        <v>1862.08148148148</v>
      </c>
      <c r="X11" s="74" t="n">
        <v>1858.31481481481</v>
      </c>
      <c r="Y11" s="74" t="n">
        <v>1864.67037037037</v>
      </c>
      <c r="Z11" s="74" t="n">
        <v>1873.81481481481</v>
      </c>
      <c r="AA11" s="74" t="n">
        <v>1896.11851851852</v>
      </c>
      <c r="AB11" s="74" t="n">
        <v>1903.06296296296</v>
      </c>
      <c r="AC11" s="74" t="n">
        <v>1905.01851851852</v>
      </c>
      <c r="AD11" s="74" t="n">
        <v>1897.34814814815</v>
      </c>
      <c r="AE11" s="74" t="n">
        <v>1892.8037037037</v>
      </c>
      <c r="AF11" s="74" t="n">
        <v>1886.74814814815</v>
      </c>
      <c r="AG11" s="74" t="n">
        <v>1878.85555555556</v>
      </c>
      <c r="AH11" s="74" t="n">
        <v>1870.02222222222</v>
      </c>
      <c r="AI11" s="74" t="n">
        <v>1859.92222222222</v>
      </c>
      <c r="AJ11" s="74" t="n">
        <v>1844.82222222222</v>
      </c>
      <c r="AK11" s="74" t="n">
        <v>1834.98888888889</v>
      </c>
      <c r="AL11" s="74" t="n">
        <v>1826.68888888889</v>
      </c>
      <c r="AM11" s="74" t="n">
        <v>1816.87037037037</v>
      </c>
      <c r="AN11" s="74" t="n">
        <v>1813.92592592593</v>
      </c>
      <c r="AO11" s="74" t="n">
        <v>1814.8037037037</v>
      </c>
      <c r="AP11" s="74" t="n">
        <v>1827.17777777778</v>
      </c>
      <c r="AQ11" s="74" t="n">
        <v>1829.94444444444</v>
      </c>
      <c r="AR11" s="74" t="n">
        <v>1830.77777777778</v>
      </c>
      <c r="AS11" s="74" t="n">
        <v>1829.35185185185</v>
      </c>
      <c r="AT11" s="74" t="n">
        <v>1826.56296296296</v>
      </c>
      <c r="AU11" s="74" t="n">
        <v>1822.08518518519</v>
      </c>
      <c r="AV11" s="74" t="n">
        <v>1819.59037037037</v>
      </c>
      <c r="AW11" s="74" t="n">
        <v>1808.98092592593</v>
      </c>
      <c r="AX11" s="74" t="n">
        <v>1793.9287037037</v>
      </c>
      <c r="AY11" s="74" t="n">
        <v>1768.47844444444</v>
      </c>
      <c r="AZ11" s="74" t="n">
        <v>1749.00711111111</v>
      </c>
      <c r="BA11" s="74" t="n">
        <v>1729.55944444444</v>
      </c>
      <c r="BB11" s="74" t="n">
        <v>1706.38833333333</v>
      </c>
      <c r="BC11" s="75" t="n">
        <v>1689.79833333333</v>
      </c>
      <c r="BD11" s="75" t="n">
        <v>1676.04233333333</v>
      </c>
      <c r="BE11" s="75" t="n">
        <v>1665.32448148148</v>
      </c>
      <c r="BF11" s="75" t="n">
        <v>1657.08337037037</v>
      </c>
      <c r="BG11" s="75" t="n">
        <v>1651.52314814815</v>
      </c>
      <c r="BH11" s="75" t="n">
        <v>1653.67314814815</v>
      </c>
      <c r="BI11" s="75" t="n">
        <v>1649.7027037037</v>
      </c>
      <c r="BJ11" s="75" t="n">
        <v>1644.64114814815</v>
      </c>
      <c r="BK11" s="75" t="n">
        <v>1631.31677777778</v>
      </c>
      <c r="BL11" s="75" t="n">
        <v>1629.45177777778</v>
      </c>
      <c r="BM11" s="75" t="n">
        <v>1631.87444444444</v>
      </c>
      <c r="BN11" s="75" t="n">
        <v>1643.30522222222</v>
      </c>
      <c r="BO11" s="75" t="n">
        <v>1650.76288888889</v>
      </c>
      <c r="BP11" s="75" t="n">
        <v>1658.96788888889</v>
      </c>
      <c r="BQ11" s="75" t="n">
        <v>1668.44288888889</v>
      </c>
      <c r="BR11" s="75" t="n">
        <v>1677.75055555556</v>
      </c>
      <c r="BS11" s="75" t="n">
        <v>1687.41355555555</v>
      </c>
      <c r="BT11" s="75" t="n">
        <v>1697.43188888889</v>
      </c>
      <c r="BU11" s="75" t="n">
        <v>1707.80555555555</v>
      </c>
      <c r="BV11" s="75" t="n">
        <v>1718.53455555555</v>
      </c>
    </row>
    <row r="12" customFormat="false" ht="11.1" hidden="false" customHeight="true" outlineLevel="0" collapsed="false">
      <c r="A12" s="562"/>
      <c r="B12" s="576" t="s">
        <v>11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</row>
    <row r="13" customFormat="false" ht="11.1" hidden="false" customHeight="true" outlineLevel="0" collapsed="false">
      <c r="A13" s="574" t="s">
        <v>1137</v>
      </c>
      <c r="B13" s="575" t="s">
        <v>1135</v>
      </c>
      <c r="C13" s="191" t="n">
        <v>-2.29140740740741</v>
      </c>
      <c r="D13" s="191" t="n">
        <v>-0.842518518518516</v>
      </c>
      <c r="E13" s="191" t="n">
        <v>1.00992592592593</v>
      </c>
      <c r="F13" s="191" t="n">
        <v>5.87688888888889</v>
      </c>
      <c r="G13" s="191" t="n">
        <v>6.57822222222222</v>
      </c>
      <c r="H13" s="191" t="n">
        <v>5.72488888888888</v>
      </c>
      <c r="I13" s="191" t="n">
        <v>-0.890518518518517</v>
      </c>
      <c r="J13" s="191" t="n">
        <v>-1.69762962962963</v>
      </c>
      <c r="K13" s="191" t="n">
        <v>-0.903851851851849</v>
      </c>
      <c r="L13" s="191" t="n">
        <v>0.925481481481485</v>
      </c>
      <c r="M13" s="191" t="n">
        <v>5.34503703703705</v>
      </c>
      <c r="N13" s="191" t="n">
        <v>11.7894814814815</v>
      </c>
      <c r="O13" s="191" t="n">
        <v>31.3290370370371</v>
      </c>
      <c r="P13" s="191" t="n">
        <v>33.5205925925926</v>
      </c>
      <c r="Q13" s="191" t="n">
        <v>29.4343703703704</v>
      </c>
      <c r="R13" s="191" t="n">
        <v>5.62799999999998</v>
      </c>
      <c r="S13" s="191" t="n">
        <v>-0.932000000000024</v>
      </c>
      <c r="T13" s="191" t="n">
        <v>-3.68800000000002</v>
      </c>
      <c r="U13" s="191" t="n">
        <v>1.74459259259259</v>
      </c>
      <c r="V13" s="191" t="n">
        <v>3.30814814814815</v>
      </c>
      <c r="W13" s="191" t="n">
        <v>5.38725925925926</v>
      </c>
      <c r="X13" s="191" t="n">
        <v>10.922962962963</v>
      </c>
      <c r="Y13" s="191" t="n">
        <v>11.8274074074074</v>
      </c>
      <c r="Z13" s="191" t="n">
        <v>11.0416296296296</v>
      </c>
      <c r="AA13" s="191" t="n">
        <v>3.94103703703704</v>
      </c>
      <c r="AB13" s="191" t="n">
        <v>3.24325925925927</v>
      </c>
      <c r="AC13" s="191" t="n">
        <v>4.32370370370371</v>
      </c>
      <c r="AD13" s="191" t="n">
        <v>11.3423703703704</v>
      </c>
      <c r="AE13" s="191" t="n">
        <v>12.8592592592593</v>
      </c>
      <c r="AF13" s="191" t="n">
        <v>13.0343703703704</v>
      </c>
      <c r="AG13" s="191" t="n">
        <v>11.1459259259259</v>
      </c>
      <c r="AH13" s="191" t="n">
        <v>9.17881481481482</v>
      </c>
      <c r="AI13" s="191" t="n">
        <v>6.41125925925926</v>
      </c>
      <c r="AJ13" s="191" t="n">
        <v>0.663111111111107</v>
      </c>
      <c r="AK13" s="191" t="n">
        <v>-2.07022222222223</v>
      </c>
      <c r="AL13" s="191" t="n">
        <v>-3.96888888888889</v>
      </c>
      <c r="AM13" s="191" t="n">
        <v>-4.512</v>
      </c>
      <c r="AN13" s="191" t="n">
        <v>-5.132</v>
      </c>
      <c r="AO13" s="191" t="n">
        <v>-5.308</v>
      </c>
      <c r="AP13" s="191" t="n">
        <v>-5.41274074074074</v>
      </c>
      <c r="AQ13" s="191" t="n">
        <v>-4.42118518518519</v>
      </c>
      <c r="AR13" s="191" t="n">
        <v>-2.70607407407407</v>
      </c>
      <c r="AS13" s="191" t="n">
        <v>0.989481481481487</v>
      </c>
      <c r="AT13" s="191" t="n">
        <v>3.20903703703704</v>
      </c>
      <c r="AU13" s="191" t="n">
        <v>5.20948148148149</v>
      </c>
      <c r="AV13" s="191" t="n">
        <v>7.91715718518519</v>
      </c>
      <c r="AW13" s="191" t="n">
        <v>8.78462262962963</v>
      </c>
      <c r="AX13" s="191" t="n">
        <v>8.73822018518518</v>
      </c>
      <c r="AY13" s="191" t="n">
        <v>8.67527829629629</v>
      </c>
      <c r="AZ13" s="191" t="n">
        <v>6.12814374074073</v>
      </c>
      <c r="BA13" s="191" t="n">
        <v>1.99414496296295</v>
      </c>
      <c r="BB13" s="191" t="n">
        <v>-8.45709092592593</v>
      </c>
      <c r="BC13" s="192" t="n">
        <v>-12.2170384814815</v>
      </c>
      <c r="BD13" s="192" t="n">
        <v>-14.0160705925926</v>
      </c>
      <c r="BE13" s="192" t="n">
        <v>-11.2765755555556</v>
      </c>
      <c r="BF13" s="192" t="n">
        <v>-11.0869855555556</v>
      </c>
      <c r="BG13" s="192" t="n">
        <v>-10.8696888888889</v>
      </c>
      <c r="BH13" s="192" t="n">
        <v>-10.1943966666667</v>
      </c>
      <c r="BI13" s="192" t="n">
        <v>-10.2444033333333</v>
      </c>
      <c r="BJ13" s="192" t="n">
        <v>-10.58942</v>
      </c>
      <c r="BK13" s="192" t="n">
        <v>-12.3885168888889</v>
      </c>
      <c r="BL13" s="192" t="n">
        <v>-12.4542508888889</v>
      </c>
      <c r="BM13" s="192" t="n">
        <v>-11.9456922222222</v>
      </c>
      <c r="BN13" s="192" t="n">
        <v>-10.7717487407407</v>
      </c>
      <c r="BO13" s="192" t="n">
        <v>-9.18292385185185</v>
      </c>
      <c r="BP13" s="192" t="n">
        <v>-7.0881254074074</v>
      </c>
      <c r="BQ13" s="192" t="n">
        <v>-3.3307294074074</v>
      </c>
      <c r="BR13" s="192" t="n">
        <v>-1.09145185185185</v>
      </c>
      <c r="BS13" s="192" t="n">
        <v>0.786331259259264</v>
      </c>
      <c r="BT13" s="192" t="n">
        <v>2.30261992592593</v>
      </c>
      <c r="BU13" s="192" t="n">
        <v>3.45741414814815</v>
      </c>
      <c r="BV13" s="192" t="n">
        <v>4.25071392592592</v>
      </c>
    </row>
    <row r="14" customFormat="false" ht="11.1" hidden="false" customHeight="true" outlineLevel="0" collapsed="false">
      <c r="A14" s="562"/>
      <c r="B14" s="571" t="s">
        <v>1138</v>
      </c>
      <c r="C14" s="577"/>
      <c r="D14" s="577"/>
      <c r="E14" s="577"/>
      <c r="F14" s="577"/>
      <c r="G14" s="577"/>
      <c r="H14" s="577"/>
      <c r="I14" s="577"/>
      <c r="J14" s="577"/>
      <c r="K14" s="577"/>
      <c r="L14" s="577"/>
      <c r="M14" s="577"/>
      <c r="N14" s="577"/>
      <c r="O14" s="577"/>
      <c r="P14" s="577"/>
      <c r="Q14" s="577"/>
      <c r="R14" s="577"/>
      <c r="S14" s="577"/>
      <c r="T14" s="577"/>
      <c r="U14" s="577"/>
      <c r="V14" s="577"/>
      <c r="W14" s="577"/>
      <c r="X14" s="577"/>
      <c r="Y14" s="577"/>
      <c r="Z14" s="577"/>
      <c r="AA14" s="577"/>
      <c r="AB14" s="577"/>
      <c r="AC14" s="577"/>
      <c r="AD14" s="577"/>
      <c r="AE14" s="577"/>
      <c r="AF14" s="577"/>
      <c r="AG14" s="577"/>
      <c r="AH14" s="577"/>
      <c r="AI14" s="577"/>
      <c r="AJ14" s="577"/>
      <c r="AK14" s="577"/>
      <c r="AL14" s="577"/>
      <c r="AM14" s="577"/>
      <c r="AN14" s="577"/>
      <c r="AO14" s="577"/>
      <c r="AP14" s="577"/>
      <c r="AQ14" s="577"/>
      <c r="AR14" s="577"/>
      <c r="AS14" s="577"/>
      <c r="AT14" s="577"/>
      <c r="AU14" s="577"/>
      <c r="AV14" s="577"/>
      <c r="AW14" s="577"/>
      <c r="AX14" s="577"/>
      <c r="AY14" s="577"/>
      <c r="AZ14" s="577"/>
      <c r="BA14" s="577"/>
      <c r="BB14" s="577"/>
      <c r="BC14" s="578"/>
      <c r="BD14" s="578"/>
      <c r="BE14" s="578"/>
      <c r="BF14" s="578"/>
      <c r="BG14" s="578"/>
      <c r="BH14" s="578"/>
      <c r="BI14" s="578"/>
      <c r="BJ14" s="578"/>
      <c r="BK14" s="578"/>
      <c r="BL14" s="578"/>
      <c r="BM14" s="578"/>
      <c r="BN14" s="578"/>
      <c r="BO14" s="578"/>
      <c r="BP14" s="578"/>
      <c r="BQ14" s="578"/>
      <c r="BR14" s="578"/>
      <c r="BS14" s="578"/>
      <c r="BT14" s="578"/>
      <c r="BU14" s="578"/>
      <c r="BV14" s="578"/>
    </row>
    <row r="15" customFormat="false" ht="11.1" hidden="false" customHeight="true" outlineLevel="0" collapsed="false">
      <c r="A15" s="574" t="s">
        <v>1139</v>
      </c>
      <c r="B15" s="575" t="s">
        <v>1140</v>
      </c>
      <c r="C15" s="112" t="n">
        <v>117.703014733825</v>
      </c>
      <c r="D15" s="112" t="n">
        <v>117.801557330555</v>
      </c>
      <c r="E15" s="112" t="n">
        <v>117.907942181223</v>
      </c>
      <c r="F15" s="112" t="n">
        <v>118.024265007112</v>
      </c>
      <c r="G15" s="112" t="n">
        <v>118.148706652083</v>
      </c>
      <c r="H15" s="112" t="n">
        <v>118.278676664504</v>
      </c>
      <c r="I15" s="112" t="n">
        <v>118.41210370989</v>
      </c>
      <c r="J15" s="112" t="n">
        <v>118.550542572634</v>
      </c>
      <c r="K15" s="112" t="n">
        <v>118.696067154276</v>
      </c>
      <c r="L15" s="112" t="n">
        <v>118.846741472609</v>
      </c>
      <c r="M15" s="112" t="n">
        <v>118.99952363499</v>
      </c>
      <c r="N15" s="112" t="n">
        <v>119.147361865027</v>
      </c>
      <c r="O15" s="112" t="n">
        <v>119.28719781103</v>
      </c>
      <c r="P15" s="112" t="n">
        <v>119.424554073545</v>
      </c>
      <c r="Q15" s="112" t="n">
        <v>119.568946677824</v>
      </c>
      <c r="R15" s="112" t="n">
        <v>119.715709093467</v>
      </c>
      <c r="S15" s="112" t="n">
        <v>119.852992030028</v>
      </c>
      <c r="T15" s="112" t="n">
        <v>119.954763641412</v>
      </c>
      <c r="U15" s="112" t="n">
        <v>120.012443764368</v>
      </c>
      <c r="V15" s="112" t="n">
        <v>120.047774163368</v>
      </c>
      <c r="W15" s="112" t="n">
        <v>120.099948285725</v>
      </c>
      <c r="X15" s="112" t="n">
        <v>120.2061729873</v>
      </c>
      <c r="Y15" s="112" t="n">
        <v>120.345858248707</v>
      </c>
      <c r="Z15" s="112" t="n">
        <v>120.496427459106</v>
      </c>
      <c r="AA15" s="112" t="n">
        <v>120.630836749316</v>
      </c>
      <c r="AB15" s="112" t="n">
        <v>120.758140795589</v>
      </c>
      <c r="AC15" s="112" t="n">
        <v>120.882927015832</v>
      </c>
      <c r="AD15" s="112" t="n">
        <v>121.01007767442</v>
      </c>
      <c r="AE15" s="112" t="n">
        <v>121.137446485628</v>
      </c>
      <c r="AF15" s="112" t="n">
        <v>121.263182010195</v>
      </c>
      <c r="AG15" s="112" t="n">
        <v>121.384669919444</v>
      </c>
      <c r="AH15" s="112" t="n">
        <v>121.502454488298</v>
      </c>
      <c r="AI15" s="112" t="n">
        <v>121.616317102265</v>
      </c>
      <c r="AJ15" s="112" t="n">
        <v>121.725882000236</v>
      </c>
      <c r="AK15" s="112" t="n">
        <v>121.831179916152</v>
      </c>
      <c r="AL15" s="112" t="n">
        <v>121.93208443734</v>
      </c>
      <c r="AM15" s="112" t="n">
        <v>122.0287416337</v>
      </c>
      <c r="AN15" s="112" t="n">
        <v>122.121350952858</v>
      </c>
      <c r="AO15" s="112" t="n">
        <v>122.210384325014</v>
      </c>
      <c r="AP15" s="112" t="n">
        <v>122.296881576614</v>
      </c>
      <c r="AQ15" s="112" t="n">
        <v>122.380890690681</v>
      </c>
      <c r="AR15" s="112" t="n">
        <v>122.463027546485</v>
      </c>
      <c r="AS15" s="112" t="n">
        <v>122.543611806028</v>
      </c>
      <c r="AT15" s="112" t="n">
        <v>122.622187421042</v>
      </c>
      <c r="AU15" s="112" t="n">
        <v>122.698002125994</v>
      </c>
      <c r="AV15" s="112" t="n">
        <v>122.770080004974</v>
      </c>
      <c r="AW15" s="112" t="n">
        <v>122.838685365561</v>
      </c>
      <c r="AX15" s="112" t="n">
        <v>122.903858864958</v>
      </c>
      <c r="AY15" s="112" t="n">
        <v>122.965435513167</v>
      </c>
      <c r="AZ15" s="112" t="n">
        <v>123.023292157984</v>
      </c>
      <c r="BA15" s="112" t="n">
        <v>123.0771</v>
      </c>
      <c r="BB15" s="112" t="n">
        <v>123.126706294073</v>
      </c>
      <c r="BC15" s="113" t="n">
        <v>123.1724</v>
      </c>
      <c r="BD15" s="113" t="n">
        <v>123.2145</v>
      </c>
      <c r="BE15" s="113" t="n">
        <v>123.2539</v>
      </c>
      <c r="BF15" s="113" t="n">
        <v>123.2905</v>
      </c>
      <c r="BG15" s="113" t="n">
        <v>123.3246</v>
      </c>
      <c r="BH15" s="113" t="n">
        <v>123.3569</v>
      </c>
      <c r="BI15" s="113" t="n">
        <v>123.3873</v>
      </c>
      <c r="BJ15" s="113" t="n">
        <v>123.4163</v>
      </c>
      <c r="BK15" s="113" t="n">
        <v>123.4448</v>
      </c>
      <c r="BL15" s="113" t="n">
        <v>123.4731</v>
      </c>
      <c r="BM15" s="113" t="n">
        <v>123.5018</v>
      </c>
      <c r="BN15" s="113" t="n">
        <v>123.5322</v>
      </c>
      <c r="BO15" s="113" t="n">
        <v>123.564</v>
      </c>
      <c r="BP15" s="113" t="n">
        <v>123.5974</v>
      </c>
      <c r="BQ15" s="113" t="n">
        <v>123.6329</v>
      </c>
      <c r="BR15" s="113" t="n">
        <v>123.6705</v>
      </c>
      <c r="BS15" s="113" t="n">
        <v>123.7107</v>
      </c>
      <c r="BT15" s="113" t="n">
        <v>123.7534</v>
      </c>
      <c r="BU15" s="113" t="n">
        <v>123.7982</v>
      </c>
      <c r="BV15" s="113" t="n">
        <v>123.8439</v>
      </c>
    </row>
    <row r="16" customFormat="false" ht="11.1" hidden="false" customHeight="true" outlineLevel="0" collapsed="false">
      <c r="A16" s="562"/>
      <c r="B16" s="571" t="s">
        <v>1141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</row>
    <row r="17" customFormat="false" ht="11.1" hidden="false" customHeight="true" outlineLevel="0" collapsed="false">
      <c r="A17" s="574" t="s">
        <v>1142</v>
      </c>
      <c r="B17" s="575" t="s">
        <v>1143</v>
      </c>
      <c r="C17" s="112" t="n">
        <v>130.368098765432</v>
      </c>
      <c r="D17" s="112" t="n">
        <v>130.528024691358</v>
      </c>
      <c r="E17" s="112" t="n">
        <v>130.72787654321</v>
      </c>
      <c r="F17" s="112" t="n">
        <v>131.071259259259</v>
      </c>
      <c r="G17" s="112" t="n">
        <v>131.273259259259</v>
      </c>
      <c r="H17" s="112" t="n">
        <v>131.437481481481</v>
      </c>
      <c r="I17" s="112" t="n">
        <v>131.48175308642</v>
      </c>
      <c r="J17" s="112" t="n">
        <v>131.632049382716</v>
      </c>
      <c r="K17" s="112" t="n">
        <v>131.806197530864</v>
      </c>
      <c r="L17" s="112" t="n">
        <v>132.06162962963</v>
      </c>
      <c r="M17" s="112" t="n">
        <v>132.240407407407</v>
      </c>
      <c r="N17" s="112" t="n">
        <v>132.399962962963</v>
      </c>
      <c r="O17" s="112" t="n">
        <v>132.475407407407</v>
      </c>
      <c r="P17" s="112" t="n">
        <v>132.645185185185</v>
      </c>
      <c r="Q17" s="112" t="n">
        <v>132.844407407407</v>
      </c>
      <c r="R17" s="112" t="n">
        <v>133.098456790124</v>
      </c>
      <c r="S17" s="112" t="n">
        <v>133.337530864198</v>
      </c>
      <c r="T17" s="112" t="n">
        <v>133.587012345679</v>
      </c>
      <c r="U17" s="112" t="n">
        <v>133.896185185185</v>
      </c>
      <c r="V17" s="112" t="n">
        <v>134.129518518519</v>
      </c>
      <c r="W17" s="112" t="n">
        <v>134.336296296296</v>
      </c>
      <c r="X17" s="112" t="n">
        <v>134.45424691358</v>
      </c>
      <c r="Y17" s="112" t="n">
        <v>134.654617283951</v>
      </c>
      <c r="Z17" s="112" t="n">
        <v>134.875135802469</v>
      </c>
      <c r="AA17" s="112" t="n">
        <v>135.181975308642</v>
      </c>
      <c r="AB17" s="112" t="n">
        <v>135.393160493827</v>
      </c>
      <c r="AC17" s="112" t="n">
        <v>135.574864197531</v>
      </c>
      <c r="AD17" s="112" t="n">
        <v>135.679234567901</v>
      </c>
      <c r="AE17" s="112" t="n">
        <v>135.837864197531</v>
      </c>
      <c r="AF17" s="112" t="n">
        <v>136.002901234568</v>
      </c>
      <c r="AG17" s="112" t="n">
        <v>136.194740740741</v>
      </c>
      <c r="AH17" s="112" t="n">
        <v>136.357296296296</v>
      </c>
      <c r="AI17" s="112" t="n">
        <v>136.510962962963</v>
      </c>
      <c r="AJ17" s="112" t="n">
        <v>136.649716049383</v>
      </c>
      <c r="AK17" s="112" t="n">
        <v>136.79012345679</v>
      </c>
      <c r="AL17" s="112" t="n">
        <v>136.926160493827</v>
      </c>
      <c r="AM17" s="112" t="n">
        <v>137.063703703704</v>
      </c>
      <c r="AN17" s="112" t="n">
        <v>137.186592592593</v>
      </c>
      <c r="AO17" s="112" t="n">
        <v>137.300703703704</v>
      </c>
      <c r="AP17" s="112" t="n">
        <v>137.402827160494</v>
      </c>
      <c r="AQ17" s="112" t="n">
        <v>137.501790123457</v>
      </c>
      <c r="AR17" s="112" t="n">
        <v>137.594382716049</v>
      </c>
      <c r="AS17" s="112" t="n">
        <v>137.670086419753</v>
      </c>
      <c r="AT17" s="112" t="n">
        <v>137.757827160494</v>
      </c>
      <c r="AU17" s="112" t="n">
        <v>137.847086419753</v>
      </c>
      <c r="AV17" s="112" t="n">
        <v>137.985518518519</v>
      </c>
      <c r="AW17" s="112" t="n">
        <v>138.042074074074</v>
      </c>
      <c r="AX17" s="112" t="n">
        <v>138.064407407407</v>
      </c>
      <c r="AY17" s="112" t="n">
        <v>138.026404938272</v>
      </c>
      <c r="AZ17" s="112" t="n">
        <v>137.999879012346</v>
      </c>
      <c r="BA17" s="112" t="n">
        <v>137.958716049383</v>
      </c>
      <c r="BB17" s="112" t="n">
        <v>137.864718518518</v>
      </c>
      <c r="BC17" s="113" t="n">
        <v>137.8229</v>
      </c>
      <c r="BD17" s="113" t="n">
        <v>137.7952</v>
      </c>
      <c r="BE17" s="113" t="n">
        <v>137.7875</v>
      </c>
      <c r="BF17" s="113" t="n">
        <v>137.7831</v>
      </c>
      <c r="BG17" s="113" t="n">
        <v>137.7883</v>
      </c>
      <c r="BH17" s="113" t="n">
        <v>137.8186</v>
      </c>
      <c r="BI17" s="113" t="n">
        <v>137.8309</v>
      </c>
      <c r="BJ17" s="113" t="n">
        <v>137.8409</v>
      </c>
      <c r="BK17" s="113" t="n">
        <v>137.8112</v>
      </c>
      <c r="BL17" s="113" t="n">
        <v>137.8447</v>
      </c>
      <c r="BM17" s="113" t="n">
        <v>137.904</v>
      </c>
      <c r="BN17" s="113" t="n">
        <v>138.0181</v>
      </c>
      <c r="BO17" s="113" t="n">
        <v>138.107</v>
      </c>
      <c r="BP17" s="113" t="n">
        <v>138.1999</v>
      </c>
      <c r="BQ17" s="113" t="n">
        <v>138.2985</v>
      </c>
      <c r="BR17" s="113" t="n">
        <v>138.3978</v>
      </c>
      <c r="BS17" s="113" t="n">
        <v>138.4998</v>
      </c>
      <c r="BT17" s="113" t="n">
        <v>138.6043</v>
      </c>
      <c r="BU17" s="113" t="n">
        <v>138.7113</v>
      </c>
      <c r="BV17" s="113" t="n">
        <v>138.821</v>
      </c>
    </row>
    <row r="18" customFormat="false" ht="11.1" hidden="false" customHeight="true" outlineLevel="0" collapsed="false">
      <c r="A18" s="562"/>
      <c r="B18" s="571" t="s">
        <v>1144</v>
      </c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80"/>
      <c r="BD18" s="580"/>
      <c r="BE18" s="580"/>
      <c r="BF18" s="580"/>
      <c r="BG18" s="580"/>
      <c r="BH18" s="580"/>
      <c r="BI18" s="580"/>
      <c r="BJ18" s="580"/>
      <c r="BK18" s="580"/>
      <c r="BL18" s="580"/>
      <c r="BM18" s="580"/>
      <c r="BN18" s="580"/>
      <c r="BO18" s="580"/>
      <c r="BP18" s="580"/>
      <c r="BQ18" s="580"/>
      <c r="BR18" s="580"/>
      <c r="BS18" s="580"/>
      <c r="BT18" s="580"/>
      <c r="BU18" s="580"/>
      <c r="BV18" s="580"/>
    </row>
    <row r="19" s="582" customFormat="true" ht="11.1" hidden="false" customHeight="true" outlineLevel="0" collapsed="false">
      <c r="A19" s="581" t="s">
        <v>1145</v>
      </c>
      <c r="B19" s="575" t="s">
        <v>1143</v>
      </c>
      <c r="C19" s="112" t="n">
        <v>85.4849469135803</v>
      </c>
      <c r="D19" s="112" t="n">
        <v>85.6150172839506</v>
      </c>
      <c r="E19" s="112" t="n">
        <v>85.7708358024691</v>
      </c>
      <c r="F19" s="112" t="n">
        <v>86.0322543209877</v>
      </c>
      <c r="G19" s="112" t="n">
        <v>86.1796802469136</v>
      </c>
      <c r="H19" s="112" t="n">
        <v>86.2929654320988</v>
      </c>
      <c r="I19" s="112" t="n">
        <v>86.2955222222222</v>
      </c>
      <c r="J19" s="112" t="n">
        <v>86.3979666666667</v>
      </c>
      <c r="K19" s="112" t="n">
        <v>86.5237111111111</v>
      </c>
      <c r="L19" s="112" t="n">
        <v>86.716987654321</v>
      </c>
      <c r="M19" s="112" t="n">
        <v>86.8561580246914</v>
      </c>
      <c r="N19" s="112" t="n">
        <v>86.9854543209877</v>
      </c>
      <c r="O19" s="112" t="n">
        <v>87.0661604938272</v>
      </c>
      <c r="P19" s="112" t="n">
        <v>87.2047456790124</v>
      </c>
      <c r="Q19" s="112" t="n">
        <v>87.3624938271605</v>
      </c>
      <c r="R19" s="112" t="n">
        <v>87.5529456790124</v>
      </c>
      <c r="S19" s="112" t="n">
        <v>87.7388641975309</v>
      </c>
      <c r="T19" s="112" t="n">
        <v>87.9337901234568</v>
      </c>
      <c r="U19" s="112" t="n">
        <v>88.1855358024691</v>
      </c>
      <c r="V19" s="112" t="n">
        <v>88.3626172839506</v>
      </c>
      <c r="W19" s="112" t="n">
        <v>88.5128469135802</v>
      </c>
      <c r="X19" s="112" t="n">
        <v>88.5772716049383</v>
      </c>
      <c r="Y19" s="112" t="n">
        <v>88.718012345679</v>
      </c>
      <c r="Z19" s="112" t="n">
        <v>88.8761160493827</v>
      </c>
      <c r="AA19" s="112" t="n">
        <v>89.0997061728395</v>
      </c>
      <c r="AB19" s="112" t="n">
        <v>89.2564432098765</v>
      </c>
      <c r="AC19" s="112" t="n">
        <v>89.3944506172839</v>
      </c>
      <c r="AD19" s="112" t="n">
        <v>89.4821333333333</v>
      </c>
      <c r="AE19" s="112" t="n">
        <v>89.6063777777778</v>
      </c>
      <c r="AF19" s="112" t="n">
        <v>89.7355888888889</v>
      </c>
      <c r="AG19" s="112" t="n">
        <v>89.8648086419753</v>
      </c>
      <c r="AH19" s="112" t="n">
        <v>90.0076716049383</v>
      </c>
      <c r="AI19" s="112" t="n">
        <v>90.1592197530865</v>
      </c>
      <c r="AJ19" s="112" t="n">
        <v>90.3404308641975</v>
      </c>
      <c r="AK19" s="112" t="n">
        <v>90.4936160493827</v>
      </c>
      <c r="AL19" s="112" t="n">
        <v>90.6397530864197</v>
      </c>
      <c r="AM19" s="112" t="n">
        <v>90.7796666666667</v>
      </c>
      <c r="AN19" s="112" t="n">
        <v>90.9110888888889</v>
      </c>
      <c r="AO19" s="112" t="n">
        <v>91.0348444444445</v>
      </c>
      <c r="AP19" s="112" t="n">
        <v>91.1444148148148</v>
      </c>
      <c r="AQ19" s="112" t="n">
        <v>91.257725925926</v>
      </c>
      <c r="AR19" s="112" t="n">
        <v>91.3682592592593</v>
      </c>
      <c r="AS19" s="112" t="n">
        <v>91.4720839506173</v>
      </c>
      <c r="AT19" s="112" t="n">
        <v>91.5800098765432</v>
      </c>
      <c r="AU19" s="112" t="n">
        <v>91.6881061728395</v>
      </c>
      <c r="AV19" s="112" t="n">
        <v>91.8271592839506</v>
      </c>
      <c r="AW19" s="112" t="n">
        <v>91.9125064876543</v>
      </c>
      <c r="AX19" s="112" t="n">
        <v>91.974934228395</v>
      </c>
      <c r="AY19" s="112" t="n">
        <v>91.9881350197532</v>
      </c>
      <c r="AZ19" s="112" t="n">
        <v>92.0244544493828</v>
      </c>
      <c r="BA19" s="112" t="n">
        <v>92.0575850308643</v>
      </c>
      <c r="BB19" s="112" t="n">
        <v>92.066017974074</v>
      </c>
      <c r="BC19" s="113" t="n">
        <v>92.1089024518518</v>
      </c>
      <c r="BD19" s="113" t="n">
        <v>92.164729674074</v>
      </c>
      <c r="BE19" s="113" t="n">
        <v>92.2551821296296</v>
      </c>
      <c r="BF19" s="113" t="n">
        <v>92.320632974074</v>
      </c>
      <c r="BG19" s="113" t="n">
        <v>92.3827646962963</v>
      </c>
      <c r="BH19" s="113" t="n">
        <v>92.4460753851852</v>
      </c>
      <c r="BI19" s="113" t="n">
        <v>92.4981952962963</v>
      </c>
      <c r="BJ19" s="113" t="n">
        <v>92.5436225185185</v>
      </c>
      <c r="BK19" s="113" t="n">
        <v>92.5429204148148</v>
      </c>
      <c r="BL19" s="113" t="n">
        <v>92.6045397370371</v>
      </c>
      <c r="BM19" s="113" t="n">
        <v>92.6890438481482</v>
      </c>
      <c r="BN19" s="113" t="n">
        <v>92.8214253851852</v>
      </c>
      <c r="BO19" s="113" t="n">
        <v>92.9329545962963</v>
      </c>
      <c r="BP19" s="113" t="n">
        <v>93.0486241185186</v>
      </c>
      <c r="BQ19" s="113" t="n">
        <v>93.1692643222222</v>
      </c>
      <c r="BR19" s="113" t="n">
        <v>93.2925916888888</v>
      </c>
      <c r="BS19" s="113" t="n">
        <v>93.4194365888888</v>
      </c>
      <c r="BT19" s="113" t="n">
        <v>93.5497990222222</v>
      </c>
      <c r="BU19" s="113" t="n">
        <v>93.6836789888889</v>
      </c>
      <c r="BV19" s="113" t="n">
        <v>93.8210764888889</v>
      </c>
    </row>
    <row r="20" s="582" customFormat="true" ht="11.1" hidden="false" customHeight="true" outlineLevel="0" collapsed="false">
      <c r="A20" s="581"/>
      <c r="B20" s="575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</row>
    <row r="21" customFormat="false" ht="11.1" hidden="false" customHeight="true" outlineLevel="0" collapsed="false">
      <c r="A21" s="562"/>
      <c r="B21" s="583" t="s">
        <v>1146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</row>
    <row r="22" customFormat="false" ht="11.1" hidden="false" customHeight="true" outlineLevel="0" collapsed="false">
      <c r="A22" s="574" t="s">
        <v>1147</v>
      </c>
      <c r="B22" s="575" t="s">
        <v>1148</v>
      </c>
      <c r="C22" s="112" t="n">
        <v>102.558790123457</v>
      </c>
      <c r="D22" s="112" t="n">
        <v>102.761286419753</v>
      </c>
      <c r="E22" s="112" t="n">
        <v>102.94712345679</v>
      </c>
      <c r="F22" s="112" t="n">
        <v>103.093165432099</v>
      </c>
      <c r="G22" s="112" t="n">
        <v>103.263035802469</v>
      </c>
      <c r="H22" s="112" t="n">
        <v>103.433598765432</v>
      </c>
      <c r="I22" s="112" t="n">
        <v>103.461980246914</v>
      </c>
      <c r="J22" s="112" t="n">
        <v>103.741083950617</v>
      </c>
      <c r="K22" s="112" t="n">
        <v>104.128035802469</v>
      </c>
      <c r="L22" s="112" t="n">
        <v>104.780218518519</v>
      </c>
      <c r="M22" s="112" t="n">
        <v>105.26482962963</v>
      </c>
      <c r="N22" s="112" t="n">
        <v>105.739251851852</v>
      </c>
      <c r="O22" s="112" t="n">
        <v>106.323159259259</v>
      </c>
      <c r="P22" s="112" t="n">
        <v>106.687448148148</v>
      </c>
      <c r="Q22" s="112" t="n">
        <v>106.951792592593</v>
      </c>
      <c r="R22" s="112" t="n">
        <v>107.07282962963</v>
      </c>
      <c r="S22" s="112" t="n">
        <v>107.169807407407</v>
      </c>
      <c r="T22" s="112" t="n">
        <v>107.199362962963</v>
      </c>
      <c r="U22" s="112" t="n">
        <v>106.91095308642</v>
      </c>
      <c r="V22" s="112" t="n">
        <v>106.993571604938</v>
      </c>
      <c r="W22" s="112" t="n">
        <v>107.196675308642</v>
      </c>
      <c r="X22" s="112" t="n">
        <v>107.699088888889</v>
      </c>
      <c r="Y22" s="112" t="n">
        <v>108.009044444444</v>
      </c>
      <c r="Z22" s="112" t="n">
        <v>108.305366666667</v>
      </c>
      <c r="AA22" s="112" t="n">
        <v>108.592588888889</v>
      </c>
      <c r="AB22" s="112" t="n">
        <v>108.858244444444</v>
      </c>
      <c r="AC22" s="112" t="n">
        <v>109.106866666667</v>
      </c>
      <c r="AD22" s="112" t="n">
        <v>109.341408641975</v>
      </c>
      <c r="AE22" s="112" t="n">
        <v>109.553749382716</v>
      </c>
      <c r="AF22" s="112" t="n">
        <v>109.746841975309</v>
      </c>
      <c r="AG22" s="112" t="n">
        <v>110.009822222222</v>
      </c>
      <c r="AH22" s="112" t="n">
        <v>110.097566666667</v>
      </c>
      <c r="AI22" s="112" t="n">
        <v>110.099211111111</v>
      </c>
      <c r="AJ22" s="112" t="n">
        <v>109.800479012346</v>
      </c>
      <c r="AK22" s="112" t="n">
        <v>109.790630864198</v>
      </c>
      <c r="AL22" s="112" t="n">
        <v>109.855390123457</v>
      </c>
      <c r="AM22" s="112" t="n">
        <v>110.028969135803</v>
      </c>
      <c r="AN22" s="112" t="n">
        <v>110.217283950617</v>
      </c>
      <c r="AO22" s="112" t="n">
        <v>110.45454691358</v>
      </c>
      <c r="AP22" s="112" t="n">
        <v>110.787217283951</v>
      </c>
      <c r="AQ22" s="112" t="n">
        <v>111.087532098765</v>
      </c>
      <c r="AR22" s="112" t="n">
        <v>111.401950617284</v>
      </c>
      <c r="AS22" s="112" t="n">
        <v>111.881924691358</v>
      </c>
      <c r="AT22" s="112" t="n">
        <v>112.110961728395</v>
      </c>
      <c r="AU22" s="112" t="n">
        <v>112.240513580247</v>
      </c>
      <c r="AV22" s="112" t="n">
        <v>112.174703703704</v>
      </c>
      <c r="AW22" s="112" t="n">
        <v>112.177192592593</v>
      </c>
      <c r="AX22" s="112" t="n">
        <v>112.152103703704</v>
      </c>
      <c r="AY22" s="112" t="n">
        <v>112.118607407407</v>
      </c>
      <c r="AZ22" s="112" t="n">
        <v>112.023985185185</v>
      </c>
      <c r="BA22" s="112" t="n">
        <v>111.887407407407</v>
      </c>
      <c r="BB22" s="112" t="n">
        <v>111.460237037037</v>
      </c>
      <c r="BC22" s="113" t="n">
        <v>111.4262</v>
      </c>
      <c r="BD22" s="113" t="n">
        <v>111.5367</v>
      </c>
      <c r="BE22" s="113" t="n">
        <v>112.0212</v>
      </c>
      <c r="BF22" s="113" t="n">
        <v>112.2487</v>
      </c>
      <c r="BG22" s="113" t="n">
        <v>112.4487</v>
      </c>
      <c r="BH22" s="113" t="n">
        <v>112.6447</v>
      </c>
      <c r="BI22" s="113" t="n">
        <v>112.772</v>
      </c>
      <c r="BJ22" s="113" t="n">
        <v>112.8541</v>
      </c>
      <c r="BK22" s="113" t="n">
        <v>112.7458</v>
      </c>
      <c r="BL22" s="113" t="n">
        <v>112.8465</v>
      </c>
      <c r="BM22" s="113" t="n">
        <v>113.0111</v>
      </c>
      <c r="BN22" s="113" t="n">
        <v>113.3213</v>
      </c>
      <c r="BO22" s="113" t="n">
        <v>113.5521</v>
      </c>
      <c r="BP22" s="113" t="n">
        <v>113.7853</v>
      </c>
      <c r="BQ22" s="113" t="n">
        <v>114.022</v>
      </c>
      <c r="BR22" s="113" t="n">
        <v>114.2593</v>
      </c>
      <c r="BS22" s="113" t="n">
        <v>114.4983</v>
      </c>
      <c r="BT22" s="113" t="n">
        <v>114.739</v>
      </c>
      <c r="BU22" s="113" t="n">
        <v>114.9812</v>
      </c>
      <c r="BV22" s="113" t="n">
        <v>115.2252</v>
      </c>
    </row>
    <row r="23" customFormat="false" ht="11.1" hidden="false" customHeight="true" outlineLevel="0" collapsed="false">
      <c r="A23" s="584" t="s">
        <v>93</v>
      </c>
      <c r="B23" s="78" t="s">
        <v>1149</v>
      </c>
      <c r="C23" s="112" t="n">
        <v>102.921972839506</v>
      </c>
      <c r="D23" s="112" t="n">
        <v>103.132354320988</v>
      </c>
      <c r="E23" s="112" t="n">
        <v>103.372072839506</v>
      </c>
      <c r="F23" s="112" t="n">
        <v>103.651202469136</v>
      </c>
      <c r="G23" s="112" t="n">
        <v>103.942039506173</v>
      </c>
      <c r="H23" s="112" t="n">
        <v>104.254658024691</v>
      </c>
      <c r="I23" s="112" t="n">
        <v>104.544119753086</v>
      </c>
      <c r="J23" s="112" t="n">
        <v>104.934004938272</v>
      </c>
      <c r="K23" s="112" t="n">
        <v>105.379375308642</v>
      </c>
      <c r="L23" s="112" t="n">
        <v>105.956171604938</v>
      </c>
      <c r="M23" s="112" t="n">
        <v>106.455556790123</v>
      </c>
      <c r="N23" s="112" t="n">
        <v>106.953471604938</v>
      </c>
      <c r="O23" s="112" t="n">
        <v>107.572306172839</v>
      </c>
      <c r="P23" s="112" t="n">
        <v>107.975487654321</v>
      </c>
      <c r="Q23" s="112" t="n">
        <v>108.285406172839</v>
      </c>
      <c r="R23" s="112" t="n">
        <v>108.421898765432</v>
      </c>
      <c r="S23" s="112" t="n">
        <v>108.605413580247</v>
      </c>
      <c r="T23" s="112" t="n">
        <v>108.755787654321</v>
      </c>
      <c r="U23" s="112" t="n">
        <v>108.628675308642</v>
      </c>
      <c r="V23" s="112" t="n">
        <v>108.896027160494</v>
      </c>
      <c r="W23" s="112" t="n">
        <v>109.313497530864</v>
      </c>
      <c r="X23" s="112" t="n">
        <v>110.205614814815</v>
      </c>
      <c r="Y23" s="112" t="n">
        <v>110.679925925926</v>
      </c>
      <c r="Z23" s="112" t="n">
        <v>111.060959259259</v>
      </c>
      <c r="AA23" s="112" t="n">
        <v>111.28377654321</v>
      </c>
      <c r="AB23" s="112" t="n">
        <v>111.526958024691</v>
      </c>
      <c r="AC23" s="112" t="n">
        <v>111.725565432099</v>
      </c>
      <c r="AD23" s="112" t="n">
        <v>111.794067901235</v>
      </c>
      <c r="AE23" s="112" t="n">
        <v>111.967675308642</v>
      </c>
      <c r="AF23" s="112" t="n">
        <v>112.160856790123</v>
      </c>
      <c r="AG23" s="112" t="n">
        <v>112.550274074074</v>
      </c>
      <c r="AH23" s="112" t="n">
        <v>112.650107407407</v>
      </c>
      <c r="AI23" s="112" t="n">
        <v>112.637018518519</v>
      </c>
      <c r="AJ23" s="112" t="n">
        <v>112.256004938272</v>
      </c>
      <c r="AK23" s="112" t="n">
        <v>112.20832345679</v>
      </c>
      <c r="AL23" s="112" t="n">
        <v>112.238971604938</v>
      </c>
      <c r="AM23" s="112" t="n">
        <v>112.300645679012</v>
      </c>
      <c r="AN23" s="112" t="n">
        <v>112.523430864198</v>
      </c>
      <c r="AO23" s="112" t="n">
        <v>112.86002345679</v>
      </c>
      <c r="AP23" s="112" t="n">
        <v>113.482892592593</v>
      </c>
      <c r="AQ23" s="112" t="n">
        <v>113.917748148148</v>
      </c>
      <c r="AR23" s="112" t="n">
        <v>114.337059259259</v>
      </c>
      <c r="AS23" s="112" t="n">
        <v>114.923862962963</v>
      </c>
      <c r="AT23" s="112" t="n">
        <v>115.174807407407</v>
      </c>
      <c r="AU23" s="112" t="n">
        <v>115.27292962963</v>
      </c>
      <c r="AV23" s="112" t="n">
        <v>115.023380246914</v>
      </c>
      <c r="AW23" s="112" t="n">
        <v>114.961995061728</v>
      </c>
      <c r="AX23" s="112" t="n">
        <v>114.893924691358</v>
      </c>
      <c r="AY23" s="112" t="n">
        <v>114.893445679012</v>
      </c>
      <c r="AZ23" s="112" t="n">
        <v>114.756297530864</v>
      </c>
      <c r="BA23" s="112" t="n">
        <v>114.556756790123</v>
      </c>
      <c r="BB23" s="112" t="n">
        <v>113.968403703704</v>
      </c>
      <c r="BC23" s="113" t="n">
        <v>113.8889</v>
      </c>
      <c r="BD23" s="113" t="n">
        <v>113.9918</v>
      </c>
      <c r="BE23" s="113" t="n">
        <v>114.5321</v>
      </c>
      <c r="BF23" s="113" t="n">
        <v>114.8086</v>
      </c>
      <c r="BG23" s="113" t="n">
        <v>115.0764</v>
      </c>
      <c r="BH23" s="113" t="n">
        <v>115.4085</v>
      </c>
      <c r="BI23" s="113" t="n">
        <v>115.6039</v>
      </c>
      <c r="BJ23" s="113" t="n">
        <v>115.7357</v>
      </c>
      <c r="BK23" s="113" t="n">
        <v>115.6314</v>
      </c>
      <c r="BL23" s="113" t="n">
        <v>115.7655</v>
      </c>
      <c r="BM23" s="113" t="n">
        <v>115.9656</v>
      </c>
      <c r="BN23" s="113" t="n">
        <v>116.317</v>
      </c>
      <c r="BO23" s="113" t="n">
        <v>116.5848</v>
      </c>
      <c r="BP23" s="113" t="n">
        <v>116.8544</v>
      </c>
      <c r="BQ23" s="113" t="n">
        <v>117.114</v>
      </c>
      <c r="BR23" s="113" t="n">
        <v>117.396</v>
      </c>
      <c r="BS23" s="113" t="n">
        <v>117.6886</v>
      </c>
      <c r="BT23" s="113" t="n">
        <v>117.9919</v>
      </c>
      <c r="BU23" s="113" t="n">
        <v>118.3058</v>
      </c>
      <c r="BV23" s="113" t="n">
        <v>118.6303</v>
      </c>
    </row>
    <row r="24" customFormat="false" ht="10.9" hidden="false" customHeight="true" outlineLevel="0" collapsed="false">
      <c r="A24" s="585" t="s">
        <v>1150</v>
      </c>
      <c r="B24" s="586" t="s">
        <v>1151</v>
      </c>
      <c r="C24" s="112" t="n">
        <v>100.225716049383</v>
      </c>
      <c r="D24" s="112" t="n">
        <v>100.227701234568</v>
      </c>
      <c r="E24" s="112" t="n">
        <v>100.348882716049</v>
      </c>
      <c r="F24" s="112" t="n">
        <v>100.761714814815</v>
      </c>
      <c r="G24" s="112" t="n">
        <v>100.991948148148</v>
      </c>
      <c r="H24" s="112" t="n">
        <v>101.212037037037</v>
      </c>
      <c r="I24" s="112" t="n">
        <v>101.494781481482</v>
      </c>
      <c r="J24" s="112" t="n">
        <v>101.639981481481</v>
      </c>
      <c r="K24" s="112" t="n">
        <v>101.720437037037</v>
      </c>
      <c r="L24" s="112" t="n">
        <v>101.382572839506</v>
      </c>
      <c r="M24" s="112" t="n">
        <v>101.598720987654</v>
      </c>
      <c r="N24" s="112" t="n">
        <v>102.01530617284</v>
      </c>
      <c r="O24" s="112" t="n">
        <v>103.097720987654</v>
      </c>
      <c r="P24" s="112" t="n">
        <v>103.566135802469</v>
      </c>
      <c r="Q24" s="112" t="n">
        <v>103.885943209877</v>
      </c>
      <c r="R24" s="112" t="n">
        <v>103.86315308642</v>
      </c>
      <c r="S24" s="112" t="n">
        <v>104.031238271605</v>
      </c>
      <c r="T24" s="112" t="n">
        <v>104.196208641975</v>
      </c>
      <c r="U24" s="112" t="n">
        <v>104.381619753086</v>
      </c>
      <c r="V24" s="112" t="n">
        <v>104.522693827161</v>
      </c>
      <c r="W24" s="112" t="n">
        <v>104.642986419753</v>
      </c>
      <c r="X24" s="112" t="n">
        <v>104.734285185185</v>
      </c>
      <c r="Y24" s="112" t="n">
        <v>104.819174074074</v>
      </c>
      <c r="Z24" s="112" t="n">
        <v>104.889440740741</v>
      </c>
      <c r="AA24" s="112" t="n">
        <v>105.001514814815</v>
      </c>
      <c r="AB24" s="112" t="n">
        <v>105.000214814815</v>
      </c>
      <c r="AC24" s="112" t="n">
        <v>104.94197037037</v>
      </c>
      <c r="AD24" s="112" t="n">
        <v>104.649754320988</v>
      </c>
      <c r="AE24" s="112" t="n">
        <v>104.610391358025</v>
      </c>
      <c r="AF24" s="112" t="n">
        <v>104.646854320988</v>
      </c>
      <c r="AG24" s="112" t="n">
        <v>104.634679012346</v>
      </c>
      <c r="AH24" s="112" t="n">
        <v>104.916141975309</v>
      </c>
      <c r="AI24" s="112" t="n">
        <v>105.366779012346</v>
      </c>
      <c r="AJ24" s="112" t="n">
        <v>106.3102</v>
      </c>
      <c r="AK24" s="112" t="n">
        <v>106.856477777778</v>
      </c>
      <c r="AL24" s="112" t="n">
        <v>107.329222222222</v>
      </c>
      <c r="AM24" s="112" t="n">
        <v>107.59220617284</v>
      </c>
      <c r="AN24" s="112" t="n">
        <v>108.020054320988</v>
      </c>
      <c r="AO24" s="112" t="n">
        <v>108.476539506173</v>
      </c>
      <c r="AP24" s="112" t="n">
        <v>108.95902962963</v>
      </c>
      <c r="AQ24" s="112" t="n">
        <v>109.474762962963</v>
      </c>
      <c r="AR24" s="112" t="n">
        <v>110.021107407407</v>
      </c>
      <c r="AS24" s="112" t="n">
        <v>110.859445679012</v>
      </c>
      <c r="AT24" s="112" t="n">
        <v>111.270975308642</v>
      </c>
      <c r="AU24" s="112" t="n">
        <v>111.517079012346</v>
      </c>
      <c r="AV24" s="112" t="n">
        <v>111.35067037037</v>
      </c>
      <c r="AW24" s="112" t="n">
        <v>111.451237037037</v>
      </c>
      <c r="AX24" s="112" t="n">
        <v>111.571692592593</v>
      </c>
      <c r="AY24" s="112" t="n">
        <v>111.816012345679</v>
      </c>
      <c r="AZ24" s="112" t="n">
        <v>111.898264197531</v>
      </c>
      <c r="BA24" s="112" t="n">
        <v>111.92242345679</v>
      </c>
      <c r="BB24" s="112" t="n">
        <v>111.800885185185</v>
      </c>
      <c r="BC24" s="113" t="n">
        <v>111.7746</v>
      </c>
      <c r="BD24" s="113" t="n">
        <v>111.7559</v>
      </c>
      <c r="BE24" s="113" t="n">
        <v>111.6855</v>
      </c>
      <c r="BF24" s="113" t="n">
        <v>111.7265</v>
      </c>
      <c r="BG24" s="113" t="n">
        <v>111.8194</v>
      </c>
      <c r="BH24" s="113" t="n">
        <v>112.0187</v>
      </c>
      <c r="BI24" s="113" t="n">
        <v>112.1749</v>
      </c>
      <c r="BJ24" s="113" t="n">
        <v>112.3424</v>
      </c>
      <c r="BK24" s="113" t="n">
        <v>112.5281</v>
      </c>
      <c r="BL24" s="113" t="n">
        <v>112.7129</v>
      </c>
      <c r="BM24" s="113" t="n">
        <v>112.9037</v>
      </c>
      <c r="BN24" s="113" t="n">
        <v>113.1159</v>
      </c>
      <c r="BO24" s="113" t="n">
        <v>113.3074</v>
      </c>
      <c r="BP24" s="113" t="n">
        <v>113.4935</v>
      </c>
      <c r="BQ24" s="113" t="n">
        <v>113.658</v>
      </c>
      <c r="BR24" s="113" t="n">
        <v>113.8454</v>
      </c>
      <c r="BS24" s="113" t="n">
        <v>114.0394</v>
      </c>
      <c r="BT24" s="113" t="n">
        <v>114.2401</v>
      </c>
      <c r="BU24" s="113" t="n">
        <v>114.4475</v>
      </c>
      <c r="BV24" s="113" t="n">
        <v>114.6615</v>
      </c>
    </row>
    <row r="25" customFormat="false" ht="10.9" hidden="false" customHeight="true" outlineLevel="0" collapsed="false">
      <c r="A25" s="585" t="s">
        <v>1152</v>
      </c>
      <c r="B25" s="586" t="s">
        <v>1153</v>
      </c>
      <c r="C25" s="112" t="n">
        <v>95.3887024691358</v>
      </c>
      <c r="D25" s="112" t="n">
        <v>95.7028728395062</v>
      </c>
      <c r="E25" s="112" t="n">
        <v>96.233724691358</v>
      </c>
      <c r="F25" s="112" t="n">
        <v>97.5169024691358</v>
      </c>
      <c r="G25" s="112" t="n">
        <v>98.0793839506173</v>
      </c>
      <c r="H25" s="112" t="n">
        <v>98.4568135802469</v>
      </c>
      <c r="I25" s="112" t="n">
        <v>98.5514481481481</v>
      </c>
      <c r="J25" s="112" t="n">
        <v>98.6320814814814</v>
      </c>
      <c r="K25" s="112" t="n">
        <v>98.6009703703703</v>
      </c>
      <c r="L25" s="112" t="n">
        <v>98.107013580247</v>
      </c>
      <c r="M25" s="112" t="n">
        <v>98.1157395061729</v>
      </c>
      <c r="N25" s="112" t="n">
        <v>98.2760469135803</v>
      </c>
      <c r="O25" s="112" t="n">
        <v>99.2152740740741</v>
      </c>
      <c r="P25" s="112" t="n">
        <v>99.2082407407407</v>
      </c>
      <c r="Q25" s="112" t="n">
        <v>98.8822851851852</v>
      </c>
      <c r="R25" s="112" t="n">
        <v>97.6818567901234</v>
      </c>
      <c r="S25" s="112" t="n">
        <v>97.1347197530864</v>
      </c>
      <c r="T25" s="112" t="n">
        <v>96.6853234567901</v>
      </c>
      <c r="U25" s="112" t="n">
        <v>96.1034555555555</v>
      </c>
      <c r="V25" s="112" t="n">
        <v>96.0222</v>
      </c>
      <c r="W25" s="112" t="n">
        <v>96.2113444444444</v>
      </c>
      <c r="X25" s="112" t="n">
        <v>97.2066765432099</v>
      </c>
      <c r="Y25" s="112" t="n">
        <v>97.5347802469136</v>
      </c>
      <c r="Z25" s="112" t="n">
        <v>97.7314432098766</v>
      </c>
      <c r="AA25" s="112" t="n">
        <v>97.7360086419753</v>
      </c>
      <c r="AB25" s="112" t="n">
        <v>97.7152827160494</v>
      </c>
      <c r="AC25" s="112" t="n">
        <v>97.6086086419753</v>
      </c>
      <c r="AD25" s="112" t="n">
        <v>97.1880111111111</v>
      </c>
      <c r="AE25" s="112" t="n">
        <v>97.0804222222222</v>
      </c>
      <c r="AF25" s="112" t="n">
        <v>97.0578666666667</v>
      </c>
      <c r="AG25" s="112" t="n">
        <v>97.1920283950617</v>
      </c>
      <c r="AH25" s="112" t="n">
        <v>97.2857765432098</v>
      </c>
      <c r="AI25" s="112" t="n">
        <v>97.4107950617284</v>
      </c>
      <c r="AJ25" s="112" t="n">
        <v>97.8934098765432</v>
      </c>
      <c r="AK25" s="112" t="n">
        <v>97.836224691358</v>
      </c>
      <c r="AL25" s="112" t="n">
        <v>97.5655654320988</v>
      </c>
      <c r="AM25" s="112" t="n">
        <v>96.6389530864198</v>
      </c>
      <c r="AN25" s="112" t="n">
        <v>96.2732049382716</v>
      </c>
      <c r="AO25" s="112" t="n">
        <v>96.0258419753086</v>
      </c>
      <c r="AP25" s="112" t="n">
        <v>96.0537580246913</v>
      </c>
      <c r="AQ25" s="112" t="n">
        <v>95.9254950617283</v>
      </c>
      <c r="AR25" s="112" t="n">
        <v>95.7979469135802</v>
      </c>
      <c r="AS25" s="112" t="n">
        <v>95.6048024691358</v>
      </c>
      <c r="AT25" s="112" t="n">
        <v>95.5284172839506</v>
      </c>
      <c r="AU25" s="112" t="n">
        <v>95.5024802469136</v>
      </c>
      <c r="AV25" s="112" t="n">
        <v>95.6010007407407</v>
      </c>
      <c r="AW25" s="112" t="n">
        <v>95.6204529629629</v>
      </c>
      <c r="AX25" s="112" t="n">
        <v>95.6348462962963</v>
      </c>
      <c r="AY25" s="112" t="n">
        <v>95.7451945679012</v>
      </c>
      <c r="AZ25" s="112" t="n">
        <v>95.6737097530864</v>
      </c>
      <c r="BA25" s="112" t="n">
        <v>95.5214056790123</v>
      </c>
      <c r="BB25" s="112" t="n">
        <v>95.0505277777778</v>
      </c>
      <c r="BC25" s="113" t="n">
        <v>94.9149</v>
      </c>
      <c r="BD25" s="113" t="n">
        <v>94.87677</v>
      </c>
      <c r="BE25" s="113" t="n">
        <v>95.05761</v>
      </c>
      <c r="BF25" s="113" t="n">
        <v>95.12337</v>
      </c>
      <c r="BG25" s="113" t="n">
        <v>95.19551</v>
      </c>
      <c r="BH25" s="113" t="n">
        <v>95.29437</v>
      </c>
      <c r="BI25" s="113" t="n">
        <v>95.36405</v>
      </c>
      <c r="BJ25" s="113" t="n">
        <v>95.42487</v>
      </c>
      <c r="BK25" s="113" t="n">
        <v>95.45417</v>
      </c>
      <c r="BL25" s="113" t="n">
        <v>95.51428</v>
      </c>
      <c r="BM25" s="113" t="n">
        <v>95.58255</v>
      </c>
      <c r="BN25" s="113" t="n">
        <v>95.71073</v>
      </c>
      <c r="BO25" s="113" t="n">
        <v>95.75646</v>
      </c>
      <c r="BP25" s="113" t="n">
        <v>95.77151</v>
      </c>
      <c r="BQ25" s="113" t="n">
        <v>95.72084</v>
      </c>
      <c r="BR25" s="113" t="n">
        <v>95.70081</v>
      </c>
      <c r="BS25" s="113" t="n">
        <v>95.67638</v>
      </c>
      <c r="BT25" s="113" t="n">
        <v>95.64755</v>
      </c>
      <c r="BU25" s="113" t="n">
        <v>95.61432</v>
      </c>
      <c r="BV25" s="113" t="n">
        <v>95.57669</v>
      </c>
    </row>
    <row r="26" customFormat="false" ht="10.9" hidden="false" customHeight="true" outlineLevel="0" collapsed="false">
      <c r="A26" s="585" t="s">
        <v>1154</v>
      </c>
      <c r="B26" s="586" t="s">
        <v>1155</v>
      </c>
      <c r="C26" s="112" t="n">
        <v>102.815266666667</v>
      </c>
      <c r="D26" s="112" t="n">
        <v>103.146077777778</v>
      </c>
      <c r="E26" s="112" t="n">
        <v>103.505755555556</v>
      </c>
      <c r="F26" s="112" t="n">
        <v>103.854225925926</v>
      </c>
      <c r="G26" s="112" t="n">
        <v>104.301692592593</v>
      </c>
      <c r="H26" s="112" t="n">
        <v>104.808081481481</v>
      </c>
      <c r="I26" s="112" t="n">
        <v>105.268607407407</v>
      </c>
      <c r="J26" s="112" t="n">
        <v>105.97142962963</v>
      </c>
      <c r="K26" s="112" t="n">
        <v>106.811762962963</v>
      </c>
      <c r="L26" s="112" t="n">
        <v>108.247503703704</v>
      </c>
      <c r="M26" s="112" t="n">
        <v>109.019437037037</v>
      </c>
      <c r="N26" s="112" t="n">
        <v>109.585459259259</v>
      </c>
      <c r="O26" s="112" t="n">
        <v>109.664261728395</v>
      </c>
      <c r="P26" s="112" t="n">
        <v>110.029443209877</v>
      </c>
      <c r="Q26" s="112" t="n">
        <v>110.399695061728</v>
      </c>
      <c r="R26" s="112" t="n">
        <v>111.378725925926</v>
      </c>
      <c r="S26" s="112" t="n">
        <v>111.306337037037</v>
      </c>
      <c r="T26" s="112" t="n">
        <v>110.786237037037</v>
      </c>
      <c r="U26" s="112" t="n">
        <v>108.881354320988</v>
      </c>
      <c r="V26" s="112" t="n">
        <v>108.168635802469</v>
      </c>
      <c r="W26" s="112" t="n">
        <v>107.711009876543</v>
      </c>
      <c r="X26" s="112" t="n">
        <v>107.294511111111</v>
      </c>
      <c r="Y26" s="112" t="n">
        <v>107.507544444444</v>
      </c>
      <c r="Z26" s="112" t="n">
        <v>108.136144444444</v>
      </c>
      <c r="AA26" s="112" t="n">
        <v>109.948760493827</v>
      </c>
      <c r="AB26" s="112" t="n">
        <v>110.832156790124</v>
      </c>
      <c r="AC26" s="112" t="n">
        <v>111.554782716049</v>
      </c>
      <c r="AD26" s="112" t="n">
        <v>111.911739506173</v>
      </c>
      <c r="AE26" s="112" t="n">
        <v>112.466498765432</v>
      </c>
      <c r="AF26" s="112" t="n">
        <v>113.014161728395</v>
      </c>
      <c r="AG26" s="112" t="n">
        <v>113.940111111111</v>
      </c>
      <c r="AH26" s="112" t="n">
        <v>114.184544444444</v>
      </c>
      <c r="AI26" s="112" t="n">
        <v>114.132844444444</v>
      </c>
      <c r="AJ26" s="112" t="n">
        <v>113.150290123457</v>
      </c>
      <c r="AK26" s="112" t="n">
        <v>112.982364197531</v>
      </c>
      <c r="AL26" s="112" t="n">
        <v>112.994345679012</v>
      </c>
      <c r="AM26" s="112" t="n">
        <v>113.437548148148</v>
      </c>
      <c r="AN26" s="112" t="n">
        <v>113.620859259259</v>
      </c>
      <c r="AO26" s="112" t="n">
        <v>113.795592592593</v>
      </c>
      <c r="AP26" s="112" t="n">
        <v>113.952582716049</v>
      </c>
      <c r="AQ26" s="112" t="n">
        <v>114.117034567901</v>
      </c>
      <c r="AR26" s="112" t="n">
        <v>114.279782716049</v>
      </c>
      <c r="AS26" s="112" t="n">
        <v>114.525548148148</v>
      </c>
      <c r="AT26" s="112" t="n">
        <v>114.621348148148</v>
      </c>
      <c r="AU26" s="112" t="n">
        <v>114.651903703704</v>
      </c>
      <c r="AV26" s="112" t="n">
        <v>114.514750617284</v>
      </c>
      <c r="AW26" s="112" t="n">
        <v>114.491665432099</v>
      </c>
      <c r="AX26" s="112" t="n">
        <v>114.480183950617</v>
      </c>
      <c r="AY26" s="112" t="n">
        <v>114.502306172839</v>
      </c>
      <c r="AZ26" s="112" t="n">
        <v>114.497532098765</v>
      </c>
      <c r="BA26" s="112" t="n">
        <v>114.487861728395</v>
      </c>
      <c r="BB26" s="112" t="n">
        <v>114.337137037037</v>
      </c>
      <c r="BC26" s="113" t="n">
        <v>114.4198</v>
      </c>
      <c r="BD26" s="113" t="n">
        <v>114.5997</v>
      </c>
      <c r="BE26" s="113" t="n">
        <v>115.0234</v>
      </c>
      <c r="BF26" s="113" t="n">
        <v>115.2877</v>
      </c>
      <c r="BG26" s="113" t="n">
        <v>115.5394</v>
      </c>
      <c r="BH26" s="113" t="n">
        <v>115.8012</v>
      </c>
      <c r="BI26" s="113" t="n">
        <v>116.0103</v>
      </c>
      <c r="BJ26" s="113" t="n">
        <v>116.1895</v>
      </c>
      <c r="BK26" s="113" t="n">
        <v>116.2889</v>
      </c>
      <c r="BL26" s="113" t="n">
        <v>116.4459</v>
      </c>
      <c r="BM26" s="113" t="n">
        <v>116.6104</v>
      </c>
      <c r="BN26" s="113" t="n">
        <v>116.8244</v>
      </c>
      <c r="BO26" s="113" t="n">
        <v>116.9727</v>
      </c>
      <c r="BP26" s="113" t="n">
        <v>117.0973</v>
      </c>
      <c r="BQ26" s="113" t="n">
        <v>117.1645</v>
      </c>
      <c r="BR26" s="113" t="n">
        <v>117.2668</v>
      </c>
      <c r="BS26" s="113" t="n">
        <v>117.3706</v>
      </c>
      <c r="BT26" s="113" t="n">
        <v>117.476</v>
      </c>
      <c r="BU26" s="113" t="n">
        <v>117.5828</v>
      </c>
      <c r="BV26" s="113" t="n">
        <v>117.6911</v>
      </c>
    </row>
    <row r="27" customFormat="false" ht="10.9" hidden="false" customHeight="true" outlineLevel="0" collapsed="false">
      <c r="A27" s="585" t="s">
        <v>1156</v>
      </c>
      <c r="B27" s="586" t="s">
        <v>55</v>
      </c>
      <c r="C27" s="112" t="n">
        <v>101.306618518519</v>
      </c>
      <c r="D27" s="112" t="n">
        <v>101.963174074074</v>
      </c>
      <c r="E27" s="112" t="n">
        <v>102.695107407407</v>
      </c>
      <c r="F27" s="112" t="n">
        <v>103.586171604938</v>
      </c>
      <c r="G27" s="112" t="n">
        <v>104.406045679012</v>
      </c>
      <c r="H27" s="112" t="n">
        <v>105.238482716049</v>
      </c>
      <c r="I27" s="112" t="n">
        <v>105.917260493827</v>
      </c>
      <c r="J27" s="112" t="n">
        <v>106.899490123457</v>
      </c>
      <c r="K27" s="112" t="n">
        <v>108.018949382716</v>
      </c>
      <c r="L27" s="112" t="n">
        <v>109.859416049383</v>
      </c>
      <c r="M27" s="112" t="n">
        <v>110.815501234568</v>
      </c>
      <c r="N27" s="112" t="n">
        <v>111.470982716049</v>
      </c>
      <c r="O27" s="112" t="n">
        <v>111.354586419753</v>
      </c>
      <c r="P27" s="112" t="n">
        <v>111.762316049383</v>
      </c>
      <c r="Q27" s="112" t="n">
        <v>112.222897530864</v>
      </c>
      <c r="R27" s="112" t="n">
        <v>113.744138271605</v>
      </c>
      <c r="S27" s="112" t="n">
        <v>113.554567901235</v>
      </c>
      <c r="T27" s="112" t="n">
        <v>112.66199382716</v>
      </c>
      <c r="U27" s="112" t="n">
        <v>109.705038271605</v>
      </c>
      <c r="V27" s="112" t="n">
        <v>108.427490123457</v>
      </c>
      <c r="W27" s="112" t="n">
        <v>107.467971604938</v>
      </c>
      <c r="X27" s="112" t="n">
        <v>106.497737037037</v>
      </c>
      <c r="Y27" s="112" t="n">
        <v>106.420837037037</v>
      </c>
      <c r="Z27" s="112" t="n">
        <v>106.908525925926</v>
      </c>
      <c r="AA27" s="112" t="n">
        <v>109.370833333333</v>
      </c>
      <c r="AB27" s="112" t="n">
        <v>109.930177777778</v>
      </c>
      <c r="AC27" s="112" t="n">
        <v>109.996588888889</v>
      </c>
      <c r="AD27" s="112" t="n">
        <v>108.257261728395</v>
      </c>
      <c r="AE27" s="112" t="n">
        <v>108.322409876543</v>
      </c>
      <c r="AF27" s="112" t="n">
        <v>108.879228395062</v>
      </c>
      <c r="AG27" s="112" t="n">
        <v>111.443213580247</v>
      </c>
      <c r="AH27" s="112" t="n">
        <v>111.846750617284</v>
      </c>
      <c r="AI27" s="112" t="n">
        <v>111.605335802469</v>
      </c>
      <c r="AJ27" s="112" t="n">
        <v>109.331181481482</v>
      </c>
      <c r="AK27" s="112" t="n">
        <v>108.840703703704</v>
      </c>
      <c r="AL27" s="112" t="n">
        <v>108.746114814815</v>
      </c>
      <c r="AM27" s="112" t="n">
        <v>109.968234567901</v>
      </c>
      <c r="AN27" s="112" t="n">
        <v>109.974808641975</v>
      </c>
      <c r="AO27" s="112" t="n">
        <v>109.686656790123</v>
      </c>
      <c r="AP27" s="112" t="n">
        <v>108.410243209877</v>
      </c>
      <c r="AQ27" s="112" t="n">
        <v>108.052791358025</v>
      </c>
      <c r="AR27" s="112" t="n">
        <v>107.920765432099</v>
      </c>
      <c r="AS27" s="112" t="n">
        <v>108.337202469136</v>
      </c>
      <c r="AT27" s="112" t="n">
        <v>108.413750617284</v>
      </c>
      <c r="AU27" s="112" t="n">
        <v>108.47344691358</v>
      </c>
      <c r="AV27" s="112" t="n">
        <v>108.240725925926</v>
      </c>
      <c r="AW27" s="112" t="n">
        <v>108.473392592593</v>
      </c>
      <c r="AX27" s="112" t="n">
        <v>108.895881481481</v>
      </c>
      <c r="AY27" s="112" t="n">
        <v>110.139175308642</v>
      </c>
      <c r="AZ27" s="112" t="n">
        <v>110.468071604938</v>
      </c>
      <c r="BA27" s="112" t="n">
        <v>110.51355308642</v>
      </c>
      <c r="BB27" s="112" t="n">
        <v>109.881733333333</v>
      </c>
      <c r="BC27" s="113" t="n">
        <v>109.6558</v>
      </c>
      <c r="BD27" s="113" t="n">
        <v>109.4419</v>
      </c>
      <c r="BE27" s="113" t="n">
        <v>109.1835</v>
      </c>
      <c r="BF27" s="113" t="n">
        <v>109.0359</v>
      </c>
      <c r="BG27" s="113" t="n">
        <v>108.9425</v>
      </c>
      <c r="BH27" s="113" t="n">
        <v>108.9171</v>
      </c>
      <c r="BI27" s="113" t="n">
        <v>108.9221</v>
      </c>
      <c r="BJ27" s="113" t="n">
        <v>108.9712</v>
      </c>
      <c r="BK27" s="113" t="n">
        <v>109.1007</v>
      </c>
      <c r="BL27" s="113" t="n">
        <v>109.2107</v>
      </c>
      <c r="BM27" s="113" t="n">
        <v>109.3375</v>
      </c>
      <c r="BN27" s="113" t="n">
        <v>109.4982</v>
      </c>
      <c r="BO27" s="113" t="n">
        <v>109.6459</v>
      </c>
      <c r="BP27" s="113" t="n">
        <v>109.7976</v>
      </c>
      <c r="BQ27" s="113" t="n">
        <v>109.9171</v>
      </c>
      <c r="BR27" s="113" t="n">
        <v>110.1041</v>
      </c>
      <c r="BS27" s="113" t="n">
        <v>110.3223</v>
      </c>
      <c r="BT27" s="113" t="n">
        <v>110.5718</v>
      </c>
      <c r="BU27" s="113" t="n">
        <v>110.8526</v>
      </c>
      <c r="BV27" s="113" t="n">
        <v>111.1646</v>
      </c>
    </row>
    <row r="28" customFormat="false" ht="10.9" hidden="false" customHeight="true" outlineLevel="0" collapsed="false">
      <c r="A28" s="585" t="s">
        <v>1157</v>
      </c>
      <c r="B28" s="586" t="s">
        <v>1158</v>
      </c>
      <c r="C28" s="112" t="n">
        <v>101.242961728395</v>
      </c>
      <c r="D28" s="112" t="n">
        <v>101.43457654321</v>
      </c>
      <c r="E28" s="112" t="n">
        <v>101.740961728395</v>
      </c>
      <c r="F28" s="112" t="n">
        <v>102.237732098765</v>
      </c>
      <c r="G28" s="112" t="n">
        <v>102.71694691358</v>
      </c>
      <c r="H28" s="112" t="n">
        <v>103.254220987654</v>
      </c>
      <c r="I28" s="112" t="n">
        <v>104.022769135803</v>
      </c>
      <c r="J28" s="112" t="n">
        <v>104.546250617284</v>
      </c>
      <c r="K28" s="112" t="n">
        <v>104.997880246914</v>
      </c>
      <c r="L28" s="112" t="n">
        <v>105.407445679012</v>
      </c>
      <c r="M28" s="112" t="n">
        <v>105.693030864198</v>
      </c>
      <c r="N28" s="112" t="n">
        <v>105.88442345679</v>
      </c>
      <c r="O28" s="112" t="n">
        <v>105.709228395062</v>
      </c>
      <c r="P28" s="112" t="n">
        <v>105.916532098765</v>
      </c>
      <c r="Q28" s="112" t="n">
        <v>106.233939506173</v>
      </c>
      <c r="R28" s="112" t="n">
        <v>106.878818518519</v>
      </c>
      <c r="S28" s="112" t="n">
        <v>107.253407407407</v>
      </c>
      <c r="T28" s="112" t="n">
        <v>107.575074074074</v>
      </c>
      <c r="U28" s="112" t="n">
        <v>107.409062962963</v>
      </c>
      <c r="V28" s="112" t="n">
        <v>107.950951851852</v>
      </c>
      <c r="W28" s="112" t="n">
        <v>108.765985185185</v>
      </c>
      <c r="X28" s="112" t="n">
        <v>110.516039506173</v>
      </c>
      <c r="Y28" s="112" t="n">
        <v>111.380954320988</v>
      </c>
      <c r="Z28" s="112" t="n">
        <v>112.02260617284</v>
      </c>
      <c r="AA28" s="112" t="n">
        <v>112.600827160494</v>
      </c>
      <c r="AB28" s="112" t="n">
        <v>112.676079012346</v>
      </c>
      <c r="AC28" s="112" t="n">
        <v>112.408193827161</v>
      </c>
      <c r="AD28" s="112" t="n">
        <v>111.369156790123</v>
      </c>
      <c r="AE28" s="112" t="n">
        <v>110.736008641975</v>
      </c>
      <c r="AF28" s="112" t="n">
        <v>110.080734567901</v>
      </c>
      <c r="AG28" s="112" t="n">
        <v>109.264598765432</v>
      </c>
      <c r="AH28" s="112" t="n">
        <v>108.669124691358</v>
      </c>
      <c r="AI28" s="112" t="n">
        <v>108.15557654321</v>
      </c>
      <c r="AJ28" s="112" t="n">
        <v>107.781055555556</v>
      </c>
      <c r="AK28" s="112" t="n">
        <v>107.388533333333</v>
      </c>
      <c r="AL28" s="112" t="n">
        <v>107.035111111111</v>
      </c>
      <c r="AM28" s="112" t="n">
        <v>106.428196296296</v>
      </c>
      <c r="AN28" s="112" t="n">
        <v>106.372418518519</v>
      </c>
      <c r="AO28" s="112" t="n">
        <v>106.575185185185</v>
      </c>
      <c r="AP28" s="112" t="n">
        <v>107.265034567901</v>
      </c>
      <c r="AQ28" s="112" t="n">
        <v>107.813486419753</v>
      </c>
      <c r="AR28" s="112" t="n">
        <v>108.449079012346</v>
      </c>
      <c r="AS28" s="112" t="n">
        <v>109.845802469136</v>
      </c>
      <c r="AT28" s="112" t="n">
        <v>110.150183950617</v>
      </c>
      <c r="AU28" s="112" t="n">
        <v>110.036213580247</v>
      </c>
      <c r="AV28" s="112" t="n">
        <v>109.047362962963</v>
      </c>
      <c r="AW28" s="112" t="n">
        <v>108.439085185185</v>
      </c>
      <c r="AX28" s="112" t="n">
        <v>107.754851851852</v>
      </c>
      <c r="AY28" s="112" t="n">
        <v>107.139927160494</v>
      </c>
      <c r="AZ28" s="112" t="n">
        <v>106.194834567901</v>
      </c>
      <c r="BA28" s="112" t="n">
        <v>105.064838271605</v>
      </c>
      <c r="BB28" s="112" t="n">
        <v>103.247143703704</v>
      </c>
      <c r="BC28" s="113" t="n">
        <v>102.1244</v>
      </c>
      <c r="BD28" s="113" t="n">
        <v>101.1939</v>
      </c>
      <c r="BE28" s="113" t="n">
        <v>100.6151</v>
      </c>
      <c r="BF28" s="113" t="n">
        <v>99.94933</v>
      </c>
      <c r="BG28" s="113" t="n">
        <v>99.35619</v>
      </c>
      <c r="BH28" s="113" t="n">
        <v>98.804</v>
      </c>
      <c r="BI28" s="113" t="n">
        <v>98.37975</v>
      </c>
      <c r="BJ28" s="113" t="n">
        <v>98.05181</v>
      </c>
      <c r="BK28" s="113" t="n">
        <v>97.83251</v>
      </c>
      <c r="BL28" s="113" t="n">
        <v>97.68794</v>
      </c>
      <c r="BM28" s="113" t="n">
        <v>97.63044</v>
      </c>
      <c r="BN28" s="113" t="n">
        <v>97.70817</v>
      </c>
      <c r="BO28" s="113" t="n">
        <v>97.78866</v>
      </c>
      <c r="BP28" s="113" t="n">
        <v>97.92009</v>
      </c>
      <c r="BQ28" s="113" t="n">
        <v>98.1444</v>
      </c>
      <c r="BR28" s="113" t="n">
        <v>98.34624</v>
      </c>
      <c r="BS28" s="113" t="n">
        <v>98.56755</v>
      </c>
      <c r="BT28" s="113" t="n">
        <v>98.80834</v>
      </c>
      <c r="BU28" s="113" t="n">
        <v>99.06861</v>
      </c>
      <c r="BV28" s="113" t="n">
        <v>99.34835</v>
      </c>
    </row>
    <row r="29" customFormat="false" ht="10.9" hidden="false" customHeight="true" outlineLevel="0" collapsed="false">
      <c r="A29" s="585" t="s">
        <v>1159</v>
      </c>
      <c r="B29" s="586" t="s">
        <v>1160</v>
      </c>
      <c r="C29" s="112" t="n">
        <v>104.306714814815</v>
      </c>
      <c r="D29" s="112" t="n">
        <v>104.891714814815</v>
      </c>
      <c r="E29" s="112" t="n">
        <v>105.85057037037</v>
      </c>
      <c r="F29" s="112" t="n">
        <v>107.648980246914</v>
      </c>
      <c r="G29" s="112" t="n">
        <v>109.006272839506</v>
      </c>
      <c r="H29" s="112" t="n">
        <v>110.38814691358</v>
      </c>
      <c r="I29" s="112" t="n">
        <v>112.508864197531</v>
      </c>
      <c r="J29" s="112" t="n">
        <v>113.404204938272</v>
      </c>
      <c r="K29" s="112" t="n">
        <v>113.788430864198</v>
      </c>
      <c r="L29" s="112" t="n">
        <v>113.33954691358</v>
      </c>
      <c r="M29" s="112" t="n">
        <v>112.943039506173</v>
      </c>
      <c r="N29" s="112" t="n">
        <v>112.276913580247</v>
      </c>
      <c r="O29" s="112" t="n">
        <v>111.36134691358</v>
      </c>
      <c r="P29" s="112" t="n">
        <v>110.140850617284</v>
      </c>
      <c r="Q29" s="112" t="n">
        <v>108.635602469136</v>
      </c>
      <c r="R29" s="112" t="n">
        <v>105.549009876543</v>
      </c>
      <c r="S29" s="112" t="n">
        <v>104.446702469136</v>
      </c>
      <c r="T29" s="112" t="n">
        <v>104.032087654321</v>
      </c>
      <c r="U29" s="112" t="n">
        <v>104.431298765432</v>
      </c>
      <c r="V29" s="112" t="n">
        <v>105.297469135802</v>
      </c>
      <c r="W29" s="112" t="n">
        <v>106.756732098765</v>
      </c>
      <c r="X29" s="112" t="n">
        <v>110.222490123457</v>
      </c>
      <c r="Y29" s="112" t="n">
        <v>111.807886419753</v>
      </c>
      <c r="Z29" s="112" t="n">
        <v>112.92632345679</v>
      </c>
      <c r="AA29" s="112" t="n">
        <v>112.938186419753</v>
      </c>
      <c r="AB29" s="112" t="n">
        <v>113.602416049383</v>
      </c>
      <c r="AC29" s="112" t="n">
        <v>114.279397530864</v>
      </c>
      <c r="AD29" s="112" t="n">
        <v>115.622059259259</v>
      </c>
      <c r="AE29" s="112" t="n">
        <v>115.834848148148</v>
      </c>
      <c r="AF29" s="112" t="n">
        <v>115.570692592593</v>
      </c>
      <c r="AG29" s="112" t="n">
        <v>114.832417283951</v>
      </c>
      <c r="AH29" s="112" t="n">
        <v>113.612254320988</v>
      </c>
      <c r="AI29" s="112" t="n">
        <v>111.913028395062</v>
      </c>
      <c r="AJ29" s="112" t="n">
        <v>107.856285185185</v>
      </c>
      <c r="AK29" s="112" t="n">
        <v>106.607774074074</v>
      </c>
      <c r="AL29" s="112" t="n">
        <v>106.289040740741</v>
      </c>
      <c r="AM29" s="112" t="n">
        <v>108.217848148148</v>
      </c>
      <c r="AN29" s="112" t="n">
        <v>108.770348148148</v>
      </c>
      <c r="AO29" s="112" t="n">
        <v>109.264303703704</v>
      </c>
      <c r="AP29" s="112" t="n">
        <v>109.636667901235</v>
      </c>
      <c r="AQ29" s="112" t="n">
        <v>110.060819753086</v>
      </c>
      <c r="AR29" s="112" t="n">
        <v>110.473712345679</v>
      </c>
      <c r="AS29" s="112" t="n">
        <v>110.999908641975</v>
      </c>
      <c r="AT29" s="112" t="n">
        <v>111.296860493827</v>
      </c>
      <c r="AU29" s="112" t="n">
        <v>111.489130864198</v>
      </c>
      <c r="AV29" s="112" t="n">
        <v>111.232744444445</v>
      </c>
      <c r="AW29" s="112" t="n">
        <v>111.473633333333</v>
      </c>
      <c r="AX29" s="112" t="n">
        <v>111.867822222222</v>
      </c>
      <c r="AY29" s="112" t="n">
        <v>113.063217283951</v>
      </c>
      <c r="AZ29" s="112" t="n">
        <v>113.27807654321</v>
      </c>
      <c r="BA29" s="112" t="n">
        <v>113.160306172839</v>
      </c>
      <c r="BB29" s="112" t="n">
        <v>112.063925925926</v>
      </c>
      <c r="BC29" s="113" t="n">
        <v>111.7654</v>
      </c>
      <c r="BD29" s="113" t="n">
        <v>111.6187</v>
      </c>
      <c r="BE29" s="113" t="n">
        <v>111.8903</v>
      </c>
      <c r="BF29" s="113" t="n">
        <v>111.8475</v>
      </c>
      <c r="BG29" s="113" t="n">
        <v>111.7567</v>
      </c>
      <c r="BH29" s="113" t="n">
        <v>111.5866</v>
      </c>
      <c r="BI29" s="113" t="n">
        <v>111.4234</v>
      </c>
      <c r="BJ29" s="113" t="n">
        <v>111.2356</v>
      </c>
      <c r="BK29" s="113" t="n">
        <v>110.8826</v>
      </c>
      <c r="BL29" s="113" t="n">
        <v>110.7515</v>
      </c>
      <c r="BM29" s="113" t="n">
        <v>110.7014</v>
      </c>
      <c r="BN29" s="113" t="n">
        <v>110.9254</v>
      </c>
      <c r="BO29" s="113" t="n">
        <v>110.8926</v>
      </c>
      <c r="BP29" s="113" t="n">
        <v>110.7961</v>
      </c>
      <c r="BQ29" s="113" t="n">
        <v>110.4831</v>
      </c>
      <c r="BR29" s="113" t="n">
        <v>110.3737</v>
      </c>
      <c r="BS29" s="113" t="n">
        <v>110.315</v>
      </c>
      <c r="BT29" s="113" t="n">
        <v>110.3072</v>
      </c>
      <c r="BU29" s="113" t="n">
        <v>110.3502</v>
      </c>
      <c r="BV29" s="113" t="n">
        <v>110.444</v>
      </c>
    </row>
    <row r="30" customFormat="false" ht="10.9" hidden="false" customHeight="true" outlineLevel="0" collapsed="false">
      <c r="A30" s="585" t="s">
        <v>1161</v>
      </c>
      <c r="B30" s="586" t="s">
        <v>1162</v>
      </c>
      <c r="C30" s="112" t="n">
        <v>98.1578518518519</v>
      </c>
      <c r="D30" s="112" t="n">
        <v>98.0034851851852</v>
      </c>
      <c r="E30" s="112" t="n">
        <v>98.314162962963</v>
      </c>
      <c r="F30" s="112" t="n">
        <v>99.5549913580248</v>
      </c>
      <c r="G30" s="112" t="n">
        <v>100.446928395062</v>
      </c>
      <c r="H30" s="112" t="n">
        <v>101.455080246914</v>
      </c>
      <c r="I30" s="112" t="n">
        <v>102.5112</v>
      </c>
      <c r="J30" s="112" t="n">
        <v>103.802966666667</v>
      </c>
      <c r="K30" s="112" t="n">
        <v>105.262133333333</v>
      </c>
      <c r="L30" s="112" t="n">
        <v>107.703060493827</v>
      </c>
      <c r="M30" s="112" t="n">
        <v>108.886256790123</v>
      </c>
      <c r="N30" s="112" t="n">
        <v>109.626082716049</v>
      </c>
      <c r="O30" s="112" t="n">
        <v>109.41904691358</v>
      </c>
      <c r="P30" s="112" t="n">
        <v>109.649750617284</v>
      </c>
      <c r="Q30" s="112" t="n">
        <v>109.814702469136</v>
      </c>
      <c r="R30" s="112" t="n">
        <v>110.162322222222</v>
      </c>
      <c r="S30" s="112" t="n">
        <v>110.009455555556</v>
      </c>
      <c r="T30" s="112" t="n">
        <v>109.604522222222</v>
      </c>
      <c r="U30" s="112" t="n">
        <v>108.206702469136</v>
      </c>
      <c r="V30" s="112" t="n">
        <v>107.853250617284</v>
      </c>
      <c r="W30" s="112" t="n">
        <v>107.80334691358</v>
      </c>
      <c r="X30" s="112" t="n">
        <v>108.407011111111</v>
      </c>
      <c r="Y30" s="112" t="n">
        <v>108.701688888889</v>
      </c>
      <c r="Z30" s="112" t="n">
        <v>109.0374</v>
      </c>
      <c r="AA30" s="112" t="n">
        <v>109.7121</v>
      </c>
      <c r="AB30" s="112" t="n">
        <v>109.906411111111</v>
      </c>
      <c r="AC30" s="112" t="n">
        <v>109.918288888889</v>
      </c>
      <c r="AD30" s="112" t="n">
        <v>109.544172839506</v>
      </c>
      <c r="AE30" s="112" t="n">
        <v>109.343854320988</v>
      </c>
      <c r="AF30" s="112" t="n">
        <v>109.113772839506</v>
      </c>
      <c r="AG30" s="112" t="n">
        <v>109.482209876543</v>
      </c>
      <c r="AH30" s="112" t="n">
        <v>108.721391358025</v>
      </c>
      <c r="AI30" s="112" t="n">
        <v>107.459598765432</v>
      </c>
      <c r="AJ30" s="112" t="n">
        <v>103.681864197531</v>
      </c>
      <c r="AK30" s="112" t="n">
        <v>102.929349382716</v>
      </c>
      <c r="AL30" s="112" t="n">
        <v>103.187086419753</v>
      </c>
      <c r="AM30" s="112" t="n">
        <v>105.813361728395</v>
      </c>
      <c r="AN30" s="112" t="n">
        <v>107.072887654321</v>
      </c>
      <c r="AO30" s="112" t="n">
        <v>108.323950617284</v>
      </c>
      <c r="AP30" s="112" t="n">
        <v>110.373083950617</v>
      </c>
      <c r="AQ30" s="112" t="n">
        <v>111.002320987654</v>
      </c>
      <c r="AR30" s="112" t="n">
        <v>111.018195061728</v>
      </c>
      <c r="AS30" s="112" t="n">
        <v>109.414079012346</v>
      </c>
      <c r="AT30" s="112" t="n">
        <v>108.958197530864</v>
      </c>
      <c r="AU30" s="112" t="n">
        <v>108.64392345679</v>
      </c>
      <c r="AV30" s="112" t="n">
        <v>108.463814814815</v>
      </c>
      <c r="AW30" s="112" t="n">
        <v>108.438337037037</v>
      </c>
      <c r="AX30" s="112" t="n">
        <v>108.560048148148</v>
      </c>
      <c r="AY30" s="112" t="n">
        <v>109.237259259259</v>
      </c>
      <c r="AZ30" s="112" t="n">
        <v>109.347114814815</v>
      </c>
      <c r="BA30" s="112" t="n">
        <v>109.297925925926</v>
      </c>
      <c r="BB30" s="112" t="n">
        <v>108.626625925926</v>
      </c>
      <c r="BC30" s="113" t="n">
        <v>108.6066</v>
      </c>
      <c r="BD30" s="113" t="n">
        <v>108.7749</v>
      </c>
      <c r="BE30" s="113" t="n">
        <v>109.5178</v>
      </c>
      <c r="BF30" s="113" t="n">
        <v>109.7728</v>
      </c>
      <c r="BG30" s="113" t="n">
        <v>109.9264</v>
      </c>
      <c r="BH30" s="113" t="n">
        <v>109.8652</v>
      </c>
      <c r="BI30" s="113" t="n">
        <v>109.9009</v>
      </c>
      <c r="BJ30" s="113" t="n">
        <v>109.9201</v>
      </c>
      <c r="BK30" s="113" t="n">
        <v>109.8269</v>
      </c>
      <c r="BL30" s="113" t="n">
        <v>109.8853</v>
      </c>
      <c r="BM30" s="113" t="n">
        <v>109.9992</v>
      </c>
      <c r="BN30" s="113" t="n">
        <v>110.3097</v>
      </c>
      <c r="BO30" s="113" t="n">
        <v>110.4289</v>
      </c>
      <c r="BP30" s="113" t="n">
        <v>110.4978</v>
      </c>
      <c r="BQ30" s="113" t="n">
        <v>110.4306</v>
      </c>
      <c r="BR30" s="113" t="n">
        <v>110.4633</v>
      </c>
      <c r="BS30" s="113" t="n">
        <v>110.5101</v>
      </c>
      <c r="BT30" s="113" t="n">
        <v>110.571</v>
      </c>
      <c r="BU30" s="113" t="n">
        <v>110.646</v>
      </c>
      <c r="BV30" s="113" t="n">
        <v>110.7351</v>
      </c>
    </row>
    <row r="31" customFormat="false" ht="10.9" hidden="false" customHeight="true" outlineLevel="0" collapsed="false">
      <c r="A31" s="585" t="s">
        <v>1163</v>
      </c>
      <c r="B31" s="586" t="s">
        <v>1164</v>
      </c>
      <c r="C31" s="112" t="n">
        <v>108.649803703704</v>
      </c>
      <c r="D31" s="112" t="n">
        <v>109.30017037037</v>
      </c>
      <c r="E31" s="112" t="n">
        <v>109.556925925926</v>
      </c>
      <c r="F31" s="112" t="n">
        <v>108.788979012346</v>
      </c>
      <c r="G31" s="112" t="n">
        <v>108.731830864197</v>
      </c>
      <c r="H31" s="112" t="n">
        <v>108.754390123457</v>
      </c>
      <c r="I31" s="112" t="n">
        <v>108.482</v>
      </c>
      <c r="J31" s="112" t="n">
        <v>108.944966666667</v>
      </c>
      <c r="K31" s="112" t="n">
        <v>109.768633333333</v>
      </c>
      <c r="L31" s="112" t="n">
        <v>111.723256790124</v>
      </c>
      <c r="M31" s="112" t="n">
        <v>112.690630864198</v>
      </c>
      <c r="N31" s="112" t="n">
        <v>113.441012345679</v>
      </c>
      <c r="O31" s="112" t="n">
        <v>114.012485185185</v>
      </c>
      <c r="P31" s="112" t="n">
        <v>114.300318518519</v>
      </c>
      <c r="Q31" s="112" t="n">
        <v>114.342596296296</v>
      </c>
      <c r="R31" s="112" t="n">
        <v>113.471540740741</v>
      </c>
      <c r="S31" s="112" t="n">
        <v>113.523540740741</v>
      </c>
      <c r="T31" s="112" t="n">
        <v>113.830818518519</v>
      </c>
      <c r="U31" s="112" t="n">
        <v>115.109072839506</v>
      </c>
      <c r="V31" s="112" t="n">
        <v>115.390132098765</v>
      </c>
      <c r="W31" s="112" t="n">
        <v>115.389695061728</v>
      </c>
      <c r="X31" s="112" t="n">
        <v>113.921830864197</v>
      </c>
      <c r="Y31" s="112" t="n">
        <v>114.247849382716</v>
      </c>
      <c r="Z31" s="112" t="n">
        <v>115.181819753086</v>
      </c>
      <c r="AA31" s="112" t="n">
        <v>117.297974074074</v>
      </c>
      <c r="AB31" s="112" t="n">
        <v>119.017174074074</v>
      </c>
      <c r="AC31" s="112" t="n">
        <v>120.913651851852</v>
      </c>
      <c r="AD31" s="112" t="n">
        <v>124.110671604938</v>
      </c>
      <c r="AE31" s="112" t="n">
        <v>125.519256790123</v>
      </c>
      <c r="AF31" s="112" t="n">
        <v>126.262671604938</v>
      </c>
      <c r="AG31" s="112" t="n">
        <v>126.758491358025</v>
      </c>
      <c r="AH31" s="112" t="n">
        <v>125.858383950617</v>
      </c>
      <c r="AI31" s="112" t="n">
        <v>123.979924691358</v>
      </c>
      <c r="AJ31" s="112" t="n">
        <v>118.979083950617</v>
      </c>
      <c r="AK31" s="112" t="n">
        <v>116.751943209876</v>
      </c>
      <c r="AL31" s="112" t="n">
        <v>115.154472839506</v>
      </c>
      <c r="AM31" s="112" t="n">
        <v>115.125458024691</v>
      </c>
      <c r="AN31" s="112" t="n">
        <v>114.083239506173</v>
      </c>
      <c r="AO31" s="112" t="n">
        <v>112.966602469136</v>
      </c>
      <c r="AP31" s="112" t="n">
        <v>110.78807037037</v>
      </c>
      <c r="AQ31" s="112" t="n">
        <v>110.263203703704</v>
      </c>
      <c r="AR31" s="112" t="n">
        <v>110.404525925926</v>
      </c>
      <c r="AS31" s="112" t="n">
        <v>112.245834567901</v>
      </c>
      <c r="AT31" s="112" t="n">
        <v>112.944186419753</v>
      </c>
      <c r="AU31" s="112" t="n">
        <v>113.533379012346</v>
      </c>
      <c r="AV31" s="112" t="n">
        <v>114.149348148148</v>
      </c>
      <c r="AW31" s="112" t="n">
        <v>114.41827037037</v>
      </c>
      <c r="AX31" s="112" t="n">
        <v>114.476081481482</v>
      </c>
      <c r="AY31" s="112" t="n">
        <v>113.4933</v>
      </c>
      <c r="AZ31" s="112" t="n">
        <v>113.751</v>
      </c>
      <c r="BA31" s="112" t="n">
        <v>114.4197</v>
      </c>
      <c r="BB31" s="112" t="n">
        <v>116.274703703704</v>
      </c>
      <c r="BC31" s="113" t="n">
        <v>117.1839</v>
      </c>
      <c r="BD31" s="113" t="n">
        <v>117.9227</v>
      </c>
      <c r="BE31" s="113" t="n">
        <v>118.2275</v>
      </c>
      <c r="BF31" s="113" t="n">
        <v>118.8229</v>
      </c>
      <c r="BG31" s="113" t="n">
        <v>119.4453</v>
      </c>
      <c r="BH31" s="113" t="n">
        <v>120.2968</v>
      </c>
      <c r="BI31" s="113" t="n">
        <v>120.822</v>
      </c>
      <c r="BJ31" s="113" t="n">
        <v>121.223</v>
      </c>
      <c r="BK31" s="113" t="n">
        <v>121.4934</v>
      </c>
      <c r="BL31" s="113" t="n">
        <v>121.6505</v>
      </c>
      <c r="BM31" s="113" t="n">
        <v>121.6879</v>
      </c>
      <c r="BN31" s="113" t="n">
        <v>121.3896</v>
      </c>
      <c r="BO31" s="113" t="n">
        <v>121.35</v>
      </c>
      <c r="BP31" s="113" t="n">
        <v>121.353</v>
      </c>
      <c r="BQ31" s="113" t="n">
        <v>121.3776</v>
      </c>
      <c r="BR31" s="113" t="n">
        <v>121.4815</v>
      </c>
      <c r="BS31" s="113" t="n">
        <v>121.6439</v>
      </c>
      <c r="BT31" s="113" t="n">
        <v>121.8645</v>
      </c>
      <c r="BU31" s="113" t="n">
        <v>122.1435</v>
      </c>
      <c r="BV31" s="113" t="n">
        <v>122.4809</v>
      </c>
    </row>
    <row r="32" customFormat="false" ht="10.9" hidden="false" customHeight="true" outlineLevel="0" collapsed="false">
      <c r="A32" s="584" t="s">
        <v>1165</v>
      </c>
      <c r="B32" s="78" t="s">
        <v>1166</v>
      </c>
      <c r="C32" s="112" t="n">
        <v>101.573574034732</v>
      </c>
      <c r="D32" s="112" t="n">
        <v>101.922533571748</v>
      </c>
      <c r="E32" s="112" t="n">
        <v>102.451859920199</v>
      </c>
      <c r="F32" s="112" t="n">
        <v>103.381629697237</v>
      </c>
      <c r="G32" s="112" t="n">
        <v>104.106632205696</v>
      </c>
      <c r="H32" s="112" t="n">
        <v>104.846944062726</v>
      </c>
      <c r="I32" s="112" t="n">
        <v>105.585287800226</v>
      </c>
      <c r="J32" s="112" t="n">
        <v>106.369176455475</v>
      </c>
      <c r="K32" s="112" t="n">
        <v>107.181332560372</v>
      </c>
      <c r="L32" s="112" t="n">
        <v>108.340819672017</v>
      </c>
      <c r="M32" s="112" t="n">
        <v>108.970213008384</v>
      </c>
      <c r="N32" s="112" t="n">
        <v>109.388576126575</v>
      </c>
      <c r="O32" s="112" t="n">
        <v>109.493464644216</v>
      </c>
      <c r="P32" s="112" t="n">
        <v>109.566600612833</v>
      </c>
      <c r="Q32" s="112" t="n">
        <v>109.505539650053</v>
      </c>
      <c r="R32" s="112" t="n">
        <v>109.334446495063</v>
      </c>
      <c r="S32" s="112" t="n">
        <v>108.986868115097</v>
      </c>
      <c r="T32" s="112" t="n">
        <v>108.486969249342</v>
      </c>
      <c r="U32" s="112" t="n">
        <v>107.248550430866</v>
      </c>
      <c r="V32" s="112" t="n">
        <v>106.883660193735</v>
      </c>
      <c r="W32" s="112" t="n">
        <v>106.806099071016</v>
      </c>
      <c r="X32" s="112" t="n">
        <v>107.086509128544</v>
      </c>
      <c r="Y32" s="112" t="n">
        <v>107.530624685272</v>
      </c>
      <c r="Z32" s="112" t="n">
        <v>108.209087807036</v>
      </c>
      <c r="AA32" s="112" t="n">
        <v>109.762480806881</v>
      </c>
      <c r="AB32" s="112" t="n">
        <v>110.429202323932</v>
      </c>
      <c r="AC32" s="112" t="n">
        <v>110.849834671233</v>
      </c>
      <c r="AD32" s="112" t="n">
        <v>110.719618733326</v>
      </c>
      <c r="AE32" s="112" t="n">
        <v>110.876642077725</v>
      </c>
      <c r="AF32" s="112" t="n">
        <v>111.016145588971</v>
      </c>
      <c r="AG32" s="112" t="n">
        <v>111.619895523848</v>
      </c>
      <c r="AH32" s="112" t="n">
        <v>111.3630346762</v>
      </c>
      <c r="AI32" s="112" t="n">
        <v>110.72732930281</v>
      </c>
      <c r="AJ32" s="112" t="n">
        <v>108.644707447762</v>
      </c>
      <c r="AK32" s="112" t="n">
        <v>108.052366989827</v>
      </c>
      <c r="AL32" s="112" t="n">
        <v>107.882235973088</v>
      </c>
      <c r="AM32" s="112" t="n">
        <v>108.724950082134</v>
      </c>
      <c r="AN32" s="112" t="n">
        <v>108.956261184346</v>
      </c>
      <c r="AO32" s="112" t="n">
        <v>109.166804964313</v>
      </c>
      <c r="AP32" s="112" t="n">
        <v>109.320356377258</v>
      </c>
      <c r="AQ32" s="112" t="n">
        <v>109.516534296318</v>
      </c>
      <c r="AR32" s="112" t="n">
        <v>109.719113676716</v>
      </c>
      <c r="AS32" s="112" t="n">
        <v>110.035135938376</v>
      </c>
      <c r="AT32" s="112" t="n">
        <v>110.170237176506</v>
      </c>
      <c r="AU32" s="112" t="n">
        <v>110.231458811029</v>
      </c>
      <c r="AV32" s="112" t="n">
        <v>110.068800374583</v>
      </c>
      <c r="AW32" s="112" t="n">
        <v>110.094763152416</v>
      </c>
      <c r="AX32" s="112" t="n">
        <v>110.159346677166</v>
      </c>
      <c r="AY32" s="112" t="n">
        <v>110.432844577579</v>
      </c>
      <c r="AZ32" s="112" t="n">
        <v>110.4469493746</v>
      </c>
      <c r="BA32" s="112" t="n">
        <v>110.371954696974</v>
      </c>
      <c r="BB32" s="112" t="n">
        <v>109.961820134469</v>
      </c>
      <c r="BC32" s="113" t="n">
        <v>109.8932</v>
      </c>
      <c r="BD32" s="113" t="n">
        <v>109.9199</v>
      </c>
      <c r="BE32" s="113" t="n">
        <v>110.1888</v>
      </c>
      <c r="BF32" s="113" t="n">
        <v>110.2964</v>
      </c>
      <c r="BG32" s="113" t="n">
        <v>110.3894</v>
      </c>
      <c r="BH32" s="113" t="n">
        <v>110.4748</v>
      </c>
      <c r="BI32" s="113" t="n">
        <v>110.5333</v>
      </c>
      <c r="BJ32" s="113" t="n">
        <v>110.5719</v>
      </c>
      <c r="BK32" s="113" t="n">
        <v>110.542</v>
      </c>
      <c r="BL32" s="113" t="n">
        <v>110.5772</v>
      </c>
      <c r="BM32" s="113" t="n">
        <v>110.6289</v>
      </c>
      <c r="BN32" s="113" t="n">
        <v>110.7497</v>
      </c>
      <c r="BO32" s="113" t="n">
        <v>110.795</v>
      </c>
      <c r="BP32" s="113" t="n">
        <v>110.8174</v>
      </c>
      <c r="BQ32" s="113" t="n">
        <v>110.7609</v>
      </c>
      <c r="BR32" s="113" t="n">
        <v>110.7794</v>
      </c>
      <c r="BS32" s="113" t="n">
        <v>110.8168</v>
      </c>
      <c r="BT32" s="113" t="n">
        <v>110.8732</v>
      </c>
      <c r="BU32" s="113" t="n">
        <v>110.9487</v>
      </c>
      <c r="BV32" s="113" t="n">
        <v>111.0431</v>
      </c>
    </row>
    <row r="33" customFormat="false" ht="10.9" hidden="false" customHeight="true" outlineLevel="0" collapsed="false">
      <c r="A33" s="72"/>
      <c r="B33" s="78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</row>
    <row r="34" customFormat="false" ht="11.1" hidden="false" customHeight="true" outlineLevel="0" collapsed="false">
      <c r="A34" s="574"/>
      <c r="B34" s="587" t="s">
        <v>1167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</row>
    <row r="35" customFormat="false" ht="11.1" hidden="false" customHeight="true" outlineLevel="0" collapsed="false">
      <c r="A35" s="562"/>
      <c r="B35" s="571" t="s">
        <v>1168</v>
      </c>
      <c r="C35" s="588"/>
      <c r="D35" s="588"/>
      <c r="E35" s="588"/>
      <c r="F35" s="588"/>
      <c r="G35" s="588"/>
      <c r="H35" s="588"/>
      <c r="I35" s="588"/>
      <c r="J35" s="588"/>
      <c r="K35" s="588"/>
      <c r="L35" s="588"/>
      <c r="M35" s="588"/>
      <c r="N35" s="588"/>
      <c r="O35" s="588"/>
      <c r="P35" s="588"/>
      <c r="Q35" s="588"/>
      <c r="R35" s="588"/>
      <c r="S35" s="588"/>
      <c r="T35" s="588"/>
      <c r="U35" s="588"/>
      <c r="V35" s="588"/>
      <c r="W35" s="588"/>
      <c r="X35" s="588"/>
      <c r="Y35" s="588"/>
      <c r="Z35" s="588"/>
      <c r="AA35" s="588"/>
      <c r="AB35" s="588"/>
      <c r="AC35" s="588"/>
      <c r="AD35" s="588"/>
      <c r="AE35" s="588"/>
      <c r="AF35" s="588"/>
      <c r="AG35" s="588"/>
      <c r="AH35" s="588"/>
      <c r="AI35" s="588"/>
      <c r="AJ35" s="588"/>
      <c r="AK35" s="588"/>
      <c r="AL35" s="588"/>
      <c r="AM35" s="588"/>
      <c r="AN35" s="588"/>
      <c r="AO35" s="588"/>
      <c r="AP35" s="588"/>
      <c r="AQ35" s="588"/>
      <c r="AR35" s="588"/>
      <c r="AS35" s="588"/>
      <c r="AT35" s="588"/>
      <c r="AU35" s="588"/>
      <c r="AV35" s="588"/>
      <c r="AW35" s="588"/>
      <c r="AX35" s="588"/>
      <c r="AY35" s="588"/>
      <c r="AZ35" s="588"/>
      <c r="BA35" s="588"/>
      <c r="BB35" s="588"/>
      <c r="BC35" s="589"/>
      <c r="BD35" s="589"/>
      <c r="BE35" s="589"/>
      <c r="BF35" s="589"/>
      <c r="BG35" s="589"/>
      <c r="BH35" s="589"/>
      <c r="BI35" s="589"/>
      <c r="BJ35" s="589"/>
      <c r="BK35" s="589"/>
      <c r="BL35" s="589"/>
      <c r="BM35" s="589"/>
      <c r="BN35" s="589"/>
      <c r="BO35" s="589"/>
      <c r="BP35" s="589"/>
      <c r="BQ35" s="589"/>
      <c r="BR35" s="589"/>
      <c r="BS35" s="589"/>
      <c r="BT35" s="589"/>
      <c r="BU35" s="589"/>
      <c r="BV35" s="589"/>
    </row>
    <row r="36" customFormat="false" ht="11.1" hidden="false" customHeight="true" outlineLevel="0" collapsed="false">
      <c r="A36" s="574" t="s">
        <v>1169</v>
      </c>
      <c r="B36" s="575" t="s">
        <v>1170</v>
      </c>
      <c r="C36" s="191" t="n">
        <v>1.8616049382716</v>
      </c>
      <c r="D36" s="191" t="n">
        <v>1.86667901234568</v>
      </c>
      <c r="E36" s="191" t="n">
        <v>1.87171604938272</v>
      </c>
      <c r="F36" s="191" t="n">
        <v>1.87701234567901</v>
      </c>
      <c r="G36" s="191" t="n">
        <v>1.88175308641975</v>
      </c>
      <c r="H36" s="191" t="n">
        <v>1.88623456790124</v>
      </c>
      <c r="I36" s="191" t="n">
        <v>1.88912345679012</v>
      </c>
      <c r="J36" s="191" t="n">
        <v>1.89408641975309</v>
      </c>
      <c r="K36" s="191" t="n">
        <v>1.89979012345679</v>
      </c>
      <c r="L36" s="191" t="n">
        <v>1.9087037037037</v>
      </c>
      <c r="M36" s="191" t="n">
        <v>1.91403703703704</v>
      </c>
      <c r="N36" s="191" t="n">
        <v>1.91825925925926</v>
      </c>
      <c r="O36" s="191" t="n">
        <v>1.9192962962963</v>
      </c>
      <c r="P36" s="191" t="n">
        <v>1.92285185185185</v>
      </c>
      <c r="Q36" s="191" t="n">
        <v>1.92685185185185</v>
      </c>
      <c r="R36" s="191" t="n">
        <v>1.92941975308642</v>
      </c>
      <c r="S36" s="191" t="n">
        <v>1.93571604938272</v>
      </c>
      <c r="T36" s="191" t="n">
        <v>1.94386419753086</v>
      </c>
      <c r="U36" s="191" t="n">
        <v>1.95791358024691</v>
      </c>
      <c r="V36" s="191" t="n">
        <v>1.96672839506173</v>
      </c>
      <c r="W36" s="191" t="n">
        <v>1.97435802469136</v>
      </c>
      <c r="X36" s="191" t="n">
        <v>1.9808024691358</v>
      </c>
      <c r="Y36" s="191" t="n">
        <v>1.98606172839506</v>
      </c>
      <c r="Z36" s="191" t="n">
        <v>1.99013580246914</v>
      </c>
      <c r="AA36" s="191" t="n">
        <v>1.99001234567901</v>
      </c>
      <c r="AB36" s="191" t="n">
        <v>1.99397530864198</v>
      </c>
      <c r="AC36" s="191" t="n">
        <v>1.99901234567901</v>
      </c>
      <c r="AD36" s="191" t="n">
        <v>2.00640740740741</v>
      </c>
      <c r="AE36" s="191" t="n">
        <v>2.01262962962963</v>
      </c>
      <c r="AF36" s="191" t="n">
        <v>2.01896296296296</v>
      </c>
      <c r="AG36" s="191" t="n">
        <v>2.02955555555556</v>
      </c>
      <c r="AH36" s="191" t="n">
        <v>2.033</v>
      </c>
      <c r="AI36" s="191" t="n">
        <v>2.03344444444445</v>
      </c>
      <c r="AJ36" s="191" t="n">
        <v>2.02303308641975</v>
      </c>
      <c r="AK36" s="191" t="n">
        <v>2.02336938271605</v>
      </c>
      <c r="AL36" s="191" t="n">
        <v>2.0265975308642</v>
      </c>
      <c r="AM36" s="191" t="n">
        <v>2.03589135802469</v>
      </c>
      <c r="AN36" s="191" t="n">
        <v>2.04252283950617</v>
      </c>
      <c r="AO36" s="191" t="n">
        <v>2.04966580246914</v>
      </c>
      <c r="AP36" s="191" t="n">
        <v>2.05929604938272</v>
      </c>
      <c r="AQ36" s="191" t="n">
        <v>2.06598012345679</v>
      </c>
      <c r="AR36" s="191" t="n">
        <v>2.07169382716049</v>
      </c>
      <c r="AS36" s="191" t="n">
        <v>2.07344950617284</v>
      </c>
      <c r="AT36" s="191" t="n">
        <v>2.07946320987654</v>
      </c>
      <c r="AU36" s="191" t="n">
        <v>2.08674728395062</v>
      </c>
      <c r="AV36" s="191" t="n">
        <v>2.09741012345679</v>
      </c>
      <c r="AW36" s="191" t="n">
        <v>2.10565364197531</v>
      </c>
      <c r="AX36" s="191" t="n">
        <v>2.1135862345679</v>
      </c>
      <c r="AY36" s="191" t="n">
        <v>2.12205451851852</v>
      </c>
      <c r="AZ36" s="191" t="n">
        <v>2.1287302962963</v>
      </c>
      <c r="BA36" s="191" t="n">
        <v>2.13446018518518</v>
      </c>
      <c r="BB36" s="191" t="n">
        <v>2.13770625925926</v>
      </c>
      <c r="BC36" s="192" t="n">
        <v>2.142698</v>
      </c>
      <c r="BD36" s="192" t="n">
        <v>2.147897</v>
      </c>
      <c r="BE36" s="192" t="n">
        <v>2.154315</v>
      </c>
      <c r="BF36" s="192" t="n">
        <v>2.159171</v>
      </c>
      <c r="BG36" s="192" t="n">
        <v>2.163475</v>
      </c>
      <c r="BH36" s="192" t="n">
        <v>2.166742</v>
      </c>
      <c r="BI36" s="192" t="n">
        <v>2.17031</v>
      </c>
      <c r="BJ36" s="192" t="n">
        <v>2.173692</v>
      </c>
      <c r="BK36" s="192" t="n">
        <v>2.177872</v>
      </c>
      <c r="BL36" s="192" t="n">
        <v>2.180146</v>
      </c>
      <c r="BM36" s="192" t="n">
        <v>2.181496</v>
      </c>
      <c r="BN36" s="192" t="n">
        <v>2.17912</v>
      </c>
      <c r="BO36" s="192" t="n">
        <v>2.180725</v>
      </c>
      <c r="BP36" s="192" t="n">
        <v>2.183509</v>
      </c>
      <c r="BQ36" s="192" t="n">
        <v>2.189052</v>
      </c>
      <c r="BR36" s="192" t="n">
        <v>2.193006</v>
      </c>
      <c r="BS36" s="192" t="n">
        <v>2.196952</v>
      </c>
      <c r="BT36" s="192" t="n">
        <v>2.20089</v>
      </c>
      <c r="BU36" s="192" t="n">
        <v>2.20482</v>
      </c>
      <c r="BV36" s="192" t="n">
        <v>2.208742</v>
      </c>
    </row>
    <row r="37" customFormat="false" ht="11.1" hidden="false" customHeight="true" outlineLevel="0" collapsed="false">
      <c r="A37" s="590"/>
      <c r="B37" s="571" t="s">
        <v>1171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</row>
    <row r="38" customFormat="false" ht="11.1" hidden="false" customHeight="true" outlineLevel="0" collapsed="false">
      <c r="A38" s="574" t="s">
        <v>1172</v>
      </c>
      <c r="B38" s="575" t="s">
        <v>1173</v>
      </c>
      <c r="C38" s="191" t="n">
        <v>1.41374207290616</v>
      </c>
      <c r="D38" s="191" t="n">
        <v>1.42401987715947</v>
      </c>
      <c r="E38" s="191" t="n">
        <v>1.43481729791307</v>
      </c>
      <c r="F38" s="191" t="n">
        <v>1.4490764582608</v>
      </c>
      <c r="G38" s="191" t="n">
        <v>1.45870651969463</v>
      </c>
      <c r="H38" s="191" t="n">
        <v>1.46664960530839</v>
      </c>
      <c r="I38" s="191" t="n">
        <v>1.46905323174035</v>
      </c>
      <c r="J38" s="191" t="n">
        <v>1.47651172823526</v>
      </c>
      <c r="K38" s="191" t="n">
        <v>1.4851726114314</v>
      </c>
      <c r="L38" s="191" t="n">
        <v>1.49830788347674</v>
      </c>
      <c r="M38" s="191" t="n">
        <v>1.50691953846435</v>
      </c>
      <c r="N38" s="191" t="n">
        <v>1.5142795785422</v>
      </c>
      <c r="O38" s="191" t="n">
        <v>1.51906211923729</v>
      </c>
      <c r="P38" s="191" t="n">
        <v>1.52491334285039</v>
      </c>
      <c r="Q38" s="191" t="n">
        <v>1.53050736490849</v>
      </c>
      <c r="R38" s="191" t="n">
        <v>1.53113356007459</v>
      </c>
      <c r="S38" s="191" t="n">
        <v>1.53974614802544</v>
      </c>
      <c r="T38" s="191" t="n">
        <v>1.55163450342405</v>
      </c>
      <c r="U38" s="191" t="n">
        <v>1.56957721186416</v>
      </c>
      <c r="V38" s="191" t="n">
        <v>1.58593316296295</v>
      </c>
      <c r="W38" s="191" t="n">
        <v>1.60348094231417</v>
      </c>
      <c r="X38" s="191" t="n">
        <v>1.63341463765157</v>
      </c>
      <c r="Y38" s="191" t="n">
        <v>1.64495050770733</v>
      </c>
      <c r="Z38" s="191" t="n">
        <v>1.64928264021521</v>
      </c>
      <c r="AA38" s="191" t="n">
        <v>1.63322309669397</v>
      </c>
      <c r="AB38" s="191" t="n">
        <v>1.633038707967</v>
      </c>
      <c r="AC38" s="191" t="n">
        <v>1.63554153555307</v>
      </c>
      <c r="AD38" s="191" t="n">
        <v>1.64423345308036</v>
      </c>
      <c r="AE38" s="191" t="n">
        <v>1.64948430807138</v>
      </c>
      <c r="AF38" s="191" t="n">
        <v>1.6547959741543</v>
      </c>
      <c r="AG38" s="191" t="n">
        <v>1.66643361757539</v>
      </c>
      <c r="AH38" s="191" t="n">
        <v>1.66716803115742</v>
      </c>
      <c r="AI38" s="191" t="n">
        <v>1.66326438114667</v>
      </c>
      <c r="AJ38" s="191" t="n">
        <v>1.63960416170276</v>
      </c>
      <c r="AK38" s="191" t="n">
        <v>1.63776326388669</v>
      </c>
      <c r="AL38" s="191" t="n">
        <v>1.6426231818581</v>
      </c>
      <c r="AM38" s="191" t="n">
        <v>1.66098203620852</v>
      </c>
      <c r="AN38" s="191" t="n">
        <v>1.67414499531121</v>
      </c>
      <c r="AO38" s="191" t="n">
        <v>1.68891017975773</v>
      </c>
      <c r="AP38" s="191" t="n">
        <v>1.71307834378037</v>
      </c>
      <c r="AQ38" s="191" t="n">
        <v>1.72519741324028</v>
      </c>
      <c r="AR38" s="191" t="n">
        <v>1.73306814236978</v>
      </c>
      <c r="AS38" s="191" t="n">
        <v>1.72680617865063</v>
      </c>
      <c r="AT38" s="191" t="n">
        <v>1.73359349150796</v>
      </c>
      <c r="AU38" s="191" t="n">
        <v>1.74354572842355</v>
      </c>
      <c r="AV38" s="191" t="n">
        <v>1.75750685214723</v>
      </c>
      <c r="AW38" s="191" t="n">
        <v>1.77315596511695</v>
      </c>
      <c r="AX38" s="191" t="n">
        <v>1.79133703008254</v>
      </c>
      <c r="AY38" s="191" t="n">
        <v>1.8234864350214</v>
      </c>
      <c r="AZ38" s="191" t="n">
        <v>1.83815411299572</v>
      </c>
      <c r="BA38" s="191" t="n">
        <v>1.84677645198288</v>
      </c>
      <c r="BB38" s="191" t="n">
        <v>1.84264633333333</v>
      </c>
      <c r="BC38" s="192" t="n">
        <v>1.844208</v>
      </c>
      <c r="BD38" s="192" t="n">
        <v>1.844755</v>
      </c>
      <c r="BE38" s="192" t="n">
        <v>1.842247</v>
      </c>
      <c r="BF38" s="192" t="n">
        <v>1.842294</v>
      </c>
      <c r="BG38" s="192" t="n">
        <v>1.842856</v>
      </c>
      <c r="BH38" s="192" t="n">
        <v>1.844344</v>
      </c>
      <c r="BI38" s="192" t="n">
        <v>1.845628</v>
      </c>
      <c r="BJ38" s="192" t="n">
        <v>1.847119</v>
      </c>
      <c r="BK38" s="192" t="n">
        <v>1.850663</v>
      </c>
      <c r="BL38" s="192" t="n">
        <v>1.851182</v>
      </c>
      <c r="BM38" s="192" t="n">
        <v>1.850522</v>
      </c>
      <c r="BN38" s="192" t="n">
        <v>1.845188</v>
      </c>
      <c r="BO38" s="192" t="n">
        <v>1.844792</v>
      </c>
      <c r="BP38" s="192" t="n">
        <v>1.845839</v>
      </c>
      <c r="BQ38" s="192" t="n">
        <v>1.850815</v>
      </c>
      <c r="BR38" s="192" t="n">
        <v>1.852883</v>
      </c>
      <c r="BS38" s="192" t="n">
        <v>1.854531</v>
      </c>
      <c r="BT38" s="192" t="n">
        <v>1.855756</v>
      </c>
      <c r="BU38" s="192" t="n">
        <v>1.85656</v>
      </c>
      <c r="BV38" s="192" t="n">
        <v>1.856943</v>
      </c>
    </row>
    <row r="39" customFormat="false" ht="11.1" hidden="false" customHeight="true" outlineLevel="0" collapsed="false">
      <c r="A39" s="562"/>
      <c r="B39" s="571" t="s">
        <v>1174</v>
      </c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88"/>
      <c r="P39" s="588"/>
      <c r="Q39" s="588"/>
      <c r="R39" s="588"/>
      <c r="S39" s="588"/>
      <c r="T39" s="588"/>
      <c r="U39" s="588"/>
      <c r="V39" s="588"/>
      <c r="W39" s="588"/>
      <c r="X39" s="588"/>
      <c r="Y39" s="588"/>
      <c r="Z39" s="588"/>
      <c r="AA39" s="588"/>
      <c r="AB39" s="588"/>
      <c r="AC39" s="588"/>
      <c r="AD39" s="588"/>
      <c r="AE39" s="588"/>
      <c r="AF39" s="588"/>
      <c r="AG39" s="588"/>
      <c r="AH39" s="588"/>
      <c r="AI39" s="588"/>
      <c r="AJ39" s="588"/>
      <c r="AK39" s="588"/>
      <c r="AL39" s="588"/>
      <c r="AM39" s="588"/>
      <c r="AN39" s="588"/>
      <c r="AO39" s="588"/>
      <c r="AP39" s="588"/>
      <c r="AQ39" s="588"/>
      <c r="AR39" s="588"/>
      <c r="AS39" s="588"/>
      <c r="AT39" s="588"/>
      <c r="AU39" s="588"/>
      <c r="AV39" s="588"/>
      <c r="AW39" s="588"/>
      <c r="AX39" s="588"/>
      <c r="AY39" s="588"/>
      <c r="AZ39" s="588"/>
      <c r="BA39" s="588"/>
      <c r="BB39" s="588"/>
      <c r="BC39" s="589"/>
      <c r="BD39" s="589"/>
      <c r="BE39" s="589"/>
      <c r="BF39" s="589"/>
      <c r="BG39" s="589"/>
      <c r="BH39" s="589"/>
      <c r="BI39" s="589"/>
      <c r="BJ39" s="589"/>
      <c r="BK39" s="589"/>
      <c r="BL39" s="589"/>
      <c r="BM39" s="589"/>
      <c r="BN39" s="589"/>
      <c r="BO39" s="589"/>
      <c r="BP39" s="589"/>
      <c r="BQ39" s="589"/>
      <c r="BR39" s="589"/>
      <c r="BS39" s="589"/>
      <c r="BT39" s="589"/>
      <c r="BU39" s="589"/>
      <c r="BV39" s="589"/>
    </row>
    <row r="40" customFormat="false" ht="11.1" hidden="false" customHeight="true" outlineLevel="0" collapsed="false">
      <c r="A40" s="574" t="s">
        <v>1175</v>
      </c>
      <c r="B40" s="575" t="s">
        <v>1173</v>
      </c>
      <c r="C40" s="191" t="n">
        <v>1.036</v>
      </c>
      <c r="D40" s="191" t="n">
        <v>1.037</v>
      </c>
      <c r="E40" s="191" t="n">
        <v>1.08</v>
      </c>
      <c r="F40" s="191" t="n">
        <v>1.142</v>
      </c>
      <c r="G40" s="191" t="n">
        <v>1.234</v>
      </c>
      <c r="H40" s="191" t="n">
        <v>1.157</v>
      </c>
      <c r="I40" s="191" t="n">
        <v>1.222</v>
      </c>
      <c r="J40" s="191" t="n">
        <v>1.229</v>
      </c>
      <c r="K40" s="191" t="n">
        <v>1.252</v>
      </c>
      <c r="L40" s="191" t="n">
        <v>1.428</v>
      </c>
      <c r="M40" s="191" t="n">
        <v>1.366</v>
      </c>
      <c r="N40" s="191" t="n">
        <v>1.208</v>
      </c>
      <c r="O40" s="191" t="n">
        <v>1.262</v>
      </c>
      <c r="P40" s="191" t="n">
        <v>1.33</v>
      </c>
      <c r="Q40" s="191" t="n">
        <v>1.486</v>
      </c>
      <c r="R40" s="191" t="n">
        <v>1.553</v>
      </c>
      <c r="S40" s="191" t="n">
        <v>1.513</v>
      </c>
      <c r="T40" s="191" t="n">
        <v>1.569</v>
      </c>
      <c r="U40" s="191" t="n">
        <v>1.696</v>
      </c>
      <c r="V40" s="191" t="n">
        <v>1.795</v>
      </c>
      <c r="W40" s="191" t="n">
        <v>2.007</v>
      </c>
      <c r="X40" s="191" t="n">
        <v>2.149</v>
      </c>
      <c r="Y40" s="191" t="n">
        <v>1.715</v>
      </c>
      <c r="Z40" s="191" t="n">
        <v>1.721</v>
      </c>
      <c r="AA40" s="191" t="n">
        <v>1.772</v>
      </c>
      <c r="AB40" s="191" t="n">
        <v>1.693</v>
      </c>
      <c r="AC40" s="191" t="n">
        <v>1.846</v>
      </c>
      <c r="AD40" s="191" t="n">
        <v>2.074</v>
      </c>
      <c r="AE40" s="191" t="n">
        <v>2.155</v>
      </c>
      <c r="AF40" s="191" t="n">
        <v>2.204</v>
      </c>
      <c r="AG40" s="191" t="n">
        <v>2.197</v>
      </c>
      <c r="AH40" s="191" t="n">
        <v>2.19</v>
      </c>
      <c r="AI40" s="191" t="n">
        <v>1.851</v>
      </c>
      <c r="AJ40" s="191" t="n">
        <v>1.723</v>
      </c>
      <c r="AK40" s="191" t="n">
        <v>1.722</v>
      </c>
      <c r="AL40" s="191" t="n">
        <v>1.752</v>
      </c>
      <c r="AM40" s="191" t="n">
        <v>1.632</v>
      </c>
      <c r="AN40" s="191" t="n">
        <v>1.711</v>
      </c>
      <c r="AO40" s="191" t="n">
        <v>1.941</v>
      </c>
      <c r="AP40" s="191" t="n">
        <v>2.144</v>
      </c>
      <c r="AQ40" s="191" t="n">
        <v>2.301</v>
      </c>
      <c r="AR40" s="191" t="n">
        <v>2.218</v>
      </c>
      <c r="AS40" s="191" t="n">
        <v>2.334</v>
      </c>
      <c r="AT40" s="191" t="n">
        <v>2.13</v>
      </c>
      <c r="AU40" s="191" t="n">
        <v>2.202</v>
      </c>
      <c r="AV40" s="191" t="n">
        <v>2.195</v>
      </c>
      <c r="AW40" s="191" t="n">
        <v>2.528</v>
      </c>
      <c r="AX40" s="191" t="n">
        <v>2.373</v>
      </c>
      <c r="AY40" s="191" t="n">
        <v>2.443</v>
      </c>
      <c r="AZ40" s="191" t="n">
        <v>2.463</v>
      </c>
      <c r="BA40" s="191" t="n">
        <v>2.703757</v>
      </c>
      <c r="BB40" s="191" t="n">
        <v>2.954077</v>
      </c>
      <c r="BC40" s="192" t="n">
        <v>3.04203</v>
      </c>
      <c r="BD40" s="192" t="n">
        <v>3.087748</v>
      </c>
      <c r="BE40" s="192" t="n">
        <v>3.092492</v>
      </c>
      <c r="BF40" s="192" t="n">
        <v>3.076449</v>
      </c>
      <c r="BG40" s="192" t="n">
        <v>3.067554</v>
      </c>
      <c r="BH40" s="192" t="n">
        <v>3.058108</v>
      </c>
      <c r="BI40" s="192" t="n">
        <v>3.003472</v>
      </c>
      <c r="BJ40" s="192" t="n">
        <v>2.930358</v>
      </c>
      <c r="BK40" s="192" t="n">
        <v>2.885812</v>
      </c>
      <c r="BL40" s="192" t="n">
        <v>2.853489</v>
      </c>
      <c r="BM40" s="192" t="n">
        <v>2.886131</v>
      </c>
      <c r="BN40" s="192" t="n">
        <v>2.959021</v>
      </c>
      <c r="BO40" s="192" t="n">
        <v>2.999957</v>
      </c>
      <c r="BP40" s="192" t="n">
        <v>2.943479</v>
      </c>
      <c r="BQ40" s="192" t="n">
        <v>2.864461</v>
      </c>
      <c r="BR40" s="192" t="n">
        <v>2.786913</v>
      </c>
      <c r="BS40" s="192" t="n">
        <v>2.710618</v>
      </c>
      <c r="BT40" s="192" t="n">
        <v>2.605528</v>
      </c>
      <c r="BU40" s="192" t="n">
        <v>2.541793</v>
      </c>
      <c r="BV40" s="192" t="n">
        <v>2.472965</v>
      </c>
    </row>
    <row r="41" customFormat="false" ht="11.1" hidden="false" customHeight="true" outlineLevel="0" collapsed="false">
      <c r="A41" s="574"/>
      <c r="B41" s="571" t="s">
        <v>8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1.1" hidden="false" customHeight="true" outlineLevel="0" collapsed="false">
      <c r="A42" s="72" t="s">
        <v>86</v>
      </c>
      <c r="B42" s="575" t="s">
        <v>1176</v>
      </c>
      <c r="C42" s="112" t="n">
        <v>107.85037037037</v>
      </c>
      <c r="D42" s="112" t="n">
        <v>108.178925925926</v>
      </c>
      <c r="E42" s="112" t="n">
        <v>108.510703703704</v>
      </c>
      <c r="F42" s="112" t="n">
        <v>108.906740740741</v>
      </c>
      <c r="G42" s="112" t="n">
        <v>109.199185185185</v>
      </c>
      <c r="H42" s="112" t="n">
        <v>109.449074074074</v>
      </c>
      <c r="I42" s="112" t="n">
        <v>109.562925925926</v>
      </c>
      <c r="J42" s="112" t="n">
        <v>109.797814814815</v>
      </c>
      <c r="K42" s="112" t="n">
        <v>110.060259259259</v>
      </c>
      <c r="L42" s="112" t="n">
        <v>110.357666666667</v>
      </c>
      <c r="M42" s="112" t="n">
        <v>110.669666666667</v>
      </c>
      <c r="N42" s="112" t="n">
        <v>111.003666666667</v>
      </c>
      <c r="O42" s="112" t="n">
        <v>111.442037037037</v>
      </c>
      <c r="P42" s="112" t="n">
        <v>111.758259259259</v>
      </c>
      <c r="Q42" s="112" t="n">
        <v>112.034703703704</v>
      </c>
      <c r="R42" s="112" t="n">
        <v>112.180259259259</v>
      </c>
      <c r="S42" s="112" t="n">
        <v>112.445481481481</v>
      </c>
      <c r="T42" s="112" t="n">
        <v>112.739259259259</v>
      </c>
      <c r="U42" s="112" t="n">
        <v>113.098333333333</v>
      </c>
      <c r="V42" s="112" t="n">
        <v>113.421666666667</v>
      </c>
      <c r="W42" s="112" t="n">
        <v>113.746</v>
      </c>
      <c r="X42" s="112" t="n">
        <v>114.074296296296</v>
      </c>
      <c r="Y42" s="112" t="n">
        <v>114.398407407407</v>
      </c>
      <c r="Z42" s="112" t="n">
        <v>114.721296296296</v>
      </c>
      <c r="AA42" s="112" t="n">
        <v>115.038074074074</v>
      </c>
      <c r="AB42" s="112" t="n">
        <v>115.362185185185</v>
      </c>
      <c r="AC42" s="112" t="n">
        <v>115.688740740741</v>
      </c>
      <c r="AD42" s="112" t="n">
        <v>116.066481481481</v>
      </c>
      <c r="AE42" s="112" t="n">
        <v>116.36137037037</v>
      </c>
      <c r="AF42" s="112" t="n">
        <v>116.622148148148</v>
      </c>
      <c r="AG42" s="112" t="n">
        <v>116.830444444445</v>
      </c>
      <c r="AH42" s="112" t="n">
        <v>117.036777777778</v>
      </c>
      <c r="AI42" s="112" t="n">
        <v>117.222777777778</v>
      </c>
      <c r="AJ42" s="112" t="n">
        <v>117.253777777778</v>
      </c>
      <c r="AK42" s="112" t="n">
        <v>117.500111111111</v>
      </c>
      <c r="AL42" s="112" t="n">
        <v>117.827111111111</v>
      </c>
      <c r="AM42" s="112" t="n">
        <v>118.408407407407</v>
      </c>
      <c r="AN42" s="112" t="n">
        <v>118.766518518519</v>
      </c>
      <c r="AO42" s="112" t="n">
        <v>119.075074074074</v>
      </c>
      <c r="AP42" s="112" t="n">
        <v>119.337185185185</v>
      </c>
      <c r="AQ42" s="112" t="n">
        <v>119.544296296296</v>
      </c>
      <c r="AR42" s="112" t="n">
        <v>119.699518518519</v>
      </c>
      <c r="AS42" s="112" t="n">
        <v>119.672481481482</v>
      </c>
      <c r="AT42" s="112" t="n">
        <v>119.821703703704</v>
      </c>
      <c r="AU42" s="112" t="n">
        <v>120.016814814815</v>
      </c>
      <c r="AV42" s="112" t="n">
        <v>120.300022222222</v>
      </c>
      <c r="AW42" s="112" t="n">
        <v>120.555255555556</v>
      </c>
      <c r="AX42" s="112" t="n">
        <v>120.824722222222</v>
      </c>
      <c r="AY42" s="112" t="n">
        <v>121.234451851852</v>
      </c>
      <c r="AZ42" s="112" t="n">
        <v>121.437862962963</v>
      </c>
      <c r="BA42" s="112" t="n">
        <v>121.560985185185</v>
      </c>
      <c r="BB42" s="112" t="n">
        <v>121.417981481481</v>
      </c>
      <c r="BC42" s="113" t="n">
        <v>121.5199</v>
      </c>
      <c r="BD42" s="113" t="n">
        <v>121.6809</v>
      </c>
      <c r="BE42" s="113" t="n">
        <v>121.9773</v>
      </c>
      <c r="BF42" s="113" t="n">
        <v>122.1993</v>
      </c>
      <c r="BG42" s="113" t="n">
        <v>122.4231</v>
      </c>
      <c r="BH42" s="113" t="n">
        <v>122.634</v>
      </c>
      <c r="BI42" s="113" t="n">
        <v>122.8727</v>
      </c>
      <c r="BJ42" s="113" t="n">
        <v>123.1243</v>
      </c>
      <c r="BK42" s="113" t="n">
        <v>123.469</v>
      </c>
      <c r="BL42" s="113" t="n">
        <v>123.6867</v>
      </c>
      <c r="BM42" s="113" t="n">
        <v>123.8574</v>
      </c>
      <c r="BN42" s="113" t="n">
        <v>123.864</v>
      </c>
      <c r="BO42" s="113" t="n">
        <v>124.0285</v>
      </c>
      <c r="BP42" s="113" t="n">
        <v>124.2339</v>
      </c>
      <c r="BQ42" s="113" t="n">
        <v>124.5401</v>
      </c>
      <c r="BR42" s="113" t="n">
        <v>124.7821</v>
      </c>
      <c r="BS42" s="113" t="n">
        <v>125.0198</v>
      </c>
      <c r="BT42" s="113" t="n">
        <v>125.2533</v>
      </c>
      <c r="BU42" s="113" t="n">
        <v>125.4826</v>
      </c>
      <c r="BV42" s="113" t="n">
        <v>125.7076</v>
      </c>
    </row>
    <row r="43" customFormat="false" ht="11.1" hidden="false" customHeight="true" outlineLevel="0" collapsed="false">
      <c r="A43" s="562"/>
      <c r="B43" s="571" t="s">
        <v>1177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</row>
    <row r="44" customFormat="false" ht="11.1" hidden="false" customHeight="true" outlineLevel="0" collapsed="false">
      <c r="A44" s="562"/>
      <c r="B44" s="587" t="s">
        <v>1178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</row>
    <row r="45" customFormat="false" ht="11.1" hidden="false" customHeight="true" outlineLevel="0" collapsed="false">
      <c r="A45" s="562"/>
      <c r="B45" s="571" t="s">
        <v>1179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</row>
    <row r="46" customFormat="false" ht="11.1" hidden="false" customHeight="true" outlineLevel="0" collapsed="false">
      <c r="A46" s="591" t="s">
        <v>1180</v>
      </c>
      <c r="B46" s="575" t="s">
        <v>1181</v>
      </c>
      <c r="C46" s="74" t="n">
        <v>7162.32258064516</v>
      </c>
      <c r="D46" s="74" t="n">
        <v>7363.37931034483</v>
      </c>
      <c r="E46" s="74" t="n">
        <v>8133.38709677419</v>
      </c>
      <c r="F46" s="74" t="n">
        <v>8388.73333333333</v>
      </c>
      <c r="G46" s="74" t="n">
        <v>8292.45161290323</v>
      </c>
      <c r="H46" s="74" t="n">
        <v>8594.66666666667</v>
      </c>
      <c r="I46" s="74" t="n">
        <v>8587.32258064516</v>
      </c>
      <c r="J46" s="74" t="n">
        <v>8482.1935483871</v>
      </c>
      <c r="K46" s="74" t="n">
        <v>8095.33333333333</v>
      </c>
      <c r="L46" s="74" t="n">
        <v>8184.96774193548</v>
      </c>
      <c r="M46" s="74" t="n">
        <v>7952.33333333333</v>
      </c>
      <c r="N46" s="74" t="n">
        <v>7867.58064516129</v>
      </c>
      <c r="O46" s="74" t="n">
        <v>7230.96774193548</v>
      </c>
      <c r="P46" s="74" t="n">
        <v>7860.25</v>
      </c>
      <c r="Q46" s="74" t="n">
        <v>8179.96774193548</v>
      </c>
      <c r="R46" s="74" t="n">
        <v>8363.93333333333</v>
      </c>
      <c r="S46" s="74" t="n">
        <v>8456.25806451613</v>
      </c>
      <c r="T46" s="74" t="n">
        <v>8800.83333333333</v>
      </c>
      <c r="U46" s="74" t="n">
        <v>8625.32258064516</v>
      </c>
      <c r="V46" s="74" t="n">
        <v>8558.90322580645</v>
      </c>
      <c r="W46" s="74" t="n">
        <v>8054.5</v>
      </c>
      <c r="X46" s="74" t="n">
        <v>8131.87096774194</v>
      </c>
      <c r="Y46" s="74" t="n">
        <v>8118.23333333333</v>
      </c>
      <c r="Z46" s="74" t="n">
        <v>7899.22580645161</v>
      </c>
      <c r="AA46" s="74" t="n">
        <v>7511.48387096774</v>
      </c>
      <c r="AB46" s="74" t="n">
        <v>7885.53571428572</v>
      </c>
      <c r="AC46" s="74" t="n">
        <v>8277.32258064516</v>
      </c>
      <c r="AD46" s="74" t="n">
        <v>8346.1</v>
      </c>
      <c r="AE46" s="74" t="n">
        <v>8523.12903225806</v>
      </c>
      <c r="AF46" s="74" t="n">
        <v>8772.23333333333</v>
      </c>
      <c r="AG46" s="74" t="n">
        <v>8477.67741935484</v>
      </c>
      <c r="AH46" s="74" t="n">
        <v>8597.67741935484</v>
      </c>
      <c r="AI46" s="74" t="n">
        <v>8214.56666666667</v>
      </c>
      <c r="AJ46" s="74" t="n">
        <v>8326.96774193548</v>
      </c>
      <c r="AK46" s="74" t="n">
        <v>8194.66666666667</v>
      </c>
      <c r="AL46" s="74" t="n">
        <v>7945.67741935484</v>
      </c>
      <c r="AM46" s="74" t="n">
        <v>7442.25806451613</v>
      </c>
      <c r="AN46" s="74" t="n">
        <v>7747.53571428572</v>
      </c>
      <c r="AO46" s="74" t="n">
        <v>8299.90322580645</v>
      </c>
      <c r="AP46" s="74" t="n">
        <v>8339.16666666667</v>
      </c>
      <c r="AQ46" s="74" t="n">
        <v>8589.96774193548</v>
      </c>
      <c r="AR46" s="74" t="n">
        <v>8745.8</v>
      </c>
      <c r="AS46" s="74" t="n">
        <v>8504.32258064516</v>
      </c>
      <c r="AT46" s="74" t="n">
        <v>8720.58064516129</v>
      </c>
      <c r="AU46" s="74" t="n">
        <v>8160.56666666667</v>
      </c>
      <c r="AV46" s="74" t="n">
        <v>8339.93548387097</v>
      </c>
      <c r="AW46" s="74" t="n">
        <v>8136.76666666667</v>
      </c>
      <c r="AX46" s="74" t="n">
        <v>7634.06451612903</v>
      </c>
      <c r="AY46" s="74" t="n">
        <v>7314.1935483871</v>
      </c>
      <c r="AZ46" s="74" t="n">
        <v>7655.05603714379</v>
      </c>
      <c r="BA46" s="74" t="n">
        <v>8210.50176033414</v>
      </c>
      <c r="BB46" s="74" t="n">
        <v>8331.41593997517</v>
      </c>
      <c r="BC46" s="75" t="n">
        <v>8423.84</v>
      </c>
      <c r="BD46" s="75" t="n">
        <v>8633.956</v>
      </c>
      <c r="BE46" s="75" t="n">
        <v>8414.279</v>
      </c>
      <c r="BF46" s="75" t="n">
        <v>8516.065</v>
      </c>
      <c r="BG46" s="75" t="n">
        <v>8127.224</v>
      </c>
      <c r="BH46" s="75" t="n">
        <v>8223.064</v>
      </c>
      <c r="BI46" s="75" t="n">
        <v>8107.12</v>
      </c>
      <c r="BJ46" s="75" t="n">
        <v>7770.717</v>
      </c>
      <c r="BK46" s="75" t="n">
        <v>7483.032</v>
      </c>
      <c r="BL46" s="75" t="n">
        <v>7704.252</v>
      </c>
      <c r="BM46" s="75" t="n">
        <v>8132.078</v>
      </c>
      <c r="BN46" s="75" t="n">
        <v>8292.308</v>
      </c>
      <c r="BO46" s="75" t="n">
        <v>8411.902</v>
      </c>
      <c r="BP46" s="75" t="n">
        <v>8681.562</v>
      </c>
      <c r="BQ46" s="75" t="n">
        <v>8425.032</v>
      </c>
      <c r="BR46" s="75" t="n">
        <v>8540.232</v>
      </c>
      <c r="BS46" s="75" t="n">
        <v>8173.233</v>
      </c>
      <c r="BT46" s="75" t="n">
        <v>8244.169</v>
      </c>
      <c r="BU46" s="75" t="n">
        <v>8158.371</v>
      </c>
      <c r="BV46" s="75" t="n">
        <v>7887.247</v>
      </c>
    </row>
    <row r="47" customFormat="false" ht="11.1" hidden="false" customHeight="true" outlineLevel="0" collapsed="false">
      <c r="A47" s="562"/>
      <c r="B47" s="571" t="s">
        <v>1182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</row>
    <row r="48" customFormat="false" ht="11.1" hidden="false" customHeight="true" outlineLevel="0" collapsed="false">
      <c r="A48" s="574" t="s">
        <v>1183</v>
      </c>
      <c r="B48" s="575" t="s">
        <v>1184</v>
      </c>
      <c r="C48" s="74" t="n">
        <v>484.432421387097</v>
      </c>
      <c r="D48" s="74" t="n">
        <v>496.888312827586</v>
      </c>
      <c r="E48" s="74" t="n">
        <v>512.753594806452</v>
      </c>
      <c r="F48" s="74" t="n">
        <v>519.191847333333</v>
      </c>
      <c r="G48" s="74" t="n">
        <v>508.789502225807</v>
      </c>
      <c r="H48" s="74" t="n">
        <v>532.863330366667</v>
      </c>
      <c r="I48" s="74" t="n">
        <v>544.089766225806</v>
      </c>
      <c r="J48" s="74" t="n">
        <v>539.723103741936</v>
      </c>
      <c r="K48" s="74" t="n">
        <v>521.1078334</v>
      </c>
      <c r="L48" s="74" t="n">
        <v>530.680946387097</v>
      </c>
      <c r="M48" s="74" t="n">
        <v>536.006358866667</v>
      </c>
      <c r="N48" s="74" t="n">
        <v>544.154987870968</v>
      </c>
      <c r="O48" s="74" t="n">
        <v>519.758646645161</v>
      </c>
      <c r="P48" s="74" t="n">
        <v>532.051418714286</v>
      </c>
      <c r="Q48" s="74" t="n">
        <v>555.886348129032</v>
      </c>
      <c r="R48" s="74" t="n">
        <v>559.412104</v>
      </c>
      <c r="S48" s="74" t="n">
        <v>549.367715903226</v>
      </c>
      <c r="T48" s="74" t="n">
        <v>571.8091298</v>
      </c>
      <c r="U48" s="74" t="n">
        <v>567.041818451613</v>
      </c>
      <c r="V48" s="74" t="n">
        <v>569.008002</v>
      </c>
      <c r="W48" s="74" t="n">
        <v>541.672795866667</v>
      </c>
      <c r="X48" s="74" t="n">
        <v>531.983868451613</v>
      </c>
      <c r="Y48" s="74" t="n">
        <v>540.333451566667</v>
      </c>
      <c r="Z48" s="74" t="n">
        <v>545.814049774194</v>
      </c>
      <c r="AA48" s="74" t="n">
        <v>511.128255032258</v>
      </c>
      <c r="AB48" s="74" t="n">
        <v>512.812436857143</v>
      </c>
      <c r="AC48" s="74" t="n">
        <v>558.961038677419</v>
      </c>
      <c r="AD48" s="74" t="n">
        <v>542.044598966667</v>
      </c>
      <c r="AE48" s="74" t="n">
        <v>540.17642516129</v>
      </c>
      <c r="AF48" s="74" t="n">
        <v>563.550425333333</v>
      </c>
      <c r="AG48" s="74" t="n">
        <v>558.291733548387</v>
      </c>
      <c r="AH48" s="74" t="n">
        <v>568.677975032258</v>
      </c>
      <c r="AI48" s="74" t="n">
        <v>546.929258333333</v>
      </c>
      <c r="AJ48" s="74" t="n">
        <v>542.58661416129</v>
      </c>
      <c r="AK48" s="74" t="n">
        <v>547.679207033333</v>
      </c>
      <c r="AL48" s="74" t="n">
        <v>554.671246419355</v>
      </c>
      <c r="AM48" s="74" t="n">
        <v>536.937765064516</v>
      </c>
      <c r="AN48" s="74" t="n">
        <v>537.867902392857</v>
      </c>
      <c r="AO48" s="74" t="n">
        <v>560.641887903226</v>
      </c>
      <c r="AP48" s="74" t="n">
        <v>558.7433252</v>
      </c>
      <c r="AQ48" s="74" t="n">
        <v>560.832145354839</v>
      </c>
      <c r="AR48" s="74" t="n">
        <v>572.070083</v>
      </c>
      <c r="AS48" s="74" t="n">
        <v>576.288032612903</v>
      </c>
      <c r="AT48" s="74" t="n">
        <v>582.997324322581</v>
      </c>
      <c r="AU48" s="74" t="n">
        <v>555.1130868</v>
      </c>
      <c r="AV48" s="74" t="n">
        <v>559.265785935484</v>
      </c>
      <c r="AW48" s="74" t="n">
        <v>562.619256733333</v>
      </c>
      <c r="AX48" s="74" t="n">
        <v>559.972034064516</v>
      </c>
      <c r="AY48" s="74" t="n">
        <v>537.791864516129</v>
      </c>
      <c r="AZ48" s="74" t="n">
        <v>544.7029</v>
      </c>
      <c r="BA48" s="74" t="n">
        <v>565.8009</v>
      </c>
      <c r="BB48" s="74" t="n">
        <v>563.187</v>
      </c>
      <c r="BC48" s="75" t="n">
        <v>561.2961</v>
      </c>
      <c r="BD48" s="75" t="n">
        <v>578.2737</v>
      </c>
      <c r="BE48" s="75" t="n">
        <v>580.2431</v>
      </c>
      <c r="BF48" s="75" t="n">
        <v>586.7336</v>
      </c>
      <c r="BG48" s="75" t="n">
        <v>564.1999</v>
      </c>
      <c r="BH48" s="75" t="n">
        <v>563.6798</v>
      </c>
      <c r="BI48" s="75" t="n">
        <v>569.0012</v>
      </c>
      <c r="BJ48" s="75" t="n">
        <v>572.4044</v>
      </c>
      <c r="BK48" s="75" t="n">
        <v>549.6269</v>
      </c>
      <c r="BL48" s="75" t="n">
        <v>552.3073</v>
      </c>
      <c r="BM48" s="75" t="n">
        <v>573.2387</v>
      </c>
      <c r="BN48" s="75" t="n">
        <v>571.2457</v>
      </c>
      <c r="BO48" s="75" t="n">
        <v>568.8242</v>
      </c>
      <c r="BP48" s="75" t="n">
        <v>585.6163</v>
      </c>
      <c r="BQ48" s="75" t="n">
        <v>586.4961</v>
      </c>
      <c r="BR48" s="75" t="n">
        <v>592.7672</v>
      </c>
      <c r="BS48" s="75" t="n">
        <v>570.3121</v>
      </c>
      <c r="BT48" s="75" t="n">
        <v>570.2705</v>
      </c>
      <c r="BU48" s="75" t="n">
        <v>576.3688</v>
      </c>
      <c r="BV48" s="75" t="n">
        <v>580.8608</v>
      </c>
    </row>
    <row r="49" customFormat="false" ht="11.1" hidden="false" customHeight="true" outlineLevel="0" collapsed="false">
      <c r="A49" s="562"/>
      <c r="B49" s="571" t="s">
        <v>1185</v>
      </c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72"/>
      <c r="O49" s="572"/>
      <c r="P49" s="572"/>
      <c r="Q49" s="572"/>
      <c r="R49" s="572"/>
      <c r="S49" s="572"/>
      <c r="T49" s="572"/>
      <c r="U49" s="572"/>
      <c r="V49" s="572"/>
      <c r="W49" s="572"/>
      <c r="X49" s="572"/>
      <c r="Y49" s="572"/>
      <c r="Z49" s="572"/>
      <c r="AA49" s="572"/>
      <c r="AB49" s="572"/>
      <c r="AC49" s="572"/>
      <c r="AD49" s="572"/>
      <c r="AE49" s="572"/>
      <c r="AF49" s="572"/>
      <c r="AG49" s="572"/>
      <c r="AH49" s="572"/>
      <c r="AI49" s="572"/>
      <c r="AJ49" s="572"/>
      <c r="AK49" s="572"/>
      <c r="AL49" s="572"/>
      <c r="AM49" s="572"/>
      <c r="AN49" s="572"/>
      <c r="AO49" s="572"/>
      <c r="AP49" s="572"/>
      <c r="AQ49" s="572"/>
      <c r="AR49" s="572"/>
      <c r="AS49" s="572"/>
      <c r="AT49" s="572"/>
      <c r="AU49" s="572"/>
      <c r="AV49" s="572"/>
      <c r="AW49" s="572"/>
      <c r="AX49" s="572"/>
      <c r="AY49" s="572"/>
      <c r="AZ49" s="572"/>
      <c r="BA49" s="572"/>
      <c r="BB49" s="572"/>
      <c r="BC49" s="573"/>
      <c r="BD49" s="573"/>
      <c r="BE49" s="573"/>
      <c r="BF49" s="573"/>
      <c r="BG49" s="573"/>
      <c r="BH49" s="573"/>
      <c r="BI49" s="573"/>
      <c r="BJ49" s="573"/>
      <c r="BK49" s="573"/>
      <c r="BL49" s="573"/>
      <c r="BM49" s="573"/>
      <c r="BN49" s="573"/>
      <c r="BO49" s="573"/>
      <c r="BP49" s="573"/>
      <c r="BQ49" s="573"/>
      <c r="BR49" s="573"/>
      <c r="BS49" s="573"/>
      <c r="BT49" s="573"/>
      <c r="BU49" s="573"/>
      <c r="BV49" s="573"/>
    </row>
    <row r="50" customFormat="false" ht="11.1" hidden="false" customHeight="true" outlineLevel="0" collapsed="false">
      <c r="A50" s="574" t="s">
        <v>1186</v>
      </c>
      <c r="B50" s="575" t="s">
        <v>1187</v>
      </c>
      <c r="C50" s="74" t="n">
        <v>258.630383645161</v>
      </c>
      <c r="D50" s="74" t="n">
        <v>280.843195517241</v>
      </c>
      <c r="E50" s="74" t="n">
        <v>312.134340516129</v>
      </c>
      <c r="F50" s="74" t="n">
        <v>310.7759759</v>
      </c>
      <c r="G50" s="74" t="n">
        <v>301.319565451613</v>
      </c>
      <c r="H50" s="74" t="n">
        <v>332.2587585</v>
      </c>
      <c r="I50" s="74" t="n">
        <v>339.395720032258</v>
      </c>
      <c r="J50" s="74" t="n">
        <v>329.312030387097</v>
      </c>
      <c r="K50" s="74" t="n">
        <v>301.133439266667</v>
      </c>
      <c r="L50" s="74" t="n">
        <v>316.779206258065</v>
      </c>
      <c r="M50" s="74" t="n">
        <v>312.7970048</v>
      </c>
      <c r="N50" s="74" t="n">
        <v>314.640055032258</v>
      </c>
      <c r="O50" s="74" t="n">
        <v>288.405315193548</v>
      </c>
      <c r="P50" s="74" t="n">
        <v>299.807757607143</v>
      </c>
      <c r="Q50" s="74" t="n">
        <v>338.341940677419</v>
      </c>
      <c r="R50" s="74" t="n">
        <v>327.355856133333</v>
      </c>
      <c r="S50" s="74" t="n">
        <v>323.008783645161</v>
      </c>
      <c r="T50" s="74" t="n">
        <v>354.259252</v>
      </c>
      <c r="U50" s="74" t="n">
        <v>353.688100870968</v>
      </c>
      <c r="V50" s="74" t="n">
        <v>343.485921516129</v>
      </c>
      <c r="W50" s="74" t="n">
        <v>317.195037333333</v>
      </c>
      <c r="X50" s="74" t="n">
        <v>318.302072129032</v>
      </c>
      <c r="Y50" s="74" t="n">
        <v>321.529478</v>
      </c>
      <c r="Z50" s="74" t="n">
        <v>318.917649741935</v>
      </c>
      <c r="AA50" s="74" t="n">
        <v>291.108789612903</v>
      </c>
      <c r="AB50" s="74" t="n">
        <v>301.179450214286</v>
      </c>
      <c r="AC50" s="74" t="n">
        <v>345.063486806452</v>
      </c>
      <c r="AD50" s="74" t="n">
        <v>336.087432033333</v>
      </c>
      <c r="AE50" s="74" t="n">
        <v>327.266366193548</v>
      </c>
      <c r="AF50" s="74" t="n">
        <v>359.251165733333</v>
      </c>
      <c r="AG50" s="74" t="n">
        <v>354.225886935484</v>
      </c>
      <c r="AH50" s="74" t="n">
        <v>348.967530064516</v>
      </c>
      <c r="AI50" s="74" t="n">
        <v>320.726855533333</v>
      </c>
      <c r="AJ50" s="74" t="n">
        <v>326.536035677419</v>
      </c>
      <c r="AK50" s="74" t="n">
        <v>331.981905666667</v>
      </c>
      <c r="AL50" s="74" t="n">
        <v>325.844131258065</v>
      </c>
      <c r="AM50" s="74" t="n">
        <v>300.879506419355</v>
      </c>
      <c r="AN50" s="74" t="n">
        <v>310.372076464286</v>
      </c>
      <c r="AO50" s="74" t="n">
        <v>349.872536387097</v>
      </c>
      <c r="AP50" s="74" t="n">
        <v>341.214297133333</v>
      </c>
      <c r="AQ50" s="74" t="n">
        <v>337.858388032258</v>
      </c>
      <c r="AR50" s="74" t="n">
        <v>365.725117433333</v>
      </c>
      <c r="AS50" s="74" t="n">
        <v>365.669101193548</v>
      </c>
      <c r="AT50" s="74" t="n">
        <v>365.109456612903</v>
      </c>
      <c r="AU50" s="74" t="n">
        <v>330.482967833333</v>
      </c>
      <c r="AV50" s="74" t="n">
        <v>338.904368709677</v>
      </c>
      <c r="AW50" s="74" t="n">
        <v>339.597577366667</v>
      </c>
      <c r="AX50" s="74" t="n">
        <v>328.455810225806</v>
      </c>
      <c r="AY50" s="74" t="n">
        <v>306.462741451613</v>
      </c>
      <c r="AZ50" s="74" t="n">
        <v>316.2712</v>
      </c>
      <c r="BA50" s="74" t="n">
        <v>354.0676</v>
      </c>
      <c r="BB50" s="74" t="n">
        <v>342.2293</v>
      </c>
      <c r="BC50" s="75" t="n">
        <v>341.6426</v>
      </c>
      <c r="BD50" s="75" t="n">
        <v>371.0665</v>
      </c>
      <c r="BE50" s="75" t="n">
        <v>370.7592</v>
      </c>
      <c r="BF50" s="75" t="n">
        <v>367.2762</v>
      </c>
      <c r="BG50" s="75" t="n">
        <v>335.9884</v>
      </c>
      <c r="BH50" s="75" t="n">
        <v>345.3005</v>
      </c>
      <c r="BI50" s="75" t="n">
        <v>349.0918</v>
      </c>
      <c r="BJ50" s="75" t="n">
        <v>340.6643</v>
      </c>
      <c r="BK50" s="75" t="n">
        <v>317.7747</v>
      </c>
      <c r="BL50" s="75" t="n">
        <v>324.7177</v>
      </c>
      <c r="BM50" s="75" t="n">
        <v>363.0548</v>
      </c>
      <c r="BN50" s="75" t="n">
        <v>354.0662</v>
      </c>
      <c r="BO50" s="75" t="n">
        <v>348.5945</v>
      </c>
      <c r="BP50" s="75" t="n">
        <v>379.1401</v>
      </c>
      <c r="BQ50" s="75" t="n">
        <v>378.0528</v>
      </c>
      <c r="BR50" s="75" t="n">
        <v>374.7919</v>
      </c>
      <c r="BS50" s="75" t="n">
        <v>343.1475</v>
      </c>
      <c r="BT50" s="75" t="n">
        <v>352.6862</v>
      </c>
      <c r="BU50" s="75" t="n">
        <v>357.229</v>
      </c>
      <c r="BV50" s="75" t="n">
        <v>349.5114</v>
      </c>
    </row>
    <row r="51" customFormat="false" ht="11.1" hidden="false" customHeight="true" outlineLevel="0" collapsed="false">
      <c r="A51" s="562"/>
      <c r="B51" s="571" t="s">
        <v>1188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</row>
    <row r="52" customFormat="false" ht="11.1" hidden="false" customHeight="true" outlineLevel="0" collapsed="false">
      <c r="A52" s="574" t="s">
        <v>1189</v>
      </c>
      <c r="B52" s="575" t="s">
        <v>1190</v>
      </c>
      <c r="C52" s="112" t="n">
        <v>224.9</v>
      </c>
      <c r="D52" s="112" t="n">
        <v>227.6</v>
      </c>
      <c r="E52" s="112" t="n">
        <v>230</v>
      </c>
      <c r="F52" s="112" t="n">
        <v>232.4</v>
      </c>
      <c r="G52" s="112" t="n">
        <v>230.5</v>
      </c>
      <c r="H52" s="112" t="n">
        <v>232.2</v>
      </c>
      <c r="I52" s="112" t="n">
        <v>233.3</v>
      </c>
      <c r="J52" s="112" t="n">
        <v>224.7</v>
      </c>
      <c r="K52" s="112" t="n">
        <v>221</v>
      </c>
      <c r="L52" s="112" t="n">
        <v>224</v>
      </c>
      <c r="M52" s="112" t="n">
        <v>226.2</v>
      </c>
      <c r="N52" s="112" t="n">
        <v>219.7</v>
      </c>
      <c r="O52" s="112" t="n">
        <v>217.7</v>
      </c>
      <c r="P52" s="112" t="n">
        <v>220.9</v>
      </c>
      <c r="Q52" s="112" t="n">
        <v>226.8</v>
      </c>
      <c r="R52" s="112" t="n">
        <v>234.9</v>
      </c>
      <c r="S52" s="112" t="n">
        <v>240</v>
      </c>
      <c r="T52" s="112" t="n">
        <v>245.6</v>
      </c>
      <c r="U52" s="112" t="n">
        <v>249.7</v>
      </c>
      <c r="V52" s="112" t="n">
        <v>244.2</v>
      </c>
      <c r="W52" s="112" t="n">
        <v>240.8</v>
      </c>
      <c r="X52" s="112" t="n">
        <v>244.3</v>
      </c>
      <c r="Y52" s="112" t="n">
        <v>240.7</v>
      </c>
      <c r="Z52" s="112" t="n">
        <v>233.8</v>
      </c>
      <c r="AA52" s="112" t="n">
        <v>236.5</v>
      </c>
      <c r="AB52" s="112" t="n">
        <v>239.3</v>
      </c>
      <c r="AC52" s="112" t="n">
        <v>242</v>
      </c>
      <c r="AD52" s="112" t="n">
        <v>245.8</v>
      </c>
      <c r="AE52" s="112" t="n">
        <v>252.3</v>
      </c>
      <c r="AF52" s="112" t="n">
        <v>260</v>
      </c>
      <c r="AG52" s="112" t="n">
        <v>263.3</v>
      </c>
      <c r="AH52" s="112" t="n">
        <v>258.4</v>
      </c>
      <c r="AI52" s="112" t="n">
        <v>252.4</v>
      </c>
      <c r="AJ52" s="112" t="n">
        <v>248.9</v>
      </c>
      <c r="AK52" s="112" t="n">
        <v>237</v>
      </c>
      <c r="AL52" s="112" t="n">
        <v>231.4</v>
      </c>
      <c r="AM52" s="112" t="n">
        <v>237.021</v>
      </c>
      <c r="AN52" s="112" t="n">
        <v>242.627</v>
      </c>
      <c r="AO52" s="112" t="n">
        <v>246.331</v>
      </c>
      <c r="AP52" s="112" t="n">
        <v>248.807</v>
      </c>
      <c r="AQ52" s="112" t="n">
        <v>249.76</v>
      </c>
      <c r="AR52" s="112" t="n">
        <v>256.723</v>
      </c>
      <c r="AS52" s="112" t="n">
        <v>259.543</v>
      </c>
      <c r="AT52" s="112" t="n">
        <v>255.105</v>
      </c>
      <c r="AU52" s="112" t="n">
        <v>252.919</v>
      </c>
      <c r="AV52" s="112" t="n">
        <v>257.409</v>
      </c>
      <c r="AW52" s="112" t="n">
        <v>258.116</v>
      </c>
      <c r="AX52" s="112" t="n">
        <v>255.873</v>
      </c>
      <c r="AY52" s="112" t="n">
        <v>258.046</v>
      </c>
      <c r="AZ52" s="112" t="n">
        <v>261.017</v>
      </c>
      <c r="BA52" s="112" t="n">
        <v>271.514</v>
      </c>
      <c r="BB52" s="112" t="n">
        <v>271.5316</v>
      </c>
      <c r="BC52" s="113" t="n">
        <v>274.1214</v>
      </c>
      <c r="BD52" s="113" t="n">
        <v>279.6838</v>
      </c>
      <c r="BE52" s="113" t="n">
        <v>282.8572</v>
      </c>
      <c r="BF52" s="113" t="n">
        <v>281.1267</v>
      </c>
      <c r="BG52" s="113" t="n">
        <v>279.5094</v>
      </c>
      <c r="BH52" s="113" t="n">
        <v>281.5007</v>
      </c>
      <c r="BI52" s="113" t="n">
        <v>278.0313</v>
      </c>
      <c r="BJ52" s="113" t="n">
        <v>275.259</v>
      </c>
      <c r="BK52" s="113" t="n">
        <v>279.936</v>
      </c>
      <c r="BL52" s="113" t="n">
        <v>280.6054</v>
      </c>
      <c r="BM52" s="113" t="n">
        <v>281.3222</v>
      </c>
      <c r="BN52" s="113" t="n">
        <v>277.9455</v>
      </c>
      <c r="BO52" s="113" t="n">
        <v>278.2056</v>
      </c>
      <c r="BP52" s="113" t="n">
        <v>281.9823</v>
      </c>
      <c r="BQ52" s="113" t="n">
        <v>283.6861</v>
      </c>
      <c r="BR52" s="113" t="n">
        <v>280.816</v>
      </c>
      <c r="BS52" s="113" t="n">
        <v>278.4821</v>
      </c>
      <c r="BT52" s="113" t="n">
        <v>279.9479</v>
      </c>
      <c r="BU52" s="113" t="n">
        <v>276.2483</v>
      </c>
      <c r="BV52" s="113" t="n">
        <v>273.4892</v>
      </c>
    </row>
    <row r="53" customFormat="false" ht="11.1" hidden="false" customHeight="true" outlineLevel="0" collapsed="false">
      <c r="A53" s="562"/>
      <c r="B53" s="571" t="s">
        <v>1191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</row>
    <row r="54" customFormat="false" ht="11.1" hidden="false" customHeight="true" outlineLevel="0" collapsed="false">
      <c r="A54" s="592" t="s">
        <v>838</v>
      </c>
      <c r="B54" s="593" t="s">
        <v>1192</v>
      </c>
      <c r="C54" s="502" t="n">
        <v>0.279214903225806</v>
      </c>
      <c r="D54" s="502" t="n">
        <v>0.289640862068966</v>
      </c>
      <c r="E54" s="502" t="n">
        <v>0.298978387096774</v>
      </c>
      <c r="F54" s="502" t="n">
        <v>0.296708233333333</v>
      </c>
      <c r="G54" s="502" t="n">
        <v>0.295593612903226</v>
      </c>
      <c r="H54" s="502" t="n">
        <v>0.300189633333333</v>
      </c>
      <c r="I54" s="502" t="n">
        <v>0.295614709677419</v>
      </c>
      <c r="J54" s="502" t="n">
        <v>0.300437451612903</v>
      </c>
      <c r="K54" s="502" t="n">
        <v>0.307786166666667</v>
      </c>
      <c r="L54" s="502" t="n">
        <v>0.308092483870968</v>
      </c>
      <c r="M54" s="502" t="n">
        <v>0.299633733333333</v>
      </c>
      <c r="N54" s="502" t="n">
        <v>0.28895464516129</v>
      </c>
      <c r="O54" s="502" t="n">
        <v>0.294290129032258</v>
      </c>
      <c r="P54" s="502" t="n">
        <v>0.300672821428571</v>
      </c>
      <c r="Q54" s="502" t="n">
        <v>0.291238290322581</v>
      </c>
      <c r="R54" s="502" t="n">
        <v>0.292185714285714</v>
      </c>
      <c r="S54" s="502" t="n">
        <v>0.28736866359447</v>
      </c>
      <c r="T54" s="502" t="n">
        <v>0.266433333333333</v>
      </c>
      <c r="U54" s="502" t="n">
        <v>0.268709677419355</v>
      </c>
      <c r="V54" s="502" t="n">
        <v>0.275235023041475</v>
      </c>
      <c r="W54" s="502" t="n">
        <v>0.2862</v>
      </c>
      <c r="X54" s="502" t="n">
        <v>0.284622119815668</v>
      </c>
      <c r="Y54" s="502" t="n">
        <v>0.282871428571429</v>
      </c>
      <c r="Z54" s="502" t="n">
        <v>0.285866359447005</v>
      </c>
      <c r="AA54" s="502" t="n">
        <v>0.294562211981567</v>
      </c>
      <c r="AB54" s="502" t="n">
        <v>0.299025510204082</v>
      </c>
      <c r="AC54" s="502" t="n">
        <v>0.297995391705069</v>
      </c>
      <c r="AD54" s="502" t="n">
        <v>0.295542857142857</v>
      </c>
      <c r="AE54" s="502" t="n">
        <v>0.297691244239631</v>
      </c>
      <c r="AF54" s="502" t="n">
        <v>0.297852380952381</v>
      </c>
      <c r="AG54" s="502" t="n">
        <v>0.294594470046083</v>
      </c>
      <c r="AH54" s="502" t="n">
        <v>0.294829493087558</v>
      </c>
      <c r="AI54" s="502" t="n">
        <v>0.295452380952381</v>
      </c>
      <c r="AJ54" s="502" t="n">
        <v>0.276801843317972</v>
      </c>
      <c r="AK54" s="502" t="n">
        <v>0.26267619047619</v>
      </c>
      <c r="AL54" s="502" t="n">
        <v>0.258092165898618</v>
      </c>
      <c r="AM54" s="502" t="n">
        <v>0.270221198156682</v>
      </c>
      <c r="AN54" s="502" t="n">
        <v>0.279397959183674</v>
      </c>
      <c r="AO54" s="502" t="n">
        <v>0.287225806451613</v>
      </c>
      <c r="AP54" s="502" t="n">
        <v>0.292271428571429</v>
      </c>
      <c r="AQ54" s="502" t="n">
        <v>0.296603686635945</v>
      </c>
      <c r="AR54" s="502" t="n">
        <v>0.296271428571429</v>
      </c>
      <c r="AS54" s="502" t="n">
        <v>0.300129032258065</v>
      </c>
      <c r="AT54" s="502" t="n">
        <v>0.296078341013825</v>
      </c>
      <c r="AU54" s="502" t="n">
        <v>0.300195238095238</v>
      </c>
      <c r="AV54" s="502" t="n">
        <v>0.302539170506913</v>
      </c>
      <c r="AW54" s="502" t="n">
        <v>0.295428571428572</v>
      </c>
      <c r="AX54" s="502" t="n">
        <v>0.293912442396313</v>
      </c>
      <c r="AY54" s="502" t="n">
        <v>0.297004608294931</v>
      </c>
      <c r="AZ54" s="502" t="n">
        <v>0.306039408866995</v>
      </c>
      <c r="BA54" s="502" t="n">
        <v>0.302202764976959</v>
      </c>
      <c r="BB54" s="502" t="n">
        <v>0.304049450549451</v>
      </c>
      <c r="BC54" s="503" t="n">
        <v>0.3013414</v>
      </c>
      <c r="BD54" s="503" t="n">
        <v>0.2959841</v>
      </c>
      <c r="BE54" s="503" t="n">
        <v>0.2953741</v>
      </c>
      <c r="BF54" s="503" t="n">
        <v>0.2962973</v>
      </c>
      <c r="BG54" s="503" t="n">
        <v>0.2999346</v>
      </c>
      <c r="BH54" s="503" t="n">
        <v>0.2949392</v>
      </c>
      <c r="BI54" s="503" t="n">
        <v>0.2886159</v>
      </c>
      <c r="BJ54" s="503" t="n">
        <v>0.2880674</v>
      </c>
      <c r="BK54" s="503" t="n">
        <v>0.2956305</v>
      </c>
      <c r="BL54" s="503" t="n">
        <v>0.3037771</v>
      </c>
      <c r="BM54" s="503" t="n">
        <v>0.3071217</v>
      </c>
      <c r="BN54" s="503" t="n">
        <v>0.3065984</v>
      </c>
      <c r="BO54" s="503" t="n">
        <v>0.3042917</v>
      </c>
      <c r="BP54" s="503" t="n">
        <v>0.2995339</v>
      </c>
      <c r="BQ54" s="503" t="n">
        <v>0.2995202</v>
      </c>
      <c r="BR54" s="503" t="n">
        <v>0.3011223</v>
      </c>
      <c r="BS54" s="503" t="n">
        <v>0.3055188</v>
      </c>
      <c r="BT54" s="503" t="n">
        <v>0.3010888</v>
      </c>
      <c r="BU54" s="503" t="n">
        <v>0.2952717</v>
      </c>
      <c r="BV54" s="503" t="n">
        <v>0.295336</v>
      </c>
    </row>
    <row r="55" customFormat="false" ht="11.1" hidden="false" customHeight="true" outlineLevel="0" collapsed="false">
      <c r="A55" s="562"/>
      <c r="B55" s="594"/>
      <c r="C55" s="595"/>
      <c r="D55" s="595"/>
      <c r="E55" s="595"/>
      <c r="F55" s="595"/>
      <c r="G55" s="595"/>
      <c r="H55" s="595"/>
      <c r="I55" s="595"/>
      <c r="J55" s="595"/>
      <c r="K55" s="595"/>
      <c r="L55" s="595"/>
      <c r="M55" s="595"/>
      <c r="N55" s="595"/>
      <c r="O55" s="595"/>
      <c r="P55" s="595"/>
      <c r="Q55" s="595"/>
      <c r="R55" s="595"/>
      <c r="S55" s="595"/>
      <c r="T55" s="595"/>
      <c r="U55" s="595"/>
      <c r="V55" s="595"/>
      <c r="W55" s="595"/>
      <c r="X55" s="595"/>
      <c r="Y55" s="595"/>
      <c r="Z55" s="595"/>
      <c r="AA55" s="595"/>
      <c r="AB55" s="595"/>
      <c r="AC55" s="595"/>
      <c r="AD55" s="595"/>
      <c r="AE55" s="595"/>
      <c r="AF55" s="595"/>
      <c r="AG55" s="595"/>
      <c r="AH55" s="595"/>
      <c r="AI55" s="595"/>
      <c r="AJ55" s="595"/>
      <c r="AK55" s="595"/>
      <c r="AL55" s="595"/>
      <c r="AM55" s="595"/>
      <c r="AN55" s="595"/>
      <c r="AO55" s="595"/>
      <c r="AP55" s="595"/>
      <c r="AQ55" s="595"/>
      <c r="AR55" s="595"/>
      <c r="AS55" s="595"/>
      <c r="AT55" s="595"/>
      <c r="AU55" s="595"/>
      <c r="AV55" s="595"/>
      <c r="AW55" s="595"/>
      <c r="AX55" s="595"/>
      <c r="AY55" s="595"/>
      <c r="AZ55" s="595"/>
      <c r="BA55" s="595"/>
      <c r="BB55" s="595"/>
      <c r="BC55" s="595"/>
      <c r="BD55" s="595"/>
      <c r="BE55" s="595"/>
      <c r="BF55" s="595"/>
      <c r="BG55" s="596"/>
      <c r="BH55" s="596"/>
      <c r="BI55" s="596"/>
      <c r="BJ55" s="596"/>
      <c r="BK55" s="596"/>
      <c r="BL55" s="596"/>
      <c r="BM55" s="596"/>
      <c r="BN55" s="596"/>
      <c r="BO55" s="596"/>
      <c r="BP55" s="596"/>
      <c r="BQ55" s="596"/>
      <c r="BR55" s="596"/>
      <c r="BS55" s="596"/>
      <c r="BT55" s="596"/>
      <c r="BU55" s="596"/>
      <c r="BV55" s="596"/>
    </row>
    <row r="56" customFormat="false" ht="12" hidden="false" customHeight="true" outlineLevel="0" collapsed="false">
      <c r="A56" s="562"/>
      <c r="B56" s="85" t="s">
        <v>101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s="599" customFormat="true" ht="12" hidden="false" customHeight="true" outlineLevel="0" collapsed="false">
      <c r="A57" s="597"/>
      <c r="B57" s="598" t="s">
        <v>1193</v>
      </c>
      <c r="C57" s="598"/>
      <c r="D57" s="598"/>
      <c r="E57" s="598"/>
      <c r="F57" s="598"/>
      <c r="G57" s="598"/>
      <c r="H57" s="598"/>
      <c r="I57" s="598"/>
      <c r="J57" s="598"/>
      <c r="K57" s="598"/>
      <c r="L57" s="598"/>
      <c r="M57" s="598"/>
      <c r="N57" s="598"/>
      <c r="O57" s="598"/>
      <c r="P57" s="598"/>
      <c r="Q57" s="598"/>
    </row>
    <row r="58" s="599" customFormat="true" ht="12" hidden="false" customHeight="true" outlineLevel="0" collapsed="false">
      <c r="A58" s="597"/>
      <c r="B58" s="598" t="s">
        <v>1194</v>
      </c>
      <c r="C58" s="598"/>
      <c r="D58" s="598"/>
      <c r="E58" s="598"/>
      <c r="F58" s="598"/>
      <c r="G58" s="598"/>
      <c r="H58" s="598"/>
      <c r="I58" s="598"/>
      <c r="J58" s="598"/>
      <c r="K58" s="598"/>
      <c r="L58" s="598"/>
      <c r="M58" s="598"/>
      <c r="N58" s="598"/>
      <c r="O58" s="598"/>
      <c r="P58" s="598"/>
      <c r="Q58" s="598"/>
    </row>
    <row r="59" s="599" customFormat="true" ht="12" hidden="false" customHeight="true" outlineLevel="0" collapsed="false">
      <c r="A59" s="597"/>
      <c r="B59" s="89" t="s">
        <v>109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</row>
    <row r="60" s="599" customFormat="true" ht="12" hidden="false" customHeight="true" outlineLevel="0" collapsed="false">
      <c r="A60" s="597"/>
      <c r="B60" s="89" t="s">
        <v>1195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</row>
    <row r="61" s="599" customFormat="true" ht="12" hidden="false" customHeight="true" outlineLevel="0" collapsed="false">
      <c r="A61" s="597"/>
      <c r="B61" s="91" t="s">
        <v>1196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</row>
    <row r="62" s="599" customFormat="true" ht="12" hidden="false" customHeight="true" outlineLevel="0" collapsed="false">
      <c r="A62" s="597"/>
      <c r="B62" s="91" t="s">
        <v>113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</row>
    <row r="63" s="599" customFormat="true" ht="22.15" hidden="false" customHeight="true" outlineLevel="0" collapsed="false">
      <c r="A63" s="597"/>
      <c r="B63" s="127" t="s">
        <v>1197</v>
      </c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</row>
    <row r="64" customFormat="false" ht="11.25" hidden="false" customHeight="false" outlineLevel="0" collapsed="false">
      <c r="BG64" s="600"/>
      <c r="BH64" s="600"/>
      <c r="BI64" s="600"/>
      <c r="BJ64" s="600"/>
      <c r="BK64" s="600"/>
      <c r="BL64" s="600"/>
      <c r="BM64" s="600"/>
      <c r="BN64" s="600"/>
      <c r="BO64" s="600"/>
      <c r="BP64" s="600"/>
      <c r="BQ64" s="600"/>
      <c r="BR64" s="600"/>
      <c r="BS64" s="600"/>
      <c r="BT64" s="600"/>
      <c r="BU64" s="600"/>
      <c r="BV64" s="600"/>
    </row>
    <row r="65" customFormat="false" ht="11.25" hidden="false" customHeight="false" outlineLevel="0" collapsed="false">
      <c r="BG65" s="600"/>
      <c r="BH65" s="600"/>
      <c r="BI65" s="600"/>
      <c r="BJ65" s="600"/>
      <c r="BK65" s="600"/>
      <c r="BL65" s="600"/>
      <c r="BM65" s="600"/>
      <c r="BN65" s="600"/>
      <c r="BO65" s="600"/>
      <c r="BP65" s="600"/>
      <c r="BQ65" s="600"/>
      <c r="BR65" s="600"/>
      <c r="BS65" s="600"/>
      <c r="BT65" s="600"/>
      <c r="BU65" s="600"/>
      <c r="BV65" s="600"/>
    </row>
    <row r="66" customFormat="false" ht="11.25" hidden="false" customHeight="false" outlineLevel="0" collapsed="false">
      <c r="BG66" s="600"/>
      <c r="BH66" s="600"/>
      <c r="BI66" s="600"/>
      <c r="BJ66" s="600"/>
      <c r="BK66" s="600"/>
      <c r="BL66" s="600"/>
      <c r="BM66" s="600"/>
      <c r="BN66" s="600"/>
      <c r="BO66" s="600"/>
      <c r="BP66" s="600"/>
      <c r="BQ66" s="600"/>
      <c r="BR66" s="600"/>
      <c r="BS66" s="600"/>
      <c r="BT66" s="600"/>
      <c r="BU66" s="600"/>
      <c r="BV66" s="600"/>
    </row>
    <row r="67" customFormat="false" ht="11.25" hidden="false" customHeight="false" outlineLevel="0" collapsed="false">
      <c r="BG67" s="600"/>
      <c r="BH67" s="600"/>
      <c r="BI67" s="600"/>
      <c r="BJ67" s="600"/>
      <c r="BK67" s="600"/>
      <c r="BL67" s="600"/>
      <c r="BM67" s="600"/>
      <c r="BN67" s="600"/>
      <c r="BO67" s="600"/>
      <c r="BP67" s="600"/>
      <c r="BQ67" s="600"/>
      <c r="BR67" s="600"/>
      <c r="BS67" s="600"/>
      <c r="BT67" s="600"/>
      <c r="BU67" s="600"/>
      <c r="BV67" s="600"/>
    </row>
    <row r="68" customFormat="false" ht="11.25" hidden="false" customHeight="false" outlineLevel="0" collapsed="false">
      <c r="BG68" s="600"/>
      <c r="BH68" s="600"/>
      <c r="BI68" s="600"/>
      <c r="BJ68" s="600"/>
      <c r="BK68" s="600"/>
      <c r="BL68" s="600"/>
      <c r="BM68" s="600"/>
      <c r="BN68" s="600"/>
      <c r="BO68" s="600"/>
      <c r="BP68" s="600"/>
      <c r="BQ68" s="600"/>
      <c r="BR68" s="600"/>
      <c r="BS68" s="600"/>
      <c r="BT68" s="600"/>
      <c r="BU68" s="600"/>
      <c r="BV68" s="600"/>
    </row>
    <row r="69" customFormat="false" ht="11.25" hidden="false" customHeight="false" outlineLevel="0" collapsed="false">
      <c r="BG69" s="600"/>
      <c r="BH69" s="600"/>
      <c r="BI69" s="600"/>
      <c r="BJ69" s="600"/>
      <c r="BK69" s="600"/>
      <c r="BL69" s="600"/>
      <c r="BM69" s="600"/>
      <c r="BN69" s="600"/>
      <c r="BO69" s="600"/>
      <c r="BP69" s="600"/>
      <c r="BQ69" s="600"/>
      <c r="BR69" s="600"/>
      <c r="BS69" s="600"/>
      <c r="BT69" s="600"/>
      <c r="BU69" s="600"/>
      <c r="BV69" s="600"/>
    </row>
    <row r="70" customFormat="false" ht="11.25" hidden="false" customHeight="false" outlineLevel="0" collapsed="false">
      <c r="BG70" s="600"/>
      <c r="BH70" s="600"/>
      <c r="BI70" s="600"/>
      <c r="BJ70" s="600"/>
      <c r="BK70" s="600"/>
      <c r="BL70" s="600"/>
      <c r="BM70" s="600"/>
      <c r="BN70" s="600"/>
      <c r="BO70" s="600"/>
      <c r="BP70" s="600"/>
      <c r="BQ70" s="600"/>
      <c r="BR70" s="600"/>
      <c r="BS70" s="600"/>
      <c r="BT70" s="600"/>
      <c r="BU70" s="600"/>
      <c r="BV70" s="600"/>
    </row>
    <row r="71" customFormat="false" ht="11.25" hidden="false" customHeight="false" outlineLevel="0" collapsed="false">
      <c r="BG71" s="600"/>
      <c r="BH71" s="600"/>
      <c r="BI71" s="600"/>
      <c r="BJ71" s="600"/>
      <c r="BK71" s="600"/>
      <c r="BL71" s="600"/>
      <c r="BM71" s="600"/>
      <c r="BN71" s="600"/>
      <c r="BO71" s="600"/>
      <c r="BP71" s="600"/>
      <c r="BQ71" s="600"/>
      <c r="BR71" s="600"/>
      <c r="BS71" s="600"/>
      <c r="BT71" s="600"/>
      <c r="BU71" s="600"/>
      <c r="BV71" s="600"/>
    </row>
    <row r="72" customFormat="false" ht="11.25" hidden="false" customHeight="false" outlineLevel="0" collapsed="false">
      <c r="BG72" s="600"/>
      <c r="BH72" s="600"/>
      <c r="BI72" s="600"/>
      <c r="BJ72" s="600"/>
      <c r="BK72" s="600"/>
      <c r="BL72" s="600"/>
      <c r="BM72" s="600"/>
      <c r="BN72" s="600"/>
      <c r="BO72" s="600"/>
      <c r="BP72" s="600"/>
      <c r="BQ72" s="600"/>
      <c r="BR72" s="600"/>
      <c r="BS72" s="600"/>
      <c r="BT72" s="600"/>
      <c r="BU72" s="600"/>
      <c r="BV72" s="600"/>
    </row>
    <row r="73" customFormat="false" ht="11.25" hidden="false" customHeight="false" outlineLevel="0" collapsed="false">
      <c r="BG73" s="600"/>
      <c r="BH73" s="600"/>
      <c r="BI73" s="600"/>
      <c r="BJ73" s="600"/>
      <c r="BK73" s="600"/>
      <c r="BL73" s="600"/>
      <c r="BM73" s="600"/>
      <c r="BN73" s="600"/>
      <c r="BO73" s="600"/>
      <c r="BP73" s="600"/>
      <c r="BQ73" s="600"/>
      <c r="BR73" s="600"/>
      <c r="BS73" s="600"/>
      <c r="BT73" s="600"/>
      <c r="BU73" s="600"/>
      <c r="BV73" s="600"/>
    </row>
    <row r="74" customFormat="false" ht="11.25" hidden="false" customHeight="false" outlineLevel="0" collapsed="false">
      <c r="BG74" s="600"/>
      <c r="BH74" s="600"/>
      <c r="BI74" s="600"/>
      <c r="BJ74" s="600"/>
      <c r="BK74" s="600"/>
      <c r="BL74" s="600"/>
      <c r="BM74" s="600"/>
      <c r="BN74" s="600"/>
      <c r="BO74" s="600"/>
      <c r="BP74" s="600"/>
      <c r="BQ74" s="600"/>
      <c r="BR74" s="600"/>
      <c r="BS74" s="600"/>
      <c r="BT74" s="600"/>
      <c r="BU74" s="600"/>
      <c r="BV74" s="600"/>
    </row>
    <row r="75" customFormat="false" ht="11.25" hidden="false" customHeight="false" outlineLevel="0" collapsed="false">
      <c r="BG75" s="600"/>
      <c r="BH75" s="600"/>
      <c r="BI75" s="600"/>
      <c r="BJ75" s="600"/>
      <c r="BK75" s="600"/>
      <c r="BL75" s="600"/>
      <c r="BM75" s="600"/>
      <c r="BN75" s="600"/>
      <c r="BO75" s="600"/>
      <c r="BP75" s="600"/>
      <c r="BQ75" s="600"/>
      <c r="BR75" s="600"/>
      <c r="BS75" s="600"/>
      <c r="BT75" s="600"/>
      <c r="BU75" s="600"/>
      <c r="BV75" s="600"/>
    </row>
    <row r="76" customFormat="false" ht="11.25" hidden="false" customHeight="false" outlineLevel="0" collapsed="false">
      <c r="BG76" s="600"/>
      <c r="BH76" s="600"/>
      <c r="BI76" s="600"/>
      <c r="BJ76" s="600"/>
      <c r="BK76" s="600"/>
      <c r="BL76" s="600"/>
      <c r="BM76" s="600"/>
      <c r="BN76" s="600"/>
      <c r="BO76" s="600"/>
      <c r="BP76" s="600"/>
      <c r="BQ76" s="600"/>
      <c r="BR76" s="600"/>
      <c r="BS76" s="600"/>
      <c r="BT76" s="600"/>
      <c r="BU76" s="600"/>
      <c r="BV76" s="600"/>
    </row>
    <row r="77" customFormat="false" ht="11.25" hidden="false" customHeight="false" outlineLevel="0" collapsed="false">
      <c r="BG77" s="600"/>
      <c r="BH77" s="600"/>
      <c r="BI77" s="600"/>
      <c r="BJ77" s="600"/>
      <c r="BK77" s="600"/>
      <c r="BL77" s="600"/>
      <c r="BM77" s="600"/>
      <c r="BN77" s="600"/>
      <c r="BO77" s="600"/>
      <c r="BP77" s="600"/>
      <c r="BQ77" s="600"/>
      <c r="BR77" s="600"/>
      <c r="BS77" s="600"/>
      <c r="BT77" s="600"/>
      <c r="BU77" s="600"/>
      <c r="BV77" s="600"/>
    </row>
    <row r="78" customFormat="false" ht="11.25" hidden="false" customHeight="false" outlineLevel="0" collapsed="false">
      <c r="BG78" s="600"/>
      <c r="BH78" s="600"/>
      <c r="BI78" s="600"/>
      <c r="BJ78" s="600"/>
      <c r="BK78" s="600"/>
      <c r="BL78" s="600"/>
      <c r="BM78" s="600"/>
      <c r="BN78" s="600"/>
      <c r="BO78" s="600"/>
      <c r="BP78" s="600"/>
      <c r="BQ78" s="600"/>
      <c r="BR78" s="600"/>
      <c r="BS78" s="600"/>
      <c r="BT78" s="600"/>
      <c r="BU78" s="600"/>
      <c r="BV78" s="600"/>
    </row>
    <row r="79" customFormat="false" ht="11.25" hidden="false" customHeight="false" outlineLevel="0" collapsed="false">
      <c r="BG79" s="600"/>
      <c r="BH79" s="600"/>
      <c r="BI79" s="600"/>
      <c r="BJ79" s="600"/>
      <c r="BK79" s="600"/>
      <c r="BL79" s="600"/>
      <c r="BM79" s="600"/>
      <c r="BN79" s="600"/>
      <c r="BO79" s="600"/>
      <c r="BP79" s="600"/>
      <c r="BQ79" s="600"/>
      <c r="BR79" s="600"/>
      <c r="BS79" s="600"/>
      <c r="BT79" s="600"/>
      <c r="BU79" s="600"/>
      <c r="BV79" s="600"/>
    </row>
    <row r="80" customFormat="false" ht="11.25" hidden="false" customHeight="false" outlineLevel="0" collapsed="false">
      <c r="BG80" s="600"/>
      <c r="BH80" s="600"/>
      <c r="BI80" s="600"/>
      <c r="BJ80" s="600"/>
      <c r="BK80" s="600"/>
      <c r="BL80" s="600"/>
      <c r="BM80" s="600"/>
      <c r="BN80" s="600"/>
      <c r="BO80" s="600"/>
      <c r="BP80" s="600"/>
      <c r="BQ80" s="600"/>
      <c r="BR80" s="600"/>
      <c r="BS80" s="600"/>
      <c r="BT80" s="600"/>
      <c r="BU80" s="600"/>
      <c r="BV80" s="600"/>
    </row>
    <row r="81" customFormat="false" ht="11.25" hidden="false" customHeight="false" outlineLevel="0" collapsed="false">
      <c r="BG81" s="600"/>
      <c r="BH81" s="600"/>
      <c r="BI81" s="600"/>
      <c r="BJ81" s="600"/>
      <c r="BK81" s="600"/>
      <c r="BL81" s="600"/>
      <c r="BM81" s="600"/>
      <c r="BN81" s="600"/>
      <c r="BO81" s="600"/>
      <c r="BP81" s="600"/>
      <c r="BQ81" s="600"/>
      <c r="BR81" s="600"/>
      <c r="BS81" s="600"/>
      <c r="BT81" s="600"/>
      <c r="BU81" s="600"/>
      <c r="BV81" s="600"/>
    </row>
    <row r="82" customFormat="false" ht="11.25" hidden="false" customHeight="false" outlineLevel="0" collapsed="false">
      <c r="BG82" s="600"/>
      <c r="BH82" s="600"/>
      <c r="BI82" s="600"/>
      <c r="BJ82" s="600"/>
      <c r="BK82" s="600"/>
      <c r="BL82" s="600"/>
      <c r="BM82" s="600"/>
      <c r="BN82" s="600"/>
      <c r="BO82" s="600"/>
      <c r="BP82" s="600"/>
      <c r="BQ82" s="600"/>
      <c r="BR82" s="600"/>
      <c r="BS82" s="600"/>
      <c r="BT82" s="600"/>
      <c r="BU82" s="600"/>
      <c r="BV82" s="600"/>
    </row>
    <row r="83" customFormat="false" ht="11.25" hidden="false" customHeight="false" outlineLevel="0" collapsed="false">
      <c r="BG83" s="600"/>
      <c r="BH83" s="600"/>
      <c r="BI83" s="600"/>
      <c r="BJ83" s="600"/>
      <c r="BK83" s="600"/>
      <c r="BL83" s="600"/>
      <c r="BM83" s="600"/>
      <c r="BN83" s="600"/>
      <c r="BO83" s="600"/>
      <c r="BP83" s="600"/>
      <c r="BQ83" s="600"/>
      <c r="BR83" s="600"/>
      <c r="BS83" s="600"/>
      <c r="BT83" s="600"/>
      <c r="BU83" s="600"/>
      <c r="BV83" s="600"/>
    </row>
    <row r="84" customFormat="false" ht="11.25" hidden="false" customHeight="false" outlineLevel="0" collapsed="false">
      <c r="BG84" s="600"/>
      <c r="BH84" s="600"/>
      <c r="BI84" s="600"/>
      <c r="BJ84" s="600"/>
      <c r="BK84" s="600"/>
      <c r="BL84" s="600"/>
      <c r="BM84" s="600"/>
      <c r="BN84" s="600"/>
      <c r="BO84" s="600"/>
      <c r="BP84" s="600"/>
      <c r="BQ84" s="600"/>
      <c r="BR84" s="600"/>
      <c r="BS84" s="600"/>
      <c r="BT84" s="600"/>
      <c r="BU84" s="600"/>
      <c r="BV84" s="600"/>
    </row>
    <row r="85" customFormat="false" ht="11.25" hidden="false" customHeight="false" outlineLevel="0" collapsed="false">
      <c r="BG85" s="600"/>
      <c r="BH85" s="600"/>
      <c r="BI85" s="600"/>
      <c r="BJ85" s="600"/>
      <c r="BK85" s="600"/>
      <c r="BL85" s="600"/>
      <c r="BM85" s="600"/>
      <c r="BN85" s="600"/>
      <c r="BO85" s="600"/>
      <c r="BP85" s="600"/>
      <c r="BQ85" s="600"/>
      <c r="BR85" s="600"/>
      <c r="BS85" s="600"/>
      <c r="BT85" s="600"/>
      <c r="BU85" s="600"/>
      <c r="BV85" s="600"/>
    </row>
    <row r="86" customFormat="false" ht="11.25" hidden="false" customHeight="false" outlineLevel="0" collapsed="false">
      <c r="BG86" s="600"/>
      <c r="BH86" s="600"/>
      <c r="BI86" s="600"/>
      <c r="BJ86" s="600"/>
      <c r="BK86" s="600"/>
      <c r="BL86" s="600"/>
      <c r="BM86" s="600"/>
      <c r="BN86" s="600"/>
      <c r="BO86" s="600"/>
      <c r="BP86" s="600"/>
      <c r="BQ86" s="600"/>
      <c r="BR86" s="600"/>
      <c r="BS86" s="600"/>
      <c r="BT86" s="600"/>
      <c r="BU86" s="600"/>
      <c r="BV86" s="600"/>
    </row>
    <row r="87" customFormat="false" ht="11.25" hidden="false" customHeight="false" outlineLevel="0" collapsed="false">
      <c r="BG87" s="600"/>
      <c r="BH87" s="600"/>
      <c r="BI87" s="600"/>
      <c r="BJ87" s="600"/>
      <c r="BK87" s="600"/>
      <c r="BL87" s="600"/>
      <c r="BM87" s="600"/>
      <c r="BN87" s="600"/>
      <c r="BO87" s="600"/>
      <c r="BP87" s="600"/>
      <c r="BQ87" s="600"/>
      <c r="BR87" s="600"/>
      <c r="BS87" s="600"/>
      <c r="BT87" s="600"/>
      <c r="BU87" s="600"/>
      <c r="BV87" s="600"/>
    </row>
    <row r="88" customFormat="false" ht="11.25" hidden="false" customHeight="false" outlineLevel="0" collapsed="false">
      <c r="BG88" s="600"/>
      <c r="BH88" s="600"/>
      <c r="BI88" s="600"/>
      <c r="BJ88" s="600"/>
      <c r="BK88" s="600"/>
      <c r="BL88" s="600"/>
      <c r="BM88" s="600"/>
      <c r="BN88" s="600"/>
      <c r="BO88" s="600"/>
      <c r="BP88" s="600"/>
      <c r="BQ88" s="600"/>
      <c r="BR88" s="600"/>
      <c r="BS88" s="600"/>
      <c r="BT88" s="600"/>
      <c r="BU88" s="600"/>
      <c r="BV88" s="600"/>
    </row>
    <row r="89" customFormat="false" ht="11.25" hidden="false" customHeight="false" outlineLevel="0" collapsed="false">
      <c r="BG89" s="600"/>
      <c r="BH89" s="600"/>
      <c r="BI89" s="600"/>
      <c r="BJ89" s="600"/>
      <c r="BK89" s="600"/>
      <c r="BL89" s="600"/>
      <c r="BM89" s="600"/>
      <c r="BN89" s="600"/>
      <c r="BO89" s="600"/>
      <c r="BP89" s="600"/>
      <c r="BQ89" s="600"/>
      <c r="BR89" s="600"/>
      <c r="BS89" s="600"/>
      <c r="BT89" s="600"/>
      <c r="BU89" s="600"/>
      <c r="BV89" s="600"/>
    </row>
    <row r="90" customFormat="false" ht="11.25" hidden="false" customHeight="false" outlineLevel="0" collapsed="false">
      <c r="BG90" s="600"/>
      <c r="BH90" s="600"/>
      <c r="BI90" s="600"/>
      <c r="BJ90" s="600"/>
      <c r="BK90" s="600"/>
      <c r="BL90" s="600"/>
      <c r="BM90" s="600"/>
      <c r="BN90" s="600"/>
      <c r="BO90" s="600"/>
      <c r="BP90" s="600"/>
      <c r="BQ90" s="600"/>
      <c r="BR90" s="600"/>
      <c r="BS90" s="600"/>
      <c r="BT90" s="600"/>
      <c r="BU90" s="600"/>
      <c r="BV90" s="600"/>
    </row>
    <row r="91" customFormat="false" ht="11.25" hidden="false" customHeight="false" outlineLevel="0" collapsed="false">
      <c r="BG91" s="600"/>
      <c r="BH91" s="600"/>
      <c r="BI91" s="600"/>
      <c r="BJ91" s="600"/>
      <c r="BK91" s="600"/>
      <c r="BL91" s="600"/>
      <c r="BM91" s="600"/>
      <c r="BN91" s="600"/>
      <c r="BO91" s="600"/>
      <c r="BP91" s="600"/>
      <c r="BQ91" s="600"/>
      <c r="BR91" s="600"/>
      <c r="BS91" s="600"/>
      <c r="BT91" s="600"/>
      <c r="BU91" s="600"/>
      <c r="BV91" s="600"/>
    </row>
    <row r="92" customFormat="false" ht="11.25" hidden="false" customHeight="false" outlineLevel="0" collapsed="false">
      <c r="BG92" s="600"/>
      <c r="BH92" s="600"/>
      <c r="BI92" s="600"/>
      <c r="BJ92" s="600"/>
      <c r="BK92" s="600"/>
      <c r="BL92" s="600"/>
      <c r="BM92" s="600"/>
      <c r="BN92" s="600"/>
      <c r="BO92" s="600"/>
      <c r="BP92" s="600"/>
      <c r="BQ92" s="600"/>
      <c r="BR92" s="600"/>
      <c r="BS92" s="600"/>
      <c r="BT92" s="600"/>
      <c r="BU92" s="600"/>
      <c r="BV92" s="600"/>
    </row>
    <row r="93" customFormat="false" ht="11.25" hidden="false" customHeight="false" outlineLevel="0" collapsed="false">
      <c r="BG93" s="600"/>
      <c r="BH93" s="600"/>
      <c r="BI93" s="600"/>
      <c r="BJ93" s="600"/>
      <c r="BK93" s="600"/>
      <c r="BL93" s="600"/>
      <c r="BM93" s="600"/>
      <c r="BN93" s="600"/>
      <c r="BO93" s="600"/>
      <c r="BP93" s="600"/>
      <c r="BQ93" s="600"/>
      <c r="BR93" s="600"/>
      <c r="BS93" s="600"/>
      <c r="BT93" s="600"/>
      <c r="BU93" s="600"/>
      <c r="BV93" s="600"/>
    </row>
    <row r="94" customFormat="false" ht="11.25" hidden="false" customHeight="false" outlineLevel="0" collapsed="false">
      <c r="BG94" s="600"/>
      <c r="BH94" s="600"/>
      <c r="BI94" s="600"/>
      <c r="BJ94" s="600"/>
      <c r="BK94" s="600"/>
      <c r="BL94" s="600"/>
      <c r="BM94" s="600"/>
      <c r="BN94" s="600"/>
      <c r="BO94" s="600"/>
      <c r="BP94" s="600"/>
      <c r="BQ94" s="600"/>
      <c r="BR94" s="600"/>
      <c r="BS94" s="600"/>
      <c r="BT94" s="600"/>
      <c r="BU94" s="600"/>
      <c r="BV94" s="600"/>
    </row>
    <row r="95" customFormat="false" ht="11.25" hidden="false" customHeight="false" outlineLevel="0" collapsed="false">
      <c r="BG95" s="600"/>
      <c r="BH95" s="600"/>
      <c r="BI95" s="600"/>
      <c r="BJ95" s="600"/>
      <c r="BK95" s="600"/>
      <c r="BL95" s="600"/>
      <c r="BM95" s="600"/>
      <c r="BN95" s="600"/>
      <c r="BO95" s="600"/>
      <c r="BP95" s="600"/>
      <c r="BQ95" s="600"/>
      <c r="BR95" s="600"/>
      <c r="BS95" s="600"/>
      <c r="BT95" s="600"/>
      <c r="BU95" s="600"/>
      <c r="BV95" s="600"/>
    </row>
    <row r="96" customFormat="false" ht="11.25" hidden="false" customHeight="false" outlineLevel="0" collapsed="false">
      <c r="BG96" s="600"/>
      <c r="BH96" s="600"/>
      <c r="BI96" s="600"/>
      <c r="BJ96" s="600"/>
      <c r="BK96" s="600"/>
      <c r="BL96" s="600"/>
      <c r="BM96" s="600"/>
      <c r="BN96" s="600"/>
      <c r="BO96" s="600"/>
      <c r="BP96" s="600"/>
      <c r="BQ96" s="600"/>
      <c r="BR96" s="600"/>
      <c r="BS96" s="600"/>
      <c r="BT96" s="600"/>
      <c r="BU96" s="600"/>
      <c r="BV96" s="600"/>
    </row>
    <row r="97" customFormat="false" ht="11.25" hidden="false" customHeight="false" outlineLevel="0" collapsed="false">
      <c r="BG97" s="600"/>
      <c r="BH97" s="600"/>
      <c r="BI97" s="600"/>
      <c r="BJ97" s="600"/>
      <c r="BK97" s="600"/>
      <c r="BL97" s="600"/>
      <c r="BM97" s="600"/>
      <c r="BN97" s="600"/>
      <c r="BO97" s="600"/>
      <c r="BP97" s="600"/>
      <c r="BQ97" s="600"/>
      <c r="BR97" s="600"/>
      <c r="BS97" s="600"/>
      <c r="BT97" s="600"/>
      <c r="BU97" s="600"/>
      <c r="BV97" s="600"/>
    </row>
    <row r="98" customFormat="false" ht="11.25" hidden="false" customHeight="false" outlineLevel="0" collapsed="false">
      <c r="BG98" s="600"/>
      <c r="BH98" s="600"/>
      <c r="BI98" s="600"/>
      <c r="BJ98" s="600"/>
      <c r="BK98" s="600"/>
      <c r="BL98" s="600"/>
      <c r="BM98" s="600"/>
      <c r="BN98" s="600"/>
      <c r="BO98" s="600"/>
      <c r="BP98" s="600"/>
      <c r="BQ98" s="600"/>
      <c r="BR98" s="600"/>
      <c r="BS98" s="600"/>
      <c r="BT98" s="600"/>
      <c r="BU98" s="600"/>
      <c r="BV98" s="600"/>
    </row>
    <row r="99" customFormat="false" ht="11.25" hidden="false" customHeight="false" outlineLevel="0" collapsed="false">
      <c r="BG99" s="600"/>
      <c r="BH99" s="600"/>
      <c r="BI99" s="600"/>
      <c r="BJ99" s="600"/>
      <c r="BK99" s="600"/>
      <c r="BL99" s="600"/>
      <c r="BM99" s="600"/>
      <c r="BN99" s="600"/>
      <c r="BO99" s="600"/>
      <c r="BP99" s="600"/>
      <c r="BQ99" s="600"/>
      <c r="BR99" s="600"/>
      <c r="BS99" s="600"/>
      <c r="BT99" s="600"/>
      <c r="BU99" s="600"/>
      <c r="BV99" s="600"/>
    </row>
    <row r="100" customFormat="false" ht="11.25" hidden="false" customHeight="false" outlineLevel="0" collapsed="false">
      <c r="BG100" s="600"/>
      <c r="BH100" s="600"/>
      <c r="BI100" s="600"/>
      <c r="BJ100" s="600"/>
      <c r="BK100" s="600"/>
      <c r="BL100" s="600"/>
      <c r="BM100" s="600"/>
      <c r="BN100" s="600"/>
      <c r="BO100" s="600"/>
      <c r="BP100" s="600"/>
      <c r="BQ100" s="600"/>
      <c r="BR100" s="600"/>
      <c r="BS100" s="600"/>
      <c r="BT100" s="600"/>
      <c r="BU100" s="600"/>
      <c r="BV100" s="600"/>
    </row>
    <row r="101" customFormat="false" ht="11.25" hidden="false" customHeight="false" outlineLevel="0" collapsed="false">
      <c r="BG101" s="600"/>
      <c r="BH101" s="600"/>
      <c r="BI101" s="600"/>
      <c r="BJ101" s="600"/>
      <c r="BK101" s="600"/>
      <c r="BL101" s="600"/>
      <c r="BM101" s="600"/>
      <c r="BN101" s="600"/>
      <c r="BO101" s="600"/>
      <c r="BP101" s="600"/>
      <c r="BQ101" s="600"/>
      <c r="BR101" s="600"/>
      <c r="BS101" s="600"/>
      <c r="BT101" s="600"/>
      <c r="BU101" s="600"/>
      <c r="BV101" s="600"/>
    </row>
    <row r="102" customFormat="false" ht="11.25" hidden="false" customHeight="false" outlineLevel="0" collapsed="false">
      <c r="BG102" s="600"/>
      <c r="BH102" s="600"/>
      <c r="BI102" s="600"/>
      <c r="BJ102" s="600"/>
      <c r="BK102" s="600"/>
      <c r="BL102" s="600"/>
      <c r="BM102" s="600"/>
      <c r="BN102" s="600"/>
      <c r="BO102" s="600"/>
      <c r="BP102" s="600"/>
      <c r="BQ102" s="600"/>
      <c r="BR102" s="600"/>
      <c r="BS102" s="600"/>
      <c r="BT102" s="600"/>
      <c r="BU102" s="600"/>
      <c r="BV102" s="600"/>
    </row>
    <row r="103" customFormat="false" ht="11.25" hidden="false" customHeight="false" outlineLevel="0" collapsed="false">
      <c r="BG103" s="600"/>
      <c r="BH103" s="600"/>
      <c r="BI103" s="600"/>
      <c r="BJ103" s="600"/>
      <c r="BK103" s="600"/>
      <c r="BL103" s="600"/>
      <c r="BM103" s="600"/>
      <c r="BN103" s="600"/>
      <c r="BO103" s="600"/>
      <c r="BP103" s="600"/>
      <c r="BQ103" s="600"/>
      <c r="BR103" s="600"/>
      <c r="BS103" s="600"/>
      <c r="BT103" s="600"/>
      <c r="BU103" s="600"/>
      <c r="BV103" s="600"/>
    </row>
    <row r="104" customFormat="false" ht="11.25" hidden="false" customHeight="false" outlineLevel="0" collapsed="false">
      <c r="BG104" s="600"/>
      <c r="BH104" s="600"/>
      <c r="BI104" s="600"/>
      <c r="BJ104" s="600"/>
      <c r="BK104" s="600"/>
      <c r="BL104" s="600"/>
      <c r="BM104" s="600"/>
      <c r="BN104" s="600"/>
      <c r="BO104" s="600"/>
      <c r="BP104" s="600"/>
      <c r="BQ104" s="600"/>
      <c r="BR104" s="600"/>
      <c r="BS104" s="600"/>
      <c r="BT104" s="600"/>
      <c r="BU104" s="600"/>
      <c r="BV104" s="600"/>
    </row>
    <row r="105" customFormat="false" ht="11.25" hidden="false" customHeight="false" outlineLevel="0" collapsed="false">
      <c r="BG105" s="600"/>
      <c r="BH105" s="600"/>
      <c r="BI105" s="600"/>
      <c r="BJ105" s="600"/>
      <c r="BK105" s="600"/>
      <c r="BL105" s="600"/>
      <c r="BM105" s="600"/>
      <c r="BN105" s="600"/>
      <c r="BO105" s="600"/>
      <c r="BP105" s="600"/>
      <c r="BQ105" s="600"/>
      <c r="BR105" s="600"/>
      <c r="BS105" s="600"/>
      <c r="BT105" s="600"/>
      <c r="BU105" s="600"/>
      <c r="BV105" s="600"/>
    </row>
    <row r="106" customFormat="false" ht="11.25" hidden="false" customHeight="false" outlineLevel="0" collapsed="false">
      <c r="BG106" s="600"/>
      <c r="BH106" s="600"/>
      <c r="BI106" s="600"/>
      <c r="BJ106" s="600"/>
      <c r="BK106" s="600"/>
      <c r="BL106" s="600"/>
      <c r="BM106" s="600"/>
      <c r="BN106" s="600"/>
      <c r="BO106" s="600"/>
      <c r="BP106" s="600"/>
      <c r="BQ106" s="600"/>
      <c r="BR106" s="600"/>
      <c r="BS106" s="600"/>
      <c r="BT106" s="600"/>
      <c r="BU106" s="600"/>
      <c r="BV106" s="600"/>
    </row>
    <row r="107" customFormat="false" ht="11.25" hidden="false" customHeight="false" outlineLevel="0" collapsed="false">
      <c r="BG107" s="600"/>
      <c r="BH107" s="600"/>
      <c r="BI107" s="600"/>
      <c r="BJ107" s="600"/>
      <c r="BK107" s="600"/>
      <c r="BL107" s="600"/>
      <c r="BM107" s="600"/>
      <c r="BN107" s="600"/>
      <c r="BO107" s="600"/>
      <c r="BP107" s="600"/>
      <c r="BQ107" s="600"/>
      <c r="BR107" s="600"/>
      <c r="BS107" s="600"/>
      <c r="BT107" s="600"/>
      <c r="BU107" s="600"/>
      <c r="BV107" s="600"/>
    </row>
    <row r="108" customFormat="false" ht="11.25" hidden="false" customHeight="false" outlineLevel="0" collapsed="false">
      <c r="BG108" s="600"/>
      <c r="BH108" s="600"/>
      <c r="BI108" s="600"/>
      <c r="BJ108" s="600"/>
      <c r="BK108" s="600"/>
      <c r="BL108" s="600"/>
      <c r="BM108" s="600"/>
      <c r="BN108" s="600"/>
      <c r="BO108" s="600"/>
      <c r="BP108" s="600"/>
      <c r="BQ108" s="600"/>
      <c r="BR108" s="600"/>
      <c r="BS108" s="600"/>
      <c r="BT108" s="600"/>
      <c r="BU108" s="600"/>
      <c r="BV108" s="600"/>
    </row>
    <row r="109" customFormat="false" ht="11.25" hidden="false" customHeight="false" outlineLevel="0" collapsed="false">
      <c r="BG109" s="600"/>
      <c r="BH109" s="600"/>
      <c r="BI109" s="600"/>
      <c r="BJ109" s="600"/>
      <c r="BK109" s="600"/>
      <c r="BL109" s="600"/>
      <c r="BM109" s="600"/>
      <c r="BN109" s="600"/>
      <c r="BO109" s="600"/>
      <c r="BP109" s="600"/>
      <c r="BQ109" s="600"/>
      <c r="BR109" s="600"/>
      <c r="BS109" s="600"/>
      <c r="BT109" s="600"/>
      <c r="BU109" s="600"/>
      <c r="BV109" s="600"/>
    </row>
    <row r="110" customFormat="false" ht="11.25" hidden="false" customHeight="false" outlineLevel="0" collapsed="false">
      <c r="BG110" s="600"/>
      <c r="BH110" s="600"/>
      <c r="BI110" s="600"/>
      <c r="BJ110" s="600"/>
      <c r="BK110" s="600"/>
      <c r="BL110" s="600"/>
      <c r="BM110" s="600"/>
      <c r="BN110" s="600"/>
      <c r="BO110" s="600"/>
      <c r="BP110" s="600"/>
      <c r="BQ110" s="600"/>
      <c r="BR110" s="600"/>
      <c r="BS110" s="600"/>
      <c r="BT110" s="600"/>
      <c r="BU110" s="600"/>
      <c r="BV110" s="600"/>
    </row>
    <row r="111" customFormat="false" ht="11.25" hidden="false" customHeight="false" outlineLevel="0" collapsed="false">
      <c r="BG111" s="600"/>
      <c r="BH111" s="600"/>
      <c r="BI111" s="600"/>
      <c r="BJ111" s="600"/>
      <c r="BK111" s="600"/>
      <c r="BL111" s="600"/>
      <c r="BM111" s="600"/>
      <c r="BN111" s="600"/>
      <c r="BO111" s="600"/>
      <c r="BP111" s="600"/>
      <c r="BQ111" s="600"/>
      <c r="BR111" s="600"/>
      <c r="BS111" s="600"/>
      <c r="BT111" s="600"/>
      <c r="BU111" s="600"/>
      <c r="BV111" s="600"/>
    </row>
    <row r="112" customFormat="false" ht="11.25" hidden="false" customHeight="false" outlineLevel="0" collapsed="false">
      <c r="BG112" s="600"/>
      <c r="BH112" s="600"/>
      <c r="BI112" s="600"/>
      <c r="BJ112" s="600"/>
      <c r="BK112" s="600"/>
      <c r="BL112" s="600"/>
      <c r="BM112" s="600"/>
      <c r="BN112" s="600"/>
      <c r="BO112" s="600"/>
      <c r="BP112" s="600"/>
      <c r="BQ112" s="600"/>
      <c r="BR112" s="600"/>
      <c r="BS112" s="600"/>
      <c r="BT112" s="600"/>
      <c r="BU112" s="600"/>
      <c r="BV112" s="600"/>
    </row>
    <row r="113" customFormat="false" ht="11.25" hidden="false" customHeight="false" outlineLevel="0" collapsed="false">
      <c r="BG113" s="600"/>
      <c r="BH113" s="600"/>
      <c r="BI113" s="600"/>
      <c r="BJ113" s="600"/>
      <c r="BK113" s="600"/>
      <c r="BL113" s="600"/>
      <c r="BM113" s="600"/>
      <c r="BN113" s="600"/>
      <c r="BO113" s="600"/>
      <c r="BP113" s="600"/>
      <c r="BQ113" s="600"/>
      <c r="BR113" s="600"/>
      <c r="BS113" s="600"/>
      <c r="BT113" s="600"/>
      <c r="BU113" s="600"/>
      <c r="BV113" s="600"/>
    </row>
    <row r="114" customFormat="false" ht="11.25" hidden="false" customHeight="false" outlineLevel="0" collapsed="false">
      <c r="BG114" s="600"/>
      <c r="BH114" s="600"/>
      <c r="BI114" s="600"/>
      <c r="BJ114" s="600"/>
      <c r="BK114" s="600"/>
      <c r="BL114" s="600"/>
      <c r="BM114" s="600"/>
      <c r="BN114" s="600"/>
      <c r="BO114" s="600"/>
      <c r="BP114" s="600"/>
      <c r="BQ114" s="600"/>
      <c r="BR114" s="600"/>
      <c r="BS114" s="600"/>
      <c r="BT114" s="600"/>
      <c r="BU114" s="600"/>
      <c r="BV114" s="600"/>
    </row>
    <row r="115" customFormat="false" ht="11.25" hidden="false" customHeight="false" outlineLevel="0" collapsed="false">
      <c r="BG115" s="600"/>
      <c r="BH115" s="600"/>
      <c r="BI115" s="600"/>
      <c r="BJ115" s="600"/>
      <c r="BK115" s="600"/>
      <c r="BL115" s="600"/>
      <c r="BM115" s="600"/>
      <c r="BN115" s="600"/>
      <c r="BO115" s="600"/>
      <c r="BP115" s="600"/>
      <c r="BQ115" s="600"/>
      <c r="BR115" s="600"/>
      <c r="BS115" s="600"/>
      <c r="BT115" s="600"/>
      <c r="BU115" s="600"/>
      <c r="BV115" s="600"/>
    </row>
    <row r="116" customFormat="false" ht="11.25" hidden="false" customHeight="false" outlineLevel="0" collapsed="false">
      <c r="BG116" s="600"/>
      <c r="BH116" s="600"/>
      <c r="BI116" s="600"/>
      <c r="BJ116" s="600"/>
      <c r="BK116" s="600"/>
      <c r="BL116" s="600"/>
      <c r="BM116" s="600"/>
      <c r="BN116" s="600"/>
      <c r="BO116" s="600"/>
      <c r="BP116" s="600"/>
      <c r="BQ116" s="600"/>
      <c r="BR116" s="600"/>
      <c r="BS116" s="600"/>
      <c r="BT116" s="600"/>
      <c r="BU116" s="600"/>
      <c r="BV116" s="600"/>
    </row>
    <row r="117" customFormat="false" ht="11.25" hidden="false" customHeight="false" outlineLevel="0" collapsed="false">
      <c r="BG117" s="600"/>
      <c r="BH117" s="600"/>
      <c r="BI117" s="600"/>
      <c r="BJ117" s="600"/>
      <c r="BK117" s="600"/>
      <c r="BL117" s="600"/>
      <c r="BM117" s="600"/>
      <c r="BN117" s="600"/>
      <c r="BO117" s="600"/>
      <c r="BP117" s="600"/>
      <c r="BQ117" s="600"/>
      <c r="BR117" s="600"/>
      <c r="BS117" s="600"/>
      <c r="BT117" s="600"/>
      <c r="BU117" s="600"/>
      <c r="BV117" s="600"/>
    </row>
    <row r="118" customFormat="false" ht="11.25" hidden="false" customHeight="false" outlineLevel="0" collapsed="false">
      <c r="BG118" s="600"/>
      <c r="BH118" s="600"/>
      <c r="BI118" s="600"/>
      <c r="BJ118" s="600"/>
      <c r="BK118" s="600"/>
      <c r="BL118" s="600"/>
      <c r="BM118" s="600"/>
      <c r="BN118" s="600"/>
      <c r="BO118" s="600"/>
      <c r="BP118" s="600"/>
      <c r="BQ118" s="600"/>
      <c r="BR118" s="600"/>
      <c r="BS118" s="600"/>
      <c r="BT118" s="600"/>
      <c r="BU118" s="600"/>
      <c r="BV118" s="600"/>
    </row>
    <row r="119" customFormat="false" ht="11.25" hidden="false" customHeight="false" outlineLevel="0" collapsed="false">
      <c r="BG119" s="600"/>
      <c r="BH119" s="600"/>
      <c r="BI119" s="600"/>
      <c r="BJ119" s="600"/>
      <c r="BK119" s="600"/>
      <c r="BL119" s="600"/>
      <c r="BM119" s="600"/>
      <c r="BN119" s="600"/>
      <c r="BO119" s="600"/>
      <c r="BP119" s="600"/>
      <c r="BQ119" s="600"/>
      <c r="BR119" s="600"/>
      <c r="BS119" s="600"/>
      <c r="BT119" s="600"/>
      <c r="BU119" s="600"/>
      <c r="BV119" s="600"/>
    </row>
    <row r="120" customFormat="false" ht="11.25" hidden="false" customHeight="false" outlineLevel="0" collapsed="false">
      <c r="BG120" s="600"/>
      <c r="BH120" s="600"/>
      <c r="BI120" s="600"/>
      <c r="BJ120" s="600"/>
      <c r="BK120" s="600"/>
      <c r="BL120" s="600"/>
      <c r="BM120" s="600"/>
      <c r="BN120" s="600"/>
      <c r="BO120" s="600"/>
      <c r="BP120" s="600"/>
      <c r="BQ120" s="600"/>
      <c r="BR120" s="600"/>
      <c r="BS120" s="600"/>
      <c r="BT120" s="600"/>
      <c r="BU120" s="600"/>
      <c r="BV120" s="600"/>
    </row>
    <row r="121" customFormat="false" ht="11.25" hidden="false" customHeight="false" outlineLevel="0" collapsed="false">
      <c r="BG121" s="600"/>
      <c r="BH121" s="600"/>
      <c r="BI121" s="600"/>
      <c r="BJ121" s="600"/>
      <c r="BK121" s="600"/>
      <c r="BL121" s="600"/>
      <c r="BM121" s="600"/>
      <c r="BN121" s="600"/>
      <c r="BO121" s="600"/>
      <c r="BP121" s="600"/>
      <c r="BQ121" s="600"/>
      <c r="BR121" s="600"/>
      <c r="BS121" s="600"/>
      <c r="BT121" s="600"/>
      <c r="BU121" s="600"/>
      <c r="BV121" s="600"/>
    </row>
    <row r="122" customFormat="false" ht="11.25" hidden="false" customHeight="false" outlineLevel="0" collapsed="false">
      <c r="BG122" s="600"/>
      <c r="BH122" s="600"/>
      <c r="BI122" s="600"/>
      <c r="BJ122" s="600"/>
      <c r="BK122" s="600"/>
      <c r="BL122" s="600"/>
      <c r="BM122" s="600"/>
      <c r="BN122" s="600"/>
      <c r="BO122" s="600"/>
      <c r="BP122" s="600"/>
      <c r="BQ122" s="600"/>
      <c r="BR122" s="600"/>
      <c r="BS122" s="600"/>
      <c r="BT122" s="600"/>
      <c r="BU122" s="600"/>
      <c r="BV122" s="600"/>
    </row>
    <row r="123" customFormat="false" ht="11.25" hidden="false" customHeight="false" outlineLevel="0" collapsed="false">
      <c r="BG123" s="600"/>
      <c r="BH123" s="600"/>
      <c r="BI123" s="600"/>
      <c r="BJ123" s="600"/>
      <c r="BK123" s="600"/>
      <c r="BL123" s="600"/>
      <c r="BM123" s="600"/>
      <c r="BN123" s="600"/>
      <c r="BO123" s="600"/>
      <c r="BP123" s="600"/>
      <c r="BQ123" s="600"/>
      <c r="BR123" s="600"/>
      <c r="BS123" s="600"/>
      <c r="BT123" s="600"/>
      <c r="BU123" s="600"/>
      <c r="BV123" s="600"/>
    </row>
    <row r="124" customFormat="false" ht="11.25" hidden="false" customHeight="false" outlineLevel="0" collapsed="false">
      <c r="BG124" s="600"/>
      <c r="BH124" s="600"/>
      <c r="BI124" s="600"/>
      <c r="BJ124" s="600"/>
      <c r="BK124" s="600"/>
      <c r="BL124" s="600"/>
      <c r="BM124" s="600"/>
      <c r="BN124" s="600"/>
      <c r="BO124" s="600"/>
      <c r="BP124" s="600"/>
      <c r="BQ124" s="600"/>
      <c r="BR124" s="600"/>
      <c r="BS124" s="600"/>
      <c r="BT124" s="600"/>
      <c r="BU124" s="600"/>
      <c r="BV124" s="600"/>
    </row>
    <row r="125" customFormat="false" ht="11.25" hidden="false" customHeight="false" outlineLevel="0" collapsed="false">
      <c r="BG125" s="600"/>
      <c r="BH125" s="600"/>
      <c r="BI125" s="600"/>
      <c r="BJ125" s="600"/>
      <c r="BK125" s="600"/>
      <c r="BL125" s="600"/>
      <c r="BM125" s="600"/>
      <c r="BN125" s="600"/>
      <c r="BO125" s="600"/>
      <c r="BP125" s="600"/>
      <c r="BQ125" s="600"/>
      <c r="BR125" s="600"/>
      <c r="BS125" s="600"/>
      <c r="BT125" s="600"/>
      <c r="BU125" s="600"/>
      <c r="BV125" s="600"/>
    </row>
    <row r="126" customFormat="false" ht="11.25" hidden="false" customHeight="false" outlineLevel="0" collapsed="false">
      <c r="BG126" s="600"/>
      <c r="BH126" s="600"/>
      <c r="BI126" s="600"/>
      <c r="BJ126" s="600"/>
      <c r="BK126" s="600"/>
      <c r="BL126" s="600"/>
      <c r="BM126" s="600"/>
      <c r="BN126" s="600"/>
      <c r="BO126" s="600"/>
      <c r="BP126" s="600"/>
      <c r="BQ126" s="600"/>
      <c r="BR126" s="600"/>
      <c r="BS126" s="600"/>
      <c r="BT126" s="600"/>
      <c r="BU126" s="600"/>
      <c r="BV126" s="600"/>
    </row>
    <row r="127" customFormat="false" ht="11.25" hidden="false" customHeight="false" outlineLevel="0" collapsed="false">
      <c r="BG127" s="600"/>
      <c r="BH127" s="600"/>
      <c r="BI127" s="600"/>
      <c r="BJ127" s="600"/>
      <c r="BK127" s="600"/>
      <c r="BL127" s="600"/>
      <c r="BM127" s="600"/>
      <c r="BN127" s="600"/>
      <c r="BO127" s="600"/>
      <c r="BP127" s="600"/>
      <c r="BQ127" s="600"/>
      <c r="BR127" s="600"/>
      <c r="BS127" s="600"/>
      <c r="BT127" s="600"/>
      <c r="BU127" s="600"/>
      <c r="BV127" s="600"/>
    </row>
    <row r="128" customFormat="false" ht="11.25" hidden="false" customHeight="false" outlineLevel="0" collapsed="false">
      <c r="BG128" s="600"/>
      <c r="BH128" s="600"/>
      <c r="BI128" s="600"/>
      <c r="BJ128" s="600"/>
      <c r="BK128" s="600"/>
      <c r="BL128" s="600"/>
      <c r="BM128" s="600"/>
      <c r="BN128" s="600"/>
      <c r="BO128" s="600"/>
      <c r="BP128" s="600"/>
      <c r="BQ128" s="600"/>
      <c r="BR128" s="600"/>
      <c r="BS128" s="600"/>
      <c r="BT128" s="600"/>
      <c r="BU128" s="600"/>
      <c r="BV128" s="600"/>
    </row>
    <row r="129" customFormat="false" ht="11.25" hidden="false" customHeight="false" outlineLevel="0" collapsed="false">
      <c r="BG129" s="600"/>
      <c r="BH129" s="600"/>
      <c r="BI129" s="600"/>
      <c r="BJ129" s="600"/>
      <c r="BK129" s="600"/>
      <c r="BL129" s="600"/>
      <c r="BM129" s="600"/>
      <c r="BN129" s="600"/>
      <c r="BO129" s="600"/>
      <c r="BP129" s="600"/>
      <c r="BQ129" s="600"/>
      <c r="BR129" s="600"/>
      <c r="BS129" s="600"/>
      <c r="BT129" s="600"/>
      <c r="BU129" s="600"/>
      <c r="BV129" s="600"/>
    </row>
    <row r="130" customFormat="false" ht="11.25" hidden="false" customHeight="false" outlineLevel="0" collapsed="false">
      <c r="BG130" s="600"/>
      <c r="BH130" s="600"/>
      <c r="BI130" s="600"/>
      <c r="BJ130" s="600"/>
      <c r="BK130" s="600"/>
      <c r="BL130" s="600"/>
      <c r="BM130" s="600"/>
      <c r="BN130" s="600"/>
      <c r="BO130" s="600"/>
      <c r="BP130" s="600"/>
      <c r="BQ130" s="600"/>
      <c r="BR130" s="600"/>
      <c r="BS130" s="600"/>
      <c r="BT130" s="600"/>
      <c r="BU130" s="600"/>
      <c r="BV130" s="600"/>
    </row>
    <row r="131" customFormat="false" ht="11.25" hidden="false" customHeight="false" outlineLevel="0" collapsed="false">
      <c r="BG131" s="600"/>
      <c r="BH131" s="600"/>
      <c r="BI131" s="600"/>
      <c r="BJ131" s="600"/>
      <c r="BK131" s="600"/>
      <c r="BL131" s="600"/>
      <c r="BM131" s="600"/>
      <c r="BN131" s="600"/>
      <c r="BO131" s="600"/>
      <c r="BP131" s="600"/>
      <c r="BQ131" s="600"/>
      <c r="BR131" s="600"/>
      <c r="BS131" s="600"/>
      <c r="BT131" s="600"/>
      <c r="BU131" s="600"/>
      <c r="BV131" s="600"/>
    </row>
    <row r="132" customFormat="false" ht="11.25" hidden="false" customHeight="false" outlineLevel="0" collapsed="false">
      <c r="BG132" s="600"/>
      <c r="BH132" s="600"/>
      <c r="BI132" s="600"/>
      <c r="BJ132" s="600"/>
      <c r="BK132" s="600"/>
      <c r="BL132" s="600"/>
      <c r="BM132" s="600"/>
      <c r="BN132" s="600"/>
      <c r="BO132" s="600"/>
      <c r="BP132" s="600"/>
      <c r="BQ132" s="600"/>
      <c r="BR132" s="600"/>
      <c r="BS132" s="600"/>
      <c r="BT132" s="600"/>
      <c r="BU132" s="600"/>
      <c r="BV132" s="600"/>
    </row>
    <row r="133" customFormat="false" ht="11.25" hidden="false" customHeight="false" outlineLevel="0" collapsed="false">
      <c r="BG133" s="600"/>
      <c r="BH133" s="600"/>
      <c r="BI133" s="600"/>
      <c r="BJ133" s="600"/>
      <c r="BK133" s="600"/>
      <c r="BL133" s="600"/>
      <c r="BM133" s="600"/>
      <c r="BN133" s="600"/>
      <c r="BO133" s="600"/>
      <c r="BP133" s="600"/>
      <c r="BQ133" s="600"/>
      <c r="BR133" s="600"/>
      <c r="BS133" s="600"/>
      <c r="BT133" s="600"/>
      <c r="BU133" s="600"/>
      <c r="BV133" s="600"/>
    </row>
    <row r="134" customFormat="false" ht="11.25" hidden="false" customHeight="false" outlineLevel="0" collapsed="false">
      <c r="BG134" s="600"/>
      <c r="BH134" s="600"/>
      <c r="BI134" s="600"/>
      <c r="BJ134" s="600"/>
      <c r="BK134" s="600"/>
      <c r="BL134" s="600"/>
      <c r="BM134" s="600"/>
      <c r="BN134" s="600"/>
      <c r="BO134" s="600"/>
      <c r="BP134" s="600"/>
      <c r="BQ134" s="600"/>
      <c r="BR134" s="600"/>
      <c r="BS134" s="600"/>
      <c r="BT134" s="600"/>
      <c r="BU134" s="600"/>
      <c r="BV134" s="600"/>
    </row>
    <row r="135" customFormat="false" ht="11.25" hidden="false" customHeight="false" outlineLevel="0" collapsed="false">
      <c r="BG135" s="600"/>
      <c r="BH135" s="600"/>
      <c r="BI135" s="600"/>
      <c r="BJ135" s="600"/>
      <c r="BK135" s="600"/>
      <c r="BL135" s="600"/>
      <c r="BM135" s="600"/>
      <c r="BN135" s="600"/>
      <c r="BO135" s="600"/>
      <c r="BP135" s="600"/>
      <c r="BQ135" s="600"/>
      <c r="BR135" s="600"/>
      <c r="BS135" s="600"/>
      <c r="BT135" s="600"/>
      <c r="BU135" s="600"/>
      <c r="BV135" s="600"/>
    </row>
    <row r="136" customFormat="false" ht="11.25" hidden="false" customHeight="false" outlineLevel="0" collapsed="false">
      <c r="BG136" s="600"/>
      <c r="BH136" s="600"/>
      <c r="BI136" s="600"/>
      <c r="BJ136" s="600"/>
      <c r="BK136" s="600"/>
      <c r="BL136" s="600"/>
      <c r="BM136" s="600"/>
      <c r="BN136" s="600"/>
      <c r="BO136" s="600"/>
      <c r="BP136" s="600"/>
      <c r="BQ136" s="600"/>
      <c r="BR136" s="600"/>
      <c r="BS136" s="600"/>
      <c r="BT136" s="600"/>
      <c r="BU136" s="600"/>
      <c r="BV136" s="600"/>
    </row>
    <row r="137" customFormat="false" ht="11.25" hidden="false" customHeight="false" outlineLevel="0" collapsed="false">
      <c r="BG137" s="600"/>
      <c r="BH137" s="600"/>
      <c r="BI137" s="600"/>
      <c r="BJ137" s="600"/>
      <c r="BK137" s="600"/>
      <c r="BL137" s="600"/>
      <c r="BM137" s="600"/>
      <c r="BN137" s="600"/>
      <c r="BO137" s="600"/>
      <c r="BP137" s="600"/>
      <c r="BQ137" s="600"/>
      <c r="BR137" s="600"/>
      <c r="BS137" s="600"/>
      <c r="BT137" s="600"/>
      <c r="BU137" s="600"/>
      <c r="BV137" s="600"/>
    </row>
    <row r="138" customFormat="false" ht="11.25" hidden="false" customHeight="false" outlineLevel="0" collapsed="false">
      <c r="BG138" s="600"/>
      <c r="BH138" s="600"/>
      <c r="BI138" s="600"/>
      <c r="BJ138" s="600"/>
      <c r="BK138" s="600"/>
      <c r="BL138" s="600"/>
      <c r="BM138" s="600"/>
      <c r="BN138" s="600"/>
      <c r="BO138" s="600"/>
      <c r="BP138" s="600"/>
      <c r="BQ138" s="600"/>
      <c r="BR138" s="600"/>
      <c r="BS138" s="600"/>
      <c r="BT138" s="600"/>
      <c r="BU138" s="600"/>
      <c r="BV138" s="600"/>
    </row>
    <row r="139" customFormat="false" ht="11.25" hidden="false" customHeight="false" outlineLevel="0" collapsed="false">
      <c r="BG139" s="600"/>
      <c r="BH139" s="600"/>
      <c r="BI139" s="600"/>
      <c r="BJ139" s="600"/>
      <c r="BK139" s="600"/>
      <c r="BL139" s="600"/>
      <c r="BM139" s="600"/>
      <c r="BN139" s="600"/>
      <c r="BO139" s="600"/>
      <c r="BP139" s="600"/>
      <c r="BQ139" s="600"/>
      <c r="BR139" s="600"/>
      <c r="BS139" s="600"/>
      <c r="BT139" s="600"/>
      <c r="BU139" s="600"/>
      <c r="BV139" s="600"/>
    </row>
    <row r="140" customFormat="false" ht="11.25" hidden="false" customHeight="false" outlineLevel="0" collapsed="false">
      <c r="BG140" s="600"/>
      <c r="BH140" s="600"/>
      <c r="BI140" s="600"/>
      <c r="BJ140" s="600"/>
      <c r="BK140" s="600"/>
      <c r="BL140" s="600"/>
      <c r="BM140" s="600"/>
      <c r="BN140" s="600"/>
      <c r="BO140" s="600"/>
      <c r="BP140" s="600"/>
      <c r="BQ140" s="600"/>
      <c r="BR140" s="600"/>
      <c r="BS140" s="600"/>
      <c r="BT140" s="600"/>
      <c r="BU140" s="600"/>
      <c r="BV140" s="600"/>
    </row>
    <row r="141" customFormat="false" ht="11.25" hidden="false" customHeight="false" outlineLevel="0" collapsed="false">
      <c r="BG141" s="600"/>
      <c r="BH141" s="600"/>
      <c r="BI141" s="600"/>
      <c r="BJ141" s="600"/>
      <c r="BK141" s="600"/>
      <c r="BL141" s="600"/>
      <c r="BM141" s="600"/>
      <c r="BN141" s="600"/>
      <c r="BO141" s="600"/>
      <c r="BP141" s="600"/>
      <c r="BQ141" s="600"/>
      <c r="BR141" s="600"/>
      <c r="BS141" s="600"/>
      <c r="BT141" s="600"/>
      <c r="BU141" s="600"/>
      <c r="BV141" s="600"/>
    </row>
    <row r="142" customFormat="false" ht="11.25" hidden="false" customHeight="false" outlineLevel="0" collapsed="false">
      <c r="BG142" s="600"/>
      <c r="BH142" s="600"/>
      <c r="BI142" s="600"/>
      <c r="BJ142" s="600"/>
      <c r="BK142" s="600"/>
      <c r="BL142" s="600"/>
      <c r="BM142" s="600"/>
      <c r="BN142" s="600"/>
      <c r="BO142" s="600"/>
      <c r="BP142" s="600"/>
      <c r="BQ142" s="600"/>
      <c r="BR142" s="600"/>
      <c r="BS142" s="600"/>
      <c r="BT142" s="600"/>
      <c r="BU142" s="600"/>
      <c r="BV142" s="600"/>
    </row>
    <row r="143" customFormat="false" ht="11.25" hidden="false" customHeight="false" outlineLevel="0" collapsed="false">
      <c r="BG143" s="600"/>
      <c r="BH143" s="600"/>
      <c r="BI143" s="600"/>
      <c r="BJ143" s="600"/>
      <c r="BK143" s="600"/>
      <c r="BL143" s="600"/>
      <c r="BM143" s="600"/>
      <c r="BN143" s="600"/>
      <c r="BO143" s="600"/>
      <c r="BP143" s="600"/>
      <c r="BQ143" s="600"/>
      <c r="BR143" s="600"/>
      <c r="BS143" s="600"/>
      <c r="BT143" s="600"/>
      <c r="BU143" s="600"/>
      <c r="BV143" s="60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10" activePane="bottomRight" state="frozen"/>
      <selection pane="topLeft" activeCell="A1" activeCellId="0" sqref="A1"/>
      <selection pane="topRight" activeCell="AW1" activeCellId="0" sqref="AW1"/>
      <selection pane="bottomLeft" activeCell="A10" activeCellId="0" sqref="A10"/>
      <selection pane="bottomRight" activeCell="AW39" activeCellId="0" sqref="AW39"/>
    </sheetView>
  </sheetViews>
  <sheetFormatPr defaultColWidth="9.84765625" defaultRowHeight="11.25" zeroHeight="false" outlineLevelRow="0" outlineLevelCol="0"/>
  <cols>
    <col collapsed="false" customWidth="true" hidden="false" outlineLevel="0" max="1" min="1" style="601" width="11.99"/>
    <col collapsed="false" customWidth="true" hidden="false" outlineLevel="0" max="2" min="2" style="601" width="17.28"/>
    <col collapsed="false" customWidth="true" hidden="false" outlineLevel="0" max="74" min="3" style="601" width="8.7"/>
    <col collapsed="false" customWidth="false" hidden="false" outlineLevel="0" max="257" min="75" style="601" width="9.85"/>
  </cols>
  <sheetData>
    <row r="1" customFormat="false" ht="13.15" hidden="false" customHeight="true" outlineLevel="0" collapsed="false">
      <c r="A1" s="29" t="s">
        <v>31</v>
      </c>
      <c r="B1" s="602" t="s">
        <v>29</v>
      </c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602"/>
      <c r="V1" s="602"/>
      <c r="W1" s="602"/>
      <c r="X1" s="602"/>
      <c r="Y1" s="602"/>
      <c r="Z1" s="602"/>
      <c r="AA1" s="602"/>
      <c r="AB1" s="602"/>
      <c r="AC1" s="602"/>
      <c r="AD1" s="602"/>
      <c r="AE1" s="602"/>
      <c r="AF1" s="602"/>
      <c r="AG1" s="602"/>
      <c r="AH1" s="602"/>
      <c r="AI1" s="602"/>
      <c r="AJ1" s="602"/>
      <c r="AK1" s="602"/>
      <c r="AL1" s="602"/>
      <c r="AM1" s="603"/>
    </row>
    <row r="2" s="605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604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606"/>
      <c r="B5" s="607" t="s">
        <v>1198</v>
      </c>
      <c r="C5" s="608"/>
      <c r="D5" s="608"/>
      <c r="E5" s="608"/>
      <c r="F5" s="608"/>
      <c r="G5" s="60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  <c r="AD5" s="608"/>
      <c r="AE5" s="608"/>
      <c r="AF5" s="608"/>
      <c r="AG5" s="608"/>
      <c r="AH5" s="608"/>
      <c r="AI5" s="608"/>
      <c r="AJ5" s="608"/>
      <c r="AK5" s="608"/>
      <c r="AL5" s="608"/>
      <c r="AM5" s="608"/>
      <c r="AN5" s="608"/>
      <c r="AO5" s="608"/>
      <c r="AP5" s="608"/>
      <c r="AQ5" s="608"/>
      <c r="AR5" s="608"/>
      <c r="AS5" s="608"/>
      <c r="AT5" s="608"/>
      <c r="AU5" s="608"/>
      <c r="AV5" s="608"/>
      <c r="AW5" s="608"/>
      <c r="AX5" s="608"/>
      <c r="AY5" s="608"/>
      <c r="AZ5" s="608"/>
      <c r="BA5" s="608"/>
      <c r="BB5" s="608"/>
      <c r="BC5" s="608"/>
      <c r="BD5" s="608"/>
      <c r="BE5" s="608"/>
      <c r="BF5" s="608"/>
      <c r="BG5" s="609"/>
      <c r="BH5" s="609"/>
      <c r="BI5" s="609"/>
      <c r="BJ5" s="609"/>
      <c r="BK5" s="609"/>
      <c r="BL5" s="609"/>
      <c r="BM5" s="609"/>
      <c r="BN5" s="609"/>
      <c r="BO5" s="609"/>
      <c r="BP5" s="609"/>
      <c r="BQ5" s="609"/>
      <c r="BR5" s="609"/>
      <c r="BS5" s="609"/>
      <c r="BT5" s="609"/>
      <c r="BU5" s="609"/>
      <c r="BV5" s="609"/>
    </row>
    <row r="6" customFormat="false" ht="11.1" hidden="false" customHeight="true" outlineLevel="0" collapsed="false">
      <c r="A6" s="610" t="s">
        <v>1199</v>
      </c>
      <c r="B6" s="611" t="s">
        <v>704</v>
      </c>
      <c r="C6" s="74" t="n">
        <v>592.115934932555</v>
      </c>
      <c r="D6" s="74" t="n">
        <v>594.161830050889</v>
      </c>
      <c r="E6" s="74" t="n">
        <v>596.097427001555</v>
      </c>
      <c r="F6" s="74" t="n">
        <v>597.743152218926</v>
      </c>
      <c r="G6" s="74" t="n">
        <v>599.592833008481</v>
      </c>
      <c r="H6" s="74" t="n">
        <v>601.466895804592</v>
      </c>
      <c r="I6" s="74" t="n">
        <v>603.622019021037</v>
      </c>
      <c r="J6" s="74" t="n">
        <v>605.352337019926</v>
      </c>
      <c r="K6" s="74" t="n">
        <v>606.914528215037</v>
      </c>
      <c r="L6" s="74" t="n">
        <v>608.962185583852</v>
      </c>
      <c r="M6" s="74" t="n">
        <v>609.697928438296</v>
      </c>
      <c r="N6" s="74" t="n">
        <v>609.775349755852</v>
      </c>
      <c r="O6" s="74" t="n">
        <v>607.778631440222</v>
      </c>
      <c r="P6" s="74" t="n">
        <v>607.601273256222</v>
      </c>
      <c r="Q6" s="74" t="n">
        <v>607.827457107556</v>
      </c>
      <c r="R6" s="74" t="n">
        <v>608.629295824148</v>
      </c>
      <c r="S6" s="74" t="n">
        <v>609.533479123704</v>
      </c>
      <c r="T6" s="74" t="n">
        <v>610.712119836148</v>
      </c>
      <c r="U6" s="74" t="n">
        <v>613.247840711556</v>
      </c>
      <c r="V6" s="74" t="n">
        <v>614.163429187222</v>
      </c>
      <c r="W6" s="74" t="n">
        <v>614.541508013222</v>
      </c>
      <c r="X6" s="74" t="n">
        <v>612.535677793237</v>
      </c>
      <c r="Y6" s="74" t="n">
        <v>613.223536867143</v>
      </c>
      <c r="Z6" s="74" t="n">
        <v>614.758685838621</v>
      </c>
      <c r="AA6" s="74" t="n">
        <v>618.9705448419</v>
      </c>
      <c r="AB6" s="74" t="n">
        <v>620.828208507853</v>
      </c>
      <c r="AC6" s="74" t="n">
        <v>622.161096970707</v>
      </c>
      <c r="AD6" s="74" t="n">
        <v>622.583231645207</v>
      </c>
      <c r="AE6" s="74" t="n">
        <v>623.156053640806</v>
      </c>
      <c r="AF6" s="74" t="n">
        <v>623.493584372248</v>
      </c>
      <c r="AG6" s="74" t="n">
        <v>623.020850969731</v>
      </c>
      <c r="AH6" s="74" t="n">
        <v>623.319028825209</v>
      </c>
      <c r="AI6" s="74" t="n">
        <v>623.813145068881</v>
      </c>
      <c r="AJ6" s="74" t="n">
        <v>624.987878146027</v>
      </c>
      <c r="AK6" s="74" t="n">
        <v>625.510362332126</v>
      </c>
      <c r="AL6" s="74" t="n">
        <v>625.865276072459</v>
      </c>
      <c r="AM6" s="74" t="n">
        <v>625.134754194798</v>
      </c>
      <c r="AN6" s="74" t="n">
        <v>625.842925922768</v>
      </c>
      <c r="AO6" s="74" t="n">
        <v>627.071926084142</v>
      </c>
      <c r="AP6" s="74" t="n">
        <v>629.222154527717</v>
      </c>
      <c r="AQ6" s="74" t="n">
        <v>631.192511669302</v>
      </c>
      <c r="AR6" s="74" t="n">
        <v>633.383397357693</v>
      </c>
      <c r="AS6" s="74" t="n">
        <v>637.071229847181</v>
      </c>
      <c r="AT6" s="74" t="n">
        <v>638.745858938466</v>
      </c>
      <c r="AU6" s="74" t="n">
        <v>639.683702885839</v>
      </c>
      <c r="AV6" s="74" t="n">
        <v>639.029138692585</v>
      </c>
      <c r="AW6" s="74" t="n">
        <v>639.135129599671</v>
      </c>
      <c r="AX6" s="74" t="n">
        <v>639.146052610383</v>
      </c>
      <c r="AY6" s="74" t="n">
        <v>639.119938119384</v>
      </c>
      <c r="AZ6" s="74" t="n">
        <v>638.897202541348</v>
      </c>
      <c r="BA6" s="75" t="n">
        <v>638.535876270938</v>
      </c>
      <c r="BB6" s="75" t="n">
        <v>637.148711906502</v>
      </c>
      <c r="BC6" s="75" t="n">
        <v>637.1756</v>
      </c>
      <c r="BD6" s="75" t="n">
        <v>637.7294</v>
      </c>
      <c r="BE6" s="75" t="n">
        <v>639.8026</v>
      </c>
      <c r="BF6" s="75" t="n">
        <v>640.6656</v>
      </c>
      <c r="BG6" s="75" t="n">
        <v>641.311</v>
      </c>
      <c r="BH6" s="75" t="n">
        <v>641.7618</v>
      </c>
      <c r="BI6" s="75" t="n">
        <v>641.9547</v>
      </c>
      <c r="BJ6" s="75" t="n">
        <v>641.9126</v>
      </c>
      <c r="BK6" s="75" t="n">
        <v>640.6394</v>
      </c>
      <c r="BL6" s="75" t="n">
        <v>640.8747</v>
      </c>
      <c r="BM6" s="75" t="n">
        <v>641.6223</v>
      </c>
      <c r="BN6" s="75" t="n">
        <v>643.5117</v>
      </c>
      <c r="BO6" s="75" t="n">
        <v>644.8117</v>
      </c>
      <c r="BP6" s="75" t="n">
        <v>646.1519</v>
      </c>
      <c r="BQ6" s="75" t="n">
        <v>647.5764</v>
      </c>
      <c r="BR6" s="75" t="n">
        <v>648.9639</v>
      </c>
      <c r="BS6" s="75" t="n">
        <v>650.3584</v>
      </c>
      <c r="BT6" s="75" t="n">
        <v>651.7599</v>
      </c>
      <c r="BU6" s="75" t="n">
        <v>653.1685</v>
      </c>
      <c r="BV6" s="75" t="n">
        <v>654.5842</v>
      </c>
    </row>
    <row r="7" customFormat="false" ht="11.1" hidden="false" customHeight="true" outlineLevel="0" collapsed="false">
      <c r="A7" s="610" t="s">
        <v>1200</v>
      </c>
      <c r="B7" s="611" t="s">
        <v>706</v>
      </c>
      <c r="C7" s="74" t="n">
        <v>1616.13920635067</v>
      </c>
      <c r="D7" s="74" t="n">
        <v>1619.60516044433</v>
      </c>
      <c r="E7" s="74" t="n">
        <v>1623.376426841</v>
      </c>
      <c r="F7" s="74" t="n">
        <v>1627.77159118067</v>
      </c>
      <c r="G7" s="74" t="n">
        <v>1631.91454295333</v>
      </c>
      <c r="H7" s="74" t="n">
        <v>1636.123867799</v>
      </c>
      <c r="I7" s="74" t="n">
        <v>1641.09640105959</v>
      </c>
      <c r="J7" s="74" t="n">
        <v>1644.91584554481</v>
      </c>
      <c r="K7" s="74" t="n">
        <v>1648.27903659659</v>
      </c>
      <c r="L7" s="74" t="n">
        <v>1650.69177109093</v>
      </c>
      <c r="M7" s="74" t="n">
        <v>1653.51310761882</v>
      </c>
      <c r="N7" s="74" t="n">
        <v>1656.24884305626</v>
      </c>
      <c r="O7" s="74" t="n">
        <v>1658.67504129526</v>
      </c>
      <c r="P7" s="74" t="n">
        <v>1661.40752663281</v>
      </c>
      <c r="Q7" s="74" t="n">
        <v>1664.22236296093</v>
      </c>
      <c r="R7" s="74" t="n">
        <v>1666.22604786552</v>
      </c>
      <c r="S7" s="74" t="n">
        <v>1669.8757129853</v>
      </c>
      <c r="T7" s="74" t="n">
        <v>1674.27785590619</v>
      </c>
      <c r="U7" s="74" t="n">
        <v>1682.40455770507</v>
      </c>
      <c r="V7" s="74" t="n">
        <v>1686.08259542052</v>
      </c>
      <c r="W7" s="74" t="n">
        <v>1688.28405012941</v>
      </c>
      <c r="X7" s="74" t="n">
        <v>1684.73335209432</v>
      </c>
      <c r="Y7" s="74" t="n">
        <v>1687.18831809316</v>
      </c>
      <c r="Z7" s="74" t="n">
        <v>1691.37337838852</v>
      </c>
      <c r="AA7" s="74" t="n">
        <v>1701.03269366035</v>
      </c>
      <c r="AB7" s="74" t="n">
        <v>1705.86982203876</v>
      </c>
      <c r="AC7" s="74" t="n">
        <v>1709.6289242037</v>
      </c>
      <c r="AD7" s="74" t="n">
        <v>1711.73718421086</v>
      </c>
      <c r="AE7" s="74" t="n">
        <v>1713.76984590713</v>
      </c>
      <c r="AF7" s="74" t="n">
        <v>1715.15409334818</v>
      </c>
      <c r="AG7" s="74" t="n">
        <v>1714.28518709516</v>
      </c>
      <c r="AH7" s="74" t="n">
        <v>1715.57616060493</v>
      </c>
      <c r="AI7" s="74" t="n">
        <v>1717.42227443863</v>
      </c>
      <c r="AJ7" s="74" t="n">
        <v>1721.50862842011</v>
      </c>
      <c r="AK7" s="74" t="n">
        <v>1723.20119803378</v>
      </c>
      <c r="AL7" s="74" t="n">
        <v>1724.18508310348</v>
      </c>
      <c r="AM7" s="74" t="n">
        <v>1721.73651729431</v>
      </c>
      <c r="AN7" s="74" t="n">
        <v>1723.34585802728</v>
      </c>
      <c r="AO7" s="74" t="n">
        <v>1726.28933896747</v>
      </c>
      <c r="AP7" s="74" t="n">
        <v>1731.43135452477</v>
      </c>
      <c r="AQ7" s="74" t="n">
        <v>1736.39482007201</v>
      </c>
      <c r="AR7" s="74" t="n">
        <v>1742.04413001907</v>
      </c>
      <c r="AS7" s="74" t="n">
        <v>1751.91584530383</v>
      </c>
      <c r="AT7" s="74" t="n">
        <v>1756.28442334713</v>
      </c>
      <c r="AU7" s="74" t="n">
        <v>1758.68642508686</v>
      </c>
      <c r="AV7" s="74" t="n">
        <v>1756.78739001621</v>
      </c>
      <c r="AW7" s="74" t="n">
        <v>1757.00708452888</v>
      </c>
      <c r="AX7" s="74" t="n">
        <v>1757.01104811807</v>
      </c>
      <c r="AY7" s="74" t="n">
        <v>1756.59093805144</v>
      </c>
      <c r="AZ7" s="74" t="n">
        <v>1756.31969684292</v>
      </c>
      <c r="BA7" s="75" t="n">
        <v>1755.98898176017</v>
      </c>
      <c r="BB7" s="75" t="n">
        <v>1753.96750162579</v>
      </c>
      <c r="BC7" s="75" t="n">
        <v>1754.741</v>
      </c>
      <c r="BD7" s="75" t="n">
        <v>1756.679</v>
      </c>
      <c r="BE7" s="75" t="n">
        <v>1762.22</v>
      </c>
      <c r="BF7" s="75" t="n">
        <v>1764.657</v>
      </c>
      <c r="BG7" s="75" t="n">
        <v>1766.427</v>
      </c>
      <c r="BH7" s="75" t="n">
        <v>1767.427</v>
      </c>
      <c r="BI7" s="75" t="n">
        <v>1767.946</v>
      </c>
      <c r="BJ7" s="75" t="n">
        <v>1767.879</v>
      </c>
      <c r="BK7" s="75" t="n">
        <v>1764.606</v>
      </c>
      <c r="BL7" s="75" t="n">
        <v>1765.331</v>
      </c>
      <c r="BM7" s="75" t="n">
        <v>1767.436</v>
      </c>
      <c r="BN7" s="75" t="n">
        <v>1772.541</v>
      </c>
      <c r="BO7" s="75" t="n">
        <v>1776.187</v>
      </c>
      <c r="BP7" s="75" t="n">
        <v>1779.997</v>
      </c>
      <c r="BQ7" s="75" t="n">
        <v>1784.274</v>
      </c>
      <c r="BR7" s="75" t="n">
        <v>1788.181</v>
      </c>
      <c r="BS7" s="75" t="n">
        <v>1792.022</v>
      </c>
      <c r="BT7" s="75" t="n">
        <v>1795.797</v>
      </c>
      <c r="BU7" s="75" t="n">
        <v>1799.506</v>
      </c>
      <c r="BV7" s="75" t="n">
        <v>1803.15</v>
      </c>
    </row>
    <row r="8" customFormat="false" ht="11.1" hidden="false" customHeight="true" outlineLevel="0" collapsed="false">
      <c r="A8" s="610" t="s">
        <v>1201</v>
      </c>
      <c r="B8" s="611" t="s">
        <v>708</v>
      </c>
      <c r="C8" s="74" t="n">
        <v>1606.13053507593</v>
      </c>
      <c r="D8" s="74" t="n">
        <v>1606.08931445915</v>
      </c>
      <c r="E8" s="74" t="n">
        <v>1607.19645705593</v>
      </c>
      <c r="F8" s="74" t="n">
        <v>1610.89506767633</v>
      </c>
      <c r="G8" s="74" t="n">
        <v>1613.21660809267</v>
      </c>
      <c r="H8" s="74" t="n">
        <v>1615.604183115</v>
      </c>
      <c r="I8" s="74" t="n">
        <v>1618.74298170733</v>
      </c>
      <c r="J8" s="74" t="n">
        <v>1620.74873421867</v>
      </c>
      <c r="K8" s="74" t="n">
        <v>1622.306629613</v>
      </c>
      <c r="L8" s="74" t="n">
        <v>1623.34097433952</v>
      </c>
      <c r="M8" s="74" t="n">
        <v>1624.05992566296</v>
      </c>
      <c r="N8" s="74" t="n">
        <v>1624.38779003252</v>
      </c>
      <c r="O8" s="74" t="n">
        <v>1623.46865355189</v>
      </c>
      <c r="P8" s="74" t="n">
        <v>1623.65627943589</v>
      </c>
      <c r="Q8" s="74" t="n">
        <v>1624.09475378822</v>
      </c>
      <c r="R8" s="74" t="n">
        <v>1624.14418364415</v>
      </c>
      <c r="S8" s="74" t="n">
        <v>1625.5642746567</v>
      </c>
      <c r="T8" s="74" t="n">
        <v>1627.71513386115</v>
      </c>
      <c r="U8" s="74" t="n">
        <v>1633.47880457733</v>
      </c>
      <c r="V8" s="74" t="n">
        <v>1634.92966767567</v>
      </c>
      <c r="W8" s="74" t="n">
        <v>1634.949766476</v>
      </c>
      <c r="X8" s="74" t="n">
        <v>1629.04178618206</v>
      </c>
      <c r="Y8" s="74" t="n">
        <v>1629.5733424836</v>
      </c>
      <c r="Z8" s="74" t="n">
        <v>1632.04712058434</v>
      </c>
      <c r="AA8" s="74" t="n">
        <v>1640.66927086495</v>
      </c>
      <c r="AB8" s="74" t="n">
        <v>1643.8728797786</v>
      </c>
      <c r="AC8" s="74" t="n">
        <v>1645.86409770595</v>
      </c>
      <c r="AD8" s="74" t="n">
        <v>1645.84983590607</v>
      </c>
      <c r="AE8" s="74" t="n">
        <v>1646.01108841653</v>
      </c>
      <c r="AF8" s="74" t="n">
        <v>1645.55476649639</v>
      </c>
      <c r="AG8" s="74" t="n">
        <v>1642.95241282944</v>
      </c>
      <c r="AH8" s="74" t="n">
        <v>1642.40728503526</v>
      </c>
      <c r="AI8" s="74" t="n">
        <v>1642.39092579764</v>
      </c>
      <c r="AJ8" s="74" t="n">
        <v>1644.34729618311</v>
      </c>
      <c r="AK8" s="74" t="n">
        <v>1644.30550325872</v>
      </c>
      <c r="AL8" s="74" t="n">
        <v>1643.70950809099</v>
      </c>
      <c r="AM8" s="74" t="n">
        <v>1639.70293604863</v>
      </c>
      <c r="AN8" s="74" t="n">
        <v>1640.1408173677</v>
      </c>
      <c r="AO8" s="74" t="n">
        <v>1642.1667774169</v>
      </c>
      <c r="AP8" s="74" t="n">
        <v>1647.09546825314</v>
      </c>
      <c r="AQ8" s="74" t="n">
        <v>1651.31159671994</v>
      </c>
      <c r="AR8" s="74" t="n">
        <v>1656.12981487421</v>
      </c>
      <c r="AS8" s="74" t="n">
        <v>1664.63676986657</v>
      </c>
      <c r="AT8" s="74" t="n">
        <v>1668.3441820328</v>
      </c>
      <c r="AU8" s="74" t="n">
        <v>1670.33869852352</v>
      </c>
      <c r="AV8" s="74" t="n">
        <v>1668.60577022812</v>
      </c>
      <c r="AW8" s="74" t="n">
        <v>1668.68540720081</v>
      </c>
      <c r="AX8" s="74" t="n">
        <v>1668.56306033097</v>
      </c>
      <c r="AY8" s="74" t="n">
        <v>1668.40398890662</v>
      </c>
      <c r="AZ8" s="74" t="n">
        <v>1667.7537298857</v>
      </c>
      <c r="BA8" s="75" t="n">
        <v>1666.77754255623</v>
      </c>
      <c r="BB8" s="75" t="n">
        <v>1663.31830378096</v>
      </c>
      <c r="BC8" s="75" t="n">
        <v>1663.308</v>
      </c>
      <c r="BD8" s="75" t="n">
        <v>1664.59</v>
      </c>
      <c r="BE8" s="75" t="n">
        <v>1669.753</v>
      </c>
      <c r="BF8" s="75" t="n">
        <v>1671.676</v>
      </c>
      <c r="BG8" s="75" t="n">
        <v>1672.949</v>
      </c>
      <c r="BH8" s="75" t="n">
        <v>1673.462</v>
      </c>
      <c r="BI8" s="75" t="n">
        <v>1673.516</v>
      </c>
      <c r="BJ8" s="75" t="n">
        <v>1673</v>
      </c>
      <c r="BK8" s="75" t="n">
        <v>1669.499</v>
      </c>
      <c r="BL8" s="75" t="n">
        <v>1669.658</v>
      </c>
      <c r="BM8" s="75" t="n">
        <v>1671.061</v>
      </c>
      <c r="BN8" s="75" t="n">
        <v>1675.109</v>
      </c>
      <c r="BO8" s="75" t="n">
        <v>1677.95</v>
      </c>
      <c r="BP8" s="75" t="n">
        <v>1680.984</v>
      </c>
      <c r="BQ8" s="75" t="n">
        <v>1684.57</v>
      </c>
      <c r="BR8" s="75" t="n">
        <v>1687.724</v>
      </c>
      <c r="BS8" s="75" t="n">
        <v>1690.802</v>
      </c>
      <c r="BT8" s="75" t="n">
        <v>1693.807</v>
      </c>
      <c r="BU8" s="75" t="n">
        <v>1696.737</v>
      </c>
      <c r="BV8" s="75" t="n">
        <v>1699.592</v>
      </c>
    </row>
    <row r="9" customFormat="false" ht="11.1" hidden="false" customHeight="true" outlineLevel="0" collapsed="false">
      <c r="A9" s="610" t="s">
        <v>1202</v>
      </c>
      <c r="B9" s="611" t="s">
        <v>710</v>
      </c>
      <c r="C9" s="74" t="n">
        <v>679.553615602741</v>
      </c>
      <c r="D9" s="74" t="n">
        <v>680.626512535519</v>
      </c>
      <c r="E9" s="74" t="n">
        <v>681.984961553741</v>
      </c>
      <c r="F9" s="74" t="n">
        <v>683.972749718593</v>
      </c>
      <c r="G9" s="74" t="n">
        <v>685.644462611815</v>
      </c>
      <c r="H9" s="74" t="n">
        <v>687.343887294593</v>
      </c>
      <c r="I9" s="74" t="n">
        <v>689.363630887963</v>
      </c>
      <c r="J9" s="74" t="n">
        <v>690.899023809074</v>
      </c>
      <c r="K9" s="74" t="n">
        <v>692.242673178962</v>
      </c>
      <c r="L9" s="74" t="n">
        <v>693.097487689778</v>
      </c>
      <c r="M9" s="74" t="n">
        <v>694.280468438111</v>
      </c>
      <c r="N9" s="74" t="n">
        <v>695.494524116111</v>
      </c>
      <c r="O9" s="74" t="n">
        <v>696.788845195778</v>
      </c>
      <c r="P9" s="74" t="n">
        <v>698.028157879112</v>
      </c>
      <c r="Q9" s="74" t="n">
        <v>699.261652638112</v>
      </c>
      <c r="R9" s="74" t="n">
        <v>700.059743405963</v>
      </c>
      <c r="S9" s="74" t="n">
        <v>701.603791866407</v>
      </c>
      <c r="T9" s="74" t="n">
        <v>703.46421195263</v>
      </c>
      <c r="U9" s="74" t="n">
        <v>706.889777639593</v>
      </c>
      <c r="V9" s="74" t="n">
        <v>708.446360496148</v>
      </c>
      <c r="W9" s="74" t="n">
        <v>709.382734497259</v>
      </c>
      <c r="X9" s="74" t="n">
        <v>708.041279205262</v>
      </c>
      <c r="Y9" s="74" t="n">
        <v>708.980450823732</v>
      </c>
      <c r="Z9" s="74" t="n">
        <v>710.542628915007</v>
      </c>
      <c r="AA9" s="74" t="n">
        <v>714.080853231295</v>
      </c>
      <c r="AB9" s="74" t="n">
        <v>715.874264454019</v>
      </c>
      <c r="AC9" s="74" t="n">
        <v>717.275902335391</v>
      </c>
      <c r="AD9" s="74" t="n">
        <v>718.125562430563</v>
      </c>
      <c r="AE9" s="74" t="n">
        <v>718.863806962861</v>
      </c>
      <c r="AF9" s="74" t="n">
        <v>719.33043148744</v>
      </c>
      <c r="AG9" s="74" t="n">
        <v>718.874402975104</v>
      </c>
      <c r="AH9" s="74" t="n">
        <v>719.28606225614</v>
      </c>
      <c r="AI9" s="74" t="n">
        <v>719.914376301353</v>
      </c>
      <c r="AJ9" s="74" t="n">
        <v>721.231282190518</v>
      </c>
      <c r="AK9" s="74" t="n">
        <v>721.938952954253</v>
      </c>
      <c r="AL9" s="74" t="n">
        <v>722.509325672333</v>
      </c>
      <c r="AM9" s="74" t="n">
        <v>722.00501670703</v>
      </c>
      <c r="AN9" s="74" t="n">
        <v>723.003831062097</v>
      </c>
      <c r="AO9" s="74" t="n">
        <v>724.568385099805</v>
      </c>
      <c r="AP9" s="74" t="n">
        <v>727.136736857255</v>
      </c>
      <c r="AQ9" s="74" t="n">
        <v>729.504226732421</v>
      </c>
      <c r="AR9" s="74" t="n">
        <v>732.108912762405</v>
      </c>
      <c r="AS9" s="74" t="n">
        <v>736.4394654085</v>
      </c>
      <c r="AT9" s="74" t="n">
        <v>738.402040902146</v>
      </c>
      <c r="AU9" s="74" t="n">
        <v>739.485309704637</v>
      </c>
      <c r="AV9" s="74" t="n">
        <v>738.752141878267</v>
      </c>
      <c r="AW9" s="74" t="n">
        <v>738.779644751729</v>
      </c>
      <c r="AX9" s="74" t="n">
        <v>738.630688387315</v>
      </c>
      <c r="AY9" s="74" t="n">
        <v>738.07054768342</v>
      </c>
      <c r="AZ9" s="74" t="n">
        <v>737.744716669463</v>
      </c>
      <c r="BA9" s="75" t="n">
        <v>737.418470243837</v>
      </c>
      <c r="BB9" s="75" t="n">
        <v>736.291826700894</v>
      </c>
      <c r="BC9" s="75" t="n">
        <v>736.5647</v>
      </c>
      <c r="BD9" s="75" t="n">
        <v>737.4372</v>
      </c>
      <c r="BE9" s="75" t="n">
        <v>740.0593</v>
      </c>
      <c r="BF9" s="75" t="n">
        <v>741.2684</v>
      </c>
      <c r="BG9" s="75" t="n">
        <v>742.2146</v>
      </c>
      <c r="BH9" s="75" t="n">
        <v>742.8707</v>
      </c>
      <c r="BI9" s="75" t="n">
        <v>743.3114</v>
      </c>
      <c r="BJ9" s="75" t="n">
        <v>743.5097</v>
      </c>
      <c r="BK9" s="75" t="n">
        <v>742.5255</v>
      </c>
      <c r="BL9" s="75" t="n">
        <v>742.9436</v>
      </c>
      <c r="BM9" s="75" t="n">
        <v>743.824</v>
      </c>
      <c r="BN9" s="75" t="n">
        <v>745.6059</v>
      </c>
      <c r="BO9" s="75" t="n">
        <v>747.0816</v>
      </c>
      <c r="BP9" s="75" t="n">
        <v>748.6901</v>
      </c>
      <c r="BQ9" s="75" t="n">
        <v>750.6461</v>
      </c>
      <c r="BR9" s="75" t="n">
        <v>752.3594</v>
      </c>
      <c r="BS9" s="75" t="n">
        <v>754.0446</v>
      </c>
      <c r="BT9" s="75" t="n">
        <v>755.7018</v>
      </c>
      <c r="BU9" s="75" t="n">
        <v>757.3309</v>
      </c>
      <c r="BV9" s="75" t="n">
        <v>758.9319</v>
      </c>
    </row>
    <row r="10" customFormat="false" ht="11.1" hidden="false" customHeight="true" outlineLevel="0" collapsed="false">
      <c r="A10" s="610" t="s">
        <v>1203</v>
      </c>
      <c r="B10" s="611" t="s">
        <v>712</v>
      </c>
      <c r="C10" s="74" t="n">
        <v>1901.10676486815</v>
      </c>
      <c r="D10" s="74" t="n">
        <v>1906.6018465887</v>
      </c>
      <c r="E10" s="74" t="n">
        <v>1912.45239597315</v>
      </c>
      <c r="F10" s="74" t="n">
        <v>1919.02817530044</v>
      </c>
      <c r="G10" s="74" t="n">
        <v>1925.31233830344</v>
      </c>
      <c r="H10" s="74" t="n">
        <v>1931.67464726111</v>
      </c>
      <c r="I10" s="74" t="n">
        <v>1938.94002518944</v>
      </c>
      <c r="J10" s="74" t="n">
        <v>1944.83993379444</v>
      </c>
      <c r="K10" s="74" t="n">
        <v>1950.19929609211</v>
      </c>
      <c r="L10" s="74" t="n">
        <v>1951.86732086941</v>
      </c>
      <c r="M10" s="74" t="n">
        <v>1958.50868396218</v>
      </c>
      <c r="N10" s="74" t="n">
        <v>1966.97259415741</v>
      </c>
      <c r="O10" s="74" t="n">
        <v>1981.02792778322</v>
      </c>
      <c r="P10" s="74" t="n">
        <v>1990.31027493722</v>
      </c>
      <c r="Q10" s="74" t="n">
        <v>1998.58851194756</v>
      </c>
      <c r="R10" s="74" t="n">
        <v>2003.31013559837</v>
      </c>
      <c r="S10" s="74" t="n">
        <v>2011.49452973326</v>
      </c>
      <c r="T10" s="74" t="n">
        <v>2020.58919113637</v>
      </c>
      <c r="U10" s="74" t="n">
        <v>2034.19398400504</v>
      </c>
      <c r="V10" s="74" t="n">
        <v>2042.40928179659</v>
      </c>
      <c r="W10" s="74" t="n">
        <v>2048.83494870837</v>
      </c>
      <c r="X10" s="74" t="n">
        <v>2051.07563733619</v>
      </c>
      <c r="Y10" s="74" t="n">
        <v>2055.71855304155</v>
      </c>
      <c r="Z10" s="74" t="n">
        <v>2060.36834842027</v>
      </c>
      <c r="AA10" s="74" t="n">
        <v>2065.08708343729</v>
      </c>
      <c r="AB10" s="74" t="n">
        <v>2069.70409318903</v>
      </c>
      <c r="AC10" s="74" t="n">
        <v>2074.28143764042</v>
      </c>
      <c r="AD10" s="74" t="n">
        <v>2079.82221235992</v>
      </c>
      <c r="AE10" s="74" t="n">
        <v>2083.5679045343</v>
      </c>
      <c r="AF10" s="74" t="n">
        <v>2086.52160973202</v>
      </c>
      <c r="AG10" s="74" t="n">
        <v>2086.9572392821</v>
      </c>
      <c r="AH10" s="74" t="n">
        <v>2089.6215370297</v>
      </c>
      <c r="AI10" s="74" t="n">
        <v>2092.78841430385</v>
      </c>
      <c r="AJ10" s="74" t="n">
        <v>2097.98373617129</v>
      </c>
      <c r="AK10" s="74" t="n">
        <v>2101.0113736985</v>
      </c>
      <c r="AL10" s="74" t="n">
        <v>2103.39719195221</v>
      </c>
      <c r="AM10" s="74" t="n">
        <v>2101.84735000303</v>
      </c>
      <c r="AN10" s="74" t="n">
        <v>2105.41991040679</v>
      </c>
      <c r="AO10" s="74" t="n">
        <v>2110.8210322341</v>
      </c>
      <c r="AP10" s="74" t="n">
        <v>2119.8387928569</v>
      </c>
      <c r="AQ10" s="74" t="n">
        <v>2127.55597950234</v>
      </c>
      <c r="AR10" s="74" t="n">
        <v>2135.76066954234</v>
      </c>
      <c r="AS10" s="74" t="n">
        <v>2148.30046591542</v>
      </c>
      <c r="AT10" s="74" t="n">
        <v>2154.59446054072</v>
      </c>
      <c r="AU10" s="74" t="n">
        <v>2158.49025635674</v>
      </c>
      <c r="AV10" s="74" t="n">
        <v>2157.50384792785</v>
      </c>
      <c r="AW10" s="74" t="n">
        <v>2158.466250202</v>
      </c>
      <c r="AX10" s="74" t="n">
        <v>2158.89345774358</v>
      </c>
      <c r="AY10" s="74" t="n">
        <v>2158.62881380409</v>
      </c>
      <c r="AZ10" s="74" t="n">
        <v>2158.10312444188</v>
      </c>
      <c r="BA10" s="74" t="n">
        <v>2157.15973290845</v>
      </c>
      <c r="BB10" s="74" t="n">
        <v>2152.54384554215</v>
      </c>
      <c r="BC10" s="75" t="n">
        <v>2153.206</v>
      </c>
      <c r="BD10" s="75" t="n">
        <v>2155.892</v>
      </c>
      <c r="BE10" s="75" t="n">
        <v>2164.34</v>
      </c>
      <c r="BF10" s="75" t="n">
        <v>2168.268</v>
      </c>
      <c r="BG10" s="75" t="n">
        <v>2171.415</v>
      </c>
      <c r="BH10" s="75" t="n">
        <v>2173.46</v>
      </c>
      <c r="BI10" s="75" t="n">
        <v>2175.285</v>
      </c>
      <c r="BJ10" s="75" t="n">
        <v>2176.571</v>
      </c>
      <c r="BK10" s="75" t="n">
        <v>2174.382</v>
      </c>
      <c r="BL10" s="75" t="n">
        <v>2176.789</v>
      </c>
      <c r="BM10" s="75" t="n">
        <v>2180.857</v>
      </c>
      <c r="BN10" s="75" t="n">
        <v>2188.548</v>
      </c>
      <c r="BO10" s="75" t="n">
        <v>2194.465</v>
      </c>
      <c r="BP10" s="75" t="n">
        <v>2200.573</v>
      </c>
      <c r="BQ10" s="75" t="n">
        <v>2207.342</v>
      </c>
      <c r="BR10" s="75" t="n">
        <v>2213.473</v>
      </c>
      <c r="BS10" s="75" t="n">
        <v>2219.437</v>
      </c>
      <c r="BT10" s="75" t="n">
        <v>2225.236</v>
      </c>
      <c r="BU10" s="75" t="n">
        <v>2230.868</v>
      </c>
      <c r="BV10" s="75" t="n">
        <v>2236.335</v>
      </c>
    </row>
    <row r="11" customFormat="false" ht="11.1" hidden="false" customHeight="true" outlineLevel="0" collapsed="false">
      <c r="A11" s="610" t="s">
        <v>1204</v>
      </c>
      <c r="B11" s="611" t="s">
        <v>714</v>
      </c>
      <c r="C11" s="74" t="n">
        <v>504.602676239222</v>
      </c>
      <c r="D11" s="74" t="n">
        <v>506.023718283889</v>
      </c>
      <c r="E11" s="74" t="n">
        <v>507.498627146889</v>
      </c>
      <c r="F11" s="74" t="n">
        <v>509.071681877259</v>
      </c>
      <c r="G11" s="74" t="n">
        <v>510.621115090148</v>
      </c>
      <c r="H11" s="74" t="n">
        <v>512.191205834593</v>
      </c>
      <c r="I11" s="74" t="n">
        <v>514.000495994741</v>
      </c>
      <c r="J11" s="74" t="n">
        <v>515.447995389185</v>
      </c>
      <c r="K11" s="74" t="n">
        <v>516.752245902074</v>
      </c>
      <c r="L11" s="74" t="n">
        <v>518.009272669407</v>
      </c>
      <c r="M11" s="74" t="n">
        <v>518.955006567185</v>
      </c>
      <c r="N11" s="74" t="n">
        <v>519.685472731407</v>
      </c>
      <c r="O11" s="74" t="n">
        <v>519.749558411556</v>
      </c>
      <c r="P11" s="74" t="n">
        <v>520.387823671556</v>
      </c>
      <c r="Q11" s="74" t="n">
        <v>521.149155760889</v>
      </c>
      <c r="R11" s="74" t="n">
        <v>521.990951814518</v>
      </c>
      <c r="S11" s="74" t="n">
        <v>523.030369711296</v>
      </c>
      <c r="T11" s="74" t="n">
        <v>524.224806586185</v>
      </c>
      <c r="U11" s="74" t="n">
        <v>526.276097397408</v>
      </c>
      <c r="V11" s="74" t="n">
        <v>527.254196009852</v>
      </c>
      <c r="W11" s="74" t="n">
        <v>527.860937381741</v>
      </c>
      <c r="X11" s="74" t="n">
        <v>526.97077778862</v>
      </c>
      <c r="Y11" s="74" t="n">
        <v>527.678962472738</v>
      </c>
      <c r="Z11" s="74" t="n">
        <v>528.859947709642</v>
      </c>
      <c r="AA11" s="74" t="n">
        <v>531.479964967587</v>
      </c>
      <c r="AB11" s="74" t="n">
        <v>532.881877708869</v>
      </c>
      <c r="AC11" s="74" t="n">
        <v>534.031917401744</v>
      </c>
      <c r="AD11" s="74" t="n">
        <v>534.828813133147</v>
      </c>
      <c r="AE11" s="74" t="n">
        <v>535.551059914006</v>
      </c>
      <c r="AF11" s="74" t="n">
        <v>536.097386831257</v>
      </c>
      <c r="AG11" s="74" t="n">
        <v>535.988621678899</v>
      </c>
      <c r="AH11" s="74" t="n">
        <v>536.542488023433</v>
      </c>
      <c r="AI11" s="74" t="n">
        <v>537.279813658857</v>
      </c>
      <c r="AJ11" s="74" t="n">
        <v>538.772050715193</v>
      </c>
      <c r="AK11" s="74" t="n">
        <v>539.447705834886</v>
      </c>
      <c r="AL11" s="74" t="n">
        <v>539.878231147956</v>
      </c>
      <c r="AM11" s="74" t="n">
        <v>539.18313247395</v>
      </c>
      <c r="AN11" s="74" t="n">
        <v>539.783768809111</v>
      </c>
      <c r="AO11" s="74" t="n">
        <v>540.799645972989</v>
      </c>
      <c r="AP11" s="74" t="n">
        <v>542.441437958666</v>
      </c>
      <c r="AQ11" s="74" t="n">
        <v>544.129791285163</v>
      </c>
      <c r="AR11" s="74" t="n">
        <v>546.075379945564</v>
      </c>
      <c r="AS11" s="74" t="n">
        <v>549.46068092003</v>
      </c>
      <c r="AT11" s="74" t="n">
        <v>551.033882513116</v>
      </c>
      <c r="AU11" s="74" t="n">
        <v>551.977461704985</v>
      </c>
      <c r="AV11" s="74" t="n">
        <v>551.662174175747</v>
      </c>
      <c r="AW11" s="74" t="n">
        <v>551.818441805097</v>
      </c>
      <c r="AX11" s="74" t="n">
        <v>551.817020273146</v>
      </c>
      <c r="AY11" s="74" t="n">
        <v>551.628868930321</v>
      </c>
      <c r="AZ11" s="74" t="n">
        <v>551.333849562947</v>
      </c>
      <c r="BA11" s="74" t="n">
        <v>550.90292152145</v>
      </c>
      <c r="BB11" s="74" t="n">
        <v>549.384293284132</v>
      </c>
      <c r="BC11" s="75" t="n">
        <v>549.3954</v>
      </c>
      <c r="BD11" s="75" t="n">
        <v>549.9844</v>
      </c>
      <c r="BE11" s="75" t="n">
        <v>552.2245</v>
      </c>
      <c r="BF11" s="75" t="n">
        <v>553.1646</v>
      </c>
      <c r="BG11" s="75" t="n">
        <v>553.8777</v>
      </c>
      <c r="BH11" s="75" t="n">
        <v>554.2576</v>
      </c>
      <c r="BI11" s="75" t="n">
        <v>554.5968</v>
      </c>
      <c r="BJ11" s="75" t="n">
        <v>554.7889</v>
      </c>
      <c r="BK11" s="75" t="n">
        <v>554.1062</v>
      </c>
      <c r="BL11" s="75" t="n">
        <v>554.5501</v>
      </c>
      <c r="BM11" s="75" t="n">
        <v>555.3928</v>
      </c>
      <c r="BN11" s="75" t="n">
        <v>557.0819</v>
      </c>
      <c r="BO11" s="75" t="n">
        <v>558.3865</v>
      </c>
      <c r="BP11" s="75" t="n">
        <v>559.7541</v>
      </c>
      <c r="BQ11" s="75" t="n">
        <v>561.3466</v>
      </c>
      <c r="BR11" s="75" t="n">
        <v>562.7192</v>
      </c>
      <c r="BS11" s="75" t="n">
        <v>564.0335</v>
      </c>
      <c r="BT11" s="75" t="n">
        <v>565.2896</v>
      </c>
      <c r="BU11" s="75" t="n">
        <v>566.4875</v>
      </c>
      <c r="BV11" s="75" t="n">
        <v>567.6272</v>
      </c>
    </row>
    <row r="12" customFormat="false" ht="11.1" hidden="false" customHeight="true" outlineLevel="0" collapsed="false">
      <c r="A12" s="610" t="s">
        <v>1205</v>
      </c>
      <c r="B12" s="611" t="s">
        <v>716</v>
      </c>
      <c r="C12" s="74" t="n">
        <v>1094.28382727333</v>
      </c>
      <c r="D12" s="74" t="n">
        <v>1099.779744196</v>
      </c>
      <c r="E12" s="74" t="n">
        <v>1104.55487007867</v>
      </c>
      <c r="F12" s="74" t="n">
        <v>1107.58833766637</v>
      </c>
      <c r="G12" s="74" t="n">
        <v>1111.68753191026</v>
      </c>
      <c r="H12" s="74" t="n">
        <v>1115.83158555537</v>
      </c>
      <c r="I12" s="74" t="n">
        <v>1120.49774044481</v>
      </c>
      <c r="J12" s="74" t="n">
        <v>1124.37358151004</v>
      </c>
      <c r="K12" s="74" t="n">
        <v>1127.93635059415</v>
      </c>
      <c r="L12" s="74" t="n">
        <v>1131.75360352011</v>
      </c>
      <c r="M12" s="74" t="n">
        <v>1134.26456177478</v>
      </c>
      <c r="N12" s="74" t="n">
        <v>1136.03678118111</v>
      </c>
      <c r="O12" s="74" t="n">
        <v>1135.35950058815</v>
      </c>
      <c r="P12" s="74" t="n">
        <v>1136.93731316104</v>
      </c>
      <c r="Q12" s="74" t="n">
        <v>1139.05945774882</v>
      </c>
      <c r="R12" s="74" t="n">
        <v>1142.57045875593</v>
      </c>
      <c r="S12" s="74" t="n">
        <v>1145.14787407015</v>
      </c>
      <c r="T12" s="74" t="n">
        <v>1147.63622809593</v>
      </c>
      <c r="U12" s="74" t="n">
        <v>1152.10502483563</v>
      </c>
      <c r="V12" s="74" t="n">
        <v>1152.86312828274</v>
      </c>
      <c r="W12" s="74" t="n">
        <v>1151.98004243963</v>
      </c>
      <c r="X12" s="74" t="n">
        <v>1142.26330807841</v>
      </c>
      <c r="Y12" s="74" t="n">
        <v>1143.49218807577</v>
      </c>
      <c r="Z12" s="74" t="n">
        <v>1148.47422320382</v>
      </c>
      <c r="AA12" s="74" t="n">
        <v>1164.55436173555</v>
      </c>
      <c r="AB12" s="74" t="n">
        <v>1171.53399592023</v>
      </c>
      <c r="AC12" s="74" t="n">
        <v>1176.75807403084</v>
      </c>
      <c r="AD12" s="74" t="n">
        <v>1178.43070149561</v>
      </c>
      <c r="AE12" s="74" t="n">
        <v>1181.49058838694</v>
      </c>
      <c r="AF12" s="74" t="n">
        <v>1184.14184013305</v>
      </c>
      <c r="AG12" s="74" t="n">
        <v>1185.53759341471</v>
      </c>
      <c r="AH12" s="74" t="n">
        <v>1188.00672235981</v>
      </c>
      <c r="AI12" s="74" t="n">
        <v>1190.70236364913</v>
      </c>
      <c r="AJ12" s="74" t="n">
        <v>1194.57164274324</v>
      </c>
      <c r="AK12" s="74" t="n">
        <v>1197.00996462554</v>
      </c>
      <c r="AL12" s="74" t="n">
        <v>1198.96445475663</v>
      </c>
      <c r="AM12" s="74" t="n">
        <v>1198.17263178857</v>
      </c>
      <c r="AN12" s="74" t="n">
        <v>1200.85631942815</v>
      </c>
      <c r="AO12" s="74" t="n">
        <v>1204.75303632745</v>
      </c>
      <c r="AP12" s="74" t="n">
        <v>1211.04137935839</v>
      </c>
      <c r="AQ12" s="74" t="n">
        <v>1216.48020712319</v>
      </c>
      <c r="AR12" s="74" t="n">
        <v>1222.24811649376</v>
      </c>
      <c r="AS12" s="74" t="n">
        <v>1230.59689256531</v>
      </c>
      <c r="AT12" s="74" t="n">
        <v>1235.33412632602</v>
      </c>
      <c r="AU12" s="74" t="n">
        <v>1238.7116028711</v>
      </c>
      <c r="AV12" s="74" t="n">
        <v>1239.15577293959</v>
      </c>
      <c r="AW12" s="74" t="n">
        <v>1240.99389699912</v>
      </c>
      <c r="AX12" s="74" t="n">
        <v>1242.65242578872</v>
      </c>
      <c r="AY12" s="74" t="n">
        <v>1244.14204722233</v>
      </c>
      <c r="AZ12" s="74" t="n">
        <v>1245.43336953667</v>
      </c>
      <c r="BA12" s="74" t="n">
        <v>1246.53708064564</v>
      </c>
      <c r="BB12" s="74" t="n">
        <v>1245.87480045693</v>
      </c>
      <c r="BC12" s="75" t="n">
        <v>1247.787</v>
      </c>
      <c r="BD12" s="75" t="n">
        <v>1250.696</v>
      </c>
      <c r="BE12" s="75" t="n">
        <v>1256.723</v>
      </c>
      <c r="BF12" s="75" t="n">
        <v>1260.032</v>
      </c>
      <c r="BG12" s="75" t="n">
        <v>1262.744</v>
      </c>
      <c r="BH12" s="75" t="n">
        <v>1264.578</v>
      </c>
      <c r="BI12" s="75" t="n">
        <v>1266.311</v>
      </c>
      <c r="BJ12" s="75" t="n">
        <v>1267.66</v>
      </c>
      <c r="BK12" s="75" t="n">
        <v>1266.995</v>
      </c>
      <c r="BL12" s="75" t="n">
        <v>1268.799</v>
      </c>
      <c r="BM12" s="75" t="n">
        <v>1271.442</v>
      </c>
      <c r="BN12" s="75" t="n">
        <v>1275.902</v>
      </c>
      <c r="BO12" s="75" t="n">
        <v>1279.488</v>
      </c>
      <c r="BP12" s="75" t="n">
        <v>1283.179</v>
      </c>
      <c r="BQ12" s="75" t="n">
        <v>1287.23</v>
      </c>
      <c r="BR12" s="75" t="n">
        <v>1290.94</v>
      </c>
      <c r="BS12" s="75" t="n">
        <v>1294.565</v>
      </c>
      <c r="BT12" s="75" t="n">
        <v>1298.104</v>
      </c>
      <c r="BU12" s="75" t="n">
        <v>1301.557</v>
      </c>
      <c r="BV12" s="75" t="n">
        <v>1304.925</v>
      </c>
    </row>
    <row r="13" customFormat="false" ht="11.1" hidden="false" customHeight="true" outlineLevel="0" collapsed="false">
      <c r="A13" s="610" t="s">
        <v>1206</v>
      </c>
      <c r="B13" s="611" t="s">
        <v>718</v>
      </c>
      <c r="C13" s="74" t="n">
        <v>651.401441726185</v>
      </c>
      <c r="D13" s="74" t="n">
        <v>654.080852336296</v>
      </c>
      <c r="E13" s="74" t="n">
        <v>656.674633960518</v>
      </c>
      <c r="F13" s="74" t="n">
        <v>659.033510427593</v>
      </c>
      <c r="G13" s="74" t="n">
        <v>661.567991208482</v>
      </c>
      <c r="H13" s="74" t="n">
        <v>664.128800131927</v>
      </c>
      <c r="I13" s="74" t="n">
        <v>667.000087042074</v>
      </c>
      <c r="J13" s="74" t="n">
        <v>669.400439867519</v>
      </c>
      <c r="K13" s="74" t="n">
        <v>671.614008452408</v>
      </c>
      <c r="L13" s="74" t="n">
        <v>672.662824260296</v>
      </c>
      <c r="M13" s="74" t="n">
        <v>675.236300766407</v>
      </c>
      <c r="N13" s="74" t="n">
        <v>678.356469434296</v>
      </c>
      <c r="O13" s="74" t="n">
        <v>683.150740395963</v>
      </c>
      <c r="P13" s="74" t="n">
        <v>686.518735788408</v>
      </c>
      <c r="Q13" s="74" t="n">
        <v>689.58786574363</v>
      </c>
      <c r="R13" s="74" t="n">
        <v>691.544837302963</v>
      </c>
      <c r="S13" s="74" t="n">
        <v>694.626206102741</v>
      </c>
      <c r="T13" s="74" t="n">
        <v>698.018679184297</v>
      </c>
      <c r="U13" s="74" t="n">
        <v>702.966474026</v>
      </c>
      <c r="V13" s="74" t="n">
        <v>706.047992562333</v>
      </c>
      <c r="W13" s="74" t="n">
        <v>708.507452271667</v>
      </c>
      <c r="X13" s="74" t="n">
        <v>708.490911290177</v>
      </c>
      <c r="Y13" s="74" t="n">
        <v>711.096709743378</v>
      </c>
      <c r="Z13" s="74" t="n">
        <v>714.470905767446</v>
      </c>
      <c r="AA13" s="74" t="n">
        <v>720.244966188494</v>
      </c>
      <c r="AB13" s="74" t="n">
        <v>723.932357234713</v>
      </c>
      <c r="AC13" s="74" t="n">
        <v>727.164545732216</v>
      </c>
      <c r="AD13" s="74" t="n">
        <v>729.710699640625</v>
      </c>
      <c r="AE13" s="74" t="n">
        <v>732.205607070978</v>
      </c>
      <c r="AF13" s="74" t="n">
        <v>734.418435982896</v>
      </c>
      <c r="AG13" s="74" t="n">
        <v>735.694266735423</v>
      </c>
      <c r="AH13" s="74" t="n">
        <v>737.834128341191</v>
      </c>
      <c r="AI13" s="74" t="n">
        <v>740.183101159244</v>
      </c>
      <c r="AJ13" s="74" t="n">
        <v>743.512625090702</v>
      </c>
      <c r="AK13" s="74" t="n">
        <v>745.701240407482</v>
      </c>
      <c r="AL13" s="74" t="n">
        <v>747.520387010704</v>
      </c>
      <c r="AM13" s="74" t="n">
        <v>747.661645507105</v>
      </c>
      <c r="AN13" s="74" t="n">
        <v>749.723169228163</v>
      </c>
      <c r="AO13" s="74" t="n">
        <v>752.396538780613</v>
      </c>
      <c r="AP13" s="74" t="n">
        <v>756.247263403607</v>
      </c>
      <c r="AQ13" s="74" t="n">
        <v>759.720192689477</v>
      </c>
      <c r="AR13" s="74" t="n">
        <v>763.380835877374</v>
      </c>
      <c r="AS13" s="74" t="n">
        <v>768.834809057134</v>
      </c>
      <c r="AT13" s="74" t="n">
        <v>771.666667981712</v>
      </c>
      <c r="AU13" s="74" t="n">
        <v>773.482028740944</v>
      </c>
      <c r="AV13" s="74" t="n">
        <v>773.296147370629</v>
      </c>
      <c r="AW13" s="74" t="n">
        <v>773.817069772317</v>
      </c>
      <c r="AX13" s="74" t="n">
        <v>774.060051981809</v>
      </c>
      <c r="AY13" s="74" t="n">
        <v>773.76395192166</v>
      </c>
      <c r="AZ13" s="74" t="n">
        <v>773.646910304842</v>
      </c>
      <c r="BA13" s="74" t="n">
        <v>773.44778505391</v>
      </c>
      <c r="BB13" s="74" t="n">
        <v>772.090549381448</v>
      </c>
      <c r="BC13" s="75" t="n">
        <v>772.5343</v>
      </c>
      <c r="BD13" s="75" t="n">
        <v>773.7029</v>
      </c>
      <c r="BE13" s="75" t="n">
        <v>776.9461</v>
      </c>
      <c r="BF13" s="75" t="n">
        <v>778.5525</v>
      </c>
      <c r="BG13" s="75" t="n">
        <v>779.8716</v>
      </c>
      <c r="BH13" s="75" t="n">
        <v>780.7962</v>
      </c>
      <c r="BI13" s="75" t="n">
        <v>781.6214</v>
      </c>
      <c r="BJ13" s="75" t="n">
        <v>782.24</v>
      </c>
      <c r="BK13" s="75" t="n">
        <v>781.6379</v>
      </c>
      <c r="BL13" s="75" t="n">
        <v>782.6036</v>
      </c>
      <c r="BM13" s="75" t="n">
        <v>784.1233</v>
      </c>
      <c r="BN13" s="75" t="n">
        <v>786.8215</v>
      </c>
      <c r="BO13" s="75" t="n">
        <v>788.9804</v>
      </c>
      <c r="BP13" s="75" t="n">
        <v>791.2247</v>
      </c>
      <c r="BQ13" s="75" t="n">
        <v>793.7594</v>
      </c>
      <c r="BR13" s="75" t="n">
        <v>796.0206</v>
      </c>
      <c r="BS13" s="75" t="n">
        <v>798.2135</v>
      </c>
      <c r="BT13" s="75" t="n">
        <v>800.3379</v>
      </c>
      <c r="BU13" s="75" t="n">
        <v>802.394</v>
      </c>
      <c r="BV13" s="75" t="n">
        <v>804.3817</v>
      </c>
    </row>
    <row r="14" customFormat="false" ht="11.1" hidden="false" customHeight="true" outlineLevel="0" collapsed="false">
      <c r="A14" s="610" t="s">
        <v>1207</v>
      </c>
      <c r="B14" s="611" t="s">
        <v>720</v>
      </c>
      <c r="C14" s="74" t="n">
        <v>1796.09836014256</v>
      </c>
      <c r="D14" s="74" t="n">
        <v>1803.62911220589</v>
      </c>
      <c r="E14" s="74" t="n">
        <v>1810.80132095856</v>
      </c>
      <c r="F14" s="74" t="n">
        <v>1817.03937321107</v>
      </c>
      <c r="G14" s="74" t="n">
        <v>1823.92620523452</v>
      </c>
      <c r="H14" s="74" t="n">
        <v>1830.88620383941</v>
      </c>
      <c r="I14" s="74" t="n">
        <v>1838.702702161</v>
      </c>
      <c r="J14" s="74" t="n">
        <v>1845.22153407733</v>
      </c>
      <c r="K14" s="74" t="n">
        <v>1851.22603272367</v>
      </c>
      <c r="L14" s="74" t="n">
        <v>1856.15315415067</v>
      </c>
      <c r="M14" s="74" t="n">
        <v>1861.551269219</v>
      </c>
      <c r="N14" s="74" t="n">
        <v>1866.85733397933</v>
      </c>
      <c r="O14" s="74" t="n">
        <v>1871.80948504693</v>
      </c>
      <c r="P14" s="74" t="n">
        <v>1877.12784672982</v>
      </c>
      <c r="Q14" s="74" t="n">
        <v>1882.55055564326</v>
      </c>
      <c r="R14" s="74" t="n">
        <v>1887.08095156815</v>
      </c>
      <c r="S14" s="74" t="n">
        <v>1893.45985010704</v>
      </c>
      <c r="T14" s="74" t="n">
        <v>1900.69059104081</v>
      </c>
      <c r="U14" s="74" t="n">
        <v>1912.15456338578</v>
      </c>
      <c r="V14" s="74" t="n">
        <v>1918.55294734711</v>
      </c>
      <c r="W14" s="74" t="n">
        <v>1923.26713194111</v>
      </c>
      <c r="X14" s="74" t="n">
        <v>1921.24150270386</v>
      </c>
      <c r="Y14" s="74" t="n">
        <v>1926.37899941113</v>
      </c>
      <c r="Z14" s="74" t="n">
        <v>1933.62400759901</v>
      </c>
      <c r="AA14" s="74" t="n">
        <v>1947.49708518245</v>
      </c>
      <c r="AB14" s="74" t="n">
        <v>1955.56669789533</v>
      </c>
      <c r="AC14" s="74" t="n">
        <v>1962.35340365261</v>
      </c>
      <c r="AD14" s="74" t="n">
        <v>1967.15035324728</v>
      </c>
      <c r="AE14" s="74" t="n">
        <v>1971.9013819986</v>
      </c>
      <c r="AF14" s="74" t="n">
        <v>1975.89964069956</v>
      </c>
      <c r="AG14" s="74" t="n">
        <v>1977.40398615015</v>
      </c>
      <c r="AH14" s="74" t="n">
        <v>1981.20256215039</v>
      </c>
      <c r="AI14" s="74" t="n">
        <v>1985.55422550029</v>
      </c>
      <c r="AJ14" s="74" t="n">
        <v>1992.90803059768</v>
      </c>
      <c r="AK14" s="74" t="n">
        <v>1996.52907784848</v>
      </c>
      <c r="AL14" s="74" t="n">
        <v>1998.86642165054</v>
      </c>
      <c r="AM14" s="74" t="n">
        <v>1995.70613406499</v>
      </c>
      <c r="AN14" s="74" t="n">
        <v>1998.63651692372</v>
      </c>
      <c r="AO14" s="74" t="n">
        <v>2003.44364228786</v>
      </c>
      <c r="AP14" s="74" t="n">
        <v>2012.04404549558</v>
      </c>
      <c r="AQ14" s="74" t="n">
        <v>2019.1672543669</v>
      </c>
      <c r="AR14" s="74" t="n">
        <v>2026.72980424001</v>
      </c>
      <c r="AS14" s="74" t="n">
        <v>2038.96299564527</v>
      </c>
      <c r="AT14" s="74" t="n">
        <v>2044.23075212417</v>
      </c>
      <c r="AU14" s="74" t="n">
        <v>2046.76437420707</v>
      </c>
      <c r="AV14" s="74" t="n">
        <v>2043.18011792138</v>
      </c>
      <c r="AW14" s="74" t="n">
        <v>2042.78327919174</v>
      </c>
      <c r="AX14" s="74" t="n">
        <v>2042.19011404555</v>
      </c>
      <c r="AY14" s="74" t="n">
        <v>2042.17547413653</v>
      </c>
      <c r="AZ14" s="74" t="n">
        <v>2040.60851741696</v>
      </c>
      <c r="BA14" s="74" t="n">
        <v>2038.26409554055</v>
      </c>
      <c r="BB14" s="74" t="n">
        <v>2031.42878649169</v>
      </c>
      <c r="BC14" s="75" t="n">
        <v>2030.315</v>
      </c>
      <c r="BD14" s="75" t="n">
        <v>2031.208</v>
      </c>
      <c r="BE14" s="75" t="n">
        <v>2037.514</v>
      </c>
      <c r="BF14" s="75" t="n">
        <v>2039.868</v>
      </c>
      <c r="BG14" s="75" t="n">
        <v>2041.677</v>
      </c>
      <c r="BH14" s="75" t="n">
        <v>2042.482</v>
      </c>
      <c r="BI14" s="75" t="n">
        <v>2043.542</v>
      </c>
      <c r="BJ14" s="75" t="n">
        <v>2044.399</v>
      </c>
      <c r="BK14" s="75" t="n">
        <v>2042.914</v>
      </c>
      <c r="BL14" s="75" t="n">
        <v>2044.969</v>
      </c>
      <c r="BM14" s="75" t="n">
        <v>2048.426</v>
      </c>
      <c r="BN14" s="75" t="n">
        <v>2054.853</v>
      </c>
      <c r="BO14" s="75" t="n">
        <v>2059.936</v>
      </c>
      <c r="BP14" s="75" t="n">
        <v>2065.243</v>
      </c>
      <c r="BQ14" s="75" t="n">
        <v>2071.333</v>
      </c>
      <c r="BR14" s="75" t="n">
        <v>2076.671</v>
      </c>
      <c r="BS14" s="75" t="n">
        <v>2081.816</v>
      </c>
      <c r="BT14" s="75" t="n">
        <v>2086.767</v>
      </c>
      <c r="BU14" s="75" t="n">
        <v>2091.524</v>
      </c>
      <c r="BV14" s="75" t="n">
        <v>2096.088</v>
      </c>
    </row>
    <row r="15" customFormat="false" ht="11.1" hidden="false" customHeight="true" outlineLevel="0" collapsed="false">
      <c r="A15" s="610"/>
      <c r="B15" s="612" t="s">
        <v>1208</v>
      </c>
      <c r="C15" s="613"/>
      <c r="D15" s="613"/>
      <c r="E15" s="613"/>
      <c r="F15" s="613"/>
      <c r="G15" s="613"/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4"/>
      <c r="BD15" s="614"/>
      <c r="BE15" s="614"/>
      <c r="BF15" s="614"/>
      <c r="BG15" s="614"/>
      <c r="BH15" s="614"/>
      <c r="BI15" s="614"/>
      <c r="BJ15" s="614"/>
      <c r="BK15" s="614"/>
      <c r="BL15" s="614"/>
      <c r="BM15" s="614"/>
      <c r="BN15" s="614"/>
      <c r="BO15" s="614"/>
      <c r="BP15" s="614"/>
      <c r="BQ15" s="614"/>
      <c r="BR15" s="614"/>
      <c r="BS15" s="614"/>
      <c r="BT15" s="614"/>
      <c r="BU15" s="614"/>
      <c r="BV15" s="614"/>
    </row>
    <row r="16" customFormat="false" ht="11.1" hidden="false" customHeight="true" outlineLevel="0" collapsed="false">
      <c r="A16" s="610" t="s">
        <v>1209</v>
      </c>
      <c r="B16" s="611" t="s">
        <v>704</v>
      </c>
      <c r="C16" s="112" t="n">
        <v>100.631722518519</v>
      </c>
      <c r="D16" s="112" t="n">
        <v>100.739008962963</v>
      </c>
      <c r="E16" s="112" t="n">
        <v>100.899245518519</v>
      </c>
      <c r="F16" s="112" t="n">
        <v>101.120182555556</v>
      </c>
      <c r="G16" s="112" t="n">
        <v>101.380506555556</v>
      </c>
      <c r="H16" s="112" t="n">
        <v>101.687967888889</v>
      </c>
      <c r="I16" s="112" t="n">
        <v>102.186568481481</v>
      </c>
      <c r="J16" s="112" t="n">
        <v>102.480303037037</v>
      </c>
      <c r="K16" s="112" t="n">
        <v>102.713173481481</v>
      </c>
      <c r="L16" s="112" t="n">
        <v>102.736949444444</v>
      </c>
      <c r="M16" s="112" t="n">
        <v>102.959264444444</v>
      </c>
      <c r="N16" s="112" t="n">
        <v>103.231888111111</v>
      </c>
      <c r="O16" s="112" t="n">
        <v>103.698274222222</v>
      </c>
      <c r="P16" s="112" t="n">
        <v>103.963924888889</v>
      </c>
      <c r="Q16" s="112" t="n">
        <v>104.172293888889</v>
      </c>
      <c r="R16" s="112" t="n">
        <v>104.27307737037</v>
      </c>
      <c r="S16" s="112" t="n">
        <v>104.404610925926</v>
      </c>
      <c r="T16" s="112" t="n">
        <v>104.516590703704</v>
      </c>
      <c r="U16" s="112" t="n">
        <v>104.411623666667</v>
      </c>
      <c r="V16" s="112" t="n">
        <v>104.632540666667</v>
      </c>
      <c r="W16" s="112" t="n">
        <v>104.981948666667</v>
      </c>
      <c r="X16" s="112" t="n">
        <v>105.84191475155</v>
      </c>
      <c r="Y16" s="112" t="n">
        <v>106.161754437888</v>
      </c>
      <c r="Z16" s="112" t="n">
        <v>106.323534810562</v>
      </c>
      <c r="AA16" s="112" t="n">
        <v>106.084012128147</v>
      </c>
      <c r="AB16" s="112" t="n">
        <v>106.112106679567</v>
      </c>
      <c r="AC16" s="112" t="n">
        <v>106.164574723394</v>
      </c>
      <c r="AD16" s="112" t="n">
        <v>106.247038021946</v>
      </c>
      <c r="AE16" s="112" t="n">
        <v>106.344036728851</v>
      </c>
      <c r="AF16" s="112" t="n">
        <v>106.461192606426</v>
      </c>
      <c r="AG16" s="112" t="n">
        <v>106.796029608027</v>
      </c>
      <c r="AH16" s="112" t="n">
        <v>106.805356861926</v>
      </c>
      <c r="AI16" s="112" t="n">
        <v>106.686698321477</v>
      </c>
      <c r="AJ16" s="112" t="n">
        <v>106.082694858578</v>
      </c>
      <c r="AK16" s="112" t="n">
        <v>105.976084075512</v>
      </c>
      <c r="AL16" s="112" t="n">
        <v>106.009506844175</v>
      </c>
      <c r="AM16" s="112" t="n">
        <v>106.199504222891</v>
      </c>
      <c r="AN16" s="112" t="n">
        <v>106.500588301271</v>
      </c>
      <c r="AO16" s="112" t="n">
        <v>106.929300137639</v>
      </c>
      <c r="AP16" s="112" t="n">
        <v>107.747884560134</v>
      </c>
      <c r="AQ16" s="112" t="n">
        <v>108.235168291371</v>
      </c>
      <c r="AR16" s="112" t="n">
        <v>108.653396159491</v>
      </c>
      <c r="AS16" s="112" t="n">
        <v>109.139053925763</v>
      </c>
      <c r="AT16" s="112" t="n">
        <v>109.316805746695</v>
      </c>
      <c r="AU16" s="112" t="n">
        <v>109.323137383556</v>
      </c>
      <c r="AV16" s="112" t="n">
        <v>108.883540202846</v>
      </c>
      <c r="AW16" s="112" t="n">
        <v>108.752912946692</v>
      </c>
      <c r="AX16" s="112" t="n">
        <v>108.656746981592</v>
      </c>
      <c r="AY16" s="112" t="n">
        <v>108.702424200555</v>
      </c>
      <c r="AZ16" s="112" t="n">
        <v>108.594644397809</v>
      </c>
      <c r="BA16" s="112" t="n">
        <v>108.440789466361</v>
      </c>
      <c r="BB16" s="112" t="n">
        <v>107.9651318452</v>
      </c>
      <c r="BC16" s="113" t="n">
        <v>107.9259</v>
      </c>
      <c r="BD16" s="113" t="n">
        <v>108.0474</v>
      </c>
      <c r="BE16" s="113" t="n">
        <v>108.6351</v>
      </c>
      <c r="BF16" s="113" t="n">
        <v>108.849</v>
      </c>
      <c r="BG16" s="113" t="n">
        <v>108.9944</v>
      </c>
      <c r="BH16" s="113" t="n">
        <v>109.0476</v>
      </c>
      <c r="BI16" s="113" t="n">
        <v>109.0742</v>
      </c>
      <c r="BJ16" s="113" t="n">
        <v>109.0504</v>
      </c>
      <c r="BK16" s="113" t="n">
        <v>108.8267</v>
      </c>
      <c r="BL16" s="113" t="n">
        <v>108.8141</v>
      </c>
      <c r="BM16" s="113" t="n">
        <v>108.8631</v>
      </c>
      <c r="BN16" s="113" t="n">
        <v>109.0355</v>
      </c>
      <c r="BO16" s="113" t="n">
        <v>109.1616</v>
      </c>
      <c r="BP16" s="113" t="n">
        <v>109.3031</v>
      </c>
      <c r="BQ16" s="113" t="n">
        <v>109.4555</v>
      </c>
      <c r="BR16" s="113" t="n">
        <v>109.6313</v>
      </c>
      <c r="BS16" s="113" t="n">
        <v>109.826</v>
      </c>
      <c r="BT16" s="113" t="n">
        <v>110.0395</v>
      </c>
      <c r="BU16" s="113" t="n">
        <v>110.272</v>
      </c>
      <c r="BV16" s="113" t="n">
        <v>110.5233</v>
      </c>
    </row>
    <row r="17" customFormat="false" ht="11.1" hidden="false" customHeight="true" outlineLevel="0" collapsed="false">
      <c r="A17" s="610" t="s">
        <v>1210</v>
      </c>
      <c r="B17" s="611" t="s">
        <v>706</v>
      </c>
      <c r="C17" s="112" t="n">
        <v>100.935892888889</v>
      </c>
      <c r="D17" s="112" t="n">
        <v>101.005412222222</v>
      </c>
      <c r="E17" s="112" t="n">
        <v>101.064262888889</v>
      </c>
      <c r="F17" s="112" t="n">
        <v>101.019692296296</v>
      </c>
      <c r="G17" s="112" t="n">
        <v>101.126770074074</v>
      </c>
      <c r="H17" s="112" t="n">
        <v>101.29274362963</v>
      </c>
      <c r="I17" s="112" t="n">
        <v>101.596039481481</v>
      </c>
      <c r="J17" s="112" t="n">
        <v>101.820984703704</v>
      </c>
      <c r="K17" s="112" t="n">
        <v>102.046005814815</v>
      </c>
      <c r="L17" s="112" t="n">
        <v>102.256778666667</v>
      </c>
      <c r="M17" s="112" t="n">
        <v>102.492694666667</v>
      </c>
      <c r="N17" s="112" t="n">
        <v>102.739429666667</v>
      </c>
      <c r="O17" s="112" t="n">
        <v>103.073823962963</v>
      </c>
      <c r="P17" s="112" t="n">
        <v>103.284566740741</v>
      </c>
      <c r="Q17" s="112" t="n">
        <v>103.448498296296</v>
      </c>
      <c r="R17" s="112" t="n">
        <v>103.504229740741</v>
      </c>
      <c r="S17" s="112" t="n">
        <v>103.620580518519</v>
      </c>
      <c r="T17" s="112" t="n">
        <v>103.736161740741</v>
      </c>
      <c r="U17" s="112" t="n">
        <v>103.693044962963</v>
      </c>
      <c r="V17" s="112" t="n">
        <v>103.925533407407</v>
      </c>
      <c r="W17" s="112" t="n">
        <v>104.27569862963</v>
      </c>
      <c r="X17" s="112" t="n">
        <v>105.043918861853</v>
      </c>
      <c r="Y17" s="112" t="n">
        <v>105.404153965463</v>
      </c>
      <c r="Z17" s="112" t="n">
        <v>105.656782172684</v>
      </c>
      <c r="AA17" s="112" t="n">
        <v>105.683426376525</v>
      </c>
      <c r="AB17" s="112" t="n">
        <v>105.80962362121</v>
      </c>
      <c r="AC17" s="112" t="n">
        <v>105.916996799748</v>
      </c>
      <c r="AD17" s="112" t="n">
        <v>105.957591175907</v>
      </c>
      <c r="AE17" s="112" t="n">
        <v>106.063282274328</v>
      </c>
      <c r="AF17" s="112" t="n">
        <v>106.186115358778</v>
      </c>
      <c r="AG17" s="112" t="n">
        <v>106.526625941295</v>
      </c>
      <c r="AH17" s="112" t="n">
        <v>106.533341363774</v>
      </c>
      <c r="AI17" s="112" t="n">
        <v>106.406797138253</v>
      </c>
      <c r="AJ17" s="112" t="n">
        <v>105.838969272354</v>
      </c>
      <c r="AK17" s="112" t="n">
        <v>105.676923745118</v>
      </c>
      <c r="AL17" s="112" t="n">
        <v>105.612636564166</v>
      </c>
      <c r="AM17" s="112" t="n">
        <v>105.658875469292</v>
      </c>
      <c r="AN17" s="112" t="n">
        <v>105.780529176064</v>
      </c>
      <c r="AO17" s="112" t="n">
        <v>105.990365424276</v>
      </c>
      <c r="AP17" s="112" t="n">
        <v>106.390649733061</v>
      </c>
      <c r="AQ17" s="112" t="n">
        <v>106.700151924801</v>
      </c>
      <c r="AR17" s="112" t="n">
        <v>107.021137518631</v>
      </c>
      <c r="AS17" s="112" t="n">
        <v>107.580791374572</v>
      </c>
      <c r="AT17" s="112" t="n">
        <v>107.754355127566</v>
      </c>
      <c r="AU17" s="112" t="n">
        <v>107.769013637634</v>
      </c>
      <c r="AV17" s="112" t="n">
        <v>107.393973782801</v>
      </c>
      <c r="AW17" s="112" t="n">
        <v>107.263916648498</v>
      </c>
      <c r="AX17" s="112" t="n">
        <v>107.148049112752</v>
      </c>
      <c r="AY17" s="112" t="n">
        <v>107.14726329642</v>
      </c>
      <c r="AZ17" s="112" t="n">
        <v>106.984105867139</v>
      </c>
      <c r="BA17" s="112" t="n">
        <v>106.759468945769</v>
      </c>
      <c r="BB17" s="112" t="n">
        <v>106.168852941391</v>
      </c>
      <c r="BC17" s="113" t="n">
        <v>106.0496</v>
      </c>
      <c r="BD17" s="113" t="n">
        <v>106.0973</v>
      </c>
      <c r="BE17" s="113" t="n">
        <v>106.5477</v>
      </c>
      <c r="BF17" s="113" t="n">
        <v>106.7523</v>
      </c>
      <c r="BG17" s="113" t="n">
        <v>106.9469</v>
      </c>
      <c r="BH17" s="113" t="n">
        <v>107.205</v>
      </c>
      <c r="BI17" s="113" t="n">
        <v>107.3246</v>
      </c>
      <c r="BJ17" s="113" t="n">
        <v>107.3791</v>
      </c>
      <c r="BK17" s="113" t="n">
        <v>107.1959</v>
      </c>
      <c r="BL17" s="113" t="n">
        <v>107.2498</v>
      </c>
      <c r="BM17" s="113" t="n">
        <v>107.3682</v>
      </c>
      <c r="BN17" s="113" t="n">
        <v>107.6298</v>
      </c>
      <c r="BO17" s="113" t="n">
        <v>107.818</v>
      </c>
      <c r="BP17" s="113" t="n">
        <v>108.0115</v>
      </c>
      <c r="BQ17" s="113" t="n">
        <v>108.1974</v>
      </c>
      <c r="BR17" s="113" t="n">
        <v>108.4114</v>
      </c>
      <c r="BS17" s="113" t="n">
        <v>108.6405</v>
      </c>
      <c r="BT17" s="113" t="n">
        <v>108.8847</v>
      </c>
      <c r="BU17" s="113" t="n">
        <v>109.144</v>
      </c>
      <c r="BV17" s="113" t="n">
        <v>109.4184</v>
      </c>
    </row>
    <row r="18" customFormat="false" ht="11.1" hidden="false" customHeight="true" outlineLevel="0" collapsed="false">
      <c r="A18" s="610" t="s">
        <v>1211</v>
      </c>
      <c r="B18" s="611" t="s">
        <v>708</v>
      </c>
      <c r="C18" s="112" t="n">
        <v>102.831779962963</v>
      </c>
      <c r="D18" s="112" t="n">
        <v>103.071228074074</v>
      </c>
      <c r="E18" s="112" t="n">
        <v>103.299269962963</v>
      </c>
      <c r="F18" s="112" t="n">
        <v>103.498673185185</v>
      </c>
      <c r="G18" s="112" t="n">
        <v>103.716826962963</v>
      </c>
      <c r="H18" s="112" t="n">
        <v>103.936498851852</v>
      </c>
      <c r="I18" s="112" t="n">
        <v>104.097657444444</v>
      </c>
      <c r="J18" s="112" t="n">
        <v>104.365389111111</v>
      </c>
      <c r="K18" s="112" t="n">
        <v>104.679662444444</v>
      </c>
      <c r="L18" s="112" t="n">
        <v>105.096650925926</v>
      </c>
      <c r="M18" s="112" t="n">
        <v>105.461877481481</v>
      </c>
      <c r="N18" s="112" t="n">
        <v>105.831515592593</v>
      </c>
      <c r="O18" s="112" t="n">
        <v>106.275555037037</v>
      </c>
      <c r="P18" s="112" t="n">
        <v>106.601523925926</v>
      </c>
      <c r="Q18" s="112" t="n">
        <v>106.879412037037</v>
      </c>
      <c r="R18" s="112" t="n">
        <v>107.078828555556</v>
      </c>
      <c r="S18" s="112" t="n">
        <v>107.283348222222</v>
      </c>
      <c r="T18" s="112" t="n">
        <v>107.462580222222</v>
      </c>
      <c r="U18" s="112" t="n">
        <v>107.373555814815</v>
      </c>
      <c r="V18" s="112" t="n">
        <v>107.684439037037</v>
      </c>
      <c r="W18" s="112" t="n">
        <v>108.152261148148</v>
      </c>
      <c r="X18" s="112" t="n">
        <v>109.215375118907</v>
      </c>
      <c r="Y18" s="112" t="n">
        <v>109.668310279727</v>
      </c>
      <c r="Z18" s="112" t="n">
        <v>109.949419601367</v>
      </c>
      <c r="AA18" s="112" t="n">
        <v>109.855507490836</v>
      </c>
      <c r="AB18" s="112" t="n">
        <v>109.94536182886</v>
      </c>
      <c r="AC18" s="112" t="n">
        <v>110.015787022447</v>
      </c>
      <c r="AD18" s="112" t="n">
        <v>110.058755591732</v>
      </c>
      <c r="AE18" s="112" t="n">
        <v>110.096343106347</v>
      </c>
      <c r="AF18" s="112" t="n">
        <v>110.120522086425</v>
      </c>
      <c r="AG18" s="112" t="n">
        <v>110.209603865221</v>
      </c>
      <c r="AH18" s="112" t="n">
        <v>110.148232276284</v>
      </c>
      <c r="AI18" s="112" t="n">
        <v>110.01471865287</v>
      </c>
      <c r="AJ18" s="112" t="n">
        <v>109.656350632863</v>
      </c>
      <c r="AK18" s="112" t="n">
        <v>109.493087212079</v>
      </c>
      <c r="AL18" s="112" t="n">
        <v>109.372216028403</v>
      </c>
      <c r="AM18" s="112" t="n">
        <v>109.097186275425</v>
      </c>
      <c r="AN18" s="112" t="n">
        <v>109.208512670771</v>
      </c>
      <c r="AO18" s="112" t="n">
        <v>109.509644408032</v>
      </c>
      <c r="AP18" s="112" t="n">
        <v>110.269324684101</v>
      </c>
      <c r="AQ18" s="112" t="n">
        <v>110.748509707523</v>
      </c>
      <c r="AR18" s="112" t="n">
        <v>111.21594267519</v>
      </c>
      <c r="AS18" s="112" t="n">
        <v>111.945826070731</v>
      </c>
      <c r="AT18" s="112" t="n">
        <v>112.184103064167</v>
      </c>
      <c r="AU18" s="112" t="n">
        <v>112.204976139126</v>
      </c>
      <c r="AV18" s="112" t="n">
        <v>111.691801254224</v>
      </c>
      <c r="AW18" s="112" t="n">
        <v>111.515349523268</v>
      </c>
      <c r="AX18" s="112" t="n">
        <v>111.358976904872</v>
      </c>
      <c r="AY18" s="112" t="n">
        <v>111.303830733306</v>
      </c>
      <c r="AZ18" s="112" t="n">
        <v>111.126755839332</v>
      </c>
      <c r="BA18" s="112" t="n">
        <v>110.908899557218</v>
      </c>
      <c r="BB18" s="112" t="n">
        <v>110.362102966651</v>
      </c>
      <c r="BC18" s="113" t="n">
        <v>110.2788</v>
      </c>
      <c r="BD18" s="113" t="n">
        <v>110.3708</v>
      </c>
      <c r="BE18" s="113" t="n">
        <v>110.8566</v>
      </c>
      <c r="BF18" s="113" t="n">
        <v>111.1355</v>
      </c>
      <c r="BG18" s="113" t="n">
        <v>111.426</v>
      </c>
      <c r="BH18" s="113" t="n">
        <v>111.8514</v>
      </c>
      <c r="BI18" s="113" t="n">
        <v>112.0724</v>
      </c>
      <c r="BJ18" s="113" t="n">
        <v>112.2123</v>
      </c>
      <c r="BK18" s="113" t="n">
        <v>112.0705</v>
      </c>
      <c r="BL18" s="113" t="n">
        <v>112.1991</v>
      </c>
      <c r="BM18" s="113" t="n">
        <v>112.3972</v>
      </c>
      <c r="BN18" s="113" t="n">
        <v>112.7625</v>
      </c>
      <c r="BO18" s="113" t="n">
        <v>113.0266</v>
      </c>
      <c r="BP18" s="113" t="n">
        <v>113.287</v>
      </c>
      <c r="BQ18" s="113" t="n">
        <v>113.5292</v>
      </c>
      <c r="BR18" s="113" t="n">
        <v>113.7933</v>
      </c>
      <c r="BS18" s="113" t="n">
        <v>114.0645</v>
      </c>
      <c r="BT18" s="113" t="n">
        <v>114.3431</v>
      </c>
      <c r="BU18" s="113" t="n">
        <v>114.6289</v>
      </c>
      <c r="BV18" s="113" t="n">
        <v>114.922</v>
      </c>
    </row>
    <row r="19" customFormat="false" ht="11.1" hidden="false" customHeight="true" outlineLevel="0" collapsed="false">
      <c r="A19" s="610" t="s">
        <v>1212</v>
      </c>
      <c r="B19" s="611" t="s">
        <v>710</v>
      </c>
      <c r="C19" s="112" t="n">
        <v>105.258475888889</v>
      </c>
      <c r="D19" s="112" t="n">
        <v>105.587006888889</v>
      </c>
      <c r="E19" s="112" t="n">
        <v>105.943111222222</v>
      </c>
      <c r="F19" s="112" t="n">
        <v>106.315107407407</v>
      </c>
      <c r="G19" s="112" t="n">
        <v>106.735119518519</v>
      </c>
      <c r="H19" s="112" t="n">
        <v>107.191466074074</v>
      </c>
      <c r="I19" s="112" t="n">
        <v>107.716819666667</v>
      </c>
      <c r="J19" s="112" t="n">
        <v>108.221330666667</v>
      </c>
      <c r="K19" s="112" t="n">
        <v>108.737671666667</v>
      </c>
      <c r="L19" s="112" t="n">
        <v>109.229193333333</v>
      </c>
      <c r="M19" s="112" t="n">
        <v>109.796681333333</v>
      </c>
      <c r="N19" s="112" t="n">
        <v>110.403486333333</v>
      </c>
      <c r="O19" s="112" t="n">
        <v>111.155024037037</v>
      </c>
      <c r="P19" s="112" t="n">
        <v>111.761401259259</v>
      </c>
      <c r="Q19" s="112" t="n">
        <v>112.328033703704</v>
      </c>
      <c r="R19" s="112" t="n">
        <v>112.898181074074</v>
      </c>
      <c r="S19" s="112" t="n">
        <v>113.352879185185</v>
      </c>
      <c r="T19" s="112" t="n">
        <v>113.735387740741</v>
      </c>
      <c r="U19" s="112" t="n">
        <v>113.764881851852</v>
      </c>
      <c r="V19" s="112" t="n">
        <v>114.213629962963</v>
      </c>
      <c r="W19" s="112" t="n">
        <v>114.800807185185</v>
      </c>
      <c r="X19" s="112" t="n">
        <v>115.889117603588</v>
      </c>
      <c r="Y19" s="112" t="n">
        <v>116.48112498423</v>
      </c>
      <c r="Z19" s="112" t="n">
        <v>116.939533412182</v>
      </c>
      <c r="AA19" s="112" t="n">
        <v>117.112242933626</v>
      </c>
      <c r="AB19" s="112" t="n">
        <v>117.417528421558</v>
      </c>
      <c r="AC19" s="112" t="n">
        <v>117.703289922161</v>
      </c>
      <c r="AD19" s="112" t="n">
        <v>117.859064628589</v>
      </c>
      <c r="AE19" s="112" t="n">
        <v>118.188625259671</v>
      </c>
      <c r="AF19" s="112" t="n">
        <v>118.581509008559</v>
      </c>
      <c r="AG19" s="112" t="n">
        <v>119.392664998031</v>
      </c>
      <c r="AH19" s="112" t="n">
        <v>119.645983140452</v>
      </c>
      <c r="AI19" s="112" t="n">
        <v>119.696412558598</v>
      </c>
      <c r="AJ19" s="112" t="n">
        <v>119.114571176048</v>
      </c>
      <c r="AK19" s="112" t="n">
        <v>119.081259702958</v>
      </c>
      <c r="AL19" s="112" t="n">
        <v>119.167096062908</v>
      </c>
      <c r="AM19" s="112" t="n">
        <v>119.423835831728</v>
      </c>
      <c r="AN19" s="112" t="n">
        <v>119.709151175885</v>
      </c>
      <c r="AO19" s="112" t="n">
        <v>120.07479767121</v>
      </c>
      <c r="AP19" s="112" t="n">
        <v>120.64527255018</v>
      </c>
      <c r="AQ19" s="112" t="n">
        <v>121.078208423482</v>
      </c>
      <c r="AR19" s="112" t="n">
        <v>121.498102523595</v>
      </c>
      <c r="AS19" s="112" t="n">
        <v>122.092307573582</v>
      </c>
      <c r="AT19" s="112" t="n">
        <v>122.345603585017</v>
      </c>
      <c r="AU19" s="112" t="n">
        <v>122.445343280964</v>
      </c>
      <c r="AV19" s="112" t="n">
        <v>122.192879286332</v>
      </c>
      <c r="AW19" s="112" t="n">
        <v>122.134491882622</v>
      </c>
      <c r="AX19" s="112" t="n">
        <v>122.071533694742</v>
      </c>
      <c r="AY19" s="112" t="n">
        <v>122.085636051707</v>
      </c>
      <c r="AZ19" s="112" t="n">
        <v>121.952312798728</v>
      </c>
      <c r="BA19" s="112" t="n">
        <v>121.753195264819</v>
      </c>
      <c r="BB19" s="112" t="n">
        <v>121.113390228981</v>
      </c>
      <c r="BC19" s="113" t="n">
        <v>121.0639</v>
      </c>
      <c r="BD19" s="113" t="n">
        <v>121.2297</v>
      </c>
      <c r="BE19" s="113" t="n">
        <v>121.8977</v>
      </c>
      <c r="BF19" s="113" t="n">
        <v>122.2792</v>
      </c>
      <c r="BG19" s="113" t="n">
        <v>122.661</v>
      </c>
      <c r="BH19" s="113" t="n">
        <v>123.1507</v>
      </c>
      <c r="BI19" s="113" t="n">
        <v>123.4525</v>
      </c>
      <c r="BJ19" s="113" t="n">
        <v>123.674</v>
      </c>
      <c r="BK19" s="113" t="n">
        <v>123.6226</v>
      </c>
      <c r="BL19" s="113" t="n">
        <v>123.8277</v>
      </c>
      <c r="BM19" s="113" t="n">
        <v>124.0966</v>
      </c>
      <c r="BN19" s="113" t="n">
        <v>124.5113</v>
      </c>
      <c r="BO19" s="113" t="n">
        <v>124.8469</v>
      </c>
      <c r="BP19" s="113" t="n">
        <v>125.185</v>
      </c>
      <c r="BQ19" s="113" t="n">
        <v>125.5272</v>
      </c>
      <c r="BR19" s="113" t="n">
        <v>125.8696</v>
      </c>
      <c r="BS19" s="113" t="n">
        <v>126.2136</v>
      </c>
      <c r="BT19" s="113" t="n">
        <v>126.5591</v>
      </c>
      <c r="BU19" s="113" t="n">
        <v>126.9062</v>
      </c>
      <c r="BV19" s="113" t="n">
        <v>127.2549</v>
      </c>
    </row>
    <row r="20" customFormat="false" ht="11.1" hidden="false" customHeight="true" outlineLevel="0" collapsed="false">
      <c r="A20" s="610" t="s">
        <v>1213</v>
      </c>
      <c r="B20" s="611" t="s">
        <v>712</v>
      </c>
      <c r="C20" s="112" t="n">
        <v>101.782217518519</v>
      </c>
      <c r="D20" s="112" t="n">
        <v>102.043522962963</v>
      </c>
      <c r="E20" s="112" t="n">
        <v>102.304153518518</v>
      </c>
      <c r="F20" s="112" t="n">
        <v>102.539718518519</v>
      </c>
      <c r="G20" s="112" t="n">
        <v>102.817292296296</v>
      </c>
      <c r="H20" s="112" t="n">
        <v>103.112484185185</v>
      </c>
      <c r="I20" s="112" t="n">
        <v>103.440115074074</v>
      </c>
      <c r="J20" s="112" t="n">
        <v>103.759427518519</v>
      </c>
      <c r="K20" s="112" t="n">
        <v>104.085242407407</v>
      </c>
      <c r="L20" s="112" t="n">
        <v>104.398790703704</v>
      </c>
      <c r="M20" s="112" t="n">
        <v>104.751687259259</v>
      </c>
      <c r="N20" s="112" t="n">
        <v>105.125163037037</v>
      </c>
      <c r="O20" s="112" t="n">
        <v>105.609030925926</v>
      </c>
      <c r="P20" s="112" t="n">
        <v>105.956305481482</v>
      </c>
      <c r="Q20" s="112" t="n">
        <v>106.256799592593</v>
      </c>
      <c r="R20" s="112" t="n">
        <v>106.469655481482</v>
      </c>
      <c r="S20" s="112" t="n">
        <v>106.707232037037</v>
      </c>
      <c r="T20" s="112" t="n">
        <v>106.928671481482</v>
      </c>
      <c r="U20" s="112" t="n">
        <v>106.951742703704</v>
      </c>
      <c r="V20" s="112" t="n">
        <v>107.277581259259</v>
      </c>
      <c r="W20" s="112" t="n">
        <v>107.723956037037</v>
      </c>
      <c r="X20" s="112" t="n">
        <v>108.632218891317</v>
      </c>
      <c r="Y20" s="112" t="n">
        <v>109.063652222829</v>
      </c>
      <c r="Z20" s="112" t="n">
        <v>109.359607885854</v>
      </c>
      <c r="AA20" s="112" t="n">
        <v>109.37894547565</v>
      </c>
      <c r="AB20" s="112" t="n">
        <v>109.509801105255</v>
      </c>
      <c r="AC20" s="112" t="n">
        <v>109.611034369929</v>
      </c>
      <c r="AD20" s="112" t="n">
        <v>109.651185554337</v>
      </c>
      <c r="AE20" s="112" t="n">
        <v>109.716768875647</v>
      </c>
      <c r="AF20" s="112" t="n">
        <v>109.776324618525</v>
      </c>
      <c r="AG20" s="112" t="n">
        <v>109.973907695584</v>
      </c>
      <c r="AH20" s="112" t="n">
        <v>109.913367097139</v>
      </c>
      <c r="AI20" s="112" t="n">
        <v>109.738757735801</v>
      </c>
      <c r="AJ20" s="112" t="n">
        <v>109.117355840691</v>
      </c>
      <c r="AK20" s="112" t="n">
        <v>108.96415178173</v>
      </c>
      <c r="AL20" s="112" t="n">
        <v>108.946421788037</v>
      </c>
      <c r="AM20" s="112" t="n">
        <v>109.101957001751</v>
      </c>
      <c r="AN20" s="112" t="n">
        <v>109.326831781991</v>
      </c>
      <c r="AO20" s="112" t="n">
        <v>109.658837270895</v>
      </c>
      <c r="AP20" s="112" t="n">
        <v>110.314867098389</v>
      </c>
      <c r="AQ20" s="112" t="n">
        <v>110.698463782177</v>
      </c>
      <c r="AR20" s="112" t="n">
        <v>111.026520952186</v>
      </c>
      <c r="AS20" s="112" t="n">
        <v>111.402591481544</v>
      </c>
      <c r="AT20" s="112" t="n">
        <v>111.541904969147</v>
      </c>
      <c r="AU20" s="112" t="n">
        <v>111.548014288124</v>
      </c>
      <c r="AV20" s="112" t="n">
        <v>111.262554134775</v>
      </c>
      <c r="AW20" s="112" t="n">
        <v>111.121029094275</v>
      </c>
      <c r="AX20" s="112" t="n">
        <v>110.965073862924</v>
      </c>
      <c r="AY20" s="112" t="n">
        <v>110.869462640335</v>
      </c>
      <c r="AZ20" s="112" t="n">
        <v>110.628566377572</v>
      </c>
      <c r="BA20" s="112" t="n">
        <v>110.317159274248</v>
      </c>
      <c r="BB20" s="112" t="n">
        <v>109.600019712973</v>
      </c>
      <c r="BC20" s="113" t="n">
        <v>109.399</v>
      </c>
      <c r="BD20" s="113" t="n">
        <v>109.3789</v>
      </c>
      <c r="BE20" s="113" t="n">
        <v>109.7757</v>
      </c>
      <c r="BF20" s="113" t="n">
        <v>109.9404</v>
      </c>
      <c r="BG20" s="113" t="n">
        <v>110.109</v>
      </c>
      <c r="BH20" s="113" t="n">
        <v>110.3607</v>
      </c>
      <c r="BI20" s="113" t="n">
        <v>110.4777</v>
      </c>
      <c r="BJ20" s="113" t="n">
        <v>110.5393</v>
      </c>
      <c r="BK20" s="113" t="n">
        <v>110.3828</v>
      </c>
      <c r="BL20" s="113" t="n">
        <v>110.4555</v>
      </c>
      <c r="BM20" s="113" t="n">
        <v>110.5947</v>
      </c>
      <c r="BN20" s="113" t="n">
        <v>110.8813</v>
      </c>
      <c r="BO20" s="113" t="n">
        <v>111.0928</v>
      </c>
      <c r="BP20" s="113" t="n">
        <v>111.3102</v>
      </c>
      <c r="BQ20" s="113" t="n">
        <v>111.5264</v>
      </c>
      <c r="BR20" s="113" t="n">
        <v>111.7608</v>
      </c>
      <c r="BS20" s="113" t="n">
        <v>112.0062</v>
      </c>
      <c r="BT20" s="113" t="n">
        <v>112.2629</v>
      </c>
      <c r="BU20" s="113" t="n">
        <v>112.5306</v>
      </c>
      <c r="BV20" s="113" t="n">
        <v>112.8094</v>
      </c>
    </row>
    <row r="21" customFormat="false" ht="11.1" hidden="false" customHeight="true" outlineLevel="0" collapsed="false">
      <c r="A21" s="610" t="s">
        <v>1214</v>
      </c>
      <c r="B21" s="611" t="s">
        <v>714</v>
      </c>
      <c r="C21" s="112" t="n">
        <v>104.483363481482</v>
      </c>
      <c r="D21" s="112" t="n">
        <v>104.754769037037</v>
      </c>
      <c r="E21" s="112" t="n">
        <v>105.057767481482</v>
      </c>
      <c r="F21" s="112" t="n">
        <v>105.436952</v>
      </c>
      <c r="G21" s="112" t="n">
        <v>105.769691333333</v>
      </c>
      <c r="H21" s="112" t="n">
        <v>106.100578666667</v>
      </c>
      <c r="I21" s="112" t="n">
        <v>106.35586837037</v>
      </c>
      <c r="J21" s="112" t="n">
        <v>106.738360925926</v>
      </c>
      <c r="K21" s="112" t="n">
        <v>107.174310703704</v>
      </c>
      <c r="L21" s="112" t="n">
        <v>107.722837555556</v>
      </c>
      <c r="M21" s="112" t="n">
        <v>108.221361888889</v>
      </c>
      <c r="N21" s="112" t="n">
        <v>108.729003555556</v>
      </c>
      <c r="O21" s="112" t="n">
        <v>109.311031888889</v>
      </c>
      <c r="P21" s="112" t="n">
        <v>109.787956222222</v>
      </c>
      <c r="Q21" s="112" t="n">
        <v>110.225045888889</v>
      </c>
      <c r="R21" s="112" t="n">
        <v>110.678730666667</v>
      </c>
      <c r="S21" s="112" t="n">
        <v>110.993828666667</v>
      </c>
      <c r="T21" s="112" t="n">
        <v>111.226769666667</v>
      </c>
      <c r="U21" s="112" t="n">
        <v>110.994736037037</v>
      </c>
      <c r="V21" s="112" t="n">
        <v>111.350476259259</v>
      </c>
      <c r="W21" s="112" t="n">
        <v>111.911172703704</v>
      </c>
      <c r="X21" s="112" t="n">
        <v>113.116436557282</v>
      </c>
      <c r="Y21" s="112" t="n">
        <v>113.757337055987</v>
      </c>
      <c r="Z21" s="112" t="n">
        <v>114.273485386731</v>
      </c>
      <c r="AA21" s="112" t="n">
        <v>114.664799885123</v>
      </c>
      <c r="AB21" s="112" t="n">
        <v>114.931505128235</v>
      </c>
      <c r="AC21" s="112" t="n">
        <v>115.073519451677</v>
      </c>
      <c r="AD21" s="112" t="n">
        <v>114.939792707768</v>
      </c>
      <c r="AE21" s="112" t="n">
        <v>114.94571280263</v>
      </c>
      <c r="AF21" s="112" t="n">
        <v>114.94022958858</v>
      </c>
      <c r="AG21" s="112" t="n">
        <v>114.995078351441</v>
      </c>
      <c r="AH21" s="112" t="n">
        <v>114.912987055206</v>
      </c>
      <c r="AI21" s="112" t="n">
        <v>114.765690985695</v>
      </c>
      <c r="AJ21" s="112" t="n">
        <v>114.300363915925</v>
      </c>
      <c r="AK21" s="112" t="n">
        <v>114.212277970102</v>
      </c>
      <c r="AL21" s="112" t="n">
        <v>114.248606921242</v>
      </c>
      <c r="AM21" s="112" t="n">
        <v>114.493111367635</v>
      </c>
      <c r="AN21" s="112" t="n">
        <v>114.715449663984</v>
      </c>
      <c r="AO21" s="112" t="n">
        <v>114.999382408579</v>
      </c>
      <c r="AP21" s="112" t="n">
        <v>115.452653552019</v>
      </c>
      <c r="AQ21" s="112" t="n">
        <v>115.778967230155</v>
      </c>
      <c r="AR21" s="112" t="n">
        <v>116.086067393587</v>
      </c>
      <c r="AS21" s="112" t="n">
        <v>116.477061435631</v>
      </c>
      <c r="AT21" s="112" t="n">
        <v>116.668404024666</v>
      </c>
      <c r="AU21" s="112" t="n">
        <v>116.76320255401</v>
      </c>
      <c r="AV21" s="112" t="n">
        <v>116.698501275229</v>
      </c>
      <c r="AW21" s="112" t="n">
        <v>116.647428496513</v>
      </c>
      <c r="AX21" s="112" t="n">
        <v>116.54702846943</v>
      </c>
      <c r="AY21" s="112" t="n">
        <v>116.448946664396</v>
      </c>
      <c r="AZ21" s="112" t="n">
        <v>116.211158037766</v>
      </c>
      <c r="BA21" s="112" t="n">
        <v>115.885308059957</v>
      </c>
      <c r="BB21" s="112" t="n">
        <v>115.083070996437</v>
      </c>
      <c r="BC21" s="113" t="n">
        <v>114.8723</v>
      </c>
      <c r="BD21" s="113" t="n">
        <v>114.8648</v>
      </c>
      <c r="BE21" s="113" t="n">
        <v>115.2911</v>
      </c>
      <c r="BF21" s="113" t="n">
        <v>115.5169</v>
      </c>
      <c r="BG21" s="113" t="n">
        <v>115.7729</v>
      </c>
      <c r="BH21" s="113" t="n">
        <v>116.1871</v>
      </c>
      <c r="BI21" s="113" t="n">
        <v>116.4074</v>
      </c>
      <c r="BJ21" s="113" t="n">
        <v>116.562</v>
      </c>
      <c r="BK21" s="113" t="n">
        <v>116.4658</v>
      </c>
      <c r="BL21" s="113" t="n">
        <v>116.6275</v>
      </c>
      <c r="BM21" s="113" t="n">
        <v>116.8622</v>
      </c>
      <c r="BN21" s="113" t="n">
        <v>117.2599</v>
      </c>
      <c r="BO21" s="113" t="n">
        <v>117.5729</v>
      </c>
      <c r="BP21" s="113" t="n">
        <v>117.8912</v>
      </c>
      <c r="BQ21" s="113" t="n">
        <v>118.2002</v>
      </c>
      <c r="BR21" s="113" t="n">
        <v>118.5402</v>
      </c>
      <c r="BS21" s="113" t="n">
        <v>118.8965</v>
      </c>
      <c r="BT21" s="113" t="n">
        <v>119.2692</v>
      </c>
      <c r="BU21" s="113" t="n">
        <v>119.6582</v>
      </c>
      <c r="BV21" s="113" t="n">
        <v>120.0636</v>
      </c>
    </row>
    <row r="22" customFormat="false" ht="11.1" hidden="false" customHeight="true" outlineLevel="0" collapsed="false">
      <c r="A22" s="610" t="s">
        <v>1215</v>
      </c>
      <c r="B22" s="611" t="s">
        <v>716</v>
      </c>
      <c r="C22" s="112" t="n">
        <v>103.159168296296</v>
      </c>
      <c r="D22" s="112" t="n">
        <v>103.397623074074</v>
      </c>
      <c r="E22" s="112" t="n">
        <v>103.63874162963</v>
      </c>
      <c r="F22" s="112" t="n">
        <v>103.852434333333</v>
      </c>
      <c r="G22" s="112" t="n">
        <v>104.121447666667</v>
      </c>
      <c r="H22" s="112" t="n">
        <v>104.415692</v>
      </c>
      <c r="I22" s="112" t="n">
        <v>104.696581111111</v>
      </c>
      <c r="J22" s="112" t="n">
        <v>105.070227111111</v>
      </c>
      <c r="K22" s="112" t="n">
        <v>105.498043777778</v>
      </c>
      <c r="L22" s="112" t="n">
        <v>106.047689481481</v>
      </c>
      <c r="M22" s="112" t="n">
        <v>106.533103703704</v>
      </c>
      <c r="N22" s="112" t="n">
        <v>107.021944814815</v>
      </c>
      <c r="O22" s="112" t="n">
        <v>107.553088074074</v>
      </c>
      <c r="P22" s="112" t="n">
        <v>108.019626518519</v>
      </c>
      <c r="Q22" s="112" t="n">
        <v>108.460435407407</v>
      </c>
      <c r="R22" s="112" t="n">
        <v>108.853941703704</v>
      </c>
      <c r="S22" s="112" t="n">
        <v>109.259471259259</v>
      </c>
      <c r="T22" s="112" t="n">
        <v>109.655451037037</v>
      </c>
      <c r="U22" s="112" t="n">
        <v>109.837416740741</v>
      </c>
      <c r="V22" s="112" t="n">
        <v>110.367645185185</v>
      </c>
      <c r="W22" s="112" t="n">
        <v>111.041672074074</v>
      </c>
      <c r="X22" s="112" t="n">
        <v>112.134625212504</v>
      </c>
      <c r="Y22" s="112" t="n">
        <v>112.889903136459</v>
      </c>
      <c r="Z22" s="112" t="n">
        <v>113.582633651037</v>
      </c>
      <c r="AA22" s="112" t="n">
        <v>114.195631228244</v>
      </c>
      <c r="AB22" s="112" t="n">
        <v>114.776156070062</v>
      </c>
      <c r="AC22" s="112" t="n">
        <v>115.307022648497</v>
      </c>
      <c r="AD22" s="112" t="n">
        <v>115.70636213405</v>
      </c>
      <c r="AE22" s="112" t="n">
        <v>116.199313807844</v>
      </c>
      <c r="AF22" s="112" t="n">
        <v>116.704008840381</v>
      </c>
      <c r="AG22" s="112" t="n">
        <v>117.462894078542</v>
      </c>
      <c r="AH22" s="112" t="n">
        <v>117.8092406934</v>
      </c>
      <c r="AI22" s="112" t="n">
        <v>117.985495531837</v>
      </c>
      <c r="AJ22" s="112" t="n">
        <v>117.744815302868</v>
      </c>
      <c r="AK22" s="112" t="n">
        <v>117.766019056703</v>
      </c>
      <c r="AL22" s="112" t="n">
        <v>117.802263502357</v>
      </c>
      <c r="AM22" s="112" t="n">
        <v>117.644253475699</v>
      </c>
      <c r="AN22" s="112" t="n">
        <v>117.86755067809</v>
      </c>
      <c r="AO22" s="112" t="n">
        <v>118.262859945398</v>
      </c>
      <c r="AP22" s="112" t="n">
        <v>119.114943556095</v>
      </c>
      <c r="AQ22" s="112" t="n">
        <v>119.640705244386</v>
      </c>
      <c r="AR22" s="112" t="n">
        <v>120.124907288741</v>
      </c>
      <c r="AS22" s="112" t="n">
        <v>120.698260155344</v>
      </c>
      <c r="AT22" s="112" t="n">
        <v>121.001310062191</v>
      </c>
      <c r="AU22" s="112" t="n">
        <v>121.164767475464</v>
      </c>
      <c r="AV22" s="112" t="n">
        <v>121.022671485126</v>
      </c>
      <c r="AW22" s="112" t="n">
        <v>121.031414593783</v>
      </c>
      <c r="AX22" s="112" t="n">
        <v>121.025035891396</v>
      </c>
      <c r="AY22" s="112" t="n">
        <v>121.070815857018</v>
      </c>
      <c r="AZ22" s="112" t="n">
        <v>120.983733173253</v>
      </c>
      <c r="BA22" s="112" t="n">
        <v>120.831068319153</v>
      </c>
      <c r="BB22" s="112" t="n">
        <v>120.272271154644</v>
      </c>
      <c r="BC22" s="113" t="n">
        <v>120.2439</v>
      </c>
      <c r="BD22" s="113" t="n">
        <v>120.4053</v>
      </c>
      <c r="BE22" s="113" t="n">
        <v>121.0143</v>
      </c>
      <c r="BF22" s="113" t="n">
        <v>121.362</v>
      </c>
      <c r="BG22" s="113" t="n">
        <v>121.7062</v>
      </c>
      <c r="BH22" s="113" t="n">
        <v>122.1558</v>
      </c>
      <c r="BI22" s="113" t="n">
        <v>122.4112</v>
      </c>
      <c r="BJ22" s="113" t="n">
        <v>122.5815</v>
      </c>
      <c r="BK22" s="113" t="n">
        <v>122.4657</v>
      </c>
      <c r="BL22" s="113" t="n">
        <v>122.6161</v>
      </c>
      <c r="BM22" s="113" t="n">
        <v>122.8317</v>
      </c>
      <c r="BN22" s="113" t="n">
        <v>123.2008</v>
      </c>
      <c r="BO22" s="113" t="n">
        <v>123.481</v>
      </c>
      <c r="BP22" s="113" t="n">
        <v>123.7606</v>
      </c>
      <c r="BQ22" s="113" t="n">
        <v>124.025</v>
      </c>
      <c r="BR22" s="113" t="n">
        <v>124.3138</v>
      </c>
      <c r="BS22" s="113" t="n">
        <v>124.6127</v>
      </c>
      <c r="BT22" s="113" t="n">
        <v>124.9217</v>
      </c>
      <c r="BU22" s="113" t="n">
        <v>125.2407</v>
      </c>
      <c r="BV22" s="113" t="n">
        <v>125.5698</v>
      </c>
    </row>
    <row r="23" customFormat="false" ht="11.1" hidden="false" customHeight="true" outlineLevel="0" collapsed="false">
      <c r="A23" s="610" t="s">
        <v>1216</v>
      </c>
      <c r="B23" s="611" t="s">
        <v>718</v>
      </c>
      <c r="C23" s="112" t="n">
        <v>105.091265592593</v>
      </c>
      <c r="D23" s="112" t="n">
        <v>105.512349814815</v>
      </c>
      <c r="E23" s="112" t="n">
        <v>105.931937592593</v>
      </c>
      <c r="F23" s="112" t="n">
        <v>106.333067740741</v>
      </c>
      <c r="G23" s="112" t="n">
        <v>106.762383518519</v>
      </c>
      <c r="H23" s="112" t="n">
        <v>107.202923740741</v>
      </c>
      <c r="I23" s="112" t="n">
        <v>107.569508407407</v>
      </c>
      <c r="J23" s="112" t="n">
        <v>108.096382518519</v>
      </c>
      <c r="K23" s="112" t="n">
        <v>108.698366074074</v>
      </c>
      <c r="L23" s="112" t="n">
        <v>109.485008407407</v>
      </c>
      <c r="M23" s="112" t="n">
        <v>110.155048851852</v>
      </c>
      <c r="N23" s="112" t="n">
        <v>110.818036740741</v>
      </c>
      <c r="O23" s="112" t="n">
        <v>111.52064437037</v>
      </c>
      <c r="P23" s="112" t="n">
        <v>112.134522925926</v>
      </c>
      <c r="Q23" s="112" t="n">
        <v>112.706344703704</v>
      </c>
      <c r="R23" s="112" t="n">
        <v>113.148848518519</v>
      </c>
      <c r="S23" s="112" t="n">
        <v>113.70200262963</v>
      </c>
      <c r="T23" s="112" t="n">
        <v>114.278545851852</v>
      </c>
      <c r="U23" s="112" t="n">
        <v>114.706698777778</v>
      </c>
      <c r="V23" s="112" t="n">
        <v>115.458854777778</v>
      </c>
      <c r="W23" s="112" t="n">
        <v>116.363234444444</v>
      </c>
      <c r="X23" s="112" t="n">
        <v>117.785813581347</v>
      </c>
      <c r="Y23" s="112" t="n">
        <v>118.72015872867</v>
      </c>
      <c r="Z23" s="112" t="n">
        <v>119.532245689983</v>
      </c>
      <c r="AA23" s="112" t="n">
        <v>120.181719870316</v>
      </c>
      <c r="AB23" s="112" t="n">
        <v>120.779556405836</v>
      </c>
      <c r="AC23" s="112" t="n">
        <v>121.285400701573</v>
      </c>
      <c r="AD23" s="112" t="n">
        <v>121.569901341436</v>
      </c>
      <c r="AE23" s="112" t="n">
        <v>121.988774719677</v>
      </c>
      <c r="AF23" s="112" t="n">
        <v>122.412669420206</v>
      </c>
      <c r="AG23" s="112" t="n">
        <v>123.036255577178</v>
      </c>
      <c r="AH23" s="112" t="n">
        <v>123.324190321663</v>
      </c>
      <c r="AI23" s="112" t="n">
        <v>123.471143787817</v>
      </c>
      <c r="AJ23" s="112" t="n">
        <v>123.014988421299</v>
      </c>
      <c r="AK23" s="112" t="n">
        <v>123.226574996548</v>
      </c>
      <c r="AL23" s="112" t="n">
        <v>123.643775959223</v>
      </c>
      <c r="AM23" s="112" t="n">
        <v>124.597088593617</v>
      </c>
      <c r="AN23" s="112" t="n">
        <v>125.177645367924</v>
      </c>
      <c r="AO23" s="112" t="n">
        <v>125.715943566437</v>
      </c>
      <c r="AP23" s="112" t="n">
        <v>126.228975744054</v>
      </c>
      <c r="AQ23" s="112" t="n">
        <v>126.670012374806</v>
      </c>
      <c r="AR23" s="112" t="n">
        <v>127.056046013591</v>
      </c>
      <c r="AS23" s="112" t="n">
        <v>127.43840711306</v>
      </c>
      <c r="AT23" s="112" t="n">
        <v>127.675936928422</v>
      </c>
      <c r="AU23" s="112" t="n">
        <v>127.819965912328</v>
      </c>
      <c r="AV23" s="112" t="n">
        <v>127.773451959158</v>
      </c>
      <c r="AW23" s="112" t="n">
        <v>127.803260859368</v>
      </c>
      <c r="AX23" s="112" t="n">
        <v>127.812350507339</v>
      </c>
      <c r="AY23" s="112" t="n">
        <v>127.859407949572</v>
      </c>
      <c r="AZ23" s="112" t="n">
        <v>127.783043808184</v>
      </c>
      <c r="BA23" s="112" t="n">
        <v>127.641945129679</v>
      </c>
      <c r="BB23" s="112" t="n">
        <v>127.086390532193</v>
      </c>
      <c r="BC23" s="113" t="n">
        <v>127.0781</v>
      </c>
      <c r="BD23" s="113" t="n">
        <v>127.2674</v>
      </c>
      <c r="BE23" s="113" t="n">
        <v>127.9615</v>
      </c>
      <c r="BF23" s="113" t="n">
        <v>128.3154</v>
      </c>
      <c r="BG23" s="113" t="n">
        <v>128.6364</v>
      </c>
      <c r="BH23" s="113" t="n">
        <v>128.9828</v>
      </c>
      <c r="BI23" s="113" t="n">
        <v>129.1943</v>
      </c>
      <c r="BJ23" s="113" t="n">
        <v>129.3291</v>
      </c>
      <c r="BK23" s="113" t="n">
        <v>129.1936</v>
      </c>
      <c r="BL23" s="113" t="n">
        <v>129.3205</v>
      </c>
      <c r="BM23" s="113" t="n">
        <v>129.516</v>
      </c>
      <c r="BN23" s="113" t="n">
        <v>129.8535</v>
      </c>
      <c r="BO23" s="113" t="n">
        <v>130.1313</v>
      </c>
      <c r="BP23" s="113" t="n">
        <v>130.4228</v>
      </c>
      <c r="BQ23" s="113" t="n">
        <v>130.7247</v>
      </c>
      <c r="BR23" s="113" t="n">
        <v>131.0457</v>
      </c>
      <c r="BS23" s="113" t="n">
        <v>131.3829</v>
      </c>
      <c r="BT23" s="113" t="n">
        <v>131.736</v>
      </c>
      <c r="BU23" s="113" t="n">
        <v>132.1052</v>
      </c>
      <c r="BV23" s="113" t="n">
        <v>132.4904</v>
      </c>
    </row>
    <row r="24" customFormat="false" ht="11.1" hidden="false" customHeight="true" outlineLevel="0" collapsed="false">
      <c r="A24" s="610" t="s">
        <v>1217</v>
      </c>
      <c r="B24" s="611" t="s">
        <v>720</v>
      </c>
      <c r="C24" s="112" t="n">
        <v>102.732030444444</v>
      </c>
      <c r="D24" s="112" t="n">
        <v>103.029221777778</v>
      </c>
      <c r="E24" s="112" t="n">
        <v>103.320605777778</v>
      </c>
      <c r="F24" s="112" t="n">
        <v>103.570884814815</v>
      </c>
      <c r="G24" s="112" t="n">
        <v>103.87712737037</v>
      </c>
      <c r="H24" s="112" t="n">
        <v>104.204035814815</v>
      </c>
      <c r="I24" s="112" t="n">
        <v>104.609122444444</v>
      </c>
      <c r="J24" s="112" t="n">
        <v>104.934228444444</v>
      </c>
      <c r="K24" s="112" t="n">
        <v>105.236866111111</v>
      </c>
      <c r="L24" s="112" t="n">
        <v>105.386118259259</v>
      </c>
      <c r="M24" s="112" t="n">
        <v>105.742007148148</v>
      </c>
      <c r="N24" s="112" t="n">
        <v>106.173615592593</v>
      </c>
      <c r="O24" s="112" t="n">
        <v>106.872454703704</v>
      </c>
      <c r="P24" s="112" t="n">
        <v>107.311868925926</v>
      </c>
      <c r="Q24" s="112" t="n">
        <v>107.68336937037</v>
      </c>
      <c r="R24" s="112" t="n">
        <v>107.899064333333</v>
      </c>
      <c r="S24" s="112" t="n">
        <v>108.200656</v>
      </c>
      <c r="T24" s="112" t="n">
        <v>108.500252666667</v>
      </c>
      <c r="U24" s="112" t="n">
        <v>108.560669444444</v>
      </c>
      <c r="V24" s="112" t="n">
        <v>109.034164777778</v>
      </c>
      <c r="W24" s="112" t="n">
        <v>109.683553777778</v>
      </c>
      <c r="X24" s="112" t="n">
        <v>110.949947853671</v>
      </c>
      <c r="Y24" s="112" t="n">
        <v>111.620290630084</v>
      </c>
      <c r="Z24" s="112" t="n">
        <v>112.135693516245</v>
      </c>
      <c r="AA24" s="112" t="n">
        <v>112.412855276447</v>
      </c>
      <c r="AB24" s="112" t="n">
        <v>112.680854308881</v>
      </c>
      <c r="AC24" s="112" t="n">
        <v>112.856389377841</v>
      </c>
      <c r="AD24" s="112" t="n">
        <v>112.698330010893</v>
      </c>
      <c r="AE24" s="112" t="n">
        <v>112.869785007229</v>
      </c>
      <c r="AF24" s="112" t="n">
        <v>113.129623894417</v>
      </c>
      <c r="AG24" s="112" t="n">
        <v>113.700145418173</v>
      </c>
      <c r="AH24" s="112" t="n">
        <v>113.970028027775</v>
      </c>
      <c r="AI24" s="112" t="n">
        <v>114.161570468941</v>
      </c>
      <c r="AJ24" s="112" t="n">
        <v>114.146794864751</v>
      </c>
      <c r="AK24" s="112" t="n">
        <v>114.277640376734</v>
      </c>
      <c r="AL24" s="112" t="n">
        <v>114.426129127972</v>
      </c>
      <c r="AM24" s="112" t="n">
        <v>114.506840131107</v>
      </c>
      <c r="AN24" s="112" t="n">
        <v>114.754681101371</v>
      </c>
      <c r="AO24" s="112" t="n">
        <v>115.084231051408</v>
      </c>
      <c r="AP24" s="112" t="n">
        <v>115.547047160189</v>
      </c>
      <c r="AQ24" s="112" t="n">
        <v>116.001347185541</v>
      </c>
      <c r="AR24" s="112" t="n">
        <v>116.498688306437</v>
      </c>
      <c r="AS24" s="112" t="n">
        <v>117.266965239167</v>
      </c>
      <c r="AT24" s="112" t="n">
        <v>117.679467513931</v>
      </c>
      <c r="AU24" s="112" t="n">
        <v>117.964089847019</v>
      </c>
      <c r="AV24" s="112" t="n">
        <v>117.996723378646</v>
      </c>
      <c r="AW24" s="112" t="n">
        <v>118.118667473224</v>
      </c>
      <c r="AX24" s="112" t="n">
        <v>118.205813270967</v>
      </c>
      <c r="AY24" s="112" t="n">
        <v>118.309325145899</v>
      </c>
      <c r="AZ24" s="112" t="n">
        <v>118.288501069454</v>
      </c>
      <c r="BA24" s="112" t="n">
        <v>118.194505415654</v>
      </c>
      <c r="BB24" s="112" t="n">
        <v>117.697695650082</v>
      </c>
      <c r="BC24" s="113" t="n">
        <v>117.7046</v>
      </c>
      <c r="BD24" s="113" t="n">
        <v>117.8855</v>
      </c>
      <c r="BE24" s="113" t="n">
        <v>118.5295</v>
      </c>
      <c r="BF24" s="113" t="n">
        <v>118.8419</v>
      </c>
      <c r="BG24" s="113" t="n">
        <v>119.1116</v>
      </c>
      <c r="BH24" s="113" t="n">
        <v>119.3162</v>
      </c>
      <c r="BI24" s="113" t="n">
        <v>119.5174</v>
      </c>
      <c r="BJ24" s="113" t="n">
        <v>119.6927</v>
      </c>
      <c r="BK24" s="113" t="n">
        <v>119.7246</v>
      </c>
      <c r="BL24" s="113" t="n">
        <v>119.9362</v>
      </c>
      <c r="BM24" s="113" t="n">
        <v>120.2101</v>
      </c>
      <c r="BN24" s="113" t="n">
        <v>120.6366</v>
      </c>
      <c r="BO24" s="113" t="n">
        <v>120.9672</v>
      </c>
      <c r="BP24" s="113" t="n">
        <v>121.2922</v>
      </c>
      <c r="BQ24" s="113" t="n">
        <v>121.5908</v>
      </c>
      <c r="BR24" s="113" t="n">
        <v>121.9205</v>
      </c>
      <c r="BS24" s="113" t="n">
        <v>122.2603</v>
      </c>
      <c r="BT24" s="113" t="n">
        <v>122.6104</v>
      </c>
      <c r="BU24" s="113" t="n">
        <v>122.9705</v>
      </c>
      <c r="BV24" s="113" t="n">
        <v>123.3409</v>
      </c>
    </row>
    <row r="25" customFormat="false" ht="11.1" hidden="false" customHeight="true" outlineLevel="0" collapsed="false">
      <c r="A25" s="610"/>
      <c r="B25" s="612" t="s">
        <v>1218</v>
      </c>
      <c r="C25" s="615"/>
      <c r="D25" s="615"/>
      <c r="E25" s="615"/>
      <c r="F25" s="615"/>
      <c r="G25" s="615"/>
      <c r="H25" s="615"/>
      <c r="I25" s="615"/>
      <c r="J25" s="615"/>
      <c r="K25" s="615"/>
      <c r="L25" s="615"/>
      <c r="M25" s="615"/>
      <c r="N25" s="615"/>
      <c r="O25" s="615"/>
      <c r="P25" s="615"/>
      <c r="Q25" s="615"/>
      <c r="R25" s="615"/>
      <c r="S25" s="615"/>
      <c r="T25" s="615"/>
      <c r="U25" s="615"/>
      <c r="V25" s="615"/>
      <c r="W25" s="615"/>
      <c r="X25" s="615"/>
      <c r="Y25" s="615"/>
      <c r="Z25" s="615"/>
      <c r="AA25" s="615"/>
      <c r="AB25" s="615"/>
      <c r="AC25" s="615"/>
      <c r="AD25" s="615"/>
      <c r="AE25" s="615"/>
      <c r="AF25" s="615"/>
      <c r="AG25" s="615"/>
      <c r="AH25" s="615"/>
      <c r="AI25" s="615"/>
      <c r="AJ25" s="615"/>
      <c r="AK25" s="615"/>
      <c r="AL25" s="615"/>
      <c r="AM25" s="615"/>
      <c r="AN25" s="615"/>
      <c r="AO25" s="615"/>
      <c r="AP25" s="615"/>
      <c r="AQ25" s="615"/>
      <c r="AR25" s="615"/>
      <c r="AS25" s="615"/>
      <c r="AT25" s="615"/>
      <c r="AU25" s="615"/>
      <c r="AV25" s="615"/>
      <c r="AW25" s="615"/>
      <c r="AX25" s="615"/>
      <c r="AY25" s="615"/>
      <c r="AZ25" s="615"/>
      <c r="BA25" s="615"/>
      <c r="BB25" s="615"/>
      <c r="BC25" s="616"/>
      <c r="BD25" s="616"/>
      <c r="BE25" s="616"/>
      <c r="BF25" s="616"/>
      <c r="BG25" s="616"/>
      <c r="BH25" s="616"/>
      <c r="BI25" s="616"/>
      <c r="BJ25" s="616"/>
      <c r="BK25" s="616"/>
      <c r="BL25" s="616"/>
      <c r="BM25" s="616"/>
      <c r="BN25" s="616"/>
      <c r="BO25" s="616"/>
      <c r="BP25" s="616"/>
      <c r="BQ25" s="616"/>
      <c r="BR25" s="616"/>
      <c r="BS25" s="616"/>
      <c r="BT25" s="616"/>
      <c r="BU25" s="616"/>
      <c r="BV25" s="616"/>
    </row>
    <row r="26" customFormat="false" ht="11.1" hidden="false" customHeight="true" outlineLevel="0" collapsed="false">
      <c r="A26" s="610" t="s">
        <v>1219</v>
      </c>
      <c r="B26" s="611" t="s">
        <v>704</v>
      </c>
      <c r="C26" s="74" t="n">
        <v>517.787348513741</v>
      </c>
      <c r="D26" s="74" t="n">
        <v>518.484999424519</v>
      </c>
      <c r="E26" s="74" t="n">
        <v>519.392387092741</v>
      </c>
      <c r="F26" s="74" t="n">
        <v>520.447465945222</v>
      </c>
      <c r="G26" s="74" t="n">
        <v>521.820861308222</v>
      </c>
      <c r="H26" s="74" t="n">
        <v>523.450527608556</v>
      </c>
      <c r="I26" s="74" t="n">
        <v>525.743625146074</v>
      </c>
      <c r="J26" s="74" t="n">
        <v>527.580463096185</v>
      </c>
      <c r="K26" s="74" t="n">
        <v>529.368201758741</v>
      </c>
      <c r="L26" s="74" t="n">
        <v>532.339330372704</v>
      </c>
      <c r="M26" s="74" t="n">
        <v>533.104503530926</v>
      </c>
      <c r="N26" s="74" t="n">
        <v>532.89621047237</v>
      </c>
      <c r="O26" s="74" t="n">
        <v>529.451960195111</v>
      </c>
      <c r="P26" s="74" t="n">
        <v>528.993602954445</v>
      </c>
      <c r="Q26" s="74" t="n">
        <v>529.258647748445</v>
      </c>
      <c r="R26" s="74" t="n">
        <v>531.087698362741</v>
      </c>
      <c r="S26" s="74" t="n">
        <v>532.169094386852</v>
      </c>
      <c r="T26" s="74" t="n">
        <v>533.343439606407</v>
      </c>
      <c r="U26" s="74" t="n">
        <v>534.97198407163</v>
      </c>
      <c r="V26" s="74" t="n">
        <v>536.061290144407</v>
      </c>
      <c r="W26" s="74" t="n">
        <v>536.972607874963</v>
      </c>
      <c r="X26" s="74" t="n">
        <v>536.328119882226</v>
      </c>
      <c r="Y26" s="74" t="n">
        <v>537.91682396414</v>
      </c>
      <c r="Z26" s="74" t="n">
        <v>540.360902739635</v>
      </c>
      <c r="AA26" s="74" t="n">
        <v>546.345687495232</v>
      </c>
      <c r="AB26" s="74" t="n">
        <v>548.486517192999</v>
      </c>
      <c r="AC26" s="74" t="n">
        <v>549.468723119456</v>
      </c>
      <c r="AD26" s="74" t="n">
        <v>547.678993848855</v>
      </c>
      <c r="AE26" s="74" t="n">
        <v>547.553935802005</v>
      </c>
      <c r="AF26" s="74" t="n">
        <v>547.480237553158</v>
      </c>
      <c r="AG26" s="74" t="n">
        <v>545.802208973465</v>
      </c>
      <c r="AH26" s="74" t="n">
        <v>547.07299791726</v>
      </c>
      <c r="AI26" s="74" t="n">
        <v>549.636914255693</v>
      </c>
      <c r="AJ26" s="74" t="n">
        <v>555.376392155386</v>
      </c>
      <c r="AK26" s="74" t="n">
        <v>559.114737658132</v>
      </c>
      <c r="AL26" s="74" t="n">
        <v>562.734384930552</v>
      </c>
      <c r="AM26" s="74" t="n">
        <v>568.031339266887</v>
      </c>
      <c r="AN26" s="74" t="n">
        <v>570.066586107975</v>
      </c>
      <c r="AO26" s="74" t="n">
        <v>570.636130748056</v>
      </c>
      <c r="AP26" s="74" t="n">
        <v>566.746632781719</v>
      </c>
      <c r="AQ26" s="74" t="n">
        <v>566.629778323844</v>
      </c>
      <c r="AR26" s="74" t="n">
        <v>567.292226969021</v>
      </c>
      <c r="AS26" s="74" t="n">
        <v>570.39430202775</v>
      </c>
      <c r="AT26" s="74" t="n">
        <v>571.370114396152</v>
      </c>
      <c r="AU26" s="74" t="n">
        <v>571.879987384728</v>
      </c>
      <c r="AV26" s="74" t="n">
        <v>571.327971464835</v>
      </c>
      <c r="AW26" s="74" t="n">
        <v>571.352927840243</v>
      </c>
      <c r="AX26" s="74" t="n">
        <v>571.358906982308</v>
      </c>
      <c r="AY26" s="74" t="n">
        <v>570.414113335675</v>
      </c>
      <c r="AZ26" s="74" t="n">
        <v>571.080984677571</v>
      </c>
      <c r="BA26" s="74" t="n">
        <v>572.427725452642</v>
      </c>
      <c r="BB26" s="74" t="n">
        <v>576.795351282634</v>
      </c>
      <c r="BC26" s="75" t="n">
        <v>577.7461</v>
      </c>
      <c r="BD26" s="75" t="n">
        <v>577.6209</v>
      </c>
      <c r="BE26" s="75" t="n">
        <v>574.3832</v>
      </c>
      <c r="BF26" s="75" t="n">
        <v>573.6337</v>
      </c>
      <c r="BG26" s="75" t="n">
        <v>573.3358</v>
      </c>
      <c r="BH26" s="75" t="n">
        <v>573.9021</v>
      </c>
      <c r="BI26" s="75" t="n">
        <v>574.198</v>
      </c>
      <c r="BJ26" s="75" t="n">
        <v>574.6363</v>
      </c>
      <c r="BK26" s="75" t="n">
        <v>575.1242</v>
      </c>
      <c r="BL26" s="75" t="n">
        <v>575.9163</v>
      </c>
      <c r="BM26" s="75" t="n">
        <v>576.92</v>
      </c>
      <c r="BN26" s="75" t="n">
        <v>578.5588</v>
      </c>
      <c r="BO26" s="75" t="n">
        <v>579.668</v>
      </c>
      <c r="BP26" s="75" t="n">
        <v>580.671</v>
      </c>
      <c r="BQ26" s="75" t="n">
        <v>581.3346</v>
      </c>
      <c r="BR26" s="75" t="n">
        <v>582.3005</v>
      </c>
      <c r="BS26" s="75" t="n">
        <v>583.3352</v>
      </c>
      <c r="BT26" s="75" t="n">
        <v>584.4389</v>
      </c>
      <c r="BU26" s="75" t="n">
        <v>585.6115</v>
      </c>
      <c r="BV26" s="75" t="n">
        <v>586.8529</v>
      </c>
    </row>
    <row r="27" customFormat="false" ht="11.1" hidden="false" customHeight="true" outlineLevel="0" collapsed="false">
      <c r="A27" s="610" t="s">
        <v>1220</v>
      </c>
      <c r="B27" s="611" t="s">
        <v>706</v>
      </c>
      <c r="C27" s="74" t="n">
        <v>1377.22527232889</v>
      </c>
      <c r="D27" s="74" t="n">
        <v>1379.08387549756</v>
      </c>
      <c r="E27" s="74" t="n">
        <v>1380.80907394756</v>
      </c>
      <c r="F27" s="74" t="n">
        <v>1379.99268005904</v>
      </c>
      <c r="G27" s="74" t="n">
        <v>1383.25720978659</v>
      </c>
      <c r="H27" s="74" t="n">
        <v>1388.19447551037</v>
      </c>
      <c r="I27" s="74" t="n">
        <v>1396.78100452267</v>
      </c>
      <c r="J27" s="74" t="n">
        <v>1403.58134676967</v>
      </c>
      <c r="K27" s="74" t="n">
        <v>1410.57202954367</v>
      </c>
      <c r="L27" s="74" t="n">
        <v>1422.1831486817</v>
      </c>
      <c r="M27" s="74" t="n">
        <v>1426.23194063193</v>
      </c>
      <c r="N27" s="74" t="n">
        <v>1427.14850123137</v>
      </c>
      <c r="O27" s="74" t="n">
        <v>1418.55913128848</v>
      </c>
      <c r="P27" s="74" t="n">
        <v>1417.99150358004</v>
      </c>
      <c r="Q27" s="74" t="n">
        <v>1419.07191891448</v>
      </c>
      <c r="R27" s="74" t="n">
        <v>1423.72426894618</v>
      </c>
      <c r="S27" s="74" t="n">
        <v>1426.65785162563</v>
      </c>
      <c r="T27" s="74" t="n">
        <v>1429.79655860718</v>
      </c>
      <c r="U27" s="74" t="n">
        <v>1432.94470728167</v>
      </c>
      <c r="V27" s="74" t="n">
        <v>1436.64042482433</v>
      </c>
      <c r="W27" s="74" t="n">
        <v>1440.688028626</v>
      </c>
      <c r="X27" s="74" t="n">
        <v>1442.76030142019</v>
      </c>
      <c r="Y27" s="74" t="n">
        <v>1449.25709068971</v>
      </c>
      <c r="Z27" s="74" t="n">
        <v>1457.8511791681</v>
      </c>
      <c r="AA27" s="74" t="n">
        <v>1475.95280988734</v>
      </c>
      <c r="AB27" s="74" t="n">
        <v>1483.18381450944</v>
      </c>
      <c r="AC27" s="74" t="n">
        <v>1486.95443606641</v>
      </c>
      <c r="AD27" s="74" t="n">
        <v>1483.02553218982</v>
      </c>
      <c r="AE27" s="74" t="n">
        <v>1483.05474439281</v>
      </c>
      <c r="AF27" s="74" t="n">
        <v>1482.80293030697</v>
      </c>
      <c r="AG27" s="74" t="n">
        <v>1476.676327596</v>
      </c>
      <c r="AH27" s="74" t="n">
        <v>1480.05778268472</v>
      </c>
      <c r="AI27" s="74" t="n">
        <v>1487.35353323682</v>
      </c>
      <c r="AJ27" s="74" t="n">
        <v>1502.58444375992</v>
      </c>
      <c r="AK27" s="74" t="n">
        <v>1514.6931368581</v>
      </c>
      <c r="AL27" s="74" t="n">
        <v>1527.70047703897</v>
      </c>
      <c r="AM27" s="74" t="n">
        <v>1551.85237177756</v>
      </c>
      <c r="AN27" s="74" t="n">
        <v>1558.97257551752</v>
      </c>
      <c r="AO27" s="74" t="n">
        <v>1559.30699573388</v>
      </c>
      <c r="AP27" s="74" t="n">
        <v>1538.9026419821</v>
      </c>
      <c r="AQ27" s="74" t="n">
        <v>1536.13023798468</v>
      </c>
      <c r="AR27" s="74" t="n">
        <v>1537.03679329707</v>
      </c>
      <c r="AS27" s="74" t="n">
        <v>1548.09252280687</v>
      </c>
      <c r="AT27" s="74" t="n">
        <v>1551.50433557319</v>
      </c>
      <c r="AU27" s="74" t="n">
        <v>1553.74244648363</v>
      </c>
      <c r="AV27" s="74" t="n">
        <v>1552.16903588945</v>
      </c>
      <c r="AW27" s="74" t="n">
        <v>1554.03810782469</v>
      </c>
      <c r="AX27" s="74" t="n">
        <v>1556.7118426406</v>
      </c>
      <c r="AY27" s="74" t="n">
        <v>1561.61179553993</v>
      </c>
      <c r="AZ27" s="74" t="n">
        <v>1564.82868971513</v>
      </c>
      <c r="BA27" s="74" t="n">
        <v>1567.78408036894</v>
      </c>
      <c r="BB27" s="74" t="n">
        <v>1572.90211083511</v>
      </c>
      <c r="BC27" s="75" t="n">
        <v>1573.516</v>
      </c>
      <c r="BD27" s="75" t="n">
        <v>1572.051</v>
      </c>
      <c r="BE27" s="75" t="n">
        <v>1563.85</v>
      </c>
      <c r="BF27" s="75" t="n">
        <v>1561.718</v>
      </c>
      <c r="BG27" s="75" t="n">
        <v>1560.997</v>
      </c>
      <c r="BH27" s="75" t="n">
        <v>1561.515</v>
      </c>
      <c r="BI27" s="75" t="n">
        <v>1563.749</v>
      </c>
      <c r="BJ27" s="75" t="n">
        <v>1567.525</v>
      </c>
      <c r="BK27" s="75" t="n">
        <v>1577.099</v>
      </c>
      <c r="BL27" s="75" t="n">
        <v>1580.769</v>
      </c>
      <c r="BM27" s="75" t="n">
        <v>1582.79</v>
      </c>
      <c r="BN27" s="75" t="n">
        <v>1580.073</v>
      </c>
      <c r="BO27" s="75" t="n">
        <v>1581.113</v>
      </c>
      <c r="BP27" s="75" t="n">
        <v>1582.822</v>
      </c>
      <c r="BQ27" s="75" t="n">
        <v>1585.739</v>
      </c>
      <c r="BR27" s="75" t="n">
        <v>1588.378</v>
      </c>
      <c r="BS27" s="75" t="n">
        <v>1591.279</v>
      </c>
      <c r="BT27" s="75" t="n">
        <v>1594.442</v>
      </c>
      <c r="BU27" s="75" t="n">
        <v>1597.868</v>
      </c>
      <c r="BV27" s="75" t="n">
        <v>1601.556</v>
      </c>
    </row>
    <row r="28" customFormat="false" ht="11.1" hidden="false" customHeight="true" outlineLevel="0" collapsed="false">
      <c r="A28" s="610" t="s">
        <v>1221</v>
      </c>
      <c r="B28" s="611" t="s">
        <v>708</v>
      </c>
      <c r="C28" s="74" t="n">
        <v>1351.23449977059</v>
      </c>
      <c r="D28" s="74" t="n">
        <v>1348.03914678648</v>
      </c>
      <c r="E28" s="74" t="n">
        <v>1347.19761684393</v>
      </c>
      <c r="F28" s="74" t="n">
        <v>1350.83073048248</v>
      </c>
      <c r="G28" s="74" t="n">
        <v>1353.10623121837</v>
      </c>
      <c r="H28" s="74" t="n">
        <v>1356.14493959115</v>
      </c>
      <c r="I28" s="74" t="n">
        <v>1360.11679859178</v>
      </c>
      <c r="J28" s="74" t="n">
        <v>1364.55446499511</v>
      </c>
      <c r="K28" s="74" t="n">
        <v>1369.62788179211</v>
      </c>
      <c r="L28" s="74" t="n">
        <v>1379.98577030382</v>
      </c>
      <c r="M28" s="74" t="n">
        <v>1382.84414689737</v>
      </c>
      <c r="N28" s="74" t="n">
        <v>1382.85173289382</v>
      </c>
      <c r="O28" s="74" t="n">
        <v>1374.45316493507</v>
      </c>
      <c r="P28" s="74" t="n">
        <v>1372.92569225585</v>
      </c>
      <c r="Q28" s="74" t="n">
        <v>1372.71395149807</v>
      </c>
      <c r="R28" s="74" t="n">
        <v>1376.11804896796</v>
      </c>
      <c r="S28" s="74" t="n">
        <v>1376.81269232341</v>
      </c>
      <c r="T28" s="74" t="n">
        <v>1377.09798787063</v>
      </c>
      <c r="U28" s="74" t="n">
        <v>1376.16468814815</v>
      </c>
      <c r="V28" s="74" t="n">
        <v>1376.23822367504</v>
      </c>
      <c r="W28" s="74" t="n">
        <v>1376.50934698982</v>
      </c>
      <c r="X28" s="74" t="n">
        <v>1374.54876909317</v>
      </c>
      <c r="Y28" s="74" t="n">
        <v>1377.03703473321</v>
      </c>
      <c r="Z28" s="74" t="n">
        <v>1381.54485491062</v>
      </c>
      <c r="AA28" s="74" t="n">
        <v>1393.59434753513</v>
      </c>
      <c r="AB28" s="74" t="n">
        <v>1397.99968835501</v>
      </c>
      <c r="AC28" s="74" t="n">
        <v>1400.28299527998</v>
      </c>
      <c r="AD28" s="74" t="n">
        <v>1397.42217469882</v>
      </c>
      <c r="AE28" s="74" t="n">
        <v>1397.72798404239</v>
      </c>
      <c r="AF28" s="74" t="n">
        <v>1398.17832969946</v>
      </c>
      <c r="AG28" s="74" t="n">
        <v>1396.79998222106</v>
      </c>
      <c r="AH28" s="74" t="n">
        <v>1399.01932259186</v>
      </c>
      <c r="AI28" s="74" t="n">
        <v>1402.86312136289</v>
      </c>
      <c r="AJ28" s="74" t="n">
        <v>1410.10631801786</v>
      </c>
      <c r="AK28" s="74" t="n">
        <v>1415.86782897656</v>
      </c>
      <c r="AL28" s="74" t="n">
        <v>1421.92259372271</v>
      </c>
      <c r="AM28" s="74" t="n">
        <v>1432.24363340212</v>
      </c>
      <c r="AN28" s="74" t="n">
        <v>1435.90513986378</v>
      </c>
      <c r="AO28" s="74" t="n">
        <v>1436.88013425352</v>
      </c>
      <c r="AP28" s="74" t="n">
        <v>1429.29698259873</v>
      </c>
      <c r="AQ28" s="74" t="n">
        <v>1429.30267832405</v>
      </c>
      <c r="AR28" s="74" t="n">
        <v>1431.02558745689</v>
      </c>
      <c r="AS28" s="74" t="n">
        <v>1438.86915360807</v>
      </c>
      <c r="AT28" s="74" t="n">
        <v>1440.72390684782</v>
      </c>
      <c r="AU28" s="74" t="n">
        <v>1440.99329078698</v>
      </c>
      <c r="AV28" s="74" t="n">
        <v>1436.88471995622</v>
      </c>
      <c r="AW28" s="74" t="n">
        <v>1436.07780439615</v>
      </c>
      <c r="AX28" s="74" t="n">
        <v>1435.77995863746</v>
      </c>
      <c r="AY28" s="74" t="n">
        <v>1434.65848896178</v>
      </c>
      <c r="AZ28" s="74" t="n">
        <v>1436.37830309463</v>
      </c>
      <c r="BA28" s="74" t="n">
        <v>1439.60670731763</v>
      </c>
      <c r="BB28" s="74" t="n">
        <v>1450.03910284105</v>
      </c>
      <c r="BC28" s="75" t="n">
        <v>1452.013</v>
      </c>
      <c r="BD28" s="75" t="n">
        <v>1451.224</v>
      </c>
      <c r="BE28" s="75" t="n">
        <v>1442.388</v>
      </c>
      <c r="BF28" s="75" t="n">
        <v>1440.036</v>
      </c>
      <c r="BG28" s="75" t="n">
        <v>1438.885</v>
      </c>
      <c r="BH28" s="75" t="n">
        <v>1440.027</v>
      </c>
      <c r="BI28" s="75" t="n">
        <v>1440.454</v>
      </c>
      <c r="BJ28" s="75" t="n">
        <v>1441.26</v>
      </c>
      <c r="BK28" s="75" t="n">
        <v>1442.296</v>
      </c>
      <c r="BL28" s="75" t="n">
        <v>1443.972</v>
      </c>
      <c r="BM28" s="75" t="n">
        <v>1446.141</v>
      </c>
      <c r="BN28" s="75" t="n">
        <v>1449.893</v>
      </c>
      <c r="BO28" s="75" t="n">
        <v>1452.225</v>
      </c>
      <c r="BP28" s="75" t="n">
        <v>1454.23</v>
      </c>
      <c r="BQ28" s="75" t="n">
        <v>1455.177</v>
      </c>
      <c r="BR28" s="75" t="n">
        <v>1457.075</v>
      </c>
      <c r="BS28" s="75" t="n">
        <v>1459.194</v>
      </c>
      <c r="BT28" s="75" t="n">
        <v>1461.534</v>
      </c>
      <c r="BU28" s="75" t="n">
        <v>1464.095</v>
      </c>
      <c r="BV28" s="75" t="n">
        <v>1466.876</v>
      </c>
    </row>
    <row r="29" customFormat="false" ht="11.1" hidden="false" customHeight="true" outlineLevel="0" collapsed="false">
      <c r="A29" s="610" t="s">
        <v>1222</v>
      </c>
      <c r="B29" s="611" t="s">
        <v>710</v>
      </c>
      <c r="C29" s="74" t="n">
        <v>576.02909172163</v>
      </c>
      <c r="D29" s="74" t="n">
        <v>576.889612898741</v>
      </c>
      <c r="E29" s="74" t="n">
        <v>577.26802027663</v>
      </c>
      <c r="F29" s="74" t="n">
        <v>575.619443039741</v>
      </c>
      <c r="G29" s="74" t="n">
        <v>576.192275930852</v>
      </c>
      <c r="H29" s="74" t="n">
        <v>577.441648134408</v>
      </c>
      <c r="I29" s="74" t="n">
        <v>579.547571212037</v>
      </c>
      <c r="J29" s="74" t="n">
        <v>582.015013369259</v>
      </c>
      <c r="K29" s="74" t="n">
        <v>585.023986167704</v>
      </c>
      <c r="L29" s="74" t="n">
        <v>591.793568099519</v>
      </c>
      <c r="M29" s="74" t="n">
        <v>593.471293311296</v>
      </c>
      <c r="N29" s="74" t="n">
        <v>593.276240295185</v>
      </c>
      <c r="O29" s="74" t="n">
        <v>587.382780492371</v>
      </c>
      <c r="P29" s="74" t="n">
        <v>586.311392439593</v>
      </c>
      <c r="Q29" s="74" t="n">
        <v>586.236447578037</v>
      </c>
      <c r="R29" s="74" t="n">
        <v>588.655300346222</v>
      </c>
      <c r="S29" s="74" t="n">
        <v>589.450226038222</v>
      </c>
      <c r="T29" s="74" t="n">
        <v>590.118579092556</v>
      </c>
      <c r="U29" s="74" t="n">
        <v>590.509842081222</v>
      </c>
      <c r="V29" s="74" t="n">
        <v>591.037937931222</v>
      </c>
      <c r="W29" s="74" t="n">
        <v>591.552349214555</v>
      </c>
      <c r="X29" s="74" t="n">
        <v>591.036564659724</v>
      </c>
      <c r="Y29" s="74" t="n">
        <v>592.285990263348</v>
      </c>
      <c r="Z29" s="74" t="n">
        <v>594.284114753928</v>
      </c>
      <c r="AA29" s="74" t="n">
        <v>598.925825037761</v>
      </c>
      <c r="AB29" s="74" t="n">
        <v>601.000182122534</v>
      </c>
      <c r="AC29" s="74" t="n">
        <v>602.402072914543</v>
      </c>
      <c r="AD29" s="74" t="n">
        <v>602.703315619078</v>
      </c>
      <c r="AE29" s="74" t="n">
        <v>603.081410171592</v>
      </c>
      <c r="AF29" s="74" t="n">
        <v>603.108174777374</v>
      </c>
      <c r="AG29" s="74" t="n">
        <v>600.581513238096</v>
      </c>
      <c r="AH29" s="74" t="n">
        <v>601.557190099161</v>
      </c>
      <c r="AI29" s="74" t="n">
        <v>603.833109162239</v>
      </c>
      <c r="AJ29" s="74" t="n">
        <v>609.383856055089</v>
      </c>
      <c r="AK29" s="74" t="n">
        <v>612.779320301376</v>
      </c>
      <c r="AL29" s="74" t="n">
        <v>615.994087528859</v>
      </c>
      <c r="AM29" s="74" t="n">
        <v>619.568190613456</v>
      </c>
      <c r="AN29" s="74" t="n">
        <v>622.016539146391</v>
      </c>
      <c r="AO29" s="74" t="n">
        <v>623.879166003583</v>
      </c>
      <c r="AP29" s="74" t="n">
        <v>624.28552572278</v>
      </c>
      <c r="AQ29" s="74" t="n">
        <v>625.629618325175</v>
      </c>
      <c r="AR29" s="74" t="n">
        <v>627.040898348516</v>
      </c>
      <c r="AS29" s="74" t="n">
        <v>629.533815203563</v>
      </c>
      <c r="AT29" s="74" t="n">
        <v>630.318633010726</v>
      </c>
      <c r="AU29" s="74" t="n">
        <v>630.409801180765</v>
      </c>
      <c r="AV29" s="74" t="n">
        <v>628.755118974017</v>
      </c>
      <c r="AW29" s="74" t="n">
        <v>628.248138424556</v>
      </c>
      <c r="AX29" s="74" t="n">
        <v>627.836658792719</v>
      </c>
      <c r="AY29" s="74" t="n">
        <v>626.586391631497</v>
      </c>
      <c r="AZ29" s="74" t="n">
        <v>627.066630170165</v>
      </c>
      <c r="BA29" s="74" t="n">
        <v>628.343085961715</v>
      </c>
      <c r="BB29" s="74" t="n">
        <v>633.076948277935</v>
      </c>
      <c r="BC29" s="75" t="n">
        <v>633.9499</v>
      </c>
      <c r="BD29" s="75" t="n">
        <v>633.6233</v>
      </c>
      <c r="BE29" s="75" t="n">
        <v>629.7879</v>
      </c>
      <c r="BF29" s="75" t="n">
        <v>628.7936</v>
      </c>
      <c r="BG29" s="75" t="n">
        <v>628.3315</v>
      </c>
      <c r="BH29" s="75" t="n">
        <v>628.8798</v>
      </c>
      <c r="BI29" s="75" t="n">
        <v>629.1231</v>
      </c>
      <c r="BJ29" s="75" t="n">
        <v>629.5398</v>
      </c>
      <c r="BK29" s="75" t="n">
        <v>630.0045</v>
      </c>
      <c r="BL29" s="75" t="n">
        <v>630.8618</v>
      </c>
      <c r="BM29" s="75" t="n">
        <v>631.9865</v>
      </c>
      <c r="BN29" s="75" t="n">
        <v>633.9638</v>
      </c>
      <c r="BO29" s="75" t="n">
        <v>635.1844</v>
      </c>
      <c r="BP29" s="75" t="n">
        <v>636.2333</v>
      </c>
      <c r="BQ29" s="75" t="n">
        <v>636.7291</v>
      </c>
      <c r="BR29" s="75" t="n">
        <v>637.7212</v>
      </c>
      <c r="BS29" s="75" t="n">
        <v>638.8279</v>
      </c>
      <c r="BT29" s="75" t="n">
        <v>640.0494</v>
      </c>
      <c r="BU29" s="75" t="n">
        <v>641.3856</v>
      </c>
      <c r="BV29" s="75" t="n">
        <v>642.8364</v>
      </c>
    </row>
    <row r="30" customFormat="false" ht="11.1" hidden="false" customHeight="true" outlineLevel="0" collapsed="false">
      <c r="A30" s="610" t="s">
        <v>1223</v>
      </c>
      <c r="B30" s="611" t="s">
        <v>712</v>
      </c>
      <c r="C30" s="74" t="n">
        <v>1616.17412333096</v>
      </c>
      <c r="D30" s="74" t="n">
        <v>1622.95666408441</v>
      </c>
      <c r="E30" s="74" t="n">
        <v>1628.38411978263</v>
      </c>
      <c r="F30" s="74" t="n">
        <v>1630.11373562296</v>
      </c>
      <c r="G30" s="74" t="n">
        <v>1634.58808731274</v>
      </c>
      <c r="H30" s="74" t="n">
        <v>1639.4644200493</v>
      </c>
      <c r="I30" s="74" t="n">
        <v>1642.67060297041</v>
      </c>
      <c r="J30" s="74" t="n">
        <v>1649.90499594719</v>
      </c>
      <c r="K30" s="74" t="n">
        <v>1659.09546811741</v>
      </c>
      <c r="L30" s="74" t="n">
        <v>1675.84401926196</v>
      </c>
      <c r="M30" s="74" t="n">
        <v>1684.74514998341</v>
      </c>
      <c r="N30" s="74" t="n">
        <v>1691.40086006263</v>
      </c>
      <c r="O30" s="74" t="n">
        <v>1692.50901079193</v>
      </c>
      <c r="P30" s="74" t="n">
        <v>1697.15048361748</v>
      </c>
      <c r="Q30" s="74" t="n">
        <v>1702.02313983159</v>
      </c>
      <c r="R30" s="74" t="n">
        <v>1707.58082331856</v>
      </c>
      <c r="S30" s="74" t="n">
        <v>1712.57546339656</v>
      </c>
      <c r="T30" s="74" t="n">
        <v>1717.46090394989</v>
      </c>
      <c r="U30" s="74" t="n">
        <v>1722.31005582137</v>
      </c>
      <c r="V30" s="74" t="n">
        <v>1726.92241419326</v>
      </c>
      <c r="W30" s="74" t="n">
        <v>1731.37088990837</v>
      </c>
      <c r="X30" s="74" t="n">
        <v>1733.07337319259</v>
      </c>
      <c r="Y30" s="74" t="n">
        <v>1739.13066592473</v>
      </c>
      <c r="Z30" s="74" t="n">
        <v>1746.96065833068</v>
      </c>
      <c r="AA30" s="74" t="n">
        <v>1763.11280035563</v>
      </c>
      <c r="AB30" s="74" t="n">
        <v>1769.57610465032</v>
      </c>
      <c r="AC30" s="74" t="n">
        <v>1772.90002115991</v>
      </c>
      <c r="AD30" s="74" t="n">
        <v>1767.19054694478</v>
      </c>
      <c r="AE30" s="74" t="n">
        <v>1768.65619008895</v>
      </c>
      <c r="AF30" s="74" t="n">
        <v>1771.40294765279</v>
      </c>
      <c r="AG30" s="74" t="n">
        <v>1774.88069040255</v>
      </c>
      <c r="AH30" s="74" t="n">
        <v>1780.60227373101</v>
      </c>
      <c r="AI30" s="74" t="n">
        <v>1788.01756840442</v>
      </c>
      <c r="AJ30" s="74" t="n">
        <v>1799.83374726266</v>
      </c>
      <c r="AK30" s="74" t="n">
        <v>1808.6060849961</v>
      </c>
      <c r="AL30" s="74" t="n">
        <v>1817.0417544446</v>
      </c>
      <c r="AM30" s="74" t="n">
        <v>1828.73765610972</v>
      </c>
      <c r="AN30" s="74" t="n">
        <v>1833.80231361218</v>
      </c>
      <c r="AO30" s="74" t="n">
        <v>1835.83262745353</v>
      </c>
      <c r="AP30" s="74" t="n">
        <v>1828.03928016538</v>
      </c>
      <c r="AQ30" s="74" t="n">
        <v>1829.09289478581</v>
      </c>
      <c r="AR30" s="74" t="n">
        <v>1832.20415384642</v>
      </c>
      <c r="AS30" s="74" t="n">
        <v>1841.79851657574</v>
      </c>
      <c r="AT30" s="74" t="n">
        <v>1845.70597009534</v>
      </c>
      <c r="AU30" s="74" t="n">
        <v>1848.35197363373</v>
      </c>
      <c r="AV30" s="74" t="n">
        <v>1848.3545689029</v>
      </c>
      <c r="AW30" s="74" t="n">
        <v>1849.51414119491</v>
      </c>
      <c r="AX30" s="74" t="n">
        <v>1850.44873222174</v>
      </c>
      <c r="AY30" s="74" t="n">
        <v>1847.97151130463</v>
      </c>
      <c r="AZ30" s="74" t="n">
        <v>1850.84626281017</v>
      </c>
      <c r="BA30" s="74" t="n">
        <v>1855.88615605961</v>
      </c>
      <c r="BB30" s="74" t="n">
        <v>1870.67592713417</v>
      </c>
      <c r="BC30" s="75" t="n">
        <v>1874.358</v>
      </c>
      <c r="BD30" s="75" t="n">
        <v>1874.516</v>
      </c>
      <c r="BE30" s="75" t="n">
        <v>1864.332</v>
      </c>
      <c r="BF30" s="75" t="n">
        <v>1862.557</v>
      </c>
      <c r="BG30" s="75" t="n">
        <v>1862.374</v>
      </c>
      <c r="BH30" s="75" t="n">
        <v>1865.16</v>
      </c>
      <c r="BI30" s="75" t="n">
        <v>1867.124</v>
      </c>
      <c r="BJ30" s="75" t="n">
        <v>1869.645</v>
      </c>
      <c r="BK30" s="75" t="n">
        <v>1872.536</v>
      </c>
      <c r="BL30" s="75" t="n">
        <v>1876.311</v>
      </c>
      <c r="BM30" s="75" t="n">
        <v>1880.783</v>
      </c>
      <c r="BN30" s="75" t="n">
        <v>1887.406</v>
      </c>
      <c r="BO30" s="75" t="n">
        <v>1892.18</v>
      </c>
      <c r="BP30" s="75" t="n">
        <v>1896.559</v>
      </c>
      <c r="BQ30" s="75" t="n">
        <v>1899.807</v>
      </c>
      <c r="BR30" s="75" t="n">
        <v>1903.95</v>
      </c>
      <c r="BS30" s="75" t="n">
        <v>1908.251</v>
      </c>
      <c r="BT30" s="75" t="n">
        <v>1912.711</v>
      </c>
      <c r="BU30" s="75" t="n">
        <v>1917.33</v>
      </c>
      <c r="BV30" s="75" t="n">
        <v>1922.106</v>
      </c>
    </row>
    <row r="31" customFormat="false" ht="11.1" hidden="false" customHeight="true" outlineLevel="0" collapsed="false">
      <c r="A31" s="610" t="s">
        <v>1224</v>
      </c>
      <c r="B31" s="611" t="s">
        <v>714</v>
      </c>
      <c r="C31" s="74" t="n">
        <v>439.373248788926</v>
      </c>
      <c r="D31" s="74" t="n">
        <v>440.152432591148</v>
      </c>
      <c r="E31" s="74" t="n">
        <v>440.826492411926</v>
      </c>
      <c r="F31" s="74" t="n">
        <v>440.835431915259</v>
      </c>
      <c r="G31" s="74" t="n">
        <v>441.719241025148</v>
      </c>
      <c r="H31" s="74" t="n">
        <v>442.917923405592</v>
      </c>
      <c r="I31" s="74" t="n">
        <v>444.680633999259</v>
      </c>
      <c r="J31" s="74" t="n">
        <v>446.322196713815</v>
      </c>
      <c r="K31" s="74" t="n">
        <v>448.091766491926</v>
      </c>
      <c r="L31" s="74" t="n">
        <v>450.778351485741</v>
      </c>
      <c r="M31" s="74" t="n">
        <v>452.212179276852</v>
      </c>
      <c r="N31" s="74" t="n">
        <v>453.182258017407</v>
      </c>
      <c r="O31" s="74" t="n">
        <v>452.762780280148</v>
      </c>
      <c r="P31" s="74" t="n">
        <v>453.499716490037</v>
      </c>
      <c r="Q31" s="74" t="n">
        <v>454.467259219815</v>
      </c>
      <c r="R31" s="74" t="n">
        <v>457.15523132</v>
      </c>
      <c r="S31" s="74" t="n">
        <v>457.466619951667</v>
      </c>
      <c r="T31" s="74" t="n">
        <v>456.891247965333</v>
      </c>
      <c r="U31" s="74" t="n">
        <v>451.841117043667</v>
      </c>
      <c r="V31" s="74" t="n">
        <v>452.183222559333</v>
      </c>
      <c r="W31" s="74" t="n">
        <v>454.329566195</v>
      </c>
      <c r="X31" s="74" t="n">
        <v>462.132925137125</v>
      </c>
      <c r="Y31" s="74" t="n">
        <v>464.998162122948</v>
      </c>
      <c r="Z31" s="74" t="n">
        <v>466.778054338927</v>
      </c>
      <c r="AA31" s="74" t="n">
        <v>465.999311435493</v>
      </c>
      <c r="AB31" s="74" t="n">
        <v>466.713481873963</v>
      </c>
      <c r="AC31" s="74" t="n">
        <v>467.447275304768</v>
      </c>
      <c r="AD31" s="74" t="n">
        <v>468.412001389495</v>
      </c>
      <c r="AE31" s="74" t="n">
        <v>469.026558558777</v>
      </c>
      <c r="AF31" s="74" t="n">
        <v>469.5022564742</v>
      </c>
      <c r="AG31" s="74" t="n">
        <v>468.56524837402</v>
      </c>
      <c r="AH31" s="74" t="n">
        <v>469.718612853039</v>
      </c>
      <c r="AI31" s="74" t="n">
        <v>471.688503149509</v>
      </c>
      <c r="AJ31" s="74" t="n">
        <v>476.29503099081</v>
      </c>
      <c r="AK31" s="74" t="n">
        <v>478.532889126651</v>
      </c>
      <c r="AL31" s="74" t="n">
        <v>480.222189284411</v>
      </c>
      <c r="AM31" s="74" t="n">
        <v>480.945004312753</v>
      </c>
      <c r="AN31" s="74" t="n">
        <v>481.850633877851</v>
      </c>
      <c r="AO31" s="74" t="n">
        <v>482.521150828369</v>
      </c>
      <c r="AP31" s="74" t="n">
        <v>482.188600186473</v>
      </c>
      <c r="AQ31" s="74" t="n">
        <v>482.964858141207</v>
      </c>
      <c r="AR31" s="74" t="n">
        <v>484.081969714737</v>
      </c>
      <c r="AS31" s="74" t="n">
        <v>486.650941513463</v>
      </c>
      <c r="AT31" s="74" t="n">
        <v>487.616505369784</v>
      </c>
      <c r="AU31" s="74" t="n">
        <v>488.089667890101</v>
      </c>
      <c r="AV31" s="74" t="n">
        <v>487.318190382289</v>
      </c>
      <c r="AW31" s="74" t="n">
        <v>487.37072924969</v>
      </c>
      <c r="AX31" s="74" t="n">
        <v>487.495045800181</v>
      </c>
      <c r="AY31" s="74" t="n">
        <v>487.10380539684</v>
      </c>
      <c r="AZ31" s="74" t="n">
        <v>487.8121782912</v>
      </c>
      <c r="BA31" s="74" t="n">
        <v>489.032829846339</v>
      </c>
      <c r="BB31" s="74" t="n">
        <v>492.730979123262</v>
      </c>
      <c r="BC31" s="75" t="n">
        <v>493.5023</v>
      </c>
      <c r="BD31" s="75" t="n">
        <v>493.3119</v>
      </c>
      <c r="BE31" s="75" t="n">
        <v>490.313</v>
      </c>
      <c r="BF31" s="75" t="n">
        <v>489.5846</v>
      </c>
      <c r="BG31" s="75" t="n">
        <v>489.2797</v>
      </c>
      <c r="BH31" s="75" t="n">
        <v>489.7182</v>
      </c>
      <c r="BI31" s="75" t="n">
        <v>490.0206</v>
      </c>
      <c r="BJ31" s="75" t="n">
        <v>490.5067</v>
      </c>
      <c r="BK31" s="75" t="n">
        <v>491.2441</v>
      </c>
      <c r="BL31" s="75" t="n">
        <v>492.0471</v>
      </c>
      <c r="BM31" s="75" t="n">
        <v>492.9831</v>
      </c>
      <c r="BN31" s="75" t="n">
        <v>494.3762</v>
      </c>
      <c r="BO31" s="75" t="n">
        <v>495.3355</v>
      </c>
      <c r="BP31" s="75" t="n">
        <v>496.1849</v>
      </c>
      <c r="BQ31" s="75" t="n">
        <v>496.7136</v>
      </c>
      <c r="BR31" s="75" t="n">
        <v>497.5014</v>
      </c>
      <c r="BS31" s="75" t="n">
        <v>498.3374</v>
      </c>
      <c r="BT31" s="75" t="n">
        <v>499.2217</v>
      </c>
      <c r="BU31" s="75" t="n">
        <v>500.1542</v>
      </c>
      <c r="BV31" s="75" t="n">
        <v>501.1349</v>
      </c>
    </row>
    <row r="32" customFormat="false" ht="11.1" hidden="false" customHeight="true" outlineLevel="0" collapsed="false">
      <c r="A32" s="610" t="s">
        <v>1225</v>
      </c>
      <c r="B32" s="611" t="s">
        <v>716</v>
      </c>
      <c r="C32" s="74" t="n">
        <v>895.559345099074</v>
      </c>
      <c r="D32" s="74" t="n">
        <v>898.330071451519</v>
      </c>
      <c r="E32" s="74" t="n">
        <v>900.620815526408</v>
      </c>
      <c r="F32" s="74" t="n">
        <v>901.060275411296</v>
      </c>
      <c r="G32" s="74" t="n">
        <v>903.419531365407</v>
      </c>
      <c r="H32" s="74" t="n">
        <v>906.327281476296</v>
      </c>
      <c r="I32" s="74" t="n">
        <v>909.371180671519</v>
      </c>
      <c r="J32" s="74" t="n">
        <v>913.685177900297</v>
      </c>
      <c r="K32" s="74" t="n">
        <v>918.856928090186</v>
      </c>
      <c r="L32" s="74" t="n">
        <v>926.799048065037</v>
      </c>
      <c r="M32" s="74" t="n">
        <v>932.251841559259</v>
      </c>
      <c r="N32" s="74" t="n">
        <v>937.127925396704</v>
      </c>
      <c r="O32" s="74" t="n">
        <v>941.331255562852</v>
      </c>
      <c r="P32" s="74" t="n">
        <v>945.12595309763</v>
      </c>
      <c r="Q32" s="74" t="n">
        <v>948.415973986519</v>
      </c>
      <c r="R32" s="74" t="n">
        <v>960.508243466407</v>
      </c>
      <c r="S32" s="74" t="n">
        <v>955.808717135852</v>
      </c>
      <c r="T32" s="74" t="n">
        <v>943.62432023174</v>
      </c>
      <c r="U32" s="74" t="n">
        <v>892.079030618519</v>
      </c>
      <c r="V32" s="74" t="n">
        <v>888.831909168963</v>
      </c>
      <c r="W32" s="74" t="n">
        <v>902.006933747519</v>
      </c>
      <c r="X32" s="74" t="n">
        <v>965.433733222674</v>
      </c>
      <c r="Y32" s="74" t="n">
        <v>986.080828206085</v>
      </c>
      <c r="Z32" s="74" t="n">
        <v>997.777847566241</v>
      </c>
      <c r="AA32" s="74" t="n">
        <v>988.673735525368</v>
      </c>
      <c r="AB32" s="74" t="n">
        <v>991.358895472344</v>
      </c>
      <c r="AC32" s="74" t="n">
        <v>993.982271629396</v>
      </c>
      <c r="AD32" s="74" t="n">
        <v>996.441542192013</v>
      </c>
      <c r="AE32" s="74" t="n">
        <v>999.018092122598</v>
      </c>
      <c r="AF32" s="74" t="n">
        <v>1001.60959961664</v>
      </c>
      <c r="AG32" s="74" t="n">
        <v>1002.09506461272</v>
      </c>
      <c r="AH32" s="74" t="n">
        <v>1006.30723727974</v>
      </c>
      <c r="AI32" s="74" t="n">
        <v>1012.1251175563</v>
      </c>
      <c r="AJ32" s="74" t="n">
        <v>1022.94989663481</v>
      </c>
      <c r="AK32" s="74" t="n">
        <v>1029.4282987361</v>
      </c>
      <c r="AL32" s="74" t="n">
        <v>1034.96151505259</v>
      </c>
      <c r="AM32" s="74" t="n">
        <v>1039.22028005208</v>
      </c>
      <c r="AN32" s="74" t="n">
        <v>1043.11007394813</v>
      </c>
      <c r="AO32" s="74" t="n">
        <v>1046.30163120854</v>
      </c>
      <c r="AP32" s="74" t="n">
        <v>1047.1222698574</v>
      </c>
      <c r="AQ32" s="74" t="n">
        <v>1050.17186532844</v>
      </c>
      <c r="AR32" s="74" t="n">
        <v>1053.77773564576</v>
      </c>
      <c r="AS32" s="74" t="n">
        <v>1059.78423459037</v>
      </c>
      <c r="AT32" s="74" t="n">
        <v>1063.11938926449</v>
      </c>
      <c r="AU32" s="74" t="n">
        <v>1065.62755344913</v>
      </c>
      <c r="AV32" s="74" t="n">
        <v>1066.59986620826</v>
      </c>
      <c r="AW32" s="74" t="n">
        <v>1067.98569511597</v>
      </c>
      <c r="AX32" s="74" t="n">
        <v>1069.07617923621</v>
      </c>
      <c r="AY32" s="74" t="n">
        <v>1067.76995751048</v>
      </c>
      <c r="AZ32" s="74" t="n">
        <v>1069.8457728497</v>
      </c>
      <c r="BA32" s="74" t="n">
        <v>1073.20226419536</v>
      </c>
      <c r="BB32" s="74" t="n">
        <v>1082.18381402982</v>
      </c>
      <c r="BC32" s="75" t="n">
        <v>1084.843</v>
      </c>
      <c r="BD32" s="75" t="n">
        <v>1085.525</v>
      </c>
      <c r="BE32" s="75" t="n">
        <v>1080.484</v>
      </c>
      <c r="BF32" s="75" t="n">
        <v>1080.02</v>
      </c>
      <c r="BG32" s="75" t="n">
        <v>1080.388</v>
      </c>
      <c r="BH32" s="75" t="n">
        <v>1082.32</v>
      </c>
      <c r="BI32" s="75" t="n">
        <v>1083.802</v>
      </c>
      <c r="BJ32" s="75" t="n">
        <v>1085.567</v>
      </c>
      <c r="BK32" s="75" t="n">
        <v>1087.523</v>
      </c>
      <c r="BL32" s="75" t="n">
        <v>1089.923</v>
      </c>
      <c r="BM32" s="75" t="n">
        <v>1092.674</v>
      </c>
      <c r="BN32" s="75" t="n">
        <v>1096.577</v>
      </c>
      <c r="BO32" s="75" t="n">
        <v>1099.431</v>
      </c>
      <c r="BP32" s="75" t="n">
        <v>1102.036</v>
      </c>
      <c r="BQ32" s="75" t="n">
        <v>1103.904</v>
      </c>
      <c r="BR32" s="75" t="n">
        <v>1106.377</v>
      </c>
      <c r="BS32" s="75" t="n">
        <v>1108.965</v>
      </c>
      <c r="BT32" s="75" t="n">
        <v>1111.67</v>
      </c>
      <c r="BU32" s="75" t="n">
        <v>1114.492</v>
      </c>
      <c r="BV32" s="75" t="n">
        <v>1117.43</v>
      </c>
    </row>
    <row r="33" s="603" customFormat="true" ht="11.1" hidden="false" customHeight="true" outlineLevel="0" collapsed="false">
      <c r="A33" s="610" t="s">
        <v>1226</v>
      </c>
      <c r="B33" s="611" t="s">
        <v>718</v>
      </c>
      <c r="C33" s="74" t="n">
        <v>544.674818699333</v>
      </c>
      <c r="D33" s="74" t="n">
        <v>547.575802399</v>
      </c>
      <c r="E33" s="74" t="n">
        <v>549.881458070667</v>
      </c>
      <c r="F33" s="74" t="n">
        <v>550.694528969445</v>
      </c>
      <c r="G33" s="74" t="n">
        <v>552.482471143778</v>
      </c>
      <c r="H33" s="74" t="n">
        <v>554.348027848778</v>
      </c>
      <c r="I33" s="74" t="n">
        <v>555.370527792741</v>
      </c>
      <c r="J33" s="74" t="n">
        <v>558.081817027852</v>
      </c>
      <c r="K33" s="74" t="n">
        <v>561.561224262407</v>
      </c>
      <c r="L33" s="74" t="n">
        <v>567.582406837296</v>
      </c>
      <c r="M33" s="74" t="n">
        <v>571.267807065074</v>
      </c>
      <c r="N33" s="74" t="n">
        <v>574.39108228663</v>
      </c>
      <c r="O33" s="74" t="n">
        <v>576.122615794111</v>
      </c>
      <c r="P33" s="74" t="n">
        <v>578.743853534111</v>
      </c>
      <c r="Q33" s="74" t="n">
        <v>581.425178798778</v>
      </c>
      <c r="R33" s="74" t="n">
        <v>584.479090869889</v>
      </c>
      <c r="S33" s="74" t="n">
        <v>587.046216722556</v>
      </c>
      <c r="T33" s="74" t="n">
        <v>589.439055638556</v>
      </c>
      <c r="U33" s="74" t="n">
        <v>591.739424916704</v>
      </c>
      <c r="V33" s="74" t="n">
        <v>593.722326985259</v>
      </c>
      <c r="W33" s="74" t="n">
        <v>595.469579143037</v>
      </c>
      <c r="X33" s="74" t="n">
        <v>595.340384950292</v>
      </c>
      <c r="Y33" s="74" t="n">
        <v>597.846934616323</v>
      </c>
      <c r="Z33" s="74" t="n">
        <v>601.348431701386</v>
      </c>
      <c r="AA33" s="74" t="n">
        <v>608.915636288911</v>
      </c>
      <c r="AB33" s="74" t="n">
        <v>612.103958149463</v>
      </c>
      <c r="AC33" s="74" t="n">
        <v>613.984157366474</v>
      </c>
      <c r="AD33" s="74" t="n">
        <v>611.967193220183</v>
      </c>
      <c r="AE33" s="74" t="n">
        <v>613.172927689929</v>
      </c>
      <c r="AF33" s="74" t="n">
        <v>615.012320055953</v>
      </c>
      <c r="AG33" s="74" t="n">
        <v>617.762260102617</v>
      </c>
      <c r="AH33" s="74" t="n">
        <v>620.661300922926</v>
      </c>
      <c r="AI33" s="74" t="n">
        <v>623.986332301241</v>
      </c>
      <c r="AJ33" s="74" t="n">
        <v>628.74542234569</v>
      </c>
      <c r="AK33" s="74" t="n">
        <v>632.166383758922</v>
      </c>
      <c r="AL33" s="74" t="n">
        <v>635.257284649064</v>
      </c>
      <c r="AM33" s="74" t="n">
        <v>638.591361000509</v>
      </c>
      <c r="AN33" s="74" t="n">
        <v>640.592213856177</v>
      </c>
      <c r="AO33" s="74" t="n">
        <v>641.833079200462</v>
      </c>
      <c r="AP33" s="74" t="n">
        <v>640.58010235148</v>
      </c>
      <c r="AQ33" s="74" t="n">
        <v>641.601383684408</v>
      </c>
      <c r="AR33" s="74" t="n">
        <v>643.163068517362</v>
      </c>
      <c r="AS33" s="74" t="n">
        <v>646.750540503165</v>
      </c>
      <c r="AT33" s="74" t="n">
        <v>648.278994596559</v>
      </c>
      <c r="AU33" s="74" t="n">
        <v>649.233814450366</v>
      </c>
      <c r="AV33" s="74" t="n">
        <v>648.984466933606</v>
      </c>
      <c r="AW33" s="74" t="n">
        <v>649.264918156472</v>
      </c>
      <c r="AX33" s="74" t="n">
        <v>649.444634987986</v>
      </c>
      <c r="AY33" s="74" t="n">
        <v>648.353379170483</v>
      </c>
      <c r="AZ33" s="74" t="n">
        <v>649.20930591254</v>
      </c>
      <c r="BA33" s="74" t="n">
        <v>650.842176956492</v>
      </c>
      <c r="BB33" s="74" t="n">
        <v>655.883610903216</v>
      </c>
      <c r="BC33" s="75" t="n">
        <v>657.0967</v>
      </c>
      <c r="BD33" s="75" t="n">
        <v>657.1129</v>
      </c>
      <c r="BE33" s="75" t="n">
        <v>653.5434</v>
      </c>
      <c r="BF33" s="75" t="n">
        <v>652.9579</v>
      </c>
      <c r="BG33" s="75" t="n">
        <v>652.9675</v>
      </c>
      <c r="BH33" s="75" t="n">
        <v>654.1171</v>
      </c>
      <c r="BI33" s="75" t="n">
        <v>654.908</v>
      </c>
      <c r="BJ33" s="75" t="n">
        <v>655.8853</v>
      </c>
      <c r="BK33" s="75" t="n">
        <v>656.9772</v>
      </c>
      <c r="BL33" s="75" t="n">
        <v>658.381</v>
      </c>
      <c r="BM33" s="75" t="n">
        <v>660.0248</v>
      </c>
      <c r="BN33" s="75" t="n">
        <v>662.4235</v>
      </c>
      <c r="BO33" s="75" t="n">
        <v>664.1617</v>
      </c>
      <c r="BP33" s="75" t="n">
        <v>665.754</v>
      </c>
      <c r="BQ33" s="75" t="n">
        <v>666.9145</v>
      </c>
      <c r="BR33" s="75" t="n">
        <v>668.4295</v>
      </c>
      <c r="BS33" s="75" t="n">
        <v>670.0131</v>
      </c>
      <c r="BT33" s="75" t="n">
        <v>671.6652</v>
      </c>
      <c r="BU33" s="75" t="n">
        <v>673.3859</v>
      </c>
      <c r="BV33" s="75" t="n">
        <v>675.1752</v>
      </c>
    </row>
    <row r="34" s="603" customFormat="true" ht="11.1" hidden="false" customHeight="true" outlineLevel="0" collapsed="false">
      <c r="A34" s="610" t="s">
        <v>1227</v>
      </c>
      <c r="B34" s="611" t="s">
        <v>720</v>
      </c>
      <c r="C34" s="74" t="n">
        <v>1498.88314806396</v>
      </c>
      <c r="D34" s="74" t="n">
        <v>1503.00719650641</v>
      </c>
      <c r="E34" s="74" t="n">
        <v>1506.88600547463</v>
      </c>
      <c r="F34" s="74" t="n">
        <v>1509.75604051589</v>
      </c>
      <c r="G34" s="74" t="n">
        <v>1513.71702137522</v>
      </c>
      <c r="H34" s="74" t="n">
        <v>1518.00541359989</v>
      </c>
      <c r="I34" s="74" t="n">
        <v>1518.68562159596</v>
      </c>
      <c r="J34" s="74" t="n">
        <v>1526.58053324674</v>
      </c>
      <c r="K34" s="74" t="n">
        <v>1537.7545529583</v>
      </c>
      <c r="L34" s="74" t="n">
        <v>1565.64553202752</v>
      </c>
      <c r="M34" s="74" t="n">
        <v>1573.29937938796</v>
      </c>
      <c r="N34" s="74" t="n">
        <v>1574.15394633652</v>
      </c>
      <c r="O34" s="74" t="n">
        <v>1554.54484108548</v>
      </c>
      <c r="P34" s="74" t="n">
        <v>1552.04914105104</v>
      </c>
      <c r="Q34" s="74" t="n">
        <v>1553.00245444548</v>
      </c>
      <c r="R34" s="74" t="n">
        <v>1561.69457514882</v>
      </c>
      <c r="S34" s="74" t="n">
        <v>1566.32856999104</v>
      </c>
      <c r="T34" s="74" t="n">
        <v>1571.19423285215</v>
      </c>
      <c r="U34" s="74" t="n">
        <v>1577.21707035822</v>
      </c>
      <c r="V34" s="74" t="n">
        <v>1581.85193928756</v>
      </c>
      <c r="W34" s="74" t="n">
        <v>1586.02434626622</v>
      </c>
      <c r="X34" s="74" t="n">
        <v>1586.25371933486</v>
      </c>
      <c r="Y34" s="74" t="n">
        <v>1592.11163138172</v>
      </c>
      <c r="Z34" s="74" t="n">
        <v>1600.11751044742</v>
      </c>
      <c r="AA34" s="74" t="n">
        <v>1617.94206024212</v>
      </c>
      <c r="AB34" s="74" t="n">
        <v>1624.49084556293</v>
      </c>
      <c r="AC34" s="74" t="n">
        <v>1627.43457012</v>
      </c>
      <c r="AD34" s="74" t="n">
        <v>1619.93285192164</v>
      </c>
      <c r="AE34" s="74" t="n">
        <v>1620.79674144497</v>
      </c>
      <c r="AF34" s="74" t="n">
        <v>1623.18585669831</v>
      </c>
      <c r="AG34" s="74" t="n">
        <v>1626.86785725798</v>
      </c>
      <c r="AH34" s="74" t="n">
        <v>1632.4816792891</v>
      </c>
      <c r="AI34" s="74" t="n">
        <v>1639.79498236798</v>
      </c>
      <c r="AJ34" s="74" t="n">
        <v>1652.31409264221</v>
      </c>
      <c r="AK34" s="74" t="n">
        <v>1660.39661320593</v>
      </c>
      <c r="AL34" s="74" t="n">
        <v>1667.54887020671</v>
      </c>
      <c r="AM34" s="74" t="n">
        <v>1674.41812139794</v>
      </c>
      <c r="AN34" s="74" t="n">
        <v>1679.22440795785</v>
      </c>
      <c r="AO34" s="74" t="n">
        <v>1682.6149876398</v>
      </c>
      <c r="AP34" s="74" t="n">
        <v>1680.92328554048</v>
      </c>
      <c r="AQ34" s="74" t="n">
        <v>1684.23238264401</v>
      </c>
      <c r="AR34" s="74" t="n">
        <v>1688.87570404709</v>
      </c>
      <c r="AS34" s="74" t="n">
        <v>1699.51921648506</v>
      </c>
      <c r="AT34" s="74" t="n">
        <v>1703.33151143569</v>
      </c>
      <c r="AU34" s="74" t="n">
        <v>1704.97855563434</v>
      </c>
      <c r="AV34" s="74" t="n">
        <v>1702.07709201333</v>
      </c>
      <c r="AW34" s="74" t="n">
        <v>1701.18107750877</v>
      </c>
      <c r="AX34" s="74" t="n">
        <v>1699.90725505298</v>
      </c>
      <c r="AY34" s="74" t="n">
        <v>1694.76049459329</v>
      </c>
      <c r="AZ34" s="74" t="n">
        <v>1695.35240377454</v>
      </c>
      <c r="BA34" s="74" t="n">
        <v>1698.18785254405</v>
      </c>
      <c r="BB34" s="74" t="n">
        <v>1710.13834358156</v>
      </c>
      <c r="BC34" s="75" t="n">
        <v>1712.307</v>
      </c>
      <c r="BD34" s="75" t="n">
        <v>1711.566</v>
      </c>
      <c r="BE34" s="75" t="n">
        <v>1701.892</v>
      </c>
      <c r="BF34" s="75" t="n">
        <v>1699.848</v>
      </c>
      <c r="BG34" s="75" t="n">
        <v>1699.411</v>
      </c>
      <c r="BH34" s="75" t="n">
        <v>1702.145</v>
      </c>
      <c r="BI34" s="75" t="n">
        <v>1703.75</v>
      </c>
      <c r="BJ34" s="75" t="n">
        <v>1705.79</v>
      </c>
      <c r="BK34" s="75" t="n">
        <v>1707.806</v>
      </c>
      <c r="BL34" s="75" t="n">
        <v>1711.058</v>
      </c>
      <c r="BM34" s="75" t="n">
        <v>1715.087</v>
      </c>
      <c r="BN34" s="75" t="n">
        <v>1721.458</v>
      </c>
      <c r="BO34" s="75" t="n">
        <v>1725.869</v>
      </c>
      <c r="BP34" s="75" t="n">
        <v>1729.883</v>
      </c>
      <c r="BQ34" s="75" t="n">
        <v>1732.731</v>
      </c>
      <c r="BR34" s="75" t="n">
        <v>1736.53</v>
      </c>
      <c r="BS34" s="75" t="n">
        <v>1740.51</v>
      </c>
      <c r="BT34" s="75" t="n">
        <v>1744.671</v>
      </c>
      <c r="BU34" s="75" t="n">
        <v>1749.012</v>
      </c>
      <c r="BV34" s="75" t="n">
        <v>1753.534</v>
      </c>
    </row>
    <row r="35" s="603" customFormat="true" ht="11.1" hidden="false" customHeight="true" outlineLevel="0" collapsed="false">
      <c r="A35" s="610"/>
      <c r="B35" s="612" t="s">
        <v>1228</v>
      </c>
      <c r="C35" s="617"/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/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8"/>
      <c r="BD35" s="618"/>
      <c r="BE35" s="618"/>
      <c r="BF35" s="618"/>
      <c r="BG35" s="618"/>
      <c r="BH35" s="618"/>
      <c r="BI35" s="618"/>
      <c r="BJ35" s="618"/>
      <c r="BK35" s="618"/>
      <c r="BL35" s="618"/>
      <c r="BM35" s="618"/>
      <c r="BN35" s="618"/>
      <c r="BO35" s="618"/>
      <c r="BP35" s="618"/>
      <c r="BQ35" s="618"/>
      <c r="BR35" s="618"/>
      <c r="BS35" s="618"/>
      <c r="BT35" s="618"/>
      <c r="BU35" s="618"/>
      <c r="BV35" s="618"/>
    </row>
    <row r="36" s="603" customFormat="true" ht="11.1" hidden="false" customHeight="true" outlineLevel="0" collapsed="false">
      <c r="A36" s="610" t="s">
        <v>1229</v>
      </c>
      <c r="B36" s="611" t="s">
        <v>704</v>
      </c>
      <c r="C36" s="74" t="n">
        <v>5444.27996395166</v>
      </c>
      <c r="D36" s="74" t="n">
        <v>5445.55189456414</v>
      </c>
      <c r="E36" s="74" t="n">
        <v>5446.82384</v>
      </c>
      <c r="F36" s="74" t="n">
        <v>5448.09611454423</v>
      </c>
      <c r="G36" s="74" t="n">
        <v>5449.36944617677</v>
      </c>
      <c r="H36" s="74" t="n">
        <v>5450.645448</v>
      </c>
      <c r="I36" s="74" t="n">
        <v>5451.92323633593</v>
      </c>
      <c r="J36" s="74" t="n">
        <v>5453.20075624318</v>
      </c>
      <c r="K36" s="74" t="n">
        <v>5454.473456</v>
      </c>
      <c r="L36" s="74" t="n">
        <v>5455.7438337201</v>
      </c>
      <c r="M36" s="74" t="n">
        <v>5457.01769018209</v>
      </c>
      <c r="N36" s="74" t="n">
        <v>5458.307876</v>
      </c>
      <c r="O36" s="74" t="n">
        <v>5459.60734267172</v>
      </c>
      <c r="P36" s="74" t="n">
        <v>5460.89971533215</v>
      </c>
      <c r="Q36" s="74" t="n">
        <v>5462.14872</v>
      </c>
      <c r="R36" s="74" t="n">
        <v>5463.37425712478</v>
      </c>
      <c r="S36" s="74" t="n">
        <v>5464.62255091251</v>
      </c>
      <c r="T36" s="74" t="n">
        <v>5465.996</v>
      </c>
      <c r="U36" s="74" t="n">
        <v>5467.6069442898</v>
      </c>
      <c r="V36" s="74" t="n">
        <v>5469.40915509639</v>
      </c>
      <c r="W36" s="74" t="n">
        <v>5471.366345</v>
      </c>
      <c r="X36" s="74" t="n">
        <v>5473.31345951265</v>
      </c>
      <c r="Y36" s="74" t="n">
        <v>5475.20425881013</v>
      </c>
      <c r="Z36" s="74" t="n">
        <v>5476.863736</v>
      </c>
      <c r="AA36" s="74" t="n">
        <v>5478.18282074282</v>
      </c>
      <c r="AB36" s="74" t="n">
        <v>5479.28198476128</v>
      </c>
      <c r="AC36" s="74" t="n">
        <v>5480.34763633107</v>
      </c>
      <c r="AD36" s="74" t="n">
        <v>5481.6101015743</v>
      </c>
      <c r="AE36" s="74" t="n">
        <v>5482.99813527634</v>
      </c>
      <c r="AF36" s="74" t="n">
        <v>5484.48441006901</v>
      </c>
      <c r="AG36" s="74" t="n">
        <v>5486.01612573729</v>
      </c>
      <c r="AH36" s="74" t="n">
        <v>5487.59420954185</v>
      </c>
      <c r="AI36" s="74" t="n">
        <v>5489.19411589653</v>
      </c>
      <c r="AJ36" s="74" t="n">
        <v>5490.77198484212</v>
      </c>
      <c r="AK36" s="74" t="n">
        <v>5492.33043198515</v>
      </c>
      <c r="AL36" s="74" t="n">
        <v>5493.85275855915</v>
      </c>
      <c r="AM36" s="74" t="n">
        <v>5495.35961834079</v>
      </c>
      <c r="AN36" s="74" t="n">
        <v>5496.87803698492</v>
      </c>
      <c r="AO36" s="74" t="n">
        <v>5498.47239268958</v>
      </c>
      <c r="AP36" s="74" t="n">
        <v>5500.10535817043</v>
      </c>
      <c r="AQ36" s="74" t="n">
        <v>5501.69389158726</v>
      </c>
      <c r="AR36" s="74" t="n">
        <v>5503.05324561749</v>
      </c>
      <c r="AS36" s="74" t="n">
        <v>5504.0849851618</v>
      </c>
      <c r="AT36" s="74" t="n">
        <v>5504.92463999314</v>
      </c>
      <c r="AU36" s="74" t="n">
        <v>5505.79405210774</v>
      </c>
      <c r="AV36" s="74" t="n">
        <v>5506.90227127394</v>
      </c>
      <c r="AW36" s="74" t="n">
        <v>5508.13198037966</v>
      </c>
      <c r="AX36" s="74" t="n">
        <v>5509.35307008497</v>
      </c>
      <c r="AY36" s="74" t="n">
        <v>5510.52047700905</v>
      </c>
      <c r="AZ36" s="74" t="n">
        <v>5511.74177880145</v>
      </c>
      <c r="BA36" s="74" t="n">
        <v>5513.20959907085</v>
      </c>
      <c r="BB36" s="74" t="n">
        <v>5515.00184813056</v>
      </c>
      <c r="BC36" s="75" t="n">
        <v>5516.965</v>
      </c>
      <c r="BD36" s="75" t="n">
        <v>5518.83</v>
      </c>
      <c r="BE36" s="75" t="n">
        <v>5520.398</v>
      </c>
      <c r="BF36" s="75" t="n">
        <v>5521.836</v>
      </c>
      <c r="BG36" s="75" t="n">
        <v>5523.382</v>
      </c>
      <c r="BH36" s="75" t="n">
        <v>5525.221</v>
      </c>
      <c r="BI36" s="75" t="n">
        <v>5527.209</v>
      </c>
      <c r="BJ36" s="75" t="n">
        <v>5529.153</v>
      </c>
      <c r="BK36" s="75" t="n">
        <v>5530.91</v>
      </c>
      <c r="BL36" s="75" t="n">
        <v>5532.603</v>
      </c>
      <c r="BM36" s="75" t="n">
        <v>5534.409</v>
      </c>
      <c r="BN36" s="75" t="n">
        <v>5536.458</v>
      </c>
      <c r="BO36" s="75" t="n">
        <v>5538.642</v>
      </c>
      <c r="BP36" s="75" t="n">
        <v>5540.806</v>
      </c>
      <c r="BQ36" s="75" t="n">
        <v>5542.815</v>
      </c>
      <c r="BR36" s="75" t="n">
        <v>5544.756</v>
      </c>
      <c r="BS36" s="75" t="n">
        <v>5546.734</v>
      </c>
      <c r="BT36" s="75" t="n">
        <v>5548.855</v>
      </c>
      <c r="BU36" s="75" t="n">
        <v>5551.071</v>
      </c>
      <c r="BV36" s="75" t="n">
        <v>5553.333</v>
      </c>
    </row>
    <row r="37" s="603" customFormat="true" ht="11.1" hidden="false" customHeight="true" outlineLevel="0" collapsed="false">
      <c r="A37" s="610" t="s">
        <v>1230</v>
      </c>
      <c r="B37" s="611" t="s">
        <v>706</v>
      </c>
      <c r="C37" s="74" t="n">
        <v>15058.0141312499</v>
      </c>
      <c r="D37" s="74" t="n">
        <v>15061.448663035</v>
      </c>
      <c r="E37" s="74" t="n">
        <v>15064.883176</v>
      </c>
      <c r="F37" s="74" t="n">
        <v>15068.3181129505</v>
      </c>
      <c r="G37" s="74" t="n">
        <v>15071.7545006443</v>
      </c>
      <c r="H37" s="74" t="n">
        <v>15075.194614</v>
      </c>
      <c r="I37" s="74" t="n">
        <v>15078.6372056347</v>
      </c>
      <c r="J37" s="74" t="n">
        <v>15082.0793769385</v>
      </c>
      <c r="K37" s="74" t="n">
        <v>15085.514707</v>
      </c>
      <c r="L37" s="74" t="n">
        <v>15088.9467190094</v>
      </c>
      <c r="M37" s="74" t="n">
        <v>15092.3835954733</v>
      </c>
      <c r="N37" s="74" t="n">
        <v>15095.843463</v>
      </c>
      <c r="O37" s="74" t="n">
        <v>15099.3163784877</v>
      </c>
      <c r="P37" s="74" t="n">
        <v>15102.7792437774</v>
      </c>
      <c r="Q37" s="74" t="n">
        <v>15106.180891</v>
      </c>
      <c r="R37" s="74" t="n">
        <v>15109.5493908655</v>
      </c>
      <c r="S37" s="74" t="n">
        <v>15112.9499465978</v>
      </c>
      <c r="T37" s="74" t="n">
        <v>15116.527</v>
      </c>
      <c r="U37" s="74" t="n">
        <v>15120.4822466042</v>
      </c>
      <c r="V37" s="74" t="n">
        <v>15124.7720923735</v>
      </c>
      <c r="W37" s="74" t="n">
        <v>15129.410197</v>
      </c>
      <c r="X37" s="74" t="n">
        <v>15134.0748821991</v>
      </c>
      <c r="Y37" s="74" t="n">
        <v>15138.5916491363</v>
      </c>
      <c r="Z37" s="74" t="n">
        <v>15142.450661</v>
      </c>
      <c r="AA37" s="74" t="n">
        <v>15145.3297560099</v>
      </c>
      <c r="AB37" s="74" t="n">
        <v>15147.5776900874</v>
      </c>
      <c r="AC37" s="74" t="n">
        <v>15149.7308941848</v>
      </c>
      <c r="AD37" s="74" t="n">
        <v>15152.4208249484</v>
      </c>
      <c r="AE37" s="74" t="n">
        <v>15155.4267797488</v>
      </c>
      <c r="AF37" s="74" t="n">
        <v>15158.6230816506</v>
      </c>
      <c r="AG37" s="74" t="n">
        <v>15161.8197025801</v>
      </c>
      <c r="AH37" s="74" t="n">
        <v>15165.047305436</v>
      </c>
      <c r="AI37" s="74" t="n">
        <v>15168.2722019789</v>
      </c>
      <c r="AJ37" s="74" t="n">
        <v>15171.4375841794</v>
      </c>
      <c r="AK37" s="74" t="n">
        <v>15174.5487362623</v>
      </c>
      <c r="AL37" s="74" t="n">
        <v>15177.5878226626</v>
      </c>
      <c r="AM37" s="74" t="n">
        <v>15180.5815563084</v>
      </c>
      <c r="AN37" s="74" t="n">
        <v>15183.5611292285</v>
      </c>
      <c r="AO37" s="74" t="n">
        <v>15186.6022819452</v>
      </c>
      <c r="AP37" s="74" t="n">
        <v>15189.6604148301</v>
      </c>
      <c r="AQ37" s="74" t="n">
        <v>15192.6374875472</v>
      </c>
      <c r="AR37" s="74" t="n">
        <v>15195.3151196098</v>
      </c>
      <c r="AS37" s="74" t="n">
        <v>15197.6576562117</v>
      </c>
      <c r="AT37" s="74" t="n">
        <v>15199.8656504361</v>
      </c>
      <c r="AU37" s="74" t="n">
        <v>15202.3223810464</v>
      </c>
      <c r="AV37" s="74" t="n">
        <v>15205.198568612</v>
      </c>
      <c r="AW37" s="74" t="n">
        <v>15208.1962946543</v>
      </c>
      <c r="AX37" s="74" t="n">
        <v>15210.8050825007</v>
      </c>
      <c r="AY37" s="74" t="n">
        <v>15212.8146111689</v>
      </c>
      <c r="AZ37" s="74" t="n">
        <v>15214.6301968402</v>
      </c>
      <c r="BA37" s="74" t="n">
        <v>15216.9573113862</v>
      </c>
      <c r="BB37" s="74" t="n">
        <v>15220.2604564224</v>
      </c>
      <c r="BC37" s="75" t="n">
        <v>15224.07</v>
      </c>
      <c r="BD37" s="75" t="n">
        <v>15227.66</v>
      </c>
      <c r="BE37" s="75" t="n">
        <v>15230.48</v>
      </c>
      <c r="BF37" s="75" t="n">
        <v>15232.96</v>
      </c>
      <c r="BG37" s="75" t="n">
        <v>15235.67</v>
      </c>
      <c r="BH37" s="75" t="n">
        <v>15239.08</v>
      </c>
      <c r="BI37" s="75" t="n">
        <v>15242.84</v>
      </c>
      <c r="BJ37" s="75" t="n">
        <v>15246.48</v>
      </c>
      <c r="BK37" s="75" t="n">
        <v>15249.66</v>
      </c>
      <c r="BL37" s="75" t="n">
        <v>15252.71</v>
      </c>
      <c r="BM37" s="75" t="n">
        <v>15256.1</v>
      </c>
      <c r="BN37" s="75" t="n">
        <v>15260.16</v>
      </c>
      <c r="BO37" s="75" t="n">
        <v>15264.62</v>
      </c>
      <c r="BP37" s="75" t="n">
        <v>15269.05</v>
      </c>
      <c r="BQ37" s="75" t="n">
        <v>15273.09</v>
      </c>
      <c r="BR37" s="75" t="n">
        <v>15276.98</v>
      </c>
      <c r="BS37" s="75" t="n">
        <v>15280.98</v>
      </c>
      <c r="BT37" s="75" t="n">
        <v>15285.38</v>
      </c>
      <c r="BU37" s="75" t="n">
        <v>15290.04</v>
      </c>
      <c r="BV37" s="75" t="n">
        <v>15294.83</v>
      </c>
    </row>
    <row r="38" s="603" customFormat="true" ht="11.1" hidden="false" customHeight="true" outlineLevel="0" collapsed="false">
      <c r="A38" s="610" t="s">
        <v>1231</v>
      </c>
      <c r="B38" s="611" t="s">
        <v>708</v>
      </c>
      <c r="C38" s="74" t="n">
        <v>17610.5327071474</v>
      </c>
      <c r="D38" s="74" t="n">
        <v>17618.6633415166</v>
      </c>
      <c r="E38" s="74" t="n">
        <v>17626.798851</v>
      </c>
      <c r="F38" s="74" t="n">
        <v>17634.9392319672</v>
      </c>
      <c r="G38" s="74" t="n">
        <v>17643.0844597106</v>
      </c>
      <c r="H38" s="74" t="n">
        <v>17651.234483</v>
      </c>
      <c r="I38" s="74" t="n">
        <v>17659.3893390248</v>
      </c>
      <c r="J38" s="74" t="n">
        <v>17667.5490976099</v>
      </c>
      <c r="K38" s="74" t="n">
        <v>17675.713917</v>
      </c>
      <c r="L38" s="74" t="n">
        <v>17683.8837195532</v>
      </c>
      <c r="M38" s="74" t="n">
        <v>17692.0583082039</v>
      </c>
      <c r="N38" s="74" t="n">
        <v>17700.23725</v>
      </c>
      <c r="O38" s="74" t="n">
        <v>17708.4207916058</v>
      </c>
      <c r="P38" s="74" t="n">
        <v>17716.6094893056</v>
      </c>
      <c r="Q38" s="74" t="n">
        <v>17724.804579</v>
      </c>
      <c r="R38" s="74" t="n">
        <v>17733.0053917392</v>
      </c>
      <c r="S38" s="74" t="n">
        <v>17741.2103571478</v>
      </c>
      <c r="T38" s="74" t="n">
        <v>17749.416</v>
      </c>
      <c r="U38" s="74" t="n">
        <v>17757.7181455906</v>
      </c>
      <c r="V38" s="74" t="n">
        <v>17766.1681817926</v>
      </c>
      <c r="W38" s="74" t="n">
        <v>17774.916797</v>
      </c>
      <c r="X38" s="74" t="n">
        <v>17783.7384786921</v>
      </c>
      <c r="Y38" s="74" t="n">
        <v>17792.3697822148</v>
      </c>
      <c r="Z38" s="74" t="n">
        <v>17800.171062</v>
      </c>
      <c r="AA38" s="74" t="n">
        <v>17806.7449813154</v>
      </c>
      <c r="AB38" s="74" t="n">
        <v>17812.5325173634</v>
      </c>
      <c r="AC38" s="74" t="n">
        <v>17818.2169561822</v>
      </c>
      <c r="AD38" s="74" t="n">
        <v>17824.5184989549</v>
      </c>
      <c r="AE38" s="74" t="n">
        <v>17831.1139602342</v>
      </c>
      <c r="AF38" s="74" t="n">
        <v>17837.7170697177</v>
      </c>
      <c r="AG38" s="74" t="n">
        <v>17844.0015639359</v>
      </c>
      <c r="AH38" s="74" t="n">
        <v>17850.090581457</v>
      </c>
      <c r="AI38" s="74" t="n">
        <v>17856.0672676824</v>
      </c>
      <c r="AJ38" s="74" t="n">
        <v>17862.0066080148</v>
      </c>
      <c r="AK38" s="74" t="n">
        <v>17867.8629497541</v>
      </c>
      <c r="AL38" s="74" t="n">
        <v>17873.5824802017</v>
      </c>
      <c r="AM38" s="74" t="n">
        <v>17879.1774607928</v>
      </c>
      <c r="AN38" s="74" t="n">
        <v>17884.7078349439</v>
      </c>
      <c r="AO38" s="74" t="n">
        <v>17890.2996202051</v>
      </c>
      <c r="AP38" s="74" t="n">
        <v>17895.8865743993</v>
      </c>
      <c r="AQ38" s="74" t="n">
        <v>17901.3095588875</v>
      </c>
      <c r="AR38" s="74" t="n">
        <v>17906.2171753029</v>
      </c>
      <c r="AS38" s="74" t="n">
        <v>17910.5020348565</v>
      </c>
      <c r="AT38" s="74" t="n">
        <v>17914.4618415205</v>
      </c>
      <c r="AU38" s="74" t="n">
        <v>17918.6383088445</v>
      </c>
      <c r="AV38" s="74" t="n">
        <v>17923.3439080718</v>
      </c>
      <c r="AW38" s="74" t="n">
        <v>17928.1931612744</v>
      </c>
      <c r="AX38" s="74" t="n">
        <v>17932.5713482177</v>
      </c>
      <c r="AY38" s="74" t="n">
        <v>17936.2053325043</v>
      </c>
      <c r="AZ38" s="74" t="n">
        <v>17939.57326617</v>
      </c>
      <c r="BA38" s="74" t="n">
        <v>17943.4948850876</v>
      </c>
      <c r="BB38" s="74" t="n">
        <v>17948.5387481909</v>
      </c>
      <c r="BC38" s="75" t="n">
        <v>17954.17</v>
      </c>
      <c r="BD38" s="75" t="n">
        <v>17959.6</v>
      </c>
      <c r="BE38" s="75" t="n">
        <v>17964.23</v>
      </c>
      <c r="BF38" s="75" t="n">
        <v>17968.54</v>
      </c>
      <c r="BG38" s="75" t="n">
        <v>17973.2</v>
      </c>
      <c r="BH38" s="75" t="n">
        <v>17978.73</v>
      </c>
      <c r="BI38" s="75" t="n">
        <v>17984.74</v>
      </c>
      <c r="BJ38" s="75" t="n">
        <v>17990.66</v>
      </c>
      <c r="BK38" s="75" t="n">
        <v>17996.13</v>
      </c>
      <c r="BL38" s="75" t="n">
        <v>18001.51</v>
      </c>
      <c r="BM38" s="75" t="n">
        <v>18007.35</v>
      </c>
      <c r="BN38" s="75" t="n">
        <v>18014.06</v>
      </c>
      <c r="BO38" s="75" t="n">
        <v>18021.29</v>
      </c>
      <c r="BP38" s="75" t="n">
        <v>18028.56</v>
      </c>
      <c r="BQ38" s="75" t="n">
        <v>18035.45</v>
      </c>
      <c r="BR38" s="75" t="n">
        <v>18042.24</v>
      </c>
      <c r="BS38" s="75" t="n">
        <v>18049.26</v>
      </c>
      <c r="BT38" s="75" t="n">
        <v>18056.82</v>
      </c>
      <c r="BU38" s="75" t="n">
        <v>18064.75</v>
      </c>
      <c r="BV38" s="75" t="n">
        <v>18072.86</v>
      </c>
    </row>
    <row r="39" s="603" customFormat="true" ht="11.1" hidden="false" customHeight="true" outlineLevel="0" collapsed="false">
      <c r="A39" s="610" t="s">
        <v>1232</v>
      </c>
      <c r="B39" s="611" t="s">
        <v>710</v>
      </c>
      <c r="C39" s="74" t="n">
        <v>7754.90564379578</v>
      </c>
      <c r="D39" s="74" t="n">
        <v>7760.7306261817</v>
      </c>
      <c r="E39" s="74" t="n">
        <v>7766.558651</v>
      </c>
      <c r="F39" s="74" t="n">
        <v>7772.39044360201</v>
      </c>
      <c r="G39" s="74" t="n">
        <v>7778.22767082117</v>
      </c>
      <c r="H39" s="74" t="n">
        <v>7784.074029</v>
      </c>
      <c r="I39" s="74" t="n">
        <v>7789.92750029608</v>
      </c>
      <c r="J39" s="74" t="n">
        <v>7795.78337944564</v>
      </c>
      <c r="K39" s="74" t="n">
        <v>7801.631247</v>
      </c>
      <c r="L39" s="74" t="n">
        <v>7807.47682892188</v>
      </c>
      <c r="M39" s="74" t="n">
        <v>7813.33340764137</v>
      </c>
      <c r="N39" s="74" t="n">
        <v>7819.230411</v>
      </c>
      <c r="O39" s="74" t="n">
        <v>7825.15170536409</v>
      </c>
      <c r="P39" s="74" t="n">
        <v>7831.05979607529</v>
      </c>
      <c r="Q39" s="74" t="n">
        <v>7836.871627</v>
      </c>
      <c r="R39" s="74" t="n">
        <v>7842.63277128011</v>
      </c>
      <c r="S39" s="74" t="n">
        <v>7848.44907162012</v>
      </c>
      <c r="T39" s="74" t="n">
        <v>7854.555</v>
      </c>
      <c r="U39" s="74" t="n">
        <v>7861.16707447763</v>
      </c>
      <c r="V39" s="74" t="n">
        <v>7868.15908210199</v>
      </c>
      <c r="W39" s="74" t="n">
        <v>7875.386856</v>
      </c>
      <c r="X39" s="74" t="n">
        <v>7882.49656209373</v>
      </c>
      <c r="Y39" s="74" t="n">
        <v>7889.45545021731</v>
      </c>
      <c r="Z39" s="74" t="n">
        <v>7896.021103</v>
      </c>
      <c r="AA39" s="74" t="n">
        <v>7902.05946275163</v>
      </c>
      <c r="AB39" s="74" t="n">
        <v>7907.74591799782</v>
      </c>
      <c r="AC39" s="74" t="n">
        <v>7913.36421694473</v>
      </c>
      <c r="AD39" s="74" t="n">
        <v>7919.23258760505</v>
      </c>
      <c r="AE39" s="74" t="n">
        <v>7925.22639577895</v>
      </c>
      <c r="AF39" s="74" t="n">
        <v>7931.25548707313</v>
      </c>
      <c r="AG39" s="74" t="n">
        <v>7937.20577950569</v>
      </c>
      <c r="AH39" s="74" t="n">
        <v>7943.11038647896</v>
      </c>
      <c r="AI39" s="74" t="n">
        <v>7948.97849380667</v>
      </c>
      <c r="AJ39" s="74" t="n">
        <v>7954.80024976102</v>
      </c>
      <c r="AK39" s="74" t="n">
        <v>7960.56154266439</v>
      </c>
      <c r="AL39" s="74" t="n">
        <v>7966.22922329763</v>
      </c>
      <c r="AM39" s="74" t="n">
        <v>7971.82386214086</v>
      </c>
      <c r="AN39" s="74" t="n">
        <v>7977.38889365332</v>
      </c>
      <c r="AO39" s="74" t="n">
        <v>7983.02147199353</v>
      </c>
      <c r="AP39" s="74" t="n">
        <v>7988.66752165845</v>
      </c>
      <c r="AQ39" s="74" t="n">
        <v>7994.20285073804</v>
      </c>
      <c r="AR39" s="74" t="n">
        <v>7999.35203766071</v>
      </c>
      <c r="AS39" s="74" t="n">
        <v>8004.0268549745</v>
      </c>
      <c r="AT39" s="74" t="n">
        <v>8008.45861052503</v>
      </c>
      <c r="AU39" s="74" t="n">
        <v>8013.06580627753</v>
      </c>
      <c r="AV39" s="74" t="n">
        <v>8018.1188473206</v>
      </c>
      <c r="AW39" s="74" t="n">
        <v>8023.33443423325</v>
      </c>
      <c r="AX39" s="74" t="n">
        <v>8028.28117071785</v>
      </c>
      <c r="AY39" s="74" t="n">
        <v>8032.64366692916</v>
      </c>
      <c r="AZ39" s="74" t="n">
        <v>8036.69562424221</v>
      </c>
      <c r="BA39" s="74" t="n">
        <v>8040.82675048441</v>
      </c>
      <c r="BB39" s="74" t="n">
        <v>8045.41859048056</v>
      </c>
      <c r="BC39" s="75" t="n">
        <v>8050.272</v>
      </c>
      <c r="BD39" s="75" t="n">
        <v>8055.181</v>
      </c>
      <c r="BE39" s="75" t="n">
        <v>8059.966</v>
      </c>
      <c r="BF39" s="75" t="n">
        <v>8064.748</v>
      </c>
      <c r="BG39" s="75" t="n">
        <v>8069.673</v>
      </c>
      <c r="BH39" s="75" t="n">
        <v>8074.811</v>
      </c>
      <c r="BI39" s="75" t="n">
        <v>8080.044</v>
      </c>
      <c r="BJ39" s="75" t="n">
        <v>8085.179</v>
      </c>
      <c r="BK39" s="75" t="n">
        <v>8090.106</v>
      </c>
      <c r="BL39" s="75" t="n">
        <v>8094.967</v>
      </c>
      <c r="BM39" s="75" t="n">
        <v>8099.99</v>
      </c>
      <c r="BN39" s="75" t="n">
        <v>8105.342</v>
      </c>
      <c r="BO39" s="75" t="n">
        <v>8110.876</v>
      </c>
      <c r="BP39" s="75" t="n">
        <v>8116.384</v>
      </c>
      <c r="BQ39" s="75" t="n">
        <v>8121.693</v>
      </c>
      <c r="BR39" s="75" t="n">
        <v>8126.926</v>
      </c>
      <c r="BS39" s="75" t="n">
        <v>8132.24</v>
      </c>
      <c r="BT39" s="75" t="n">
        <v>8137.793</v>
      </c>
      <c r="BU39" s="75" t="n">
        <v>8143.505</v>
      </c>
      <c r="BV39" s="75" t="n">
        <v>8149.298</v>
      </c>
    </row>
    <row r="40" s="603" customFormat="true" ht="11.1" hidden="false" customHeight="true" outlineLevel="0" collapsed="false">
      <c r="A40" s="610" t="s">
        <v>1233</v>
      </c>
      <c r="B40" s="611" t="s">
        <v>712</v>
      </c>
      <c r="C40" s="74" t="n">
        <v>21217.6827775813</v>
      </c>
      <c r="D40" s="74" t="n">
        <v>21245.5371941231</v>
      </c>
      <c r="E40" s="74" t="n">
        <v>21273.434011</v>
      </c>
      <c r="F40" s="74" t="n">
        <v>21301.3723032379</v>
      </c>
      <c r="G40" s="74" t="n">
        <v>21329.3496429748</v>
      </c>
      <c r="H40" s="74" t="n">
        <v>21357.360712</v>
      </c>
      <c r="I40" s="74" t="n">
        <v>21385.408581218</v>
      </c>
      <c r="J40" s="74" t="n">
        <v>21413.5001042919</v>
      </c>
      <c r="K40" s="74" t="n">
        <v>21441.650524</v>
      </c>
      <c r="L40" s="74" t="n">
        <v>21469.8516326715</v>
      </c>
      <c r="M40" s="74" t="n">
        <v>21498.0840836925</v>
      </c>
      <c r="N40" s="74" t="n">
        <v>21526.30508</v>
      </c>
      <c r="O40" s="74" t="n">
        <v>21554.5382545988</v>
      </c>
      <c r="P40" s="74" t="n">
        <v>21582.8382210543</v>
      </c>
      <c r="Q40" s="74" t="n">
        <v>21611.326023</v>
      </c>
      <c r="R40" s="74" t="n">
        <v>21639.935413368</v>
      </c>
      <c r="S40" s="74" t="n">
        <v>21668.5122249909</v>
      </c>
      <c r="T40" s="74" t="n">
        <v>21696.715</v>
      </c>
      <c r="U40" s="74" t="n">
        <v>21725.0085707633</v>
      </c>
      <c r="V40" s="74" t="n">
        <v>21753.9668113335</v>
      </c>
      <c r="W40" s="74" t="n">
        <v>21784.969886</v>
      </c>
      <c r="X40" s="74" t="n">
        <v>21818.1106350816</v>
      </c>
      <c r="Y40" s="74" t="n">
        <v>21852.0553144484</v>
      </c>
      <c r="Z40" s="74" t="n">
        <v>21884.182856</v>
      </c>
      <c r="AA40" s="74" t="n">
        <v>21912.4008233844</v>
      </c>
      <c r="AB40" s="74" t="n">
        <v>21938.2840665259</v>
      </c>
      <c r="AC40" s="74" t="n">
        <v>21963.9360670973</v>
      </c>
      <c r="AD40" s="74" t="n">
        <v>21991.2277285088</v>
      </c>
      <c r="AE40" s="74" t="n">
        <v>22018.991020793</v>
      </c>
      <c r="AF40" s="74" t="n">
        <v>22045.82533572</v>
      </c>
      <c r="AG40" s="74" t="n">
        <v>22070.5064073267</v>
      </c>
      <c r="AH40" s="74" t="n">
        <v>22093.8227108614</v>
      </c>
      <c r="AI40" s="74" t="n">
        <v>22116.7390638392</v>
      </c>
      <c r="AJ40" s="74" t="n">
        <v>22140.4145575567</v>
      </c>
      <c r="AK40" s="74" t="n">
        <v>22164.4639201469</v>
      </c>
      <c r="AL40" s="74" t="n">
        <v>22188.6961535247</v>
      </c>
      <c r="AM40" s="74" t="n">
        <v>22212.9235294974</v>
      </c>
      <c r="AN40" s="74" t="n">
        <v>22237.2431820543</v>
      </c>
      <c r="AO40" s="74" t="n">
        <v>22261.7555150775</v>
      </c>
      <c r="AP40" s="74" t="n">
        <v>22286.4585315727</v>
      </c>
      <c r="AQ40" s="74" t="n">
        <v>22311.2508291606</v>
      </c>
      <c r="AR40" s="74" t="n">
        <v>22335.9286045851</v>
      </c>
      <c r="AS40" s="74" t="n">
        <v>22360.4595812414</v>
      </c>
      <c r="AT40" s="74" t="n">
        <v>22385.0314240828</v>
      </c>
      <c r="AU40" s="74" t="n">
        <v>22410.0033247137</v>
      </c>
      <c r="AV40" s="74" t="n">
        <v>22435.4116587878</v>
      </c>
      <c r="AW40" s="74" t="n">
        <v>22460.9154225275</v>
      </c>
      <c r="AX40" s="74" t="n">
        <v>22485.8507962048</v>
      </c>
      <c r="AY40" s="74" t="n">
        <v>22509.9456725841</v>
      </c>
      <c r="AZ40" s="74" t="n">
        <v>22533.7278177758</v>
      </c>
      <c r="BA40" s="74" t="n">
        <v>22558.1167103827</v>
      </c>
      <c r="BB40" s="74" t="n">
        <v>22583.760394276</v>
      </c>
      <c r="BC40" s="75" t="n">
        <v>22610.06</v>
      </c>
      <c r="BD40" s="75" t="n">
        <v>22636.16</v>
      </c>
      <c r="BE40" s="75" t="n">
        <v>22661.38</v>
      </c>
      <c r="BF40" s="75" t="n">
        <v>22686.27</v>
      </c>
      <c r="BG40" s="75" t="n">
        <v>22711.56</v>
      </c>
      <c r="BH40" s="75" t="n">
        <v>22737.81</v>
      </c>
      <c r="BI40" s="75" t="n">
        <v>22764.55</v>
      </c>
      <c r="BJ40" s="75" t="n">
        <v>22791.16</v>
      </c>
      <c r="BK40" s="75" t="n">
        <v>22817.19</v>
      </c>
      <c r="BL40" s="75" t="n">
        <v>22843.07</v>
      </c>
      <c r="BM40" s="75" t="n">
        <v>22869.45</v>
      </c>
      <c r="BN40" s="75" t="n">
        <v>22896.79</v>
      </c>
      <c r="BO40" s="75" t="n">
        <v>22924.71</v>
      </c>
      <c r="BP40" s="75" t="n">
        <v>22952.66</v>
      </c>
      <c r="BQ40" s="75" t="n">
        <v>22980.17</v>
      </c>
      <c r="BR40" s="75" t="n">
        <v>23007.55</v>
      </c>
      <c r="BS40" s="75" t="n">
        <v>23035.19</v>
      </c>
      <c r="BT40" s="75" t="n">
        <v>23063.48</v>
      </c>
      <c r="BU40" s="75" t="n">
        <v>23092.21</v>
      </c>
      <c r="BV40" s="75" t="n">
        <v>23121.16</v>
      </c>
    </row>
    <row r="41" s="603" customFormat="true" ht="11.1" hidden="false" customHeight="true" outlineLevel="0" collapsed="false">
      <c r="A41" s="610" t="s">
        <v>1234</v>
      </c>
      <c r="B41" s="611" t="s">
        <v>714</v>
      </c>
      <c r="C41" s="74" t="n">
        <v>6814.92105315203</v>
      </c>
      <c r="D41" s="74" t="n">
        <v>6819.47340713552</v>
      </c>
      <c r="E41" s="74" t="n">
        <v>6824.028232</v>
      </c>
      <c r="F41" s="74" t="n">
        <v>6828.58589511972</v>
      </c>
      <c r="G41" s="74" t="n">
        <v>6833.14723813227</v>
      </c>
      <c r="H41" s="74" t="n">
        <v>6837.714128</v>
      </c>
      <c r="I41" s="74" t="n">
        <v>6842.28554706483</v>
      </c>
      <c r="J41" s="74" t="n">
        <v>6846.85911953542</v>
      </c>
      <c r="K41" s="74" t="n">
        <v>6851.429585</v>
      </c>
      <c r="L41" s="74" t="n">
        <v>6855.99983552342</v>
      </c>
      <c r="M41" s="74" t="n">
        <v>6860.57657754984</v>
      </c>
      <c r="N41" s="74" t="n">
        <v>6865.17467</v>
      </c>
      <c r="O41" s="74" t="n">
        <v>6869.78596806399</v>
      </c>
      <c r="P41" s="74" t="n">
        <v>6874.39154041611</v>
      </c>
      <c r="Q41" s="74" t="n">
        <v>6878.949452</v>
      </c>
      <c r="R41" s="74" t="n">
        <v>6883.48271421298</v>
      </c>
      <c r="S41" s="74" t="n">
        <v>6888.04476781008</v>
      </c>
      <c r="T41" s="74" t="n">
        <v>6892.754</v>
      </c>
      <c r="U41" s="74" t="n">
        <v>6897.75301032905</v>
      </c>
      <c r="V41" s="74" t="n">
        <v>6902.9947113617</v>
      </c>
      <c r="W41" s="74" t="n">
        <v>6908.456228</v>
      </c>
      <c r="X41" s="74" t="n">
        <v>6913.9580964619</v>
      </c>
      <c r="Y41" s="74" t="n">
        <v>6919.43345995431</v>
      </c>
      <c r="Z41" s="74" t="n">
        <v>6924.658873</v>
      </c>
      <c r="AA41" s="74" t="n">
        <v>6929.4902164855</v>
      </c>
      <c r="AB41" s="74" t="n">
        <v>6934.0788763313</v>
      </c>
      <c r="AC41" s="74" t="n">
        <v>6938.65556482164</v>
      </c>
      <c r="AD41" s="74" t="n">
        <v>6943.51572236568</v>
      </c>
      <c r="AE41" s="74" t="n">
        <v>6948.57635688377</v>
      </c>
      <c r="AF41" s="74" t="n">
        <v>6953.81920442116</v>
      </c>
      <c r="AG41" s="74" t="n">
        <v>6959.18339165056</v>
      </c>
      <c r="AH41" s="74" t="n">
        <v>6964.6567458631</v>
      </c>
      <c r="AI41" s="74" t="n">
        <v>6970.18448497735</v>
      </c>
      <c r="AJ41" s="74" t="n">
        <v>6975.70689143134</v>
      </c>
      <c r="AK41" s="74" t="n">
        <v>6981.24888852552</v>
      </c>
      <c r="AL41" s="74" t="n">
        <v>6986.83046407977</v>
      </c>
      <c r="AM41" s="74" t="n">
        <v>6992.45849386962</v>
      </c>
      <c r="AN41" s="74" t="n">
        <v>6998.11642796293</v>
      </c>
      <c r="AO41" s="74" t="n">
        <v>7003.77460438322</v>
      </c>
      <c r="AP41" s="74" t="n">
        <v>7009.44640897829</v>
      </c>
      <c r="AQ41" s="74" t="n">
        <v>7015.16819664856</v>
      </c>
      <c r="AR41" s="74" t="n">
        <v>7021.01937011876</v>
      </c>
      <c r="AS41" s="74" t="n">
        <v>7026.89101223313</v>
      </c>
      <c r="AT41" s="74" t="n">
        <v>7032.64926168906</v>
      </c>
      <c r="AU41" s="74" t="n">
        <v>7037.97193730345</v>
      </c>
      <c r="AV41" s="74" t="n">
        <v>7042.68301319824</v>
      </c>
      <c r="AW41" s="74" t="n">
        <v>7047.0166576175</v>
      </c>
      <c r="AX41" s="74" t="n">
        <v>7051.35319411033</v>
      </c>
      <c r="AY41" s="74" t="n">
        <v>7056.16889762116</v>
      </c>
      <c r="AZ41" s="74" t="n">
        <v>7061.3215820731</v>
      </c>
      <c r="BA41" s="74" t="n">
        <v>7066.76501278458</v>
      </c>
      <c r="BB41" s="74" t="n">
        <v>7072.3499011098</v>
      </c>
      <c r="BC41" s="75" t="n">
        <v>7078.048</v>
      </c>
      <c r="BD41" s="75" t="n">
        <v>7083.727</v>
      </c>
      <c r="BE41" s="75" t="n">
        <v>7089.305</v>
      </c>
      <c r="BF41" s="75" t="n">
        <v>7094.869</v>
      </c>
      <c r="BG41" s="75" t="n">
        <v>7100.558</v>
      </c>
      <c r="BH41" s="75" t="n">
        <v>7106.44</v>
      </c>
      <c r="BI41" s="75" t="n">
        <v>7112.413</v>
      </c>
      <c r="BJ41" s="75" t="n">
        <v>7118.306</v>
      </c>
      <c r="BK41" s="75" t="n">
        <v>7124.017</v>
      </c>
      <c r="BL41" s="75" t="n">
        <v>7129.666</v>
      </c>
      <c r="BM41" s="75" t="n">
        <v>7135.44</v>
      </c>
      <c r="BN41" s="75" t="n">
        <v>7141.48</v>
      </c>
      <c r="BO41" s="75" t="n">
        <v>7147.663</v>
      </c>
      <c r="BP41" s="75" t="n">
        <v>7153.822</v>
      </c>
      <c r="BQ41" s="75" t="n">
        <v>7159.798</v>
      </c>
      <c r="BR41" s="75" t="n">
        <v>7165.686</v>
      </c>
      <c r="BS41" s="75" t="n">
        <v>7171.591</v>
      </c>
      <c r="BT41" s="75" t="n">
        <v>7177.628</v>
      </c>
      <c r="BU41" s="75" t="n">
        <v>7183.748</v>
      </c>
      <c r="BV41" s="75" t="n">
        <v>7189.91</v>
      </c>
    </row>
    <row r="42" s="603" customFormat="true" ht="11.1" hidden="false" customHeight="true" outlineLevel="0" collapsed="false">
      <c r="A42" s="610" t="s">
        <v>1235</v>
      </c>
      <c r="B42" s="611" t="s">
        <v>716</v>
      </c>
      <c r="C42" s="74" t="n">
        <v>11932.8389715561</v>
      </c>
      <c r="D42" s="74" t="n">
        <v>11943.9164273757</v>
      </c>
      <c r="E42" s="74" t="n">
        <v>11955.007176</v>
      </c>
      <c r="F42" s="74" t="n">
        <v>11966.110752985</v>
      </c>
      <c r="G42" s="74" t="n">
        <v>11977.2260135677</v>
      </c>
      <c r="H42" s="74" t="n">
        <v>11988.350436</v>
      </c>
      <c r="I42" s="74" t="n">
        <v>11999.4854400448</v>
      </c>
      <c r="J42" s="74" t="n">
        <v>12010.6342573313</v>
      </c>
      <c r="K42" s="74" t="n">
        <v>12021.804061</v>
      </c>
      <c r="L42" s="74" t="n">
        <v>12032.9909525399</v>
      </c>
      <c r="M42" s="74" t="n">
        <v>12044.1858095555</v>
      </c>
      <c r="N42" s="74" t="n">
        <v>12055.368438</v>
      </c>
      <c r="O42" s="74" t="n">
        <v>12066.5499526356</v>
      </c>
      <c r="P42" s="74" t="n">
        <v>12077.7561048901</v>
      </c>
      <c r="Q42" s="74" t="n">
        <v>12089.043955</v>
      </c>
      <c r="R42" s="74" t="n">
        <v>12100.3822372675</v>
      </c>
      <c r="S42" s="74" t="n">
        <v>12111.6982586074</v>
      </c>
      <c r="T42" s="74" t="n">
        <v>12122.831</v>
      </c>
      <c r="U42" s="74" t="n">
        <v>12133.0142910462</v>
      </c>
      <c r="V42" s="74" t="n">
        <v>12142.026065566</v>
      </c>
      <c r="W42" s="74" t="n">
        <v>12149.039106</v>
      </c>
      <c r="X42" s="74" t="n">
        <v>12154.2386166165</v>
      </c>
      <c r="Y42" s="74" t="n">
        <v>12158.5444171093</v>
      </c>
      <c r="Z42" s="74" t="n">
        <v>12163.888749</v>
      </c>
      <c r="AA42" s="74" t="n">
        <v>12172.0239786728</v>
      </c>
      <c r="AB42" s="74" t="n">
        <v>12181.8940477982</v>
      </c>
      <c r="AC42" s="74" t="n">
        <v>12192.263022909</v>
      </c>
      <c r="AD42" s="74" t="n">
        <v>12202.1908720565</v>
      </c>
      <c r="AE42" s="74" t="n">
        <v>12212.4435127336</v>
      </c>
      <c r="AF42" s="74" t="n">
        <v>12224.0827639512</v>
      </c>
      <c r="AG42" s="74" t="n">
        <v>12237.8732757743</v>
      </c>
      <c r="AH42" s="74" t="n">
        <v>12253.1355542242</v>
      </c>
      <c r="AI42" s="74" t="n">
        <v>12268.8929363757</v>
      </c>
      <c r="AJ42" s="74" t="n">
        <v>12284.0156563791</v>
      </c>
      <c r="AK42" s="74" t="n">
        <v>12298.9154942347</v>
      </c>
      <c r="AL42" s="74" t="n">
        <v>12313.851127018</v>
      </c>
      <c r="AM42" s="74" t="n">
        <v>12328.9502809629</v>
      </c>
      <c r="AN42" s="74" t="n">
        <v>12344.0181421108</v>
      </c>
      <c r="AO42" s="74" t="n">
        <v>12358.7289456615</v>
      </c>
      <c r="AP42" s="74" t="n">
        <v>12373.2121973974</v>
      </c>
      <c r="AQ42" s="74" t="n">
        <v>12387.8584150099</v>
      </c>
      <c r="AR42" s="74" t="n">
        <v>12403.5133867733</v>
      </c>
      <c r="AS42" s="74" t="n">
        <v>12420.8559752092</v>
      </c>
      <c r="AT42" s="74" t="n">
        <v>12439.3798233045</v>
      </c>
      <c r="AU42" s="74" t="n">
        <v>12458.4116482937</v>
      </c>
      <c r="AV42" s="74" t="n">
        <v>12476.6037652442</v>
      </c>
      <c r="AW42" s="74" t="n">
        <v>12493.955614455</v>
      </c>
      <c r="AX42" s="74" t="n">
        <v>12509.7922340583</v>
      </c>
      <c r="AY42" s="74" t="n">
        <v>12523.8037055402</v>
      </c>
      <c r="AZ42" s="74" t="n">
        <v>12536.5100315116</v>
      </c>
      <c r="BA42" s="74" t="n">
        <v>12548.7962579373</v>
      </c>
      <c r="BB42" s="74" t="n">
        <v>12561.745051154</v>
      </c>
      <c r="BC42" s="75" t="n">
        <v>12575.01</v>
      </c>
      <c r="BD42" s="75" t="n">
        <v>12588.45</v>
      </c>
      <c r="BE42" s="75" t="n">
        <v>12601.89</v>
      </c>
      <c r="BF42" s="75" t="n">
        <v>12615.38</v>
      </c>
      <c r="BG42" s="75" t="n">
        <v>12628.96</v>
      </c>
      <c r="BH42" s="75" t="n">
        <v>12642.56</v>
      </c>
      <c r="BI42" s="75" t="n">
        <v>12656.13</v>
      </c>
      <c r="BJ42" s="75" t="n">
        <v>12669.52</v>
      </c>
      <c r="BK42" s="75" t="n">
        <v>12682.75</v>
      </c>
      <c r="BL42" s="75" t="n">
        <v>12695.93</v>
      </c>
      <c r="BM42" s="75" t="n">
        <v>12709.34</v>
      </c>
      <c r="BN42" s="75" t="n">
        <v>12723.14</v>
      </c>
      <c r="BO42" s="75" t="n">
        <v>12737.16</v>
      </c>
      <c r="BP42" s="75" t="n">
        <v>12751.08</v>
      </c>
      <c r="BQ42" s="75" t="n">
        <v>12764.62</v>
      </c>
      <c r="BR42" s="75" t="n">
        <v>12777.94</v>
      </c>
      <c r="BS42" s="75" t="n">
        <v>12791.18</v>
      </c>
      <c r="BT42" s="75" t="n">
        <v>12804.53</v>
      </c>
      <c r="BU42" s="75" t="n">
        <v>12817.94</v>
      </c>
      <c r="BV42" s="75" t="n">
        <v>12831.38</v>
      </c>
    </row>
    <row r="43" s="603" customFormat="true" ht="11.1" hidden="false" customHeight="true" outlineLevel="0" collapsed="false">
      <c r="A43" s="610" t="s">
        <v>1236</v>
      </c>
      <c r="B43" s="611" t="s">
        <v>718</v>
      </c>
      <c r="C43" s="74" t="n">
        <v>7316.67305732792</v>
      </c>
      <c r="D43" s="74" t="n">
        <v>7330.44856764105</v>
      </c>
      <c r="E43" s="74" t="n">
        <v>7344.251335</v>
      </c>
      <c r="F43" s="74" t="n">
        <v>7358.08233295491</v>
      </c>
      <c r="G43" s="74" t="n">
        <v>7371.94351422025</v>
      </c>
      <c r="H43" s="74" t="n">
        <v>7385.839271</v>
      </c>
      <c r="I43" s="74" t="n">
        <v>7399.76736413797</v>
      </c>
      <c r="J43" s="74" t="n">
        <v>7413.72228185206</v>
      </c>
      <c r="K43" s="74" t="n">
        <v>7427.691881</v>
      </c>
      <c r="L43" s="74" t="n">
        <v>7441.68299505308</v>
      </c>
      <c r="M43" s="74" t="n">
        <v>7455.71118388924</v>
      </c>
      <c r="N43" s="74" t="n">
        <v>7469.810984</v>
      </c>
      <c r="O43" s="74" t="n">
        <v>7483.963621994</v>
      </c>
      <c r="P43" s="74" t="n">
        <v>7498.12517468403</v>
      </c>
      <c r="Q43" s="74" t="n">
        <v>7512.198409</v>
      </c>
      <c r="R43" s="74" t="n">
        <v>7526.23683971368</v>
      </c>
      <c r="S43" s="74" t="n">
        <v>7540.36445728106</v>
      </c>
      <c r="T43" s="74" t="n">
        <v>7554.856</v>
      </c>
      <c r="U43" s="74" t="n">
        <v>7569.98924291752</v>
      </c>
      <c r="V43" s="74" t="n">
        <v>7585.62833525926</v>
      </c>
      <c r="W43" s="74" t="n">
        <v>7601.640463</v>
      </c>
      <c r="X43" s="74" t="n">
        <v>7617.65227327948</v>
      </c>
      <c r="Y43" s="74" t="n">
        <v>7633.6099036928</v>
      </c>
      <c r="Z43" s="74" t="n">
        <v>7649.218953</v>
      </c>
      <c r="AA43" s="74" t="n">
        <v>7664.38726639127</v>
      </c>
      <c r="AB43" s="74" t="n">
        <v>7679.36316770164</v>
      </c>
      <c r="AC43" s="74" t="n">
        <v>7694.59722719628</v>
      </c>
      <c r="AD43" s="74" t="n">
        <v>7710.30131065516</v>
      </c>
      <c r="AE43" s="74" t="n">
        <v>7726.1307807031</v>
      </c>
      <c r="AF43" s="74" t="n">
        <v>7741.50229547973</v>
      </c>
      <c r="AG43" s="74" t="n">
        <v>7755.91983782762</v>
      </c>
      <c r="AH43" s="74" t="n">
        <v>7769.71874102847</v>
      </c>
      <c r="AI43" s="74" t="n">
        <v>7783.32166306692</v>
      </c>
      <c r="AJ43" s="74" t="n">
        <v>7797.25958568982</v>
      </c>
      <c r="AK43" s="74" t="n">
        <v>7811.37534178594</v>
      </c>
      <c r="AL43" s="74" t="n">
        <v>7825.62008800622</v>
      </c>
      <c r="AM43" s="74" t="n">
        <v>7839.88797694059</v>
      </c>
      <c r="AN43" s="74" t="n">
        <v>7854.17492823305</v>
      </c>
      <c r="AO43" s="74" t="n">
        <v>7868.41985746653</v>
      </c>
      <c r="AP43" s="74" t="n">
        <v>7882.68041163006</v>
      </c>
      <c r="AQ43" s="74" t="n">
        <v>7897.0464986352</v>
      </c>
      <c r="AR43" s="74" t="n">
        <v>7911.72675779956</v>
      </c>
      <c r="AS43" s="74" t="n">
        <v>7926.85071291668</v>
      </c>
      <c r="AT43" s="74" t="n">
        <v>7942.27448656571</v>
      </c>
      <c r="AU43" s="74" t="n">
        <v>7957.77508580172</v>
      </c>
      <c r="AV43" s="74" t="n">
        <v>7972.94161632542</v>
      </c>
      <c r="AW43" s="74" t="n">
        <v>7987.79162393211</v>
      </c>
      <c r="AX43" s="74" t="n">
        <v>8002.15475306272</v>
      </c>
      <c r="AY43" s="74" t="n">
        <v>8015.95354719649</v>
      </c>
      <c r="AZ43" s="74" t="n">
        <v>8029.31963363212</v>
      </c>
      <c r="BA43" s="74" t="n">
        <v>8042.47753870662</v>
      </c>
      <c r="BB43" s="74" t="n">
        <v>8055.73297518753</v>
      </c>
      <c r="BC43" s="75" t="n">
        <v>8069.014</v>
      </c>
      <c r="BD43" s="75" t="n">
        <v>8082.331</v>
      </c>
      <c r="BE43" s="75" t="n">
        <v>8095.665</v>
      </c>
      <c r="BF43" s="75" t="n">
        <v>8108.998</v>
      </c>
      <c r="BG43" s="75" t="n">
        <v>8122.284</v>
      </c>
      <c r="BH43" s="75" t="n">
        <v>8135.597</v>
      </c>
      <c r="BI43" s="75" t="n">
        <v>8149.021</v>
      </c>
      <c r="BJ43" s="75" t="n">
        <v>8162.76</v>
      </c>
      <c r="BK43" s="75" t="n">
        <v>8177.157</v>
      </c>
      <c r="BL43" s="75" t="n">
        <v>8192.181</v>
      </c>
      <c r="BM43" s="75" t="n">
        <v>8207.942</v>
      </c>
      <c r="BN43" s="75" t="n">
        <v>8224.046</v>
      </c>
      <c r="BO43" s="75" t="n">
        <v>8240.191</v>
      </c>
      <c r="BP43" s="75" t="n">
        <v>8255.571</v>
      </c>
      <c r="BQ43" s="75" t="n">
        <v>8269.645</v>
      </c>
      <c r="BR43" s="75" t="n">
        <v>8282.949</v>
      </c>
      <c r="BS43" s="75" t="n">
        <v>8296.282</v>
      </c>
      <c r="BT43" s="75" t="n">
        <v>8310.525</v>
      </c>
      <c r="BU43" s="75" t="n">
        <v>8325.321</v>
      </c>
      <c r="BV43" s="75" t="n">
        <v>8340.392</v>
      </c>
    </row>
    <row r="44" s="603" customFormat="true" ht="11.1" hidden="false" customHeight="true" outlineLevel="0" collapsed="false">
      <c r="A44" s="610" t="s">
        <v>1237</v>
      </c>
      <c r="B44" s="611" t="s">
        <v>720</v>
      </c>
      <c r="C44" s="74" t="n">
        <v>16387.4258154388</v>
      </c>
      <c r="D44" s="74" t="n">
        <v>16401.9978141733</v>
      </c>
      <c r="E44" s="74" t="n">
        <v>16416.58222</v>
      </c>
      <c r="F44" s="74" t="n">
        <v>16431.1794742465</v>
      </c>
      <c r="G44" s="74" t="n">
        <v>16445.7905437802</v>
      </c>
      <c r="H44" s="74" t="n">
        <v>16460.417583</v>
      </c>
      <c r="I44" s="74" t="n">
        <v>16475.0594422634</v>
      </c>
      <c r="J44" s="74" t="n">
        <v>16489.7133923504</v>
      </c>
      <c r="K44" s="74" t="n">
        <v>16504.3734</v>
      </c>
      <c r="L44" s="74" t="n">
        <v>16519.0428072533</v>
      </c>
      <c r="M44" s="74" t="n">
        <v>16533.729318392</v>
      </c>
      <c r="N44" s="74" t="n">
        <v>16548.450013</v>
      </c>
      <c r="O44" s="74" t="n">
        <v>16563.1955538861</v>
      </c>
      <c r="P44" s="74" t="n">
        <v>16577.9441928709</v>
      </c>
      <c r="Q44" s="74" t="n">
        <v>16592.647765</v>
      </c>
      <c r="R44" s="74" t="n">
        <v>16607.3327252706</v>
      </c>
      <c r="S44" s="74" t="n">
        <v>16622.0604661356</v>
      </c>
      <c r="T44" s="74" t="n">
        <v>16636.967</v>
      </c>
      <c r="U44" s="74" t="n">
        <v>16652.2563132453</v>
      </c>
      <c r="V44" s="74" t="n">
        <v>16667.8943866576</v>
      </c>
      <c r="W44" s="74" t="n">
        <v>16683.915175</v>
      </c>
      <c r="X44" s="74" t="n">
        <v>16699.9917514066</v>
      </c>
      <c r="Y44" s="74" t="n">
        <v>16715.9266976816</v>
      </c>
      <c r="Z44" s="74" t="n">
        <v>16731.161714</v>
      </c>
      <c r="AA44" s="74" t="n">
        <v>16745.3299901366</v>
      </c>
      <c r="AB44" s="74" t="n">
        <v>16758.8064208037</v>
      </c>
      <c r="AC44" s="74" t="n">
        <v>16772.1573903129</v>
      </c>
      <c r="AD44" s="74" t="n">
        <v>16786.0959732572</v>
      </c>
      <c r="AE44" s="74" t="n">
        <v>16800.4123226212</v>
      </c>
      <c r="AF44" s="74" t="n">
        <v>16815.0432816706</v>
      </c>
      <c r="AG44" s="74" t="n">
        <v>16829.8385232166</v>
      </c>
      <c r="AH44" s="74" t="n">
        <v>16844.7860403989</v>
      </c>
      <c r="AI44" s="74" t="n">
        <v>16859.7866559027</v>
      </c>
      <c r="AJ44" s="74" t="n">
        <v>16874.6923409539</v>
      </c>
      <c r="AK44" s="74" t="n">
        <v>16889.5282584801</v>
      </c>
      <c r="AL44" s="74" t="n">
        <v>16904.2707199498</v>
      </c>
      <c r="AM44" s="74" t="n">
        <v>16918.9724243599</v>
      </c>
      <c r="AN44" s="74" t="n">
        <v>16933.6834097406</v>
      </c>
      <c r="AO44" s="74" t="n">
        <v>16948.5301016506</v>
      </c>
      <c r="AP44" s="74" t="n">
        <v>16963.4359177139</v>
      </c>
      <c r="AQ44" s="74" t="n">
        <v>16978.2361411837</v>
      </c>
      <c r="AR44" s="74" t="n">
        <v>16992.5630473784</v>
      </c>
      <c r="AS44" s="74" t="n">
        <v>17006.3330439102</v>
      </c>
      <c r="AT44" s="74" t="n">
        <v>17019.872059267</v>
      </c>
      <c r="AU44" s="74" t="n">
        <v>17033.7901542303</v>
      </c>
      <c r="AV44" s="74" t="n">
        <v>17048.3013721984</v>
      </c>
      <c r="AW44" s="74" t="n">
        <v>17062.9026740887</v>
      </c>
      <c r="AX44" s="74" t="n">
        <v>17076.695003435</v>
      </c>
      <c r="AY44" s="74" t="n">
        <v>17089.0357704059</v>
      </c>
      <c r="AZ44" s="74" t="n">
        <v>17100.5027365517</v>
      </c>
      <c r="BA44" s="74" t="n">
        <v>17111.9301300574</v>
      </c>
      <c r="BB44" s="74" t="n">
        <v>17124.2101139168</v>
      </c>
      <c r="BC44" s="75" t="n">
        <v>17136.95</v>
      </c>
      <c r="BD44" s="75" t="n">
        <v>17149.83</v>
      </c>
      <c r="BE44" s="75" t="n">
        <v>17162.58</v>
      </c>
      <c r="BF44" s="75" t="n">
        <v>17175.4</v>
      </c>
      <c r="BG44" s="75" t="n">
        <v>17188.55</v>
      </c>
      <c r="BH44" s="75" t="n">
        <v>17202.14</v>
      </c>
      <c r="BI44" s="75" t="n">
        <v>17215.95</v>
      </c>
      <c r="BJ44" s="75" t="n">
        <v>17229.61</v>
      </c>
      <c r="BK44" s="75" t="n">
        <v>17242.94</v>
      </c>
      <c r="BL44" s="75" t="n">
        <v>17256.25</v>
      </c>
      <c r="BM44" s="75" t="n">
        <v>17270.03</v>
      </c>
      <c r="BN44" s="75" t="n">
        <v>17284.6</v>
      </c>
      <c r="BO44" s="75" t="n">
        <v>17299.61</v>
      </c>
      <c r="BP44" s="75" t="n">
        <v>17314.49</v>
      </c>
      <c r="BQ44" s="75" t="n">
        <v>17328.76</v>
      </c>
      <c r="BR44" s="75" t="n">
        <v>17342.72</v>
      </c>
      <c r="BS44" s="75" t="n">
        <v>17356.76</v>
      </c>
      <c r="BT44" s="75" t="n">
        <v>17371.26</v>
      </c>
      <c r="BU44" s="75" t="n">
        <v>17386.05</v>
      </c>
      <c r="BV44" s="75" t="n">
        <v>17400.99</v>
      </c>
    </row>
    <row r="45" s="603" customFormat="true" ht="11.1" hidden="false" customHeight="true" outlineLevel="0" collapsed="false">
      <c r="A45" s="610"/>
      <c r="B45" s="612" t="s">
        <v>1238</v>
      </c>
      <c r="C45" s="619"/>
      <c r="D45" s="619"/>
      <c r="E45" s="619"/>
      <c r="F45" s="619"/>
      <c r="G45" s="619"/>
      <c r="H45" s="619"/>
      <c r="I45" s="619"/>
      <c r="J45" s="619"/>
      <c r="K45" s="619"/>
      <c r="L45" s="619"/>
      <c r="M45" s="619"/>
      <c r="N45" s="619"/>
      <c r="O45" s="619"/>
      <c r="P45" s="619"/>
      <c r="Q45" s="619"/>
      <c r="R45" s="619"/>
      <c r="S45" s="619"/>
      <c r="T45" s="619"/>
      <c r="U45" s="619"/>
      <c r="V45" s="619"/>
      <c r="W45" s="619"/>
      <c r="X45" s="619"/>
      <c r="Y45" s="619"/>
      <c r="Z45" s="619"/>
      <c r="AA45" s="619"/>
      <c r="AB45" s="619"/>
      <c r="AC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20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</row>
    <row r="46" s="603" customFormat="true" ht="11.1" hidden="false" customHeight="true" outlineLevel="0" collapsed="false">
      <c r="A46" s="610" t="s">
        <v>1239</v>
      </c>
      <c r="B46" s="611" t="s">
        <v>704</v>
      </c>
      <c r="C46" s="112" t="n">
        <v>6.84679012366667</v>
      </c>
      <c r="D46" s="112" t="n">
        <v>6.84944197566667</v>
      </c>
      <c r="E46" s="112" t="n">
        <v>6.85396790166667</v>
      </c>
      <c r="F46" s="112" t="n">
        <v>6.863083951</v>
      </c>
      <c r="G46" s="112" t="n">
        <v>6.869320988</v>
      </c>
      <c r="H46" s="112" t="n">
        <v>6.875395062</v>
      </c>
      <c r="I46" s="112" t="n">
        <v>6.88271358025926</v>
      </c>
      <c r="J46" s="112" t="n">
        <v>6.88740617281482</v>
      </c>
      <c r="K46" s="112" t="n">
        <v>6.89088024692593</v>
      </c>
      <c r="L46" s="112" t="n">
        <v>6.8922913582963</v>
      </c>
      <c r="M46" s="112" t="n">
        <v>6.89396172874074</v>
      </c>
      <c r="N46" s="112" t="n">
        <v>6.89504691396296</v>
      </c>
      <c r="O46" s="112" t="n">
        <v>6.89221358062963</v>
      </c>
      <c r="P46" s="112" t="n">
        <v>6.89462839540741</v>
      </c>
      <c r="Q46" s="112" t="n">
        <v>6.89895802496296</v>
      </c>
      <c r="R46" s="112" t="n">
        <v>6.908288889</v>
      </c>
      <c r="S46" s="112" t="n">
        <v>6.91413333333334</v>
      </c>
      <c r="T46" s="112" t="n">
        <v>6.91957777766667</v>
      </c>
      <c r="U46" s="112" t="n">
        <v>6.92562469103704</v>
      </c>
      <c r="V46" s="112" t="n">
        <v>6.92951728359259</v>
      </c>
      <c r="W46" s="112" t="n">
        <v>6.93225802437037</v>
      </c>
      <c r="X46" s="112" t="n">
        <v>6.93030091010917</v>
      </c>
      <c r="Y46" s="112" t="n">
        <v>6.93339744977729</v>
      </c>
      <c r="Z46" s="112" t="n">
        <v>6.93800164011355</v>
      </c>
      <c r="AA46" s="112" t="n">
        <v>6.94643936315539</v>
      </c>
      <c r="AB46" s="112" t="n">
        <v>6.9523144432998</v>
      </c>
      <c r="AC46" s="112" t="n">
        <v>6.95795276258423</v>
      </c>
      <c r="AD46" s="112" t="n">
        <v>6.96225857895842</v>
      </c>
      <c r="AE46" s="112" t="n">
        <v>6.96824518306062</v>
      </c>
      <c r="AF46" s="112" t="n">
        <v>6.97481683284056</v>
      </c>
      <c r="AG46" s="112" t="n">
        <v>6.98502309170499</v>
      </c>
      <c r="AH46" s="112" t="n">
        <v>6.99047766028536</v>
      </c>
      <c r="AI46" s="112" t="n">
        <v>6.99423010198842</v>
      </c>
      <c r="AJ46" s="112" t="n">
        <v>6.99204177405652</v>
      </c>
      <c r="AK46" s="112" t="n">
        <v>6.9955689440732</v>
      </c>
      <c r="AL46" s="112" t="n">
        <v>7.00057296928081</v>
      </c>
      <c r="AM46" s="112" t="n">
        <v>7.00917620608198</v>
      </c>
      <c r="AN46" s="112" t="n">
        <v>7.01554217436948</v>
      </c>
      <c r="AO46" s="112" t="n">
        <v>7.02179323054594</v>
      </c>
      <c r="AP46" s="112" t="n">
        <v>7.02781529993944</v>
      </c>
      <c r="AQ46" s="112" t="n">
        <v>7.03392208789776</v>
      </c>
      <c r="AR46" s="112" t="n">
        <v>7.03999951974898</v>
      </c>
      <c r="AS46" s="112" t="n">
        <v>7.04876375375655</v>
      </c>
      <c r="AT46" s="112" t="n">
        <v>7.052745354696</v>
      </c>
      <c r="AU46" s="112" t="n">
        <v>7.05466048083077</v>
      </c>
      <c r="AV46" s="112" t="n">
        <v>7.0523492819151</v>
      </c>
      <c r="AW46" s="112" t="n">
        <v>7.05175134612485</v>
      </c>
      <c r="AX46" s="112" t="n">
        <v>7.05070682321426</v>
      </c>
      <c r="AY46" s="112" t="n">
        <v>7.04930459832486</v>
      </c>
      <c r="AZ46" s="112" t="n">
        <v>7.04730023731741</v>
      </c>
      <c r="BA46" s="112" t="n">
        <v>7.04478262533346</v>
      </c>
      <c r="BB46" s="112" t="n">
        <v>7.04047482861231</v>
      </c>
      <c r="BC46" s="113" t="n">
        <v>7.037888</v>
      </c>
      <c r="BD46" s="113" t="n">
        <v>7.035746</v>
      </c>
      <c r="BE46" s="113" t="n">
        <v>7.034714</v>
      </c>
      <c r="BF46" s="113" t="n">
        <v>7.032962</v>
      </c>
      <c r="BG46" s="113" t="n">
        <v>7.031156</v>
      </c>
      <c r="BH46" s="113" t="n">
        <v>7.029603</v>
      </c>
      <c r="BI46" s="113" t="n">
        <v>7.027457</v>
      </c>
      <c r="BJ46" s="113" t="n">
        <v>7.025026</v>
      </c>
      <c r="BK46" s="113" t="n">
        <v>7.019966</v>
      </c>
      <c r="BL46" s="113" t="n">
        <v>7.018722</v>
      </c>
      <c r="BM46" s="113" t="n">
        <v>7.018949</v>
      </c>
      <c r="BN46" s="113" t="n">
        <v>7.022295</v>
      </c>
      <c r="BO46" s="113" t="n">
        <v>7.024231</v>
      </c>
      <c r="BP46" s="113" t="n">
        <v>7.026404</v>
      </c>
      <c r="BQ46" s="113" t="n">
        <v>7.02896</v>
      </c>
      <c r="BR46" s="113" t="n">
        <v>7.031498</v>
      </c>
      <c r="BS46" s="113" t="n">
        <v>7.034165</v>
      </c>
      <c r="BT46" s="113" t="n">
        <v>7.036961</v>
      </c>
      <c r="BU46" s="113" t="n">
        <v>7.039885</v>
      </c>
      <c r="BV46" s="113" t="n">
        <v>7.042937</v>
      </c>
    </row>
    <row r="47" s="603" customFormat="true" ht="11.1" hidden="false" customHeight="true" outlineLevel="0" collapsed="false">
      <c r="A47" s="610" t="s">
        <v>1240</v>
      </c>
      <c r="B47" s="611" t="s">
        <v>706</v>
      </c>
      <c r="C47" s="112" t="n">
        <v>18.0097432098148</v>
      </c>
      <c r="D47" s="112" t="n">
        <v>18.0165246913704</v>
      </c>
      <c r="E47" s="112" t="n">
        <v>18.0295320988148</v>
      </c>
      <c r="F47" s="112" t="n">
        <v>18.0573086419259</v>
      </c>
      <c r="G47" s="112" t="n">
        <v>18.0763604938148</v>
      </c>
      <c r="H47" s="112" t="n">
        <v>18.0952308642593</v>
      </c>
      <c r="I47" s="112" t="n">
        <v>18.1139444448148</v>
      </c>
      <c r="J47" s="112" t="n">
        <v>18.1324333337037</v>
      </c>
      <c r="K47" s="112" t="n">
        <v>18.1507222224815</v>
      </c>
      <c r="L47" s="112" t="n">
        <v>18.1750580244815</v>
      </c>
      <c r="M47" s="112" t="n">
        <v>18.188261728037</v>
      </c>
      <c r="N47" s="112" t="n">
        <v>18.1965802464815</v>
      </c>
      <c r="O47" s="112" t="n">
        <v>18.1839938267778</v>
      </c>
      <c r="P47" s="112" t="n">
        <v>18.1945567897778</v>
      </c>
      <c r="Q47" s="112" t="n">
        <v>18.2122493824444</v>
      </c>
      <c r="R47" s="112" t="n">
        <v>18.2520049382593</v>
      </c>
      <c r="S47" s="112" t="n">
        <v>18.2727567901482</v>
      </c>
      <c r="T47" s="112" t="n">
        <v>18.2894382715926</v>
      </c>
      <c r="U47" s="112" t="n">
        <v>18.3006913577037</v>
      </c>
      <c r="V47" s="112" t="n">
        <v>18.3102506169259</v>
      </c>
      <c r="W47" s="112" t="n">
        <v>18.3167580243704</v>
      </c>
      <c r="X47" s="112" t="n">
        <v>18.3098009843737</v>
      </c>
      <c r="Y47" s="112" t="n">
        <v>18.3180141350101</v>
      </c>
      <c r="Z47" s="112" t="n">
        <v>18.3309848806163</v>
      </c>
      <c r="AA47" s="112" t="n">
        <v>18.3561290959566</v>
      </c>
      <c r="AB47" s="112" t="n">
        <v>18.373053125429</v>
      </c>
      <c r="AC47" s="112" t="n">
        <v>18.3891728437978</v>
      </c>
      <c r="AD47" s="112" t="n">
        <v>18.4035633473082</v>
      </c>
      <c r="AE47" s="112" t="n">
        <v>18.4187681212861</v>
      </c>
      <c r="AF47" s="112" t="n">
        <v>18.4338622619766</v>
      </c>
      <c r="AG47" s="112" t="n">
        <v>18.4499108690437</v>
      </c>
      <c r="AH47" s="112" t="n">
        <v>18.4639849184114</v>
      </c>
      <c r="AI47" s="112" t="n">
        <v>18.4771495097438</v>
      </c>
      <c r="AJ47" s="112" t="n">
        <v>18.4879759177965</v>
      </c>
      <c r="AK47" s="112" t="n">
        <v>18.5003931369914</v>
      </c>
      <c r="AL47" s="112" t="n">
        <v>18.5129724420842</v>
      </c>
      <c r="AM47" s="112" t="n">
        <v>18.5305260417048</v>
      </c>
      <c r="AN47" s="112" t="n">
        <v>18.5398203621207</v>
      </c>
      <c r="AO47" s="112" t="n">
        <v>18.5456676119621</v>
      </c>
      <c r="AP47" s="112" t="n">
        <v>18.5395376184904</v>
      </c>
      <c r="AQ47" s="112" t="n">
        <v>18.5448883567362</v>
      </c>
      <c r="AR47" s="112" t="n">
        <v>18.5531896539613</v>
      </c>
      <c r="AS47" s="112" t="n">
        <v>18.5661918722698</v>
      </c>
      <c r="AT47" s="112" t="n">
        <v>18.5790815158749</v>
      </c>
      <c r="AU47" s="112" t="n">
        <v>18.5936089468809</v>
      </c>
      <c r="AV47" s="112" t="n">
        <v>18.6213537796366</v>
      </c>
      <c r="AW47" s="112" t="n">
        <v>18.6304720746829</v>
      </c>
      <c r="AX47" s="112" t="n">
        <v>18.6325434463685</v>
      </c>
      <c r="AY47" s="112" t="n">
        <v>18.6211425464249</v>
      </c>
      <c r="AZ47" s="112" t="n">
        <v>18.6139390825905</v>
      </c>
      <c r="BA47" s="112" t="n">
        <v>18.6045077065967</v>
      </c>
      <c r="BB47" s="112" t="n">
        <v>18.5871673477596</v>
      </c>
      <c r="BC47" s="113" t="n">
        <v>18.57754</v>
      </c>
      <c r="BD47" s="113" t="n">
        <v>18.56995</v>
      </c>
      <c r="BE47" s="113" t="n">
        <v>18.56651</v>
      </c>
      <c r="BF47" s="113" t="n">
        <v>18.56139</v>
      </c>
      <c r="BG47" s="113" t="n">
        <v>18.5567</v>
      </c>
      <c r="BH47" s="113" t="n">
        <v>18.55436</v>
      </c>
      <c r="BI47" s="113" t="n">
        <v>18.54912</v>
      </c>
      <c r="BJ47" s="113" t="n">
        <v>18.54289</v>
      </c>
      <c r="BK47" s="113" t="n">
        <v>18.52946</v>
      </c>
      <c r="BL47" s="113" t="n">
        <v>18.52591</v>
      </c>
      <c r="BM47" s="113" t="n">
        <v>18.52602</v>
      </c>
      <c r="BN47" s="113" t="n">
        <v>18.53334</v>
      </c>
      <c r="BO47" s="113" t="n">
        <v>18.53813</v>
      </c>
      <c r="BP47" s="113" t="n">
        <v>18.54393</v>
      </c>
      <c r="BQ47" s="113" t="n">
        <v>18.5519</v>
      </c>
      <c r="BR47" s="113" t="n">
        <v>18.55887</v>
      </c>
      <c r="BS47" s="113" t="n">
        <v>18.56598</v>
      </c>
      <c r="BT47" s="113" t="n">
        <v>18.57324</v>
      </c>
      <c r="BU47" s="113" t="n">
        <v>18.58065</v>
      </c>
      <c r="BV47" s="113" t="n">
        <v>18.58821</v>
      </c>
    </row>
    <row r="48" s="603" customFormat="true" ht="11.1" hidden="false" customHeight="true" outlineLevel="0" collapsed="false">
      <c r="A48" s="610" t="s">
        <v>1241</v>
      </c>
      <c r="B48" s="611" t="s">
        <v>708</v>
      </c>
      <c r="C48" s="112" t="n">
        <v>21.2841975308519</v>
      </c>
      <c r="D48" s="112" t="n">
        <v>21.2926049382963</v>
      </c>
      <c r="E48" s="112" t="n">
        <v>21.3048975308519</v>
      </c>
      <c r="F48" s="112" t="n">
        <v>21.3275098762222</v>
      </c>
      <c r="G48" s="112" t="n">
        <v>21.3427469132222</v>
      </c>
      <c r="H48" s="112" t="n">
        <v>21.3570432095556</v>
      </c>
      <c r="I48" s="112" t="n">
        <v>21.3697716049259</v>
      </c>
      <c r="J48" s="112" t="n">
        <v>21.3826567901481</v>
      </c>
      <c r="K48" s="112" t="n">
        <v>21.3950716049259</v>
      </c>
      <c r="L48" s="112" t="n">
        <v>21.4112382713333</v>
      </c>
      <c r="M48" s="112" t="n">
        <v>21.4195456786667</v>
      </c>
      <c r="N48" s="112" t="n">
        <v>21.424216049</v>
      </c>
      <c r="O48" s="112" t="n">
        <v>21.4141728390741</v>
      </c>
      <c r="P48" s="112" t="n">
        <v>21.4198765428518</v>
      </c>
      <c r="Q48" s="112" t="n">
        <v>21.4302506170741</v>
      </c>
      <c r="R48" s="112" t="n">
        <v>21.4526135805556</v>
      </c>
      <c r="S48" s="112" t="n">
        <v>21.4668395065556</v>
      </c>
      <c r="T48" s="112" t="n">
        <v>21.4802469138889</v>
      </c>
      <c r="U48" s="112" t="n">
        <v>21.4961839504074</v>
      </c>
      <c r="V48" s="112" t="n">
        <v>21.5054432095185</v>
      </c>
      <c r="W48" s="112" t="n">
        <v>21.5113728390741</v>
      </c>
      <c r="X48" s="112" t="n">
        <v>21.5050585675149</v>
      </c>
      <c r="Y48" s="112" t="n">
        <v>21.5110146416287</v>
      </c>
      <c r="Z48" s="112" t="n">
        <v>21.5203267898564</v>
      </c>
      <c r="AA48" s="112" t="n">
        <v>21.5443450241144</v>
      </c>
      <c r="AB48" s="112" t="n">
        <v>21.5518568116325</v>
      </c>
      <c r="AC48" s="112" t="n">
        <v>21.5542121643271</v>
      </c>
      <c r="AD48" s="112" t="n">
        <v>21.5424575733701</v>
      </c>
      <c r="AE48" s="112" t="n">
        <v>21.5412151880389</v>
      </c>
      <c r="AF48" s="112" t="n">
        <v>21.5415314995055</v>
      </c>
      <c r="AG48" s="112" t="n">
        <v>21.5455456208361</v>
      </c>
      <c r="AH48" s="112" t="n">
        <v>21.5473749910981</v>
      </c>
      <c r="AI48" s="112" t="n">
        <v>21.5491587233579</v>
      </c>
      <c r="AJ48" s="112" t="n">
        <v>21.55536549492</v>
      </c>
      <c r="AK48" s="112" t="n">
        <v>21.553706443197</v>
      </c>
      <c r="AL48" s="112" t="n">
        <v>21.5486502454934</v>
      </c>
      <c r="AM48" s="112" t="n">
        <v>21.5320490395224</v>
      </c>
      <c r="AN48" s="112" t="n">
        <v>21.5263094465726</v>
      </c>
      <c r="AO48" s="112" t="n">
        <v>21.5232836043573</v>
      </c>
      <c r="AP48" s="112" t="n">
        <v>21.5259042683019</v>
      </c>
      <c r="AQ48" s="112" t="n">
        <v>21.5261063609863</v>
      </c>
      <c r="AR48" s="112" t="n">
        <v>21.5268226378359</v>
      </c>
      <c r="AS48" s="112" t="n">
        <v>21.5320484484747</v>
      </c>
      <c r="AT48" s="112" t="n">
        <v>21.530796581437</v>
      </c>
      <c r="AU48" s="112" t="n">
        <v>21.5270623863465</v>
      </c>
      <c r="AV48" s="112" t="n">
        <v>21.5161806743757</v>
      </c>
      <c r="AW48" s="112" t="n">
        <v>21.5109807148007</v>
      </c>
      <c r="AX48" s="112" t="n">
        <v>21.5067973187937</v>
      </c>
      <c r="AY48" s="112" t="n">
        <v>21.509968893469</v>
      </c>
      <c r="AZ48" s="112" t="n">
        <v>21.5030648192625</v>
      </c>
      <c r="BA48" s="112" t="n">
        <v>21.4924235032886</v>
      </c>
      <c r="BB48" s="112" t="n">
        <v>21.4711370728063</v>
      </c>
      <c r="BC48" s="113" t="n">
        <v>21.4582</v>
      </c>
      <c r="BD48" s="113" t="n">
        <v>21.44671</v>
      </c>
      <c r="BE48" s="113" t="n">
        <v>21.43624</v>
      </c>
      <c r="BF48" s="113" t="n">
        <v>21.42795</v>
      </c>
      <c r="BG48" s="113" t="n">
        <v>21.42143</v>
      </c>
      <c r="BH48" s="113" t="n">
        <v>21.42156</v>
      </c>
      <c r="BI48" s="113" t="n">
        <v>21.41487</v>
      </c>
      <c r="BJ48" s="113" t="n">
        <v>21.40628</v>
      </c>
      <c r="BK48" s="113" t="n">
        <v>21.3877</v>
      </c>
      <c r="BL48" s="113" t="n">
        <v>21.38132</v>
      </c>
      <c r="BM48" s="113" t="n">
        <v>21.37908</v>
      </c>
      <c r="BN48" s="113" t="n">
        <v>21.38527</v>
      </c>
      <c r="BO48" s="113" t="n">
        <v>21.38806</v>
      </c>
      <c r="BP48" s="113" t="n">
        <v>21.39176</v>
      </c>
      <c r="BQ48" s="113" t="n">
        <v>21.39606</v>
      </c>
      <c r="BR48" s="113" t="n">
        <v>21.4018</v>
      </c>
      <c r="BS48" s="113" t="n">
        <v>21.40867</v>
      </c>
      <c r="BT48" s="113" t="n">
        <v>21.41667</v>
      </c>
      <c r="BU48" s="113" t="n">
        <v>21.42581</v>
      </c>
      <c r="BV48" s="113" t="n">
        <v>21.43607</v>
      </c>
    </row>
    <row r="49" s="603" customFormat="true" ht="11.1" hidden="false" customHeight="true" outlineLevel="0" collapsed="false">
      <c r="A49" s="610" t="s">
        <v>1242</v>
      </c>
      <c r="B49" s="611" t="s">
        <v>710</v>
      </c>
      <c r="C49" s="112" t="n">
        <v>9.71957037003704</v>
      </c>
      <c r="D49" s="112" t="n">
        <v>9.72755925892593</v>
      </c>
      <c r="E49" s="112" t="n">
        <v>9.74207037003704</v>
      </c>
      <c r="F49" s="112" t="n">
        <v>9.77663950574074</v>
      </c>
      <c r="G49" s="112" t="n">
        <v>9.79404320951852</v>
      </c>
      <c r="H49" s="112" t="n">
        <v>9.80781728374074</v>
      </c>
      <c r="I49" s="112" t="n">
        <v>9.81217407433334</v>
      </c>
      <c r="J49" s="112" t="n">
        <v>9.82302963</v>
      </c>
      <c r="K49" s="112" t="n">
        <v>9.83459629666667</v>
      </c>
      <c r="L49" s="112" t="n">
        <v>9.85200493833333</v>
      </c>
      <c r="M49" s="112" t="n">
        <v>9.861145679</v>
      </c>
      <c r="N49" s="112" t="n">
        <v>9.86714938266666</v>
      </c>
      <c r="O49" s="112" t="n">
        <v>9.85753703703704</v>
      </c>
      <c r="P49" s="112" t="n">
        <v>9.86662592592593</v>
      </c>
      <c r="Q49" s="112" t="n">
        <v>9.88193703703704</v>
      </c>
      <c r="R49" s="112" t="n">
        <v>9.9163</v>
      </c>
      <c r="S49" s="112" t="n">
        <v>9.93443333333334</v>
      </c>
      <c r="T49" s="112" t="n">
        <v>9.94916666666667</v>
      </c>
      <c r="U49" s="112" t="n">
        <v>9.9564209877037</v>
      </c>
      <c r="V49" s="112" t="n">
        <v>9.96741358025926</v>
      </c>
      <c r="W49" s="112" t="n">
        <v>9.97806543203703</v>
      </c>
      <c r="X49" s="112" t="n">
        <v>9.98363035279532</v>
      </c>
      <c r="Y49" s="112" t="n">
        <v>9.99716036569883</v>
      </c>
      <c r="Z49" s="112" t="n">
        <v>10.0139092805059</v>
      </c>
      <c r="AA49" s="112" t="n">
        <v>10.0467979533076</v>
      </c>
      <c r="AB49" s="112" t="n">
        <v>10.0602940298532</v>
      </c>
      <c r="AC49" s="112" t="n">
        <v>10.067318366234</v>
      </c>
      <c r="AD49" s="112" t="n">
        <v>10.0537681038079</v>
      </c>
      <c r="AE49" s="112" t="n">
        <v>10.0584261038403</v>
      </c>
      <c r="AF49" s="112" t="n">
        <v>10.0671895076894</v>
      </c>
      <c r="AG49" s="112" t="n">
        <v>10.0858247239744</v>
      </c>
      <c r="AH49" s="112" t="n">
        <v>10.0984741289922</v>
      </c>
      <c r="AI49" s="112" t="n">
        <v>10.1109041313621</v>
      </c>
      <c r="AJ49" s="112" t="n">
        <v>10.1216427719447</v>
      </c>
      <c r="AK49" s="112" t="n">
        <v>10.1347379383734</v>
      </c>
      <c r="AL49" s="112" t="n">
        <v>10.1487176715088</v>
      </c>
      <c r="AM49" s="112" t="n">
        <v>10.1681871326409</v>
      </c>
      <c r="AN49" s="112" t="n">
        <v>10.180482128222</v>
      </c>
      <c r="AO49" s="112" t="n">
        <v>10.1902078195421</v>
      </c>
      <c r="AP49" s="112" t="n">
        <v>10.1960278947887</v>
      </c>
      <c r="AQ49" s="112" t="n">
        <v>10.2016172114464</v>
      </c>
      <c r="AR49" s="112" t="n">
        <v>10.2056394577027</v>
      </c>
      <c r="AS49" s="112" t="n">
        <v>10.2076963739432</v>
      </c>
      <c r="AT49" s="112" t="n">
        <v>10.2088831741074</v>
      </c>
      <c r="AU49" s="112" t="n">
        <v>10.208801598581</v>
      </c>
      <c r="AV49" s="112" t="n">
        <v>10.2051861837486</v>
      </c>
      <c r="AW49" s="112" t="n">
        <v>10.2042669545526</v>
      </c>
      <c r="AX49" s="112" t="n">
        <v>10.2037784473776</v>
      </c>
      <c r="AY49" s="112" t="n">
        <v>10.2057745278845</v>
      </c>
      <c r="AZ49" s="112" t="n">
        <v>10.2046070655058</v>
      </c>
      <c r="BA49" s="112" t="n">
        <v>10.2023299259023</v>
      </c>
      <c r="BB49" s="112" t="n">
        <v>10.1965889957195</v>
      </c>
      <c r="BC49" s="113" t="n">
        <v>10.19386</v>
      </c>
      <c r="BD49" s="113" t="n">
        <v>10.19178</v>
      </c>
      <c r="BE49" s="113" t="n">
        <v>10.191</v>
      </c>
      <c r="BF49" s="113" t="n">
        <v>10.18976</v>
      </c>
      <c r="BG49" s="113" t="n">
        <v>10.1887</v>
      </c>
      <c r="BH49" s="113" t="n">
        <v>10.18837</v>
      </c>
      <c r="BI49" s="113" t="n">
        <v>10.18724</v>
      </c>
      <c r="BJ49" s="113" t="n">
        <v>10.18587</v>
      </c>
      <c r="BK49" s="113" t="n">
        <v>10.18108</v>
      </c>
      <c r="BL49" s="113" t="n">
        <v>10.1816</v>
      </c>
      <c r="BM49" s="113" t="n">
        <v>10.18427</v>
      </c>
      <c r="BN49" s="113" t="n">
        <v>10.19123</v>
      </c>
      <c r="BO49" s="113" t="n">
        <v>10.19655</v>
      </c>
      <c r="BP49" s="113" t="n">
        <v>10.2024</v>
      </c>
      <c r="BQ49" s="113" t="n">
        <v>10.20936</v>
      </c>
      <c r="BR49" s="113" t="n">
        <v>10.21581</v>
      </c>
      <c r="BS49" s="113" t="n">
        <v>10.22234</v>
      </c>
      <c r="BT49" s="113" t="n">
        <v>10.22894</v>
      </c>
      <c r="BU49" s="113" t="n">
        <v>10.23563</v>
      </c>
      <c r="BV49" s="113" t="n">
        <v>10.24239</v>
      </c>
    </row>
    <row r="50" s="603" customFormat="true" ht="11.1" hidden="false" customHeight="true" outlineLevel="0" collapsed="false">
      <c r="A50" s="610" t="s">
        <v>1243</v>
      </c>
      <c r="B50" s="611" t="s">
        <v>712</v>
      </c>
      <c r="C50" s="112" t="n">
        <v>24.691986419963</v>
      </c>
      <c r="D50" s="112" t="n">
        <v>24.7497160497407</v>
      </c>
      <c r="E50" s="112" t="n">
        <v>24.8084975312963</v>
      </c>
      <c r="F50" s="112" t="n">
        <v>24.8747802472963</v>
      </c>
      <c r="G50" s="112" t="n">
        <v>24.9308283954074</v>
      </c>
      <c r="H50" s="112" t="n">
        <v>24.9830913582963</v>
      </c>
      <c r="I50" s="112" t="n">
        <v>25.0200037038148</v>
      </c>
      <c r="J50" s="112" t="n">
        <v>25.0733703703704</v>
      </c>
      <c r="K50" s="112" t="n">
        <v>25.1316259258148</v>
      </c>
      <c r="L50" s="112" t="n">
        <v>25.208607407037</v>
      </c>
      <c r="M50" s="112" t="n">
        <v>25.2662629625926</v>
      </c>
      <c r="N50" s="112" t="n">
        <v>25.3184296293704</v>
      </c>
      <c r="O50" s="112" t="n">
        <v>25.353077778037</v>
      </c>
      <c r="P50" s="112" t="n">
        <v>25.4032888892593</v>
      </c>
      <c r="Q50" s="112" t="n">
        <v>25.4570333337037</v>
      </c>
      <c r="R50" s="112" t="n">
        <v>25.5144592593704</v>
      </c>
      <c r="S50" s="112" t="n">
        <v>25.5751592592593</v>
      </c>
      <c r="T50" s="112" t="n">
        <v>25.6392814813704</v>
      </c>
      <c r="U50" s="112" t="n">
        <v>25.7236802465926</v>
      </c>
      <c r="V50" s="112" t="n">
        <v>25.7820061724815</v>
      </c>
      <c r="W50" s="112" t="n">
        <v>25.8311135799259</v>
      </c>
      <c r="X50" s="112" t="n">
        <v>25.8525149867827</v>
      </c>
      <c r="Y50" s="112" t="n">
        <v>25.8970509689457</v>
      </c>
      <c r="Z50" s="112" t="n">
        <v>25.9462340442716</v>
      </c>
      <c r="AA50" s="112" t="n">
        <v>26.0141974339006</v>
      </c>
      <c r="AB50" s="112" t="n">
        <v>26.0620747796976</v>
      </c>
      <c r="AC50" s="112" t="n">
        <v>26.1039993028026</v>
      </c>
      <c r="AD50" s="112" t="n">
        <v>26.1369610468823</v>
      </c>
      <c r="AE50" s="112" t="n">
        <v>26.1692373918534</v>
      </c>
      <c r="AF50" s="112" t="n">
        <v>26.1978183813827</v>
      </c>
      <c r="AG50" s="112" t="n">
        <v>26.2147829064509</v>
      </c>
      <c r="AH50" s="112" t="n">
        <v>26.2419140168606</v>
      </c>
      <c r="AI50" s="112" t="n">
        <v>26.2712906035926</v>
      </c>
      <c r="AJ50" s="112" t="n">
        <v>26.3031614991231</v>
      </c>
      <c r="AK50" s="112" t="n">
        <v>26.3368424141428</v>
      </c>
      <c r="AL50" s="112" t="n">
        <v>26.3725821811278</v>
      </c>
      <c r="AM50" s="112" t="n">
        <v>26.4154627791691</v>
      </c>
      <c r="AN50" s="112" t="n">
        <v>26.4515087657663</v>
      </c>
      <c r="AO50" s="112" t="n">
        <v>26.4858021200104</v>
      </c>
      <c r="AP50" s="112" t="n">
        <v>26.5226856842274</v>
      </c>
      <c r="AQ50" s="112" t="n">
        <v>26.550216642021</v>
      </c>
      <c r="AR50" s="112" t="n">
        <v>26.5727378357172</v>
      </c>
      <c r="AS50" s="112" t="n">
        <v>26.5785977034286</v>
      </c>
      <c r="AT50" s="112" t="n">
        <v>26.5998380403453</v>
      </c>
      <c r="AU50" s="112" t="n">
        <v>26.6248072845799</v>
      </c>
      <c r="AV50" s="112" t="n">
        <v>26.6704910523538</v>
      </c>
      <c r="AW50" s="112" t="n">
        <v>26.6901788990584</v>
      </c>
      <c r="AX50" s="112" t="n">
        <v>26.7008564409151</v>
      </c>
      <c r="AY50" s="112" t="n">
        <v>26.694508392596</v>
      </c>
      <c r="AZ50" s="112" t="n">
        <v>26.6931767887526</v>
      </c>
      <c r="BA50" s="112" t="n">
        <v>26.6888463440571</v>
      </c>
      <c r="BB50" s="112" t="n">
        <v>26.6742079134065</v>
      </c>
      <c r="BC50" s="113" t="n">
        <v>26.66936</v>
      </c>
      <c r="BD50" s="113" t="n">
        <v>26.667</v>
      </c>
      <c r="BE50" s="113" t="n">
        <v>26.66578</v>
      </c>
      <c r="BF50" s="113" t="n">
        <v>26.66939</v>
      </c>
      <c r="BG50" s="113" t="n">
        <v>26.67648</v>
      </c>
      <c r="BH50" s="113" t="n">
        <v>26.69134</v>
      </c>
      <c r="BI50" s="113" t="n">
        <v>26.7022</v>
      </c>
      <c r="BJ50" s="113" t="n">
        <v>26.71334</v>
      </c>
      <c r="BK50" s="113" t="n">
        <v>26.71818</v>
      </c>
      <c r="BL50" s="113" t="n">
        <v>26.73481</v>
      </c>
      <c r="BM50" s="113" t="n">
        <v>26.75666</v>
      </c>
      <c r="BN50" s="113" t="n">
        <v>26.7901</v>
      </c>
      <c r="BO50" s="113" t="n">
        <v>26.81761</v>
      </c>
      <c r="BP50" s="113" t="n">
        <v>26.84555</v>
      </c>
      <c r="BQ50" s="113" t="n">
        <v>26.87457</v>
      </c>
      <c r="BR50" s="113" t="n">
        <v>26.90291</v>
      </c>
      <c r="BS50" s="113" t="n">
        <v>26.93121</v>
      </c>
      <c r="BT50" s="113" t="n">
        <v>26.95947</v>
      </c>
      <c r="BU50" s="113" t="n">
        <v>26.98768</v>
      </c>
      <c r="BV50" s="113" t="n">
        <v>27.01585</v>
      </c>
    </row>
    <row r="51" s="603" customFormat="true" ht="11.1" hidden="false" customHeight="true" outlineLevel="0" collapsed="false">
      <c r="A51" s="610" t="s">
        <v>1244</v>
      </c>
      <c r="B51" s="611" t="s">
        <v>714</v>
      </c>
      <c r="C51" s="112" t="n">
        <v>7.48413086388889</v>
      </c>
      <c r="D51" s="112" t="n">
        <v>7.49390493788889</v>
      </c>
      <c r="E51" s="112" t="n">
        <v>7.50226419722222</v>
      </c>
      <c r="F51" s="112" t="n">
        <v>7.50651234588889</v>
      </c>
      <c r="G51" s="112" t="n">
        <v>7.51406419788889</v>
      </c>
      <c r="H51" s="112" t="n">
        <v>7.52222345722222</v>
      </c>
      <c r="I51" s="112" t="n">
        <v>7.53046172877778</v>
      </c>
      <c r="J51" s="112" t="n">
        <v>7.54023209911111</v>
      </c>
      <c r="K51" s="112" t="n">
        <v>7.55100617311111</v>
      </c>
      <c r="L51" s="112" t="n">
        <v>7.5660580247037</v>
      </c>
      <c r="M51" s="112" t="n">
        <v>7.57638395059259</v>
      </c>
      <c r="N51" s="112" t="n">
        <v>7.5852580247037</v>
      </c>
      <c r="O51" s="112" t="n">
        <v>7.58903580274074</v>
      </c>
      <c r="P51" s="112" t="n">
        <v>7.59773950651852</v>
      </c>
      <c r="Q51" s="112" t="n">
        <v>7.60772469174074</v>
      </c>
      <c r="R51" s="112" t="n">
        <v>7.62160864240741</v>
      </c>
      <c r="S51" s="112" t="n">
        <v>7.63219382751852</v>
      </c>
      <c r="T51" s="112" t="n">
        <v>7.64209753107407</v>
      </c>
      <c r="U51" s="112" t="n">
        <v>7.65139876522222</v>
      </c>
      <c r="V51" s="112" t="n">
        <v>7.65988024655556</v>
      </c>
      <c r="W51" s="112" t="n">
        <v>7.66762098722222</v>
      </c>
      <c r="X51" s="112" t="n">
        <v>7.67115661606019</v>
      </c>
      <c r="Y51" s="112" t="n">
        <v>7.68001415376505</v>
      </c>
      <c r="Z51" s="112" t="n">
        <v>7.69072922917476</v>
      </c>
      <c r="AA51" s="112" t="n">
        <v>7.70821647984043</v>
      </c>
      <c r="AB51" s="112" t="n">
        <v>7.71896065249653</v>
      </c>
      <c r="AC51" s="112" t="n">
        <v>7.72787638469417</v>
      </c>
      <c r="AD51" s="112" t="n">
        <v>7.73157269208753</v>
      </c>
      <c r="AE51" s="112" t="n">
        <v>7.73937478162759</v>
      </c>
      <c r="AF51" s="112" t="n">
        <v>7.74789166896854</v>
      </c>
      <c r="AG51" s="112" t="n">
        <v>7.75980599965901</v>
      </c>
      <c r="AH51" s="112" t="n">
        <v>7.76774049844027</v>
      </c>
      <c r="AI51" s="112" t="n">
        <v>7.77437781086095</v>
      </c>
      <c r="AJ51" s="112" t="n">
        <v>7.77690533573236</v>
      </c>
      <c r="AK51" s="112" t="n">
        <v>7.7830577263234</v>
      </c>
      <c r="AL51" s="112" t="n">
        <v>7.79002238144539</v>
      </c>
      <c r="AM51" s="112" t="n">
        <v>7.80153701945468</v>
      </c>
      <c r="AN51" s="112" t="n">
        <v>7.80732291487127</v>
      </c>
      <c r="AO51" s="112" t="n">
        <v>7.81111778605152</v>
      </c>
      <c r="AP51" s="112" t="n">
        <v>7.80848697430962</v>
      </c>
      <c r="AQ51" s="112" t="n">
        <v>7.81162579103156</v>
      </c>
      <c r="AR51" s="112" t="n">
        <v>7.81609957753155</v>
      </c>
      <c r="AS51" s="112" t="n">
        <v>7.82304620263941</v>
      </c>
      <c r="AT51" s="112" t="n">
        <v>7.82933652707307</v>
      </c>
      <c r="AU51" s="112" t="n">
        <v>7.83610841966237</v>
      </c>
      <c r="AV51" s="112" t="n">
        <v>7.84745002916926</v>
      </c>
      <c r="AW51" s="112" t="n">
        <v>7.85211894649838</v>
      </c>
      <c r="AX51" s="112" t="n">
        <v>7.85420332041167</v>
      </c>
      <c r="AY51" s="112" t="n">
        <v>7.85183101517795</v>
      </c>
      <c r="AZ51" s="112" t="n">
        <v>7.85015040405798</v>
      </c>
      <c r="BA51" s="112" t="n">
        <v>7.84728935132056</v>
      </c>
      <c r="BB51" s="112" t="n">
        <v>7.84066998766229</v>
      </c>
      <c r="BC51" s="113" t="n">
        <v>7.837381</v>
      </c>
      <c r="BD51" s="113" t="n">
        <v>7.834846</v>
      </c>
      <c r="BE51" s="113" t="n">
        <v>7.833013</v>
      </c>
      <c r="BF51" s="113" t="n">
        <v>7.832021</v>
      </c>
      <c r="BG51" s="113" t="n">
        <v>7.83182</v>
      </c>
      <c r="BH51" s="113" t="n">
        <v>7.833931</v>
      </c>
      <c r="BI51" s="113" t="n">
        <v>7.834169</v>
      </c>
      <c r="BJ51" s="113" t="n">
        <v>7.834056</v>
      </c>
      <c r="BK51" s="113" t="n">
        <v>7.830791</v>
      </c>
      <c r="BL51" s="113" t="n">
        <v>7.832076</v>
      </c>
      <c r="BM51" s="113" t="n">
        <v>7.835112</v>
      </c>
      <c r="BN51" s="113" t="n">
        <v>7.841901</v>
      </c>
      <c r="BO51" s="113" t="n">
        <v>7.846933</v>
      </c>
      <c r="BP51" s="113" t="n">
        <v>7.852211</v>
      </c>
      <c r="BQ51" s="113" t="n">
        <v>7.858016</v>
      </c>
      <c r="BR51" s="113" t="n">
        <v>7.863578</v>
      </c>
      <c r="BS51" s="113" t="n">
        <v>7.869176</v>
      </c>
      <c r="BT51" s="113" t="n">
        <v>7.87481</v>
      </c>
      <c r="BU51" s="113" t="n">
        <v>7.880481</v>
      </c>
      <c r="BV51" s="113" t="n">
        <v>7.886188</v>
      </c>
    </row>
    <row r="52" s="603" customFormat="true" ht="11.1" hidden="false" customHeight="true" outlineLevel="0" collapsed="false">
      <c r="A52" s="610" t="s">
        <v>1245</v>
      </c>
      <c r="B52" s="611" t="s">
        <v>716</v>
      </c>
      <c r="C52" s="112" t="n">
        <v>13.9446518522222</v>
      </c>
      <c r="D52" s="112" t="n">
        <v>13.9614185188889</v>
      </c>
      <c r="E52" s="112" t="n">
        <v>13.9777296298889</v>
      </c>
      <c r="F52" s="112" t="n">
        <v>13.9911851849259</v>
      </c>
      <c r="G52" s="112" t="n">
        <v>14.0083851848148</v>
      </c>
      <c r="H52" s="112" t="n">
        <v>14.0269296292593</v>
      </c>
      <c r="I52" s="112" t="n">
        <v>14.0453172838889</v>
      </c>
      <c r="J52" s="112" t="n">
        <v>14.0676765432222</v>
      </c>
      <c r="K52" s="112" t="n">
        <v>14.0925061728889</v>
      </c>
      <c r="L52" s="112" t="n">
        <v>14.1258160493333</v>
      </c>
      <c r="M52" s="112" t="n">
        <v>14.1510790123333</v>
      </c>
      <c r="N52" s="112" t="n">
        <v>14.1743049383333</v>
      </c>
      <c r="O52" s="112" t="n">
        <v>14.1866345682222</v>
      </c>
      <c r="P52" s="112" t="n">
        <v>14.2124308645556</v>
      </c>
      <c r="Q52" s="112" t="n">
        <v>14.2428345682222</v>
      </c>
      <c r="R52" s="112" t="n">
        <v>14.2897419753704</v>
      </c>
      <c r="S52" s="112" t="n">
        <v>14.3204382715926</v>
      </c>
      <c r="T52" s="112" t="n">
        <v>14.346819753037</v>
      </c>
      <c r="U52" s="112" t="n">
        <v>14.3749555555556</v>
      </c>
      <c r="V52" s="112" t="n">
        <v>14.3881555555556</v>
      </c>
      <c r="W52" s="112" t="n">
        <v>14.3924888888889</v>
      </c>
      <c r="X52" s="112" t="n">
        <v>14.3543656347181</v>
      </c>
      <c r="Y52" s="112" t="n">
        <v>14.3661580753462</v>
      </c>
      <c r="Z52" s="112" t="n">
        <v>14.3942762899357</v>
      </c>
      <c r="AA52" s="112" t="n">
        <v>14.4636327087729</v>
      </c>
      <c r="AB52" s="112" t="n">
        <v>14.5057181485704</v>
      </c>
      <c r="AC52" s="112" t="n">
        <v>14.5454450396144</v>
      </c>
      <c r="AD52" s="112" t="n">
        <v>14.582688170569</v>
      </c>
      <c r="AE52" s="112" t="n">
        <v>14.6177918726082</v>
      </c>
      <c r="AF52" s="112" t="n">
        <v>14.6506309343959</v>
      </c>
      <c r="AG52" s="112" t="n">
        <v>14.6781067179348</v>
      </c>
      <c r="AH52" s="112" t="n">
        <v>14.7087404777179</v>
      </c>
      <c r="AI52" s="112" t="n">
        <v>14.7394335757477</v>
      </c>
      <c r="AJ52" s="112" t="n">
        <v>14.7764377768261</v>
      </c>
      <c r="AK52" s="112" t="n">
        <v>14.8025607277481</v>
      </c>
      <c r="AL52" s="112" t="n">
        <v>14.8240541933156</v>
      </c>
      <c r="AM52" s="112" t="n">
        <v>14.8310336080979</v>
      </c>
      <c r="AN52" s="112" t="n">
        <v>14.8506815270292</v>
      </c>
      <c r="AO52" s="112" t="n">
        <v>14.8731133846789</v>
      </c>
      <c r="AP52" s="112" t="n">
        <v>14.9039862569993</v>
      </c>
      <c r="AQ52" s="112" t="n">
        <v>14.9277431851214</v>
      </c>
      <c r="AR52" s="112" t="n">
        <v>14.9500412449975</v>
      </c>
      <c r="AS52" s="112" t="n">
        <v>14.9661794031176</v>
      </c>
      <c r="AT52" s="112" t="n">
        <v>14.9890855016343</v>
      </c>
      <c r="AU52" s="112" t="n">
        <v>15.0140585070377</v>
      </c>
      <c r="AV52" s="112" t="n">
        <v>15.051037676802</v>
      </c>
      <c r="AW52" s="112" t="n">
        <v>15.0726900528729</v>
      </c>
      <c r="AX52" s="112" t="n">
        <v>15.0889548927245</v>
      </c>
      <c r="AY52" s="112" t="n">
        <v>15.0944907608638</v>
      </c>
      <c r="AZ52" s="112" t="n">
        <v>15.1039866048971</v>
      </c>
      <c r="BA52" s="112" t="n">
        <v>15.1121009893312</v>
      </c>
      <c r="BB52" s="112" t="n">
        <v>15.1152289636583</v>
      </c>
      <c r="BC52" s="113" t="n">
        <v>15.12328</v>
      </c>
      <c r="BD52" s="113" t="n">
        <v>15.13266</v>
      </c>
      <c r="BE52" s="113" t="n">
        <v>15.14524</v>
      </c>
      <c r="BF52" s="113" t="n">
        <v>15.15585</v>
      </c>
      <c r="BG52" s="113" t="n">
        <v>15.16638</v>
      </c>
      <c r="BH52" s="113" t="n">
        <v>15.17787</v>
      </c>
      <c r="BI52" s="113" t="n">
        <v>15.18746</v>
      </c>
      <c r="BJ52" s="113" t="n">
        <v>15.19619</v>
      </c>
      <c r="BK52" s="113" t="n">
        <v>15.19959</v>
      </c>
      <c r="BL52" s="113" t="n">
        <v>15.20995</v>
      </c>
      <c r="BM52" s="113" t="n">
        <v>15.22281</v>
      </c>
      <c r="BN52" s="113" t="n">
        <v>15.24143</v>
      </c>
      <c r="BO52" s="113" t="n">
        <v>15.25683</v>
      </c>
      <c r="BP52" s="113" t="n">
        <v>15.27226</v>
      </c>
      <c r="BQ52" s="113" t="n">
        <v>15.28742</v>
      </c>
      <c r="BR52" s="113" t="n">
        <v>15.30316</v>
      </c>
      <c r="BS52" s="113" t="n">
        <v>15.31917</v>
      </c>
      <c r="BT52" s="113" t="n">
        <v>15.33545</v>
      </c>
      <c r="BU52" s="113" t="n">
        <v>15.352</v>
      </c>
      <c r="BV52" s="113" t="n">
        <v>15.36882</v>
      </c>
    </row>
    <row r="53" s="603" customFormat="true" ht="11.1" hidden="false" customHeight="true" outlineLevel="0" collapsed="false">
      <c r="A53" s="610" t="s">
        <v>1246</v>
      </c>
      <c r="B53" s="611" t="s">
        <v>718</v>
      </c>
      <c r="C53" s="112" t="n">
        <v>8.71209753048148</v>
      </c>
      <c r="D53" s="112" t="n">
        <v>8.73531604903704</v>
      </c>
      <c r="E53" s="112" t="n">
        <v>8.76218641948148</v>
      </c>
      <c r="F53" s="112" t="n">
        <v>8.80163703692593</v>
      </c>
      <c r="G53" s="112" t="n">
        <v>8.82911481481482</v>
      </c>
      <c r="H53" s="112" t="n">
        <v>8.85354814825926</v>
      </c>
      <c r="I53" s="112" t="n">
        <v>8.86550493859259</v>
      </c>
      <c r="J53" s="112" t="n">
        <v>8.89092345714815</v>
      </c>
      <c r="K53" s="112" t="n">
        <v>8.92037160525926</v>
      </c>
      <c r="L53" s="112" t="n">
        <v>8.96372098766667</v>
      </c>
      <c r="M53" s="112" t="n">
        <v>8.99382469133334</v>
      </c>
      <c r="N53" s="112" t="n">
        <v>9.020554321</v>
      </c>
      <c r="O53" s="112" t="n">
        <v>9.03475925962963</v>
      </c>
      <c r="P53" s="112" t="n">
        <v>9.06160370407407</v>
      </c>
      <c r="Q53" s="112" t="n">
        <v>9.0919370372963</v>
      </c>
      <c r="R53" s="112" t="n">
        <v>9.13019876522223</v>
      </c>
      <c r="S53" s="112" t="n">
        <v>9.16418024655556</v>
      </c>
      <c r="T53" s="112" t="n">
        <v>9.19832098722223</v>
      </c>
      <c r="U53" s="112" t="n">
        <v>9.23606790085185</v>
      </c>
      <c r="V53" s="112" t="n">
        <v>9.26794197496296</v>
      </c>
      <c r="W53" s="112" t="n">
        <v>9.29739012318519</v>
      </c>
      <c r="X53" s="112" t="n">
        <v>9.31457062831453</v>
      </c>
      <c r="Y53" s="112" t="n">
        <v>9.34654821266197</v>
      </c>
      <c r="Z53" s="112" t="n">
        <v>9.38348115902349</v>
      </c>
      <c r="AA53" s="112" t="n">
        <v>9.43876500571485</v>
      </c>
      <c r="AB53" s="112" t="n">
        <v>9.47556202236778</v>
      </c>
      <c r="AC53" s="112" t="n">
        <v>9.50726774729801</v>
      </c>
      <c r="AD53" s="112" t="n">
        <v>9.52722053393167</v>
      </c>
      <c r="AE53" s="112" t="n">
        <v>9.55373991034693</v>
      </c>
      <c r="AF53" s="112" t="n">
        <v>9.58016422996991</v>
      </c>
      <c r="AG53" s="112" t="n">
        <v>9.60980940037174</v>
      </c>
      <c r="AH53" s="112" t="n">
        <v>9.63355667573182</v>
      </c>
      <c r="AI53" s="112" t="n">
        <v>9.65472196362126</v>
      </c>
      <c r="AJ53" s="112" t="n">
        <v>9.66548592905562</v>
      </c>
      <c r="AK53" s="112" t="n">
        <v>9.68735174324215</v>
      </c>
      <c r="AL53" s="112" t="n">
        <v>9.7125000711964</v>
      </c>
      <c r="AM53" s="112" t="n">
        <v>9.75137299740777</v>
      </c>
      <c r="AN53" s="112" t="n">
        <v>9.7752547895304</v>
      </c>
      <c r="AO53" s="112" t="n">
        <v>9.79458753205369</v>
      </c>
      <c r="AP53" s="112" t="n">
        <v>9.80470076086588</v>
      </c>
      <c r="AQ53" s="112" t="n">
        <v>9.81843825227431</v>
      </c>
      <c r="AR53" s="112" t="n">
        <v>9.83112954216723</v>
      </c>
      <c r="AS53" s="112" t="n">
        <v>9.8444782880427</v>
      </c>
      <c r="AT53" s="112" t="n">
        <v>9.85379943178104</v>
      </c>
      <c r="AU53" s="112" t="n">
        <v>9.86079663088031</v>
      </c>
      <c r="AV53" s="112" t="n">
        <v>9.86483142025516</v>
      </c>
      <c r="AW53" s="112" t="n">
        <v>9.86765957889033</v>
      </c>
      <c r="AX53" s="112" t="n">
        <v>9.86864264170044</v>
      </c>
      <c r="AY53" s="112" t="n">
        <v>9.86589922542786</v>
      </c>
      <c r="AZ53" s="112" t="n">
        <v>9.86460313403113</v>
      </c>
      <c r="BA53" s="112" t="n">
        <v>9.8628729842526</v>
      </c>
      <c r="BB53" s="112" t="n">
        <v>9.85875638834428</v>
      </c>
      <c r="BC53" s="113" t="n">
        <v>9.857622</v>
      </c>
      <c r="BD53" s="113" t="n">
        <v>9.857519</v>
      </c>
      <c r="BE53" s="113" t="n">
        <v>9.857268</v>
      </c>
      <c r="BF53" s="113" t="n">
        <v>9.860108</v>
      </c>
      <c r="BG53" s="113" t="n">
        <v>9.86486</v>
      </c>
      <c r="BH53" s="113" t="n">
        <v>9.874693</v>
      </c>
      <c r="BI53" s="113" t="n">
        <v>9.880895</v>
      </c>
      <c r="BJ53" s="113" t="n">
        <v>9.886635</v>
      </c>
      <c r="BK53" s="113" t="n">
        <v>9.889115</v>
      </c>
      <c r="BL53" s="113" t="n">
        <v>9.896026</v>
      </c>
      <c r="BM53" s="113" t="n">
        <v>9.904572</v>
      </c>
      <c r="BN53" s="113" t="n">
        <v>9.916712</v>
      </c>
      <c r="BO53" s="113" t="n">
        <v>9.927055</v>
      </c>
      <c r="BP53" s="113" t="n">
        <v>9.937561</v>
      </c>
      <c r="BQ53" s="113" t="n">
        <v>9.947816</v>
      </c>
      <c r="BR53" s="113" t="n">
        <v>9.95896</v>
      </c>
      <c r="BS53" s="113" t="n">
        <v>9.970579</v>
      </c>
      <c r="BT53" s="113" t="n">
        <v>9.982673</v>
      </c>
      <c r="BU53" s="113" t="n">
        <v>9.995241</v>
      </c>
      <c r="BV53" s="113" t="n">
        <v>10.00828</v>
      </c>
    </row>
    <row r="54" s="603" customFormat="true" ht="11.1" hidden="false" customHeight="true" outlineLevel="0" collapsed="false">
      <c r="A54" s="621" t="s">
        <v>1247</v>
      </c>
      <c r="B54" s="622" t="s">
        <v>720</v>
      </c>
      <c r="C54" s="115" t="n">
        <v>19.5518691357407</v>
      </c>
      <c r="D54" s="115" t="n">
        <v>19.5783061728519</v>
      </c>
      <c r="E54" s="115" t="n">
        <v>19.6074246914074</v>
      </c>
      <c r="F54" s="115" t="n">
        <v>19.6430469136296</v>
      </c>
      <c r="G54" s="115" t="n">
        <v>19.6746617284074</v>
      </c>
      <c r="H54" s="115" t="n">
        <v>19.706091357963</v>
      </c>
      <c r="I54" s="115" t="n">
        <v>19.7346197528148</v>
      </c>
      <c r="J54" s="115" t="n">
        <v>19.767716049037</v>
      </c>
      <c r="K54" s="115" t="n">
        <v>19.8026641971481</v>
      </c>
      <c r="L54" s="115" t="n">
        <v>19.8457555552222</v>
      </c>
      <c r="M54" s="115" t="n">
        <v>19.8796888885556</v>
      </c>
      <c r="N54" s="115" t="n">
        <v>19.9107555552222</v>
      </c>
      <c r="O54" s="115" t="n">
        <v>19.9317456786296</v>
      </c>
      <c r="P54" s="115" t="n">
        <v>19.9624864194074</v>
      </c>
      <c r="Q54" s="115" t="n">
        <v>19.995767900963</v>
      </c>
      <c r="R54" s="115" t="n">
        <v>20.0316938271482</v>
      </c>
      <c r="S54" s="115" t="n">
        <v>20.0699790123704</v>
      </c>
      <c r="T54" s="115" t="n">
        <v>20.1107271604815</v>
      </c>
      <c r="U54" s="115" t="n">
        <v>20.1578987651111</v>
      </c>
      <c r="V54" s="115" t="n">
        <v>20.2006024687778</v>
      </c>
      <c r="W54" s="115" t="n">
        <v>20.2427987651111</v>
      </c>
      <c r="X54" s="115" t="n">
        <v>20.2885761366944</v>
      </c>
      <c r="Y54" s="115" t="n">
        <v>20.3266912564236</v>
      </c>
      <c r="Z54" s="115" t="n">
        <v>20.3612326068819</v>
      </c>
      <c r="AA54" s="115" t="n">
        <v>20.3894636656478</v>
      </c>
      <c r="AB54" s="115" t="n">
        <v>20.4189098693807</v>
      </c>
      <c r="AC54" s="115" t="n">
        <v>20.446834695659</v>
      </c>
      <c r="AD54" s="115" t="n">
        <v>20.4637480912483</v>
      </c>
      <c r="AE54" s="115" t="n">
        <v>20.4957477025432</v>
      </c>
      <c r="AF54" s="115" t="n">
        <v>20.5333434763093</v>
      </c>
      <c r="AG54" s="115" t="n">
        <v>20.58989014644</v>
      </c>
      <c r="AH54" s="115" t="n">
        <v>20.6286621947284</v>
      </c>
      <c r="AI54" s="115" t="n">
        <v>20.6630143550678</v>
      </c>
      <c r="AJ54" s="115" t="n">
        <v>20.6937361357548</v>
      </c>
      <c r="AK54" s="115" t="n">
        <v>20.7186563889741</v>
      </c>
      <c r="AL54" s="115" t="n">
        <v>20.7385646230219</v>
      </c>
      <c r="AM54" s="115" t="n">
        <v>20.7465563899122</v>
      </c>
      <c r="AN54" s="115" t="n">
        <v>20.7616189216071</v>
      </c>
      <c r="AO54" s="115" t="n">
        <v>20.7768477701205</v>
      </c>
      <c r="AP54" s="115" t="n">
        <v>20.7951925730452</v>
      </c>
      <c r="AQ54" s="115" t="n">
        <v>20.8085418270008</v>
      </c>
      <c r="AR54" s="115" t="n">
        <v>20.8198451695803</v>
      </c>
      <c r="AS54" s="115" t="n">
        <v>20.8240528600267</v>
      </c>
      <c r="AT54" s="115" t="n">
        <v>20.8350516854214</v>
      </c>
      <c r="AU54" s="115" t="n">
        <v>20.8477919050075</v>
      </c>
      <c r="AV54" s="115" t="n">
        <v>20.8769675843457</v>
      </c>
      <c r="AW54" s="115" t="n">
        <v>20.8821700431441</v>
      </c>
      <c r="AX54" s="115" t="n">
        <v>20.8780933469634</v>
      </c>
      <c r="AY54" s="115" t="n">
        <v>20.8537312730611</v>
      </c>
      <c r="AZ54" s="115" t="n">
        <v>20.8393509339792</v>
      </c>
      <c r="BA54" s="115" t="n">
        <v>20.8239461069751</v>
      </c>
      <c r="BB54" s="115" t="n">
        <v>20.8010610236372</v>
      </c>
      <c r="BC54" s="116" t="n">
        <v>20.78845</v>
      </c>
      <c r="BD54" s="116" t="n">
        <v>20.77965</v>
      </c>
      <c r="BE54" s="116" t="n">
        <v>20.77842</v>
      </c>
      <c r="BF54" s="116" t="n">
        <v>20.77445</v>
      </c>
      <c r="BG54" s="116" t="n">
        <v>20.7715</v>
      </c>
      <c r="BH54" s="116" t="n">
        <v>20.7675</v>
      </c>
      <c r="BI54" s="116" t="n">
        <v>20.7681</v>
      </c>
      <c r="BJ54" s="116" t="n">
        <v>20.77123</v>
      </c>
      <c r="BK54" s="116" t="n">
        <v>20.77603</v>
      </c>
      <c r="BL54" s="116" t="n">
        <v>20.78491</v>
      </c>
      <c r="BM54" s="116" t="n">
        <v>20.79698</v>
      </c>
      <c r="BN54" s="116" t="n">
        <v>20.81605</v>
      </c>
      <c r="BO54" s="116" t="n">
        <v>20.83168</v>
      </c>
      <c r="BP54" s="116" t="n">
        <v>20.84767</v>
      </c>
      <c r="BQ54" s="116" t="n">
        <v>20.86405</v>
      </c>
      <c r="BR54" s="116" t="n">
        <v>20.88074</v>
      </c>
      <c r="BS54" s="116" t="n">
        <v>20.89777</v>
      </c>
      <c r="BT54" s="116" t="n">
        <v>20.91513</v>
      </c>
      <c r="BU54" s="116" t="n">
        <v>20.93283</v>
      </c>
      <c r="BV54" s="116" t="n">
        <v>20.95087</v>
      </c>
    </row>
    <row r="55" s="603" customFormat="true" ht="11.1" hidden="false" customHeight="true" outlineLevel="0" collapsed="false">
      <c r="A55" s="610"/>
      <c r="B55" s="601"/>
      <c r="C55" s="623"/>
      <c r="D55" s="623"/>
      <c r="E55" s="623"/>
      <c r="F55" s="623"/>
      <c r="G55" s="623"/>
      <c r="H55" s="623"/>
      <c r="I55" s="623"/>
      <c r="J55" s="623"/>
      <c r="K55" s="623"/>
      <c r="L55" s="623"/>
      <c r="M55" s="623"/>
      <c r="N55" s="623"/>
      <c r="O55" s="623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  <c r="AD55" s="623"/>
      <c r="AE55" s="623"/>
      <c r="AF55" s="623"/>
      <c r="AG55" s="623"/>
      <c r="AH55" s="623"/>
      <c r="AI55" s="623"/>
      <c r="AJ55" s="623"/>
      <c r="AK55" s="623"/>
      <c r="AL55" s="623"/>
      <c r="AM55" s="623"/>
      <c r="AN55" s="623"/>
      <c r="AO55" s="623"/>
      <c r="AP55" s="623"/>
      <c r="AQ55" s="623"/>
      <c r="AR55" s="623"/>
      <c r="AS55" s="623"/>
      <c r="AT55" s="623"/>
      <c r="AU55" s="623"/>
      <c r="AV55" s="623"/>
      <c r="AW55" s="623"/>
      <c r="AX55" s="623"/>
      <c r="AY55" s="623"/>
      <c r="AZ55" s="623"/>
      <c r="BA55" s="623"/>
      <c r="BB55" s="623"/>
      <c r="BC55" s="623"/>
      <c r="BD55" s="623"/>
      <c r="BE55" s="623"/>
      <c r="BF55" s="623"/>
      <c r="BG55" s="624"/>
      <c r="BH55" s="624"/>
      <c r="BI55" s="624"/>
      <c r="BJ55" s="624"/>
      <c r="BK55" s="624"/>
      <c r="BL55" s="624"/>
      <c r="BM55" s="624"/>
      <c r="BN55" s="624"/>
      <c r="BO55" s="624"/>
      <c r="BP55" s="624"/>
      <c r="BQ55" s="624"/>
      <c r="BR55" s="624"/>
      <c r="BS55" s="624"/>
      <c r="BT55" s="624"/>
      <c r="BU55" s="624"/>
      <c r="BV55" s="624"/>
    </row>
    <row r="56" s="603" customFormat="true" ht="12" hidden="false" customHeight="true" outlineLevel="0" collapsed="false">
      <c r="A56" s="610"/>
      <c r="B56" s="85" t="s">
        <v>101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s="626" customFormat="true" ht="12" hidden="false" customHeight="true" outlineLevel="0" collapsed="false">
      <c r="A57" s="625"/>
      <c r="B57" s="89" t="s">
        <v>109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</row>
    <row r="58" s="626" customFormat="true" ht="12" hidden="false" customHeight="true" outlineLevel="0" collapsed="false">
      <c r="A58" s="625"/>
      <c r="B58" s="91" t="s">
        <v>745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</row>
    <row r="59" s="627" customFormat="true" ht="12" hidden="false" customHeight="true" outlineLevel="0" collapsed="false">
      <c r="A59" s="625"/>
      <c r="B59" s="228" t="s">
        <v>746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</row>
    <row r="60" s="626" customFormat="true" ht="12" hidden="false" customHeight="true" outlineLevel="0" collapsed="false">
      <c r="A60" s="625"/>
      <c r="B60" s="89" t="s">
        <v>1248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</row>
    <row r="61" s="626" customFormat="true" ht="12" hidden="false" customHeight="true" outlineLevel="0" collapsed="false">
      <c r="A61" s="625"/>
      <c r="B61" s="91" t="s">
        <v>113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</row>
    <row r="62" s="626" customFormat="true" ht="12" hidden="false" customHeight="true" outlineLevel="0" collapsed="false">
      <c r="A62" s="126"/>
      <c r="B62" s="127" t="s">
        <v>1249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</row>
    <row r="63" customFormat="false" ht="11.25" hidden="false" customHeight="false" outlineLevel="0" collapsed="false">
      <c r="BG63" s="628"/>
      <c r="BH63" s="628"/>
      <c r="BI63" s="628"/>
      <c r="BJ63" s="628"/>
      <c r="BK63" s="628"/>
      <c r="BL63" s="628"/>
      <c r="BM63" s="628"/>
      <c r="BN63" s="628"/>
      <c r="BO63" s="628"/>
      <c r="BP63" s="628"/>
      <c r="BQ63" s="628"/>
      <c r="BR63" s="628"/>
      <c r="BS63" s="628"/>
      <c r="BT63" s="628"/>
      <c r="BU63" s="628"/>
      <c r="BV63" s="628"/>
    </row>
    <row r="64" customFormat="false" ht="11.25" hidden="false" customHeight="false" outlineLevel="0" collapsed="false">
      <c r="BG64" s="628"/>
      <c r="BH64" s="628"/>
      <c r="BI64" s="628"/>
      <c r="BJ64" s="628"/>
      <c r="BK64" s="628"/>
      <c r="BL64" s="628"/>
      <c r="BM64" s="628"/>
      <c r="BN64" s="628"/>
      <c r="BO64" s="628"/>
      <c r="BP64" s="628"/>
      <c r="BQ64" s="628"/>
      <c r="BR64" s="628"/>
      <c r="BS64" s="628"/>
      <c r="BT64" s="628"/>
      <c r="BU64" s="628"/>
      <c r="BV64" s="628"/>
    </row>
    <row r="65" customFormat="false" ht="11.25" hidden="false" customHeight="false" outlineLevel="0" collapsed="false">
      <c r="BG65" s="628"/>
      <c r="BH65" s="628"/>
      <c r="BI65" s="628"/>
      <c r="BJ65" s="628"/>
      <c r="BK65" s="628"/>
      <c r="BL65" s="628"/>
      <c r="BM65" s="628"/>
      <c r="BN65" s="628"/>
      <c r="BO65" s="628"/>
      <c r="BP65" s="628"/>
      <c r="BQ65" s="628"/>
      <c r="BR65" s="628"/>
      <c r="BS65" s="628"/>
      <c r="BT65" s="628"/>
      <c r="BU65" s="628"/>
      <c r="BV65" s="628"/>
    </row>
    <row r="66" customFormat="false" ht="11.25" hidden="false" customHeight="false" outlineLevel="0" collapsed="false">
      <c r="BG66" s="628"/>
      <c r="BH66" s="628"/>
      <c r="BI66" s="628"/>
      <c r="BJ66" s="628"/>
      <c r="BK66" s="628"/>
      <c r="BL66" s="628"/>
      <c r="BM66" s="628"/>
      <c r="BN66" s="628"/>
      <c r="BO66" s="628"/>
      <c r="BP66" s="628"/>
      <c r="BQ66" s="628"/>
      <c r="BR66" s="628"/>
      <c r="BS66" s="628"/>
      <c r="BT66" s="628"/>
      <c r="BU66" s="628"/>
      <c r="BV66" s="628"/>
    </row>
    <row r="67" customFormat="false" ht="11.25" hidden="false" customHeight="false" outlineLevel="0" collapsed="false">
      <c r="BG67" s="628"/>
      <c r="BH67" s="628"/>
      <c r="BI67" s="628"/>
      <c r="BJ67" s="628"/>
      <c r="BK67" s="628"/>
      <c r="BL67" s="628"/>
      <c r="BM67" s="628"/>
      <c r="BN67" s="628"/>
      <c r="BO67" s="628"/>
      <c r="BP67" s="628"/>
      <c r="BQ67" s="628"/>
      <c r="BR67" s="628"/>
      <c r="BS67" s="628"/>
      <c r="BT67" s="628"/>
      <c r="BU67" s="628"/>
      <c r="BV67" s="628"/>
    </row>
    <row r="68" customFormat="false" ht="11.25" hidden="false" customHeight="false" outlineLevel="0" collapsed="false">
      <c r="BG68" s="628"/>
      <c r="BH68" s="628"/>
      <c r="BI68" s="628"/>
      <c r="BJ68" s="628"/>
      <c r="BK68" s="628"/>
      <c r="BL68" s="628"/>
      <c r="BM68" s="628"/>
      <c r="BN68" s="628"/>
      <c r="BO68" s="628"/>
      <c r="BP68" s="628"/>
      <c r="BQ68" s="628"/>
      <c r="BR68" s="628"/>
      <c r="BS68" s="628"/>
      <c r="BT68" s="628"/>
      <c r="BU68" s="628"/>
      <c r="BV68" s="628"/>
    </row>
    <row r="69" customFormat="false" ht="11.25" hidden="false" customHeight="false" outlineLevel="0" collapsed="false">
      <c r="BG69" s="628"/>
      <c r="BH69" s="628"/>
      <c r="BI69" s="628"/>
      <c r="BJ69" s="628"/>
      <c r="BK69" s="628"/>
      <c r="BL69" s="628"/>
      <c r="BM69" s="628"/>
      <c r="BN69" s="628"/>
      <c r="BO69" s="628"/>
      <c r="BP69" s="628"/>
      <c r="BQ69" s="628"/>
      <c r="BR69" s="628"/>
      <c r="BS69" s="628"/>
      <c r="BT69" s="628"/>
      <c r="BU69" s="628"/>
      <c r="BV69" s="628"/>
    </row>
    <row r="70" customFormat="false" ht="11.25" hidden="false" customHeight="false" outlineLevel="0" collapsed="false">
      <c r="BG70" s="628"/>
      <c r="BH70" s="628"/>
      <c r="BI70" s="628"/>
      <c r="BJ70" s="628"/>
      <c r="BK70" s="628"/>
      <c r="BL70" s="628"/>
      <c r="BM70" s="628"/>
      <c r="BN70" s="628"/>
      <c r="BO70" s="628"/>
      <c r="BP70" s="628"/>
      <c r="BQ70" s="628"/>
      <c r="BR70" s="628"/>
      <c r="BS70" s="628"/>
      <c r="BT70" s="628"/>
      <c r="BU70" s="628"/>
      <c r="BV70" s="628"/>
    </row>
    <row r="71" customFormat="false" ht="11.25" hidden="false" customHeight="false" outlineLevel="0" collapsed="false">
      <c r="BG71" s="628"/>
      <c r="BH71" s="628"/>
      <c r="BI71" s="628"/>
      <c r="BJ71" s="628"/>
      <c r="BK71" s="628"/>
      <c r="BL71" s="628"/>
      <c r="BM71" s="628"/>
      <c r="BN71" s="628"/>
      <c r="BO71" s="628"/>
      <c r="BP71" s="628"/>
      <c r="BQ71" s="628"/>
      <c r="BR71" s="628"/>
      <c r="BS71" s="628"/>
      <c r="BT71" s="628"/>
      <c r="BU71" s="628"/>
      <c r="BV71" s="628"/>
    </row>
    <row r="72" customFormat="false" ht="11.25" hidden="false" customHeight="false" outlineLevel="0" collapsed="false">
      <c r="BG72" s="628"/>
      <c r="BH72" s="628"/>
      <c r="BI72" s="628"/>
      <c r="BJ72" s="628"/>
      <c r="BK72" s="628"/>
      <c r="BL72" s="628"/>
      <c r="BM72" s="628"/>
      <c r="BN72" s="628"/>
      <c r="BO72" s="628"/>
      <c r="BP72" s="628"/>
      <c r="BQ72" s="628"/>
      <c r="BR72" s="628"/>
      <c r="BS72" s="628"/>
      <c r="BT72" s="628"/>
      <c r="BU72" s="628"/>
      <c r="BV72" s="628"/>
    </row>
    <row r="73" customFormat="false" ht="11.25" hidden="false" customHeight="false" outlineLevel="0" collapsed="false">
      <c r="BG73" s="628"/>
      <c r="BH73" s="628"/>
      <c r="BI73" s="628"/>
      <c r="BJ73" s="628"/>
      <c r="BK73" s="628"/>
      <c r="BL73" s="628"/>
      <c r="BM73" s="628"/>
      <c r="BN73" s="628"/>
      <c r="BO73" s="628"/>
      <c r="BP73" s="628"/>
      <c r="BQ73" s="628"/>
      <c r="BR73" s="628"/>
      <c r="BS73" s="628"/>
      <c r="BT73" s="628"/>
      <c r="BU73" s="628"/>
      <c r="BV73" s="628"/>
    </row>
    <row r="74" customFormat="false" ht="11.25" hidden="false" customHeight="false" outlineLevel="0" collapsed="false">
      <c r="BG74" s="628"/>
      <c r="BH74" s="628"/>
      <c r="BI74" s="628"/>
      <c r="BJ74" s="628"/>
      <c r="BK74" s="628"/>
      <c r="BL74" s="628"/>
      <c r="BM74" s="628"/>
      <c r="BN74" s="628"/>
      <c r="BO74" s="628"/>
      <c r="BP74" s="628"/>
      <c r="BQ74" s="628"/>
      <c r="BR74" s="628"/>
      <c r="BS74" s="628"/>
      <c r="BT74" s="628"/>
      <c r="BU74" s="628"/>
      <c r="BV74" s="628"/>
    </row>
    <row r="75" customFormat="false" ht="11.25" hidden="false" customHeight="false" outlineLevel="0" collapsed="false">
      <c r="BG75" s="628"/>
      <c r="BH75" s="628"/>
      <c r="BI75" s="628"/>
      <c r="BJ75" s="628"/>
      <c r="BK75" s="628"/>
      <c r="BL75" s="628"/>
      <c r="BM75" s="628"/>
      <c r="BN75" s="628"/>
      <c r="BO75" s="628"/>
      <c r="BP75" s="628"/>
      <c r="BQ75" s="628"/>
      <c r="BR75" s="628"/>
      <c r="BS75" s="628"/>
      <c r="BT75" s="628"/>
      <c r="BU75" s="628"/>
      <c r="BV75" s="628"/>
    </row>
    <row r="76" customFormat="false" ht="11.25" hidden="false" customHeight="false" outlineLevel="0" collapsed="false">
      <c r="BG76" s="628"/>
      <c r="BH76" s="628"/>
      <c r="BI76" s="628"/>
      <c r="BJ76" s="628"/>
      <c r="BK76" s="628"/>
      <c r="BL76" s="628"/>
      <c r="BM76" s="628"/>
      <c r="BN76" s="628"/>
      <c r="BO76" s="628"/>
      <c r="BP76" s="628"/>
      <c r="BQ76" s="628"/>
      <c r="BR76" s="628"/>
      <c r="BS76" s="628"/>
      <c r="BT76" s="628"/>
      <c r="BU76" s="628"/>
      <c r="BV76" s="628"/>
    </row>
    <row r="77" customFormat="false" ht="11.25" hidden="false" customHeight="false" outlineLevel="0" collapsed="false">
      <c r="BG77" s="628"/>
      <c r="BH77" s="628"/>
      <c r="BI77" s="628"/>
      <c r="BJ77" s="628"/>
      <c r="BK77" s="628"/>
      <c r="BL77" s="628"/>
      <c r="BM77" s="628"/>
      <c r="BN77" s="628"/>
      <c r="BO77" s="628"/>
      <c r="BP77" s="628"/>
      <c r="BQ77" s="628"/>
      <c r="BR77" s="628"/>
      <c r="BS77" s="628"/>
      <c r="BT77" s="628"/>
      <c r="BU77" s="628"/>
      <c r="BV77" s="628"/>
    </row>
    <row r="78" customFormat="false" ht="11.25" hidden="false" customHeight="false" outlineLevel="0" collapsed="false">
      <c r="BG78" s="628"/>
      <c r="BH78" s="628"/>
      <c r="BI78" s="628"/>
      <c r="BJ78" s="628"/>
      <c r="BK78" s="628"/>
      <c r="BL78" s="628"/>
      <c r="BM78" s="628"/>
      <c r="BN78" s="628"/>
      <c r="BO78" s="628"/>
      <c r="BP78" s="628"/>
      <c r="BQ78" s="628"/>
      <c r="BR78" s="628"/>
      <c r="BS78" s="628"/>
      <c r="BT78" s="628"/>
      <c r="BU78" s="628"/>
      <c r="BV78" s="628"/>
    </row>
    <row r="79" customFormat="false" ht="11.25" hidden="false" customHeight="false" outlineLevel="0" collapsed="false">
      <c r="BG79" s="628"/>
      <c r="BH79" s="628"/>
      <c r="BI79" s="628"/>
      <c r="BJ79" s="628"/>
      <c r="BK79" s="628"/>
      <c r="BL79" s="628"/>
      <c r="BM79" s="628"/>
      <c r="BN79" s="628"/>
      <c r="BO79" s="628"/>
      <c r="BP79" s="628"/>
      <c r="BQ79" s="628"/>
      <c r="BR79" s="628"/>
      <c r="BS79" s="628"/>
      <c r="BT79" s="628"/>
      <c r="BU79" s="628"/>
      <c r="BV79" s="628"/>
    </row>
    <row r="80" customFormat="false" ht="11.25" hidden="false" customHeight="false" outlineLevel="0" collapsed="false">
      <c r="BG80" s="628"/>
      <c r="BH80" s="628"/>
      <c r="BI80" s="628"/>
      <c r="BJ80" s="628"/>
      <c r="BK80" s="628"/>
      <c r="BL80" s="628"/>
      <c r="BM80" s="628"/>
      <c r="BN80" s="628"/>
      <c r="BO80" s="628"/>
      <c r="BP80" s="628"/>
      <c r="BQ80" s="628"/>
      <c r="BR80" s="628"/>
      <c r="BS80" s="628"/>
      <c r="BT80" s="628"/>
      <c r="BU80" s="628"/>
      <c r="BV80" s="628"/>
    </row>
    <row r="81" customFormat="false" ht="11.25" hidden="false" customHeight="false" outlineLevel="0" collapsed="false">
      <c r="BG81" s="628"/>
      <c r="BH81" s="628"/>
      <c r="BI81" s="628"/>
      <c r="BJ81" s="628"/>
      <c r="BK81" s="628"/>
      <c r="BL81" s="628"/>
      <c r="BM81" s="628"/>
      <c r="BN81" s="628"/>
      <c r="BO81" s="628"/>
      <c r="BP81" s="628"/>
      <c r="BQ81" s="628"/>
      <c r="BR81" s="628"/>
      <c r="BS81" s="628"/>
      <c r="BT81" s="628"/>
      <c r="BU81" s="628"/>
      <c r="BV81" s="628"/>
    </row>
    <row r="82" customFormat="false" ht="11.25" hidden="false" customHeight="false" outlineLevel="0" collapsed="false">
      <c r="BG82" s="628"/>
      <c r="BH82" s="628"/>
      <c r="BI82" s="628"/>
      <c r="BJ82" s="628"/>
      <c r="BK82" s="628"/>
      <c r="BL82" s="628"/>
      <c r="BM82" s="628"/>
      <c r="BN82" s="628"/>
      <c r="BO82" s="628"/>
      <c r="BP82" s="628"/>
      <c r="BQ82" s="628"/>
      <c r="BR82" s="628"/>
      <c r="BS82" s="628"/>
      <c r="BT82" s="628"/>
      <c r="BU82" s="628"/>
      <c r="BV82" s="628"/>
    </row>
    <row r="83" customFormat="false" ht="11.25" hidden="false" customHeight="false" outlineLevel="0" collapsed="false">
      <c r="BG83" s="628"/>
      <c r="BH83" s="628"/>
      <c r="BI83" s="628"/>
      <c r="BJ83" s="628"/>
      <c r="BK83" s="628"/>
      <c r="BL83" s="628"/>
      <c r="BM83" s="628"/>
      <c r="BN83" s="628"/>
      <c r="BO83" s="628"/>
      <c r="BP83" s="628"/>
      <c r="BQ83" s="628"/>
      <c r="BR83" s="628"/>
      <c r="BS83" s="628"/>
      <c r="BT83" s="628"/>
      <c r="BU83" s="628"/>
      <c r="BV83" s="628"/>
    </row>
    <row r="84" customFormat="false" ht="11.25" hidden="false" customHeight="false" outlineLevel="0" collapsed="false">
      <c r="BG84" s="628"/>
      <c r="BH84" s="628"/>
      <c r="BI84" s="628"/>
      <c r="BJ84" s="628"/>
      <c r="BK84" s="628"/>
      <c r="BL84" s="628"/>
      <c r="BM84" s="628"/>
      <c r="BN84" s="628"/>
      <c r="BO84" s="628"/>
      <c r="BP84" s="628"/>
      <c r="BQ84" s="628"/>
      <c r="BR84" s="628"/>
      <c r="BS84" s="628"/>
      <c r="BT84" s="628"/>
      <c r="BU84" s="628"/>
      <c r="BV84" s="628"/>
    </row>
    <row r="85" customFormat="false" ht="11.25" hidden="false" customHeight="false" outlineLevel="0" collapsed="false">
      <c r="BG85" s="628"/>
      <c r="BH85" s="628"/>
      <c r="BI85" s="628"/>
      <c r="BJ85" s="628"/>
      <c r="BK85" s="628"/>
      <c r="BL85" s="628"/>
      <c r="BM85" s="628"/>
      <c r="BN85" s="628"/>
      <c r="BO85" s="628"/>
      <c r="BP85" s="628"/>
      <c r="BQ85" s="628"/>
      <c r="BR85" s="628"/>
      <c r="BS85" s="628"/>
      <c r="BT85" s="628"/>
      <c r="BU85" s="628"/>
      <c r="BV85" s="628"/>
    </row>
    <row r="86" customFormat="false" ht="11.25" hidden="false" customHeight="false" outlineLevel="0" collapsed="false">
      <c r="BG86" s="628"/>
      <c r="BH86" s="628"/>
      <c r="BI86" s="628"/>
      <c r="BJ86" s="628"/>
      <c r="BK86" s="628"/>
      <c r="BL86" s="628"/>
      <c r="BM86" s="628"/>
      <c r="BN86" s="628"/>
      <c r="BO86" s="628"/>
      <c r="BP86" s="628"/>
      <c r="BQ86" s="628"/>
      <c r="BR86" s="628"/>
      <c r="BS86" s="628"/>
      <c r="BT86" s="628"/>
      <c r="BU86" s="628"/>
      <c r="BV86" s="628"/>
    </row>
    <row r="87" customFormat="false" ht="11.25" hidden="false" customHeight="false" outlineLevel="0" collapsed="false">
      <c r="BG87" s="628"/>
      <c r="BH87" s="628"/>
      <c r="BI87" s="628"/>
      <c r="BJ87" s="628"/>
      <c r="BK87" s="628"/>
      <c r="BL87" s="628"/>
      <c r="BM87" s="628"/>
      <c r="BN87" s="628"/>
      <c r="BO87" s="628"/>
      <c r="BP87" s="628"/>
      <c r="BQ87" s="628"/>
      <c r="BR87" s="628"/>
      <c r="BS87" s="628"/>
      <c r="BT87" s="628"/>
      <c r="BU87" s="628"/>
      <c r="BV87" s="628"/>
    </row>
    <row r="88" customFormat="false" ht="11.25" hidden="false" customHeight="false" outlineLevel="0" collapsed="false">
      <c r="BG88" s="628"/>
      <c r="BH88" s="628"/>
      <c r="BI88" s="628"/>
      <c r="BJ88" s="628"/>
      <c r="BK88" s="628"/>
      <c r="BL88" s="628"/>
      <c r="BM88" s="628"/>
      <c r="BN88" s="628"/>
      <c r="BO88" s="628"/>
      <c r="BP88" s="628"/>
      <c r="BQ88" s="628"/>
      <c r="BR88" s="628"/>
      <c r="BS88" s="628"/>
      <c r="BT88" s="628"/>
      <c r="BU88" s="628"/>
      <c r="BV88" s="628"/>
    </row>
    <row r="89" customFormat="false" ht="11.25" hidden="false" customHeight="false" outlineLevel="0" collapsed="false">
      <c r="BG89" s="628"/>
      <c r="BH89" s="628"/>
      <c r="BI89" s="628"/>
      <c r="BJ89" s="628"/>
      <c r="BK89" s="628"/>
      <c r="BL89" s="628"/>
      <c r="BM89" s="628"/>
      <c r="BN89" s="628"/>
      <c r="BO89" s="628"/>
      <c r="BP89" s="628"/>
      <c r="BQ89" s="628"/>
      <c r="BR89" s="628"/>
      <c r="BS89" s="628"/>
      <c r="BT89" s="628"/>
      <c r="BU89" s="628"/>
      <c r="BV89" s="628"/>
    </row>
    <row r="90" customFormat="false" ht="11.25" hidden="false" customHeight="false" outlineLevel="0" collapsed="false">
      <c r="BG90" s="628"/>
      <c r="BH90" s="628"/>
      <c r="BI90" s="628"/>
      <c r="BJ90" s="628"/>
      <c r="BK90" s="628"/>
      <c r="BL90" s="628"/>
      <c r="BM90" s="628"/>
      <c r="BN90" s="628"/>
      <c r="BO90" s="628"/>
      <c r="BP90" s="628"/>
      <c r="BQ90" s="628"/>
      <c r="BR90" s="628"/>
      <c r="BS90" s="628"/>
      <c r="BT90" s="628"/>
      <c r="BU90" s="628"/>
      <c r="BV90" s="628"/>
    </row>
    <row r="91" customFormat="false" ht="11.25" hidden="false" customHeight="false" outlineLevel="0" collapsed="false">
      <c r="BG91" s="628"/>
      <c r="BH91" s="628"/>
      <c r="BI91" s="628"/>
      <c r="BJ91" s="628"/>
      <c r="BK91" s="628"/>
      <c r="BL91" s="628"/>
      <c r="BM91" s="628"/>
      <c r="BN91" s="628"/>
      <c r="BO91" s="628"/>
      <c r="BP91" s="628"/>
      <c r="BQ91" s="628"/>
      <c r="BR91" s="628"/>
      <c r="BS91" s="628"/>
      <c r="BT91" s="628"/>
      <c r="BU91" s="628"/>
      <c r="BV91" s="628"/>
    </row>
    <row r="92" customFormat="false" ht="11.25" hidden="false" customHeight="false" outlineLevel="0" collapsed="false">
      <c r="BG92" s="628"/>
      <c r="BH92" s="628"/>
      <c r="BI92" s="628"/>
      <c r="BJ92" s="628"/>
      <c r="BK92" s="628"/>
      <c r="BL92" s="628"/>
      <c r="BM92" s="628"/>
      <c r="BN92" s="628"/>
      <c r="BO92" s="628"/>
      <c r="BP92" s="628"/>
      <c r="BQ92" s="628"/>
      <c r="BR92" s="628"/>
      <c r="BS92" s="628"/>
      <c r="BT92" s="628"/>
      <c r="BU92" s="628"/>
      <c r="BV92" s="628"/>
    </row>
    <row r="93" customFormat="false" ht="11.25" hidden="false" customHeight="false" outlineLevel="0" collapsed="false">
      <c r="BG93" s="628"/>
      <c r="BH93" s="628"/>
      <c r="BI93" s="628"/>
      <c r="BJ93" s="628"/>
      <c r="BK93" s="628"/>
      <c r="BL93" s="628"/>
      <c r="BM93" s="628"/>
      <c r="BN93" s="628"/>
      <c r="BO93" s="628"/>
      <c r="BP93" s="628"/>
      <c r="BQ93" s="628"/>
      <c r="BR93" s="628"/>
      <c r="BS93" s="628"/>
      <c r="BT93" s="628"/>
      <c r="BU93" s="628"/>
      <c r="BV93" s="628"/>
    </row>
    <row r="94" customFormat="false" ht="11.25" hidden="false" customHeight="false" outlineLevel="0" collapsed="false">
      <c r="BG94" s="628"/>
      <c r="BH94" s="628"/>
      <c r="BI94" s="628"/>
      <c r="BJ94" s="628"/>
      <c r="BK94" s="628"/>
      <c r="BL94" s="628"/>
      <c r="BM94" s="628"/>
      <c r="BN94" s="628"/>
      <c r="BO94" s="628"/>
      <c r="BP94" s="628"/>
      <c r="BQ94" s="628"/>
      <c r="BR94" s="628"/>
      <c r="BS94" s="628"/>
      <c r="BT94" s="628"/>
      <c r="BU94" s="628"/>
      <c r="BV94" s="628"/>
    </row>
    <row r="95" customFormat="false" ht="11.25" hidden="false" customHeight="false" outlineLevel="0" collapsed="false">
      <c r="BG95" s="628"/>
      <c r="BH95" s="628"/>
      <c r="BI95" s="628"/>
      <c r="BJ95" s="628"/>
      <c r="BK95" s="628"/>
      <c r="BL95" s="628"/>
      <c r="BM95" s="628"/>
      <c r="BN95" s="628"/>
      <c r="BO95" s="628"/>
      <c r="BP95" s="628"/>
      <c r="BQ95" s="628"/>
      <c r="BR95" s="628"/>
      <c r="BS95" s="628"/>
      <c r="BT95" s="628"/>
      <c r="BU95" s="628"/>
      <c r="BV95" s="628"/>
    </row>
    <row r="96" customFormat="false" ht="11.25" hidden="false" customHeight="false" outlineLevel="0" collapsed="false">
      <c r="BG96" s="628"/>
      <c r="BH96" s="628"/>
      <c r="BI96" s="628"/>
      <c r="BJ96" s="628"/>
      <c r="BK96" s="628"/>
      <c r="BL96" s="628"/>
      <c r="BM96" s="628"/>
      <c r="BN96" s="628"/>
      <c r="BO96" s="628"/>
      <c r="BP96" s="628"/>
      <c r="BQ96" s="628"/>
      <c r="BR96" s="628"/>
      <c r="BS96" s="628"/>
      <c r="BT96" s="628"/>
      <c r="BU96" s="628"/>
      <c r="BV96" s="628"/>
    </row>
    <row r="97" customFormat="false" ht="11.25" hidden="false" customHeight="false" outlineLevel="0" collapsed="false">
      <c r="BG97" s="628"/>
      <c r="BH97" s="628"/>
      <c r="BI97" s="628"/>
      <c r="BJ97" s="628"/>
      <c r="BK97" s="628"/>
      <c r="BL97" s="628"/>
      <c r="BM97" s="628"/>
      <c r="BN97" s="628"/>
      <c r="BO97" s="628"/>
      <c r="BP97" s="628"/>
      <c r="BQ97" s="628"/>
      <c r="BR97" s="628"/>
      <c r="BS97" s="628"/>
      <c r="BT97" s="628"/>
      <c r="BU97" s="628"/>
      <c r="BV97" s="628"/>
    </row>
    <row r="98" customFormat="false" ht="11.25" hidden="false" customHeight="false" outlineLevel="0" collapsed="false">
      <c r="BG98" s="628"/>
      <c r="BH98" s="628"/>
      <c r="BI98" s="628"/>
      <c r="BJ98" s="628"/>
      <c r="BK98" s="628"/>
      <c r="BL98" s="628"/>
      <c r="BM98" s="628"/>
      <c r="BN98" s="628"/>
      <c r="BO98" s="628"/>
      <c r="BP98" s="628"/>
      <c r="BQ98" s="628"/>
      <c r="BR98" s="628"/>
      <c r="BS98" s="628"/>
      <c r="BT98" s="628"/>
      <c r="BU98" s="628"/>
      <c r="BV98" s="628"/>
    </row>
    <row r="99" customFormat="false" ht="11.25" hidden="false" customHeight="false" outlineLevel="0" collapsed="false">
      <c r="BG99" s="628"/>
      <c r="BH99" s="628"/>
      <c r="BI99" s="628"/>
      <c r="BJ99" s="628"/>
      <c r="BK99" s="628"/>
      <c r="BL99" s="628"/>
      <c r="BM99" s="628"/>
      <c r="BN99" s="628"/>
      <c r="BO99" s="628"/>
      <c r="BP99" s="628"/>
      <c r="BQ99" s="628"/>
      <c r="BR99" s="628"/>
      <c r="BS99" s="628"/>
      <c r="BT99" s="628"/>
      <c r="BU99" s="628"/>
      <c r="BV99" s="628"/>
    </row>
    <row r="100" customFormat="false" ht="11.25" hidden="false" customHeight="false" outlineLevel="0" collapsed="false">
      <c r="BG100" s="628"/>
      <c r="BH100" s="628"/>
      <c r="BI100" s="628"/>
      <c r="BJ100" s="628"/>
      <c r="BK100" s="628"/>
      <c r="BL100" s="628"/>
      <c r="BM100" s="628"/>
      <c r="BN100" s="628"/>
      <c r="BO100" s="628"/>
      <c r="BP100" s="628"/>
      <c r="BQ100" s="628"/>
      <c r="BR100" s="628"/>
      <c r="BS100" s="628"/>
      <c r="BT100" s="628"/>
      <c r="BU100" s="628"/>
      <c r="BV100" s="628"/>
    </row>
    <row r="101" customFormat="false" ht="11.25" hidden="false" customHeight="false" outlineLevel="0" collapsed="false">
      <c r="BG101" s="628"/>
      <c r="BH101" s="628"/>
      <c r="BI101" s="628"/>
      <c r="BJ101" s="628"/>
      <c r="BK101" s="628"/>
      <c r="BL101" s="628"/>
      <c r="BM101" s="628"/>
      <c r="BN101" s="628"/>
      <c r="BO101" s="628"/>
      <c r="BP101" s="628"/>
      <c r="BQ101" s="628"/>
      <c r="BR101" s="628"/>
      <c r="BS101" s="628"/>
      <c r="BT101" s="628"/>
      <c r="BU101" s="628"/>
      <c r="BV101" s="628"/>
    </row>
    <row r="102" customFormat="false" ht="11.25" hidden="false" customHeight="false" outlineLevel="0" collapsed="false">
      <c r="BG102" s="628"/>
      <c r="BH102" s="628"/>
      <c r="BI102" s="628"/>
      <c r="BJ102" s="628"/>
      <c r="BK102" s="628"/>
      <c r="BL102" s="628"/>
      <c r="BM102" s="628"/>
      <c r="BN102" s="628"/>
      <c r="BO102" s="628"/>
      <c r="BP102" s="628"/>
      <c r="BQ102" s="628"/>
      <c r="BR102" s="628"/>
      <c r="BS102" s="628"/>
      <c r="BT102" s="628"/>
      <c r="BU102" s="628"/>
      <c r="BV102" s="628"/>
    </row>
    <row r="103" customFormat="false" ht="11.25" hidden="false" customHeight="false" outlineLevel="0" collapsed="false">
      <c r="BG103" s="628"/>
      <c r="BH103" s="628"/>
      <c r="BI103" s="628"/>
      <c r="BJ103" s="628"/>
      <c r="BK103" s="628"/>
      <c r="BL103" s="628"/>
      <c r="BM103" s="628"/>
      <c r="BN103" s="628"/>
      <c r="BO103" s="628"/>
      <c r="BP103" s="628"/>
      <c r="BQ103" s="628"/>
      <c r="BR103" s="628"/>
      <c r="BS103" s="628"/>
      <c r="BT103" s="628"/>
      <c r="BU103" s="628"/>
      <c r="BV103" s="628"/>
    </row>
    <row r="104" customFormat="false" ht="11.25" hidden="false" customHeight="false" outlineLevel="0" collapsed="false">
      <c r="BG104" s="628"/>
      <c r="BH104" s="628"/>
      <c r="BI104" s="628"/>
      <c r="BJ104" s="628"/>
      <c r="BK104" s="628"/>
      <c r="BL104" s="628"/>
      <c r="BM104" s="628"/>
      <c r="BN104" s="628"/>
      <c r="BO104" s="628"/>
      <c r="BP104" s="628"/>
      <c r="BQ104" s="628"/>
      <c r="BR104" s="628"/>
      <c r="BS104" s="628"/>
      <c r="BT104" s="628"/>
      <c r="BU104" s="628"/>
      <c r="BV104" s="628"/>
    </row>
    <row r="105" customFormat="false" ht="11.25" hidden="false" customHeight="false" outlineLevel="0" collapsed="false">
      <c r="BG105" s="628"/>
      <c r="BH105" s="628"/>
      <c r="BI105" s="628"/>
      <c r="BJ105" s="628"/>
      <c r="BK105" s="628"/>
      <c r="BL105" s="628"/>
      <c r="BM105" s="628"/>
      <c r="BN105" s="628"/>
      <c r="BO105" s="628"/>
      <c r="BP105" s="628"/>
      <c r="BQ105" s="628"/>
      <c r="BR105" s="628"/>
      <c r="BS105" s="628"/>
      <c r="BT105" s="628"/>
      <c r="BU105" s="628"/>
      <c r="BV105" s="628"/>
    </row>
    <row r="106" customFormat="false" ht="11.25" hidden="false" customHeight="false" outlineLevel="0" collapsed="false">
      <c r="BG106" s="628"/>
      <c r="BH106" s="628"/>
      <c r="BI106" s="628"/>
      <c r="BJ106" s="628"/>
      <c r="BK106" s="628"/>
      <c r="BL106" s="628"/>
      <c r="BM106" s="628"/>
      <c r="BN106" s="628"/>
      <c r="BO106" s="628"/>
      <c r="BP106" s="628"/>
      <c r="BQ106" s="628"/>
      <c r="BR106" s="628"/>
      <c r="BS106" s="628"/>
      <c r="BT106" s="628"/>
      <c r="BU106" s="628"/>
      <c r="BV106" s="628"/>
    </row>
    <row r="107" customFormat="false" ht="11.25" hidden="false" customHeight="false" outlineLevel="0" collapsed="false">
      <c r="BG107" s="628"/>
      <c r="BH107" s="628"/>
      <c r="BI107" s="628"/>
      <c r="BJ107" s="628"/>
      <c r="BK107" s="628"/>
      <c r="BL107" s="628"/>
      <c r="BM107" s="628"/>
      <c r="BN107" s="628"/>
      <c r="BO107" s="628"/>
      <c r="BP107" s="628"/>
      <c r="BQ107" s="628"/>
      <c r="BR107" s="628"/>
      <c r="BS107" s="628"/>
      <c r="BT107" s="628"/>
      <c r="BU107" s="628"/>
      <c r="BV107" s="628"/>
    </row>
    <row r="108" customFormat="false" ht="11.25" hidden="false" customHeight="false" outlineLevel="0" collapsed="false">
      <c r="BG108" s="628"/>
      <c r="BH108" s="628"/>
      <c r="BI108" s="628"/>
      <c r="BJ108" s="628"/>
      <c r="BK108" s="628"/>
      <c r="BL108" s="628"/>
      <c r="BM108" s="628"/>
      <c r="BN108" s="628"/>
      <c r="BO108" s="628"/>
      <c r="BP108" s="628"/>
      <c r="BQ108" s="628"/>
      <c r="BR108" s="628"/>
      <c r="BS108" s="628"/>
      <c r="BT108" s="628"/>
      <c r="BU108" s="628"/>
      <c r="BV108" s="628"/>
    </row>
    <row r="109" customFormat="false" ht="11.25" hidden="false" customHeight="false" outlineLevel="0" collapsed="false">
      <c r="BG109" s="628"/>
      <c r="BH109" s="628"/>
      <c r="BI109" s="628"/>
      <c r="BJ109" s="628"/>
      <c r="BK109" s="628"/>
      <c r="BL109" s="628"/>
      <c r="BM109" s="628"/>
      <c r="BN109" s="628"/>
      <c r="BO109" s="628"/>
      <c r="BP109" s="628"/>
      <c r="BQ109" s="628"/>
      <c r="BR109" s="628"/>
      <c r="BS109" s="628"/>
      <c r="BT109" s="628"/>
      <c r="BU109" s="628"/>
      <c r="BV109" s="628"/>
    </row>
    <row r="110" customFormat="false" ht="11.25" hidden="false" customHeight="false" outlineLevel="0" collapsed="false">
      <c r="BG110" s="628"/>
      <c r="BH110" s="628"/>
      <c r="BI110" s="628"/>
      <c r="BJ110" s="628"/>
      <c r="BK110" s="628"/>
      <c r="BL110" s="628"/>
      <c r="BM110" s="628"/>
      <c r="BN110" s="628"/>
      <c r="BO110" s="628"/>
      <c r="BP110" s="628"/>
      <c r="BQ110" s="628"/>
      <c r="BR110" s="628"/>
      <c r="BS110" s="628"/>
      <c r="BT110" s="628"/>
      <c r="BU110" s="628"/>
      <c r="BV110" s="628"/>
    </row>
    <row r="111" customFormat="false" ht="11.25" hidden="false" customHeight="false" outlineLevel="0" collapsed="false">
      <c r="BG111" s="628"/>
      <c r="BH111" s="628"/>
      <c r="BI111" s="628"/>
      <c r="BJ111" s="628"/>
      <c r="BK111" s="628"/>
      <c r="BL111" s="628"/>
      <c r="BM111" s="628"/>
      <c r="BN111" s="628"/>
      <c r="BO111" s="628"/>
      <c r="BP111" s="628"/>
      <c r="BQ111" s="628"/>
      <c r="BR111" s="628"/>
      <c r="BS111" s="628"/>
      <c r="BT111" s="628"/>
      <c r="BU111" s="628"/>
      <c r="BV111" s="628"/>
    </row>
    <row r="112" customFormat="false" ht="11.25" hidden="false" customHeight="false" outlineLevel="0" collapsed="false">
      <c r="BG112" s="628"/>
      <c r="BH112" s="628"/>
      <c r="BI112" s="628"/>
      <c r="BJ112" s="628"/>
      <c r="BK112" s="628"/>
      <c r="BL112" s="628"/>
      <c r="BM112" s="628"/>
      <c r="BN112" s="628"/>
      <c r="BO112" s="628"/>
      <c r="BP112" s="628"/>
      <c r="BQ112" s="628"/>
      <c r="BR112" s="628"/>
      <c r="BS112" s="628"/>
      <c r="BT112" s="628"/>
      <c r="BU112" s="628"/>
      <c r="BV112" s="628"/>
    </row>
    <row r="113" customFormat="false" ht="11.25" hidden="false" customHeight="false" outlineLevel="0" collapsed="false">
      <c r="BG113" s="628"/>
      <c r="BH113" s="628"/>
      <c r="BI113" s="628"/>
      <c r="BJ113" s="628"/>
      <c r="BK113" s="628"/>
      <c r="BL113" s="628"/>
      <c r="BM113" s="628"/>
      <c r="BN113" s="628"/>
      <c r="BO113" s="628"/>
      <c r="BP113" s="628"/>
      <c r="BQ113" s="628"/>
      <c r="BR113" s="628"/>
      <c r="BS113" s="628"/>
      <c r="BT113" s="628"/>
      <c r="BU113" s="628"/>
      <c r="BV113" s="628"/>
    </row>
    <row r="114" customFormat="false" ht="11.25" hidden="false" customHeight="false" outlineLevel="0" collapsed="false">
      <c r="BG114" s="628"/>
      <c r="BH114" s="628"/>
      <c r="BI114" s="628"/>
      <c r="BJ114" s="628"/>
      <c r="BK114" s="628"/>
      <c r="BL114" s="628"/>
      <c r="BM114" s="628"/>
      <c r="BN114" s="628"/>
      <c r="BO114" s="628"/>
      <c r="BP114" s="628"/>
      <c r="BQ114" s="628"/>
      <c r="BR114" s="628"/>
      <c r="BS114" s="628"/>
      <c r="BT114" s="628"/>
      <c r="BU114" s="628"/>
      <c r="BV114" s="628"/>
    </row>
    <row r="115" customFormat="false" ht="11.25" hidden="false" customHeight="false" outlineLevel="0" collapsed="false">
      <c r="BG115" s="628"/>
      <c r="BH115" s="628"/>
      <c r="BI115" s="628"/>
      <c r="BJ115" s="628"/>
      <c r="BK115" s="628"/>
      <c r="BL115" s="628"/>
      <c r="BM115" s="628"/>
      <c r="BN115" s="628"/>
      <c r="BO115" s="628"/>
      <c r="BP115" s="628"/>
      <c r="BQ115" s="628"/>
      <c r="BR115" s="628"/>
      <c r="BS115" s="628"/>
      <c r="BT115" s="628"/>
      <c r="BU115" s="628"/>
      <c r="BV115" s="628"/>
    </row>
    <row r="116" customFormat="false" ht="11.25" hidden="false" customHeight="false" outlineLevel="0" collapsed="false">
      <c r="BG116" s="628"/>
      <c r="BH116" s="628"/>
      <c r="BI116" s="628"/>
      <c r="BJ116" s="628"/>
      <c r="BK116" s="628"/>
      <c r="BL116" s="628"/>
      <c r="BM116" s="628"/>
      <c r="BN116" s="628"/>
      <c r="BO116" s="628"/>
      <c r="BP116" s="628"/>
      <c r="BQ116" s="628"/>
      <c r="BR116" s="628"/>
      <c r="BS116" s="628"/>
      <c r="BT116" s="628"/>
      <c r="BU116" s="628"/>
      <c r="BV116" s="628"/>
    </row>
    <row r="117" customFormat="false" ht="11.25" hidden="false" customHeight="false" outlineLevel="0" collapsed="false">
      <c r="BG117" s="628"/>
      <c r="BH117" s="628"/>
      <c r="BI117" s="628"/>
      <c r="BJ117" s="628"/>
      <c r="BK117" s="628"/>
      <c r="BL117" s="628"/>
      <c r="BM117" s="628"/>
      <c r="BN117" s="628"/>
      <c r="BO117" s="628"/>
      <c r="BP117" s="628"/>
      <c r="BQ117" s="628"/>
      <c r="BR117" s="628"/>
      <c r="BS117" s="628"/>
      <c r="BT117" s="628"/>
      <c r="BU117" s="628"/>
      <c r="BV117" s="628"/>
    </row>
    <row r="118" customFormat="false" ht="11.25" hidden="false" customHeight="false" outlineLevel="0" collapsed="false">
      <c r="BG118" s="628"/>
      <c r="BH118" s="628"/>
      <c r="BI118" s="628"/>
      <c r="BJ118" s="628"/>
      <c r="BK118" s="628"/>
      <c r="BL118" s="628"/>
      <c r="BM118" s="628"/>
      <c r="BN118" s="628"/>
      <c r="BO118" s="628"/>
      <c r="BP118" s="628"/>
      <c r="BQ118" s="628"/>
      <c r="BR118" s="628"/>
      <c r="BS118" s="628"/>
      <c r="BT118" s="628"/>
      <c r="BU118" s="628"/>
      <c r="BV118" s="628"/>
    </row>
    <row r="119" customFormat="false" ht="11.25" hidden="false" customHeight="false" outlineLevel="0" collapsed="false">
      <c r="BG119" s="628"/>
      <c r="BH119" s="628"/>
      <c r="BI119" s="628"/>
      <c r="BJ119" s="628"/>
      <c r="BK119" s="628"/>
      <c r="BL119" s="628"/>
      <c r="BM119" s="628"/>
      <c r="BN119" s="628"/>
      <c r="BO119" s="628"/>
      <c r="BP119" s="628"/>
      <c r="BQ119" s="628"/>
      <c r="BR119" s="628"/>
      <c r="BS119" s="628"/>
      <c r="BT119" s="628"/>
      <c r="BU119" s="628"/>
      <c r="BV119" s="628"/>
    </row>
    <row r="120" customFormat="false" ht="11.25" hidden="false" customHeight="false" outlineLevel="0" collapsed="false">
      <c r="BG120" s="628"/>
      <c r="BH120" s="628"/>
      <c r="BI120" s="628"/>
      <c r="BJ120" s="628"/>
      <c r="BK120" s="628"/>
      <c r="BL120" s="628"/>
      <c r="BM120" s="628"/>
      <c r="BN120" s="628"/>
      <c r="BO120" s="628"/>
      <c r="BP120" s="628"/>
      <c r="BQ120" s="628"/>
      <c r="BR120" s="628"/>
      <c r="BS120" s="628"/>
      <c r="BT120" s="628"/>
      <c r="BU120" s="628"/>
      <c r="BV120" s="628"/>
    </row>
    <row r="121" customFormat="false" ht="11.25" hidden="false" customHeight="false" outlineLevel="0" collapsed="false">
      <c r="BG121" s="628"/>
      <c r="BH121" s="628"/>
      <c r="BI121" s="628"/>
      <c r="BJ121" s="628"/>
      <c r="BK121" s="628"/>
      <c r="BL121" s="628"/>
      <c r="BM121" s="628"/>
      <c r="BN121" s="628"/>
      <c r="BO121" s="628"/>
      <c r="BP121" s="628"/>
      <c r="BQ121" s="628"/>
      <c r="BR121" s="628"/>
      <c r="BS121" s="628"/>
      <c r="BT121" s="628"/>
      <c r="BU121" s="628"/>
      <c r="BV121" s="628"/>
    </row>
    <row r="122" customFormat="false" ht="11.25" hidden="false" customHeight="false" outlineLevel="0" collapsed="false">
      <c r="BG122" s="628"/>
      <c r="BH122" s="628"/>
      <c r="BI122" s="628"/>
      <c r="BJ122" s="628"/>
      <c r="BK122" s="628"/>
      <c r="BL122" s="628"/>
      <c r="BM122" s="628"/>
      <c r="BN122" s="628"/>
      <c r="BO122" s="628"/>
      <c r="BP122" s="628"/>
      <c r="BQ122" s="628"/>
      <c r="BR122" s="628"/>
      <c r="BS122" s="628"/>
      <c r="BT122" s="628"/>
      <c r="BU122" s="628"/>
      <c r="BV122" s="628"/>
    </row>
    <row r="123" customFormat="false" ht="11.25" hidden="false" customHeight="false" outlineLevel="0" collapsed="false">
      <c r="BG123" s="628"/>
      <c r="BH123" s="628"/>
      <c r="BI123" s="628"/>
      <c r="BJ123" s="628"/>
      <c r="BK123" s="628"/>
      <c r="BL123" s="628"/>
      <c r="BM123" s="628"/>
      <c r="BN123" s="628"/>
      <c r="BO123" s="628"/>
      <c r="BP123" s="628"/>
      <c r="BQ123" s="628"/>
      <c r="BR123" s="628"/>
      <c r="BS123" s="628"/>
      <c r="BT123" s="628"/>
      <c r="BU123" s="628"/>
      <c r="BV123" s="628"/>
    </row>
    <row r="124" customFormat="false" ht="11.25" hidden="false" customHeight="false" outlineLevel="0" collapsed="false">
      <c r="BG124" s="628"/>
      <c r="BH124" s="628"/>
      <c r="BI124" s="628"/>
      <c r="BJ124" s="628"/>
      <c r="BK124" s="628"/>
      <c r="BL124" s="628"/>
      <c r="BM124" s="628"/>
      <c r="BN124" s="628"/>
      <c r="BO124" s="628"/>
      <c r="BP124" s="628"/>
      <c r="BQ124" s="628"/>
      <c r="BR124" s="628"/>
      <c r="BS124" s="628"/>
      <c r="BT124" s="628"/>
      <c r="BU124" s="628"/>
      <c r="BV124" s="628"/>
    </row>
    <row r="125" customFormat="false" ht="11.25" hidden="false" customHeight="false" outlineLevel="0" collapsed="false">
      <c r="BG125" s="628"/>
      <c r="BH125" s="628"/>
      <c r="BI125" s="628"/>
      <c r="BJ125" s="628"/>
      <c r="BK125" s="628"/>
      <c r="BL125" s="628"/>
      <c r="BM125" s="628"/>
      <c r="BN125" s="628"/>
      <c r="BO125" s="628"/>
      <c r="BP125" s="628"/>
      <c r="BQ125" s="628"/>
      <c r="BR125" s="628"/>
      <c r="BS125" s="628"/>
      <c r="BT125" s="628"/>
      <c r="BU125" s="628"/>
      <c r="BV125" s="628"/>
    </row>
    <row r="126" customFormat="false" ht="11.25" hidden="false" customHeight="false" outlineLevel="0" collapsed="false">
      <c r="BG126" s="628"/>
      <c r="BH126" s="628"/>
      <c r="BI126" s="628"/>
      <c r="BJ126" s="628"/>
      <c r="BK126" s="628"/>
      <c r="BL126" s="628"/>
      <c r="BM126" s="628"/>
      <c r="BN126" s="628"/>
      <c r="BO126" s="628"/>
      <c r="BP126" s="628"/>
      <c r="BQ126" s="628"/>
      <c r="BR126" s="628"/>
      <c r="BS126" s="628"/>
      <c r="BT126" s="628"/>
      <c r="BU126" s="628"/>
      <c r="BV126" s="628"/>
    </row>
    <row r="127" customFormat="false" ht="11.25" hidden="false" customHeight="false" outlineLevel="0" collapsed="false">
      <c r="BG127" s="628"/>
      <c r="BH127" s="628"/>
      <c r="BI127" s="628"/>
      <c r="BJ127" s="628"/>
      <c r="BK127" s="628"/>
      <c r="BL127" s="628"/>
      <c r="BM127" s="628"/>
      <c r="BN127" s="628"/>
      <c r="BO127" s="628"/>
      <c r="BP127" s="628"/>
      <c r="BQ127" s="628"/>
      <c r="BR127" s="628"/>
      <c r="BS127" s="628"/>
      <c r="BT127" s="628"/>
      <c r="BU127" s="628"/>
      <c r="BV127" s="628"/>
    </row>
    <row r="128" customFormat="false" ht="11.25" hidden="false" customHeight="false" outlineLevel="0" collapsed="false">
      <c r="BG128" s="628"/>
      <c r="BH128" s="628"/>
      <c r="BI128" s="628"/>
      <c r="BJ128" s="628"/>
      <c r="BK128" s="628"/>
      <c r="BL128" s="628"/>
      <c r="BM128" s="628"/>
      <c r="BN128" s="628"/>
      <c r="BO128" s="628"/>
      <c r="BP128" s="628"/>
      <c r="BQ128" s="628"/>
      <c r="BR128" s="628"/>
      <c r="BS128" s="628"/>
      <c r="BT128" s="628"/>
      <c r="BU128" s="628"/>
      <c r="BV128" s="628"/>
    </row>
    <row r="129" customFormat="false" ht="11.25" hidden="false" customHeight="false" outlineLevel="0" collapsed="false">
      <c r="BG129" s="628"/>
      <c r="BH129" s="628"/>
      <c r="BI129" s="628"/>
      <c r="BJ129" s="628"/>
      <c r="BK129" s="628"/>
      <c r="BL129" s="628"/>
      <c r="BM129" s="628"/>
      <c r="BN129" s="628"/>
      <c r="BO129" s="628"/>
      <c r="BP129" s="628"/>
      <c r="BQ129" s="628"/>
      <c r="BR129" s="628"/>
      <c r="BS129" s="628"/>
      <c r="BT129" s="628"/>
      <c r="BU129" s="628"/>
      <c r="BV129" s="628"/>
    </row>
    <row r="130" customFormat="false" ht="11.25" hidden="false" customHeight="false" outlineLevel="0" collapsed="false">
      <c r="BG130" s="628"/>
      <c r="BH130" s="628"/>
      <c r="BI130" s="628"/>
      <c r="BJ130" s="628"/>
      <c r="BK130" s="628"/>
      <c r="BL130" s="628"/>
      <c r="BM130" s="628"/>
      <c r="BN130" s="628"/>
      <c r="BO130" s="628"/>
      <c r="BP130" s="628"/>
      <c r="BQ130" s="628"/>
      <c r="BR130" s="628"/>
      <c r="BS130" s="628"/>
      <c r="BT130" s="628"/>
      <c r="BU130" s="628"/>
      <c r="BV130" s="628"/>
    </row>
    <row r="131" customFormat="false" ht="11.25" hidden="false" customHeight="false" outlineLevel="0" collapsed="false">
      <c r="BG131" s="628"/>
      <c r="BH131" s="628"/>
      <c r="BI131" s="628"/>
      <c r="BJ131" s="628"/>
      <c r="BK131" s="628"/>
      <c r="BL131" s="628"/>
      <c r="BM131" s="628"/>
      <c r="BN131" s="628"/>
      <c r="BO131" s="628"/>
      <c r="BP131" s="628"/>
      <c r="BQ131" s="628"/>
      <c r="BR131" s="628"/>
      <c r="BS131" s="628"/>
      <c r="BT131" s="628"/>
      <c r="BU131" s="628"/>
      <c r="BV131" s="628"/>
    </row>
    <row r="132" customFormat="false" ht="11.25" hidden="false" customHeight="false" outlineLevel="0" collapsed="false">
      <c r="BG132" s="628"/>
      <c r="BH132" s="628"/>
      <c r="BI132" s="628"/>
      <c r="BJ132" s="628"/>
      <c r="BK132" s="628"/>
      <c r="BL132" s="628"/>
      <c r="BM132" s="628"/>
      <c r="BN132" s="628"/>
      <c r="BO132" s="628"/>
      <c r="BP132" s="628"/>
      <c r="BQ132" s="628"/>
      <c r="BR132" s="628"/>
      <c r="BS132" s="628"/>
      <c r="BT132" s="628"/>
      <c r="BU132" s="628"/>
      <c r="BV132" s="628"/>
    </row>
    <row r="133" customFormat="false" ht="11.25" hidden="false" customHeight="false" outlineLevel="0" collapsed="false">
      <c r="BG133" s="628"/>
      <c r="BH133" s="628"/>
      <c r="BI133" s="628"/>
      <c r="BJ133" s="628"/>
      <c r="BK133" s="628"/>
      <c r="BL133" s="628"/>
      <c r="BM133" s="628"/>
      <c r="BN133" s="628"/>
      <c r="BO133" s="628"/>
      <c r="BP133" s="628"/>
      <c r="BQ133" s="628"/>
      <c r="BR133" s="628"/>
      <c r="BS133" s="628"/>
      <c r="BT133" s="628"/>
      <c r="BU133" s="628"/>
      <c r="BV133" s="628"/>
    </row>
    <row r="134" customFormat="false" ht="11.25" hidden="false" customHeight="false" outlineLevel="0" collapsed="false">
      <c r="BG134" s="628"/>
      <c r="BH134" s="628"/>
      <c r="BI134" s="628"/>
      <c r="BJ134" s="628"/>
      <c r="BK134" s="628"/>
      <c r="BL134" s="628"/>
      <c r="BM134" s="628"/>
      <c r="BN134" s="628"/>
      <c r="BO134" s="628"/>
      <c r="BP134" s="628"/>
      <c r="BQ134" s="628"/>
      <c r="BR134" s="628"/>
      <c r="BS134" s="628"/>
      <c r="BT134" s="628"/>
      <c r="BU134" s="628"/>
      <c r="BV134" s="628"/>
    </row>
    <row r="135" customFormat="false" ht="11.25" hidden="false" customHeight="false" outlineLevel="0" collapsed="false">
      <c r="BG135" s="628"/>
      <c r="BH135" s="628"/>
      <c r="BI135" s="628"/>
      <c r="BJ135" s="628"/>
      <c r="BK135" s="628"/>
      <c r="BL135" s="628"/>
      <c r="BM135" s="628"/>
      <c r="BN135" s="628"/>
      <c r="BO135" s="628"/>
      <c r="BP135" s="628"/>
      <c r="BQ135" s="628"/>
      <c r="BR135" s="628"/>
      <c r="BS135" s="628"/>
      <c r="BT135" s="628"/>
      <c r="BU135" s="628"/>
      <c r="BV135" s="628"/>
    </row>
    <row r="136" customFormat="false" ht="11.25" hidden="false" customHeight="false" outlineLevel="0" collapsed="false">
      <c r="BG136" s="628"/>
      <c r="BH136" s="628"/>
      <c r="BI136" s="628"/>
      <c r="BJ136" s="628"/>
      <c r="BK136" s="628"/>
      <c r="BL136" s="628"/>
      <c r="BM136" s="628"/>
      <c r="BN136" s="628"/>
      <c r="BO136" s="628"/>
      <c r="BP136" s="628"/>
      <c r="BQ136" s="628"/>
      <c r="BR136" s="628"/>
      <c r="BS136" s="628"/>
      <c r="BT136" s="628"/>
      <c r="BU136" s="628"/>
      <c r="BV136" s="628"/>
    </row>
    <row r="137" customFormat="false" ht="11.25" hidden="false" customHeight="false" outlineLevel="0" collapsed="false">
      <c r="BG137" s="628"/>
      <c r="BH137" s="628"/>
      <c r="BI137" s="628"/>
      <c r="BJ137" s="628"/>
      <c r="BK137" s="628"/>
      <c r="BL137" s="628"/>
      <c r="BM137" s="628"/>
      <c r="BN137" s="628"/>
      <c r="BO137" s="628"/>
      <c r="BP137" s="628"/>
      <c r="BQ137" s="628"/>
      <c r="BR137" s="628"/>
      <c r="BS137" s="628"/>
      <c r="BT137" s="628"/>
      <c r="BU137" s="628"/>
      <c r="BV137" s="628"/>
    </row>
    <row r="138" customFormat="false" ht="11.25" hidden="false" customHeight="false" outlineLevel="0" collapsed="false">
      <c r="BG138" s="628"/>
      <c r="BH138" s="628"/>
      <c r="BI138" s="628"/>
      <c r="BJ138" s="628"/>
      <c r="BK138" s="628"/>
      <c r="BL138" s="628"/>
      <c r="BM138" s="628"/>
      <c r="BN138" s="628"/>
      <c r="BO138" s="628"/>
      <c r="BP138" s="628"/>
      <c r="BQ138" s="628"/>
      <c r="BR138" s="628"/>
      <c r="BS138" s="628"/>
      <c r="BT138" s="628"/>
      <c r="BU138" s="628"/>
      <c r="BV138" s="628"/>
    </row>
    <row r="139" customFormat="false" ht="11.25" hidden="false" customHeight="false" outlineLevel="0" collapsed="false">
      <c r="BG139" s="628"/>
      <c r="BH139" s="628"/>
      <c r="BI139" s="628"/>
      <c r="BJ139" s="628"/>
      <c r="BK139" s="628"/>
      <c r="BL139" s="628"/>
      <c r="BM139" s="628"/>
      <c r="BN139" s="628"/>
      <c r="BO139" s="628"/>
      <c r="BP139" s="628"/>
      <c r="BQ139" s="628"/>
      <c r="BR139" s="628"/>
      <c r="BS139" s="628"/>
      <c r="BT139" s="628"/>
      <c r="BU139" s="628"/>
      <c r="BV139" s="628"/>
    </row>
    <row r="140" customFormat="false" ht="11.25" hidden="false" customHeight="false" outlineLevel="0" collapsed="false">
      <c r="BG140" s="628"/>
      <c r="BH140" s="628"/>
      <c r="BI140" s="628"/>
      <c r="BJ140" s="628"/>
      <c r="BK140" s="628"/>
      <c r="BL140" s="628"/>
      <c r="BM140" s="628"/>
      <c r="BN140" s="628"/>
      <c r="BO140" s="628"/>
      <c r="BP140" s="628"/>
      <c r="BQ140" s="628"/>
      <c r="BR140" s="628"/>
      <c r="BS140" s="628"/>
      <c r="BT140" s="628"/>
      <c r="BU140" s="628"/>
      <c r="BV140" s="628"/>
    </row>
    <row r="141" customFormat="false" ht="11.25" hidden="false" customHeight="false" outlineLevel="0" collapsed="false">
      <c r="BG141" s="628"/>
      <c r="BH141" s="628"/>
      <c r="BI141" s="628"/>
      <c r="BJ141" s="628"/>
      <c r="BK141" s="628"/>
      <c r="BL141" s="628"/>
      <c r="BM141" s="628"/>
      <c r="BN141" s="628"/>
      <c r="BO141" s="628"/>
      <c r="BP141" s="628"/>
      <c r="BQ141" s="628"/>
      <c r="BR141" s="628"/>
      <c r="BS141" s="628"/>
      <c r="BT141" s="628"/>
      <c r="BU141" s="628"/>
      <c r="BV141" s="628"/>
    </row>
    <row r="142" customFormat="false" ht="11.25" hidden="false" customHeight="false" outlineLevel="0" collapsed="false">
      <c r="BG142" s="628"/>
      <c r="BH142" s="628"/>
      <c r="BI142" s="628"/>
      <c r="BJ142" s="628"/>
      <c r="BK142" s="628"/>
      <c r="BL142" s="628"/>
      <c r="BM142" s="628"/>
      <c r="BN142" s="628"/>
      <c r="BO142" s="628"/>
      <c r="BP142" s="628"/>
      <c r="BQ142" s="628"/>
      <c r="BR142" s="628"/>
      <c r="BS142" s="628"/>
      <c r="BT142" s="628"/>
      <c r="BU142" s="628"/>
      <c r="BV142" s="628"/>
    </row>
    <row r="143" customFormat="false" ht="11.25" hidden="false" customHeight="false" outlineLevel="0" collapsed="false">
      <c r="BG143" s="628"/>
      <c r="BH143" s="628"/>
      <c r="BI143" s="628"/>
      <c r="BJ143" s="628"/>
      <c r="BK143" s="628"/>
      <c r="BL143" s="628"/>
      <c r="BM143" s="628"/>
      <c r="BN143" s="628"/>
      <c r="BO143" s="628"/>
      <c r="BP143" s="628"/>
      <c r="BQ143" s="628"/>
      <c r="BR143" s="628"/>
      <c r="BS143" s="628"/>
      <c r="BT143" s="628"/>
      <c r="BU143" s="628"/>
      <c r="BV143" s="62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S51" activeCellId="0" sqref="AS51"/>
    </sheetView>
  </sheetViews>
  <sheetFormatPr defaultColWidth="9.84765625" defaultRowHeight="12" zeroHeight="false" outlineLevelRow="0" outlineLevelCol="0"/>
  <cols>
    <col collapsed="false" customWidth="true" hidden="false" outlineLevel="0" max="1" min="1" style="629" width="13.41"/>
    <col collapsed="false" customWidth="true" hidden="false" outlineLevel="0" max="2" min="2" style="629" width="17.28"/>
    <col collapsed="false" customWidth="true" hidden="false" outlineLevel="0" max="74" min="3" style="629" width="6.7"/>
    <col collapsed="false" customWidth="false" hidden="false" outlineLevel="0" max="257" min="75" style="629" width="9.85"/>
  </cols>
  <sheetData>
    <row r="1" customFormat="false" ht="13.15" hidden="false" customHeight="true" outlineLevel="0" collapsed="false">
      <c r="A1" s="29" t="s">
        <v>31</v>
      </c>
      <c r="B1" s="630" t="s">
        <v>30</v>
      </c>
      <c r="C1" s="630"/>
      <c r="D1" s="630"/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  <c r="Q1" s="630"/>
      <c r="R1" s="630"/>
      <c r="S1" s="630"/>
      <c r="T1" s="630"/>
      <c r="U1" s="630"/>
      <c r="V1" s="630"/>
      <c r="W1" s="630"/>
      <c r="X1" s="630"/>
      <c r="Y1" s="630"/>
      <c r="Z1" s="630"/>
      <c r="AA1" s="630"/>
      <c r="AB1" s="630"/>
      <c r="AC1" s="630"/>
      <c r="AD1" s="630"/>
      <c r="AE1" s="630"/>
      <c r="AF1" s="630"/>
      <c r="AG1" s="630"/>
      <c r="AH1" s="630"/>
      <c r="AI1" s="630"/>
      <c r="AJ1" s="630"/>
      <c r="AK1" s="630"/>
      <c r="AL1" s="630"/>
      <c r="AM1" s="631"/>
    </row>
    <row r="2" s="633" customFormat="true" ht="13.15" hidden="false" customHeight="tru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6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606"/>
      <c r="B5" s="634" t="s">
        <v>1250</v>
      </c>
      <c r="C5" s="635"/>
      <c r="D5" s="635"/>
      <c r="E5" s="635"/>
      <c r="F5" s="635"/>
      <c r="G5" s="635"/>
      <c r="H5" s="635"/>
      <c r="I5" s="635"/>
      <c r="J5" s="635"/>
      <c r="K5" s="635"/>
      <c r="L5" s="635"/>
      <c r="M5" s="635"/>
      <c r="N5" s="635"/>
      <c r="O5" s="635"/>
      <c r="P5" s="635"/>
      <c r="Q5" s="635"/>
      <c r="R5" s="635"/>
      <c r="S5" s="635"/>
      <c r="T5" s="635"/>
      <c r="U5" s="635"/>
      <c r="V5" s="635"/>
      <c r="W5" s="635"/>
      <c r="X5" s="635"/>
      <c r="Y5" s="635"/>
      <c r="Z5" s="635"/>
      <c r="AA5" s="635"/>
      <c r="AB5" s="635"/>
      <c r="AC5" s="635"/>
      <c r="AD5" s="635"/>
      <c r="AE5" s="635"/>
      <c r="AF5" s="635"/>
      <c r="AG5" s="635"/>
      <c r="AH5" s="635"/>
      <c r="AI5" s="635"/>
      <c r="AJ5" s="635"/>
      <c r="AK5" s="635"/>
      <c r="AL5" s="635"/>
      <c r="AM5" s="635"/>
      <c r="AN5" s="635"/>
      <c r="AO5" s="635"/>
      <c r="AP5" s="635"/>
      <c r="AQ5" s="635"/>
      <c r="AR5" s="635"/>
      <c r="AS5" s="635"/>
      <c r="AT5" s="635"/>
      <c r="AU5" s="635"/>
      <c r="AV5" s="635"/>
      <c r="AW5" s="635"/>
      <c r="AX5" s="635"/>
      <c r="AY5" s="635"/>
      <c r="AZ5" s="635"/>
      <c r="BA5" s="635"/>
      <c r="BB5" s="635"/>
      <c r="BC5" s="635"/>
      <c r="BD5" s="635"/>
      <c r="BE5" s="635"/>
      <c r="BF5" s="635"/>
      <c r="BG5" s="636"/>
      <c r="BH5" s="636"/>
      <c r="BI5" s="636"/>
      <c r="BJ5" s="636"/>
      <c r="BK5" s="636"/>
      <c r="BL5" s="636"/>
      <c r="BM5" s="636"/>
      <c r="BN5" s="636"/>
      <c r="BO5" s="636"/>
      <c r="BP5" s="636"/>
      <c r="BQ5" s="636"/>
      <c r="BR5" s="636"/>
      <c r="BS5" s="636"/>
      <c r="BT5" s="636"/>
      <c r="BU5" s="636"/>
      <c r="BV5" s="636"/>
    </row>
    <row r="6" customFormat="false" ht="11.1" hidden="false" customHeight="true" outlineLevel="0" collapsed="false">
      <c r="A6" s="610" t="s">
        <v>1251</v>
      </c>
      <c r="B6" s="637" t="s">
        <v>704</v>
      </c>
      <c r="C6" s="638" t="n">
        <v>1477.33126933873</v>
      </c>
      <c r="D6" s="638" t="n">
        <v>1044.72908382874</v>
      </c>
      <c r="E6" s="638" t="n">
        <v>877.077820842309</v>
      </c>
      <c r="F6" s="638" t="n">
        <v>546.05390404623</v>
      </c>
      <c r="G6" s="638" t="n">
        <v>217.099268257313</v>
      </c>
      <c r="H6" s="638" t="n">
        <v>76.6091281483082</v>
      </c>
      <c r="I6" s="638" t="n">
        <v>12.2811377425504</v>
      </c>
      <c r="J6" s="638" t="n">
        <v>16.1071527511872</v>
      </c>
      <c r="K6" s="638" t="n">
        <v>101.19228103654</v>
      </c>
      <c r="L6" s="638" t="n">
        <v>448.779263763873</v>
      </c>
      <c r="M6" s="638" t="n">
        <v>716.95170004102</v>
      </c>
      <c r="N6" s="638" t="n">
        <v>1078.12613114425</v>
      </c>
      <c r="O6" s="638" t="n">
        <v>1302.10867295044</v>
      </c>
      <c r="P6" s="638" t="n">
        <v>1030.25450405268</v>
      </c>
      <c r="Q6" s="638" t="n">
        <v>1030.61496272549</v>
      </c>
      <c r="R6" s="638" t="n">
        <v>507.665475502741</v>
      </c>
      <c r="S6" s="638" t="n">
        <v>409.142225145065</v>
      </c>
      <c r="T6" s="638" t="n">
        <v>21.7038620962</v>
      </c>
      <c r="U6" s="638" t="n">
        <v>3.08447287225435</v>
      </c>
      <c r="V6" s="638" t="n">
        <v>5.8059336540943</v>
      </c>
      <c r="W6" s="638" t="n">
        <v>57.831380130475</v>
      </c>
      <c r="X6" s="638" t="n">
        <v>389.676818135686</v>
      </c>
      <c r="Y6" s="638" t="n">
        <v>672.633384609981</v>
      </c>
      <c r="Z6" s="638" t="n">
        <v>1119.10969805244</v>
      </c>
      <c r="AA6" s="638" t="n">
        <v>1005.15980594601</v>
      </c>
      <c r="AB6" s="638" t="n">
        <v>1030.92044843616</v>
      </c>
      <c r="AC6" s="638" t="n">
        <v>912.267413643668</v>
      </c>
      <c r="AD6" s="638" t="n">
        <v>506.59569480145</v>
      </c>
      <c r="AE6" s="638" t="n">
        <v>269.414841511776</v>
      </c>
      <c r="AF6" s="638" t="n">
        <v>34.2860955386156</v>
      </c>
      <c r="AG6" s="638" t="n">
        <v>1.39935839187699</v>
      </c>
      <c r="AH6" s="638" t="n">
        <v>23.4515578612689</v>
      </c>
      <c r="AI6" s="638" t="n">
        <v>136.07615893017</v>
      </c>
      <c r="AJ6" s="638" t="n">
        <v>452.049328221327</v>
      </c>
      <c r="AK6" s="638" t="n">
        <v>575.966709180531</v>
      </c>
      <c r="AL6" s="638" t="n">
        <v>862.902254743162</v>
      </c>
      <c r="AM6" s="638" t="n">
        <v>1109.68220997683</v>
      </c>
      <c r="AN6" s="638" t="n">
        <v>1208.48923316093</v>
      </c>
      <c r="AO6" s="638" t="n">
        <v>965.132236074842</v>
      </c>
      <c r="AP6" s="638" t="n">
        <v>641.929034024523</v>
      </c>
      <c r="AQ6" s="638" t="n">
        <v>219.816328829047</v>
      </c>
      <c r="AR6" s="638" t="n">
        <v>48.321220652846</v>
      </c>
      <c r="AS6" s="638" t="n">
        <v>8.69697232188691</v>
      </c>
      <c r="AT6" s="638" t="n">
        <v>14.000908097293</v>
      </c>
      <c r="AU6" s="638" t="n">
        <v>83.9823074376566</v>
      </c>
      <c r="AV6" s="638" t="n">
        <v>301</v>
      </c>
      <c r="AW6" s="638" t="n">
        <v>775</v>
      </c>
      <c r="AX6" s="638" t="n">
        <v>1127</v>
      </c>
      <c r="AY6" s="638" t="n">
        <v>1130</v>
      </c>
      <c r="AZ6" s="638" t="n">
        <v>1052</v>
      </c>
      <c r="BA6" s="638" t="n">
        <v>923</v>
      </c>
      <c r="BB6" s="638" t="n">
        <v>580.666850343143</v>
      </c>
      <c r="BC6" s="639" t="n">
        <v>266</v>
      </c>
      <c r="BD6" s="639" t="n">
        <v>59</v>
      </c>
      <c r="BE6" s="639" t="n">
        <v>9</v>
      </c>
      <c r="BF6" s="639" t="n">
        <v>23</v>
      </c>
      <c r="BG6" s="639" t="n">
        <v>145</v>
      </c>
      <c r="BH6" s="639" t="n">
        <v>456</v>
      </c>
      <c r="BI6" s="639" t="n">
        <v>719</v>
      </c>
      <c r="BJ6" s="639" t="n">
        <v>1062</v>
      </c>
      <c r="BK6" s="639" t="n">
        <v>1229</v>
      </c>
      <c r="BL6" s="639" t="n">
        <v>1046</v>
      </c>
      <c r="BM6" s="639" t="n">
        <v>908</v>
      </c>
      <c r="BN6" s="639" t="n">
        <v>583</v>
      </c>
      <c r="BO6" s="639" t="n">
        <v>281</v>
      </c>
      <c r="BP6" s="639" t="n">
        <v>66</v>
      </c>
      <c r="BQ6" s="639" t="n">
        <v>11</v>
      </c>
      <c r="BR6" s="639" t="n">
        <v>25.7243749955463</v>
      </c>
      <c r="BS6" s="639" t="n">
        <v>155.309855933984</v>
      </c>
      <c r="BT6" s="639" t="n">
        <v>461.813376271852</v>
      </c>
      <c r="BU6" s="639" t="n">
        <v>727.185784889741</v>
      </c>
      <c r="BV6" s="639" t="n">
        <v>1065.61295314158</v>
      </c>
    </row>
    <row r="7" customFormat="false" ht="11.1" hidden="false" customHeight="true" outlineLevel="0" collapsed="false">
      <c r="A7" s="610" t="s">
        <v>1252</v>
      </c>
      <c r="B7" s="637" t="s">
        <v>706</v>
      </c>
      <c r="C7" s="638" t="n">
        <v>1348.14297405912</v>
      </c>
      <c r="D7" s="638" t="n">
        <v>992.180971091828</v>
      </c>
      <c r="E7" s="638" t="n">
        <v>759.787527537465</v>
      </c>
      <c r="F7" s="638" t="n">
        <v>453.474344649473</v>
      </c>
      <c r="G7" s="638" t="n">
        <v>111.839020609595</v>
      </c>
      <c r="H7" s="638" t="n">
        <v>37.3382821642776</v>
      </c>
      <c r="I7" s="638" t="n">
        <v>6.61277629501676</v>
      </c>
      <c r="J7" s="638" t="n">
        <v>12.9159867241922</v>
      </c>
      <c r="K7" s="638" t="n">
        <v>50.5657367069319</v>
      </c>
      <c r="L7" s="638" t="n">
        <v>383.410514470193</v>
      </c>
      <c r="M7" s="638" t="n">
        <v>607.745128316517</v>
      </c>
      <c r="N7" s="638" t="n">
        <v>985.025748855089</v>
      </c>
      <c r="O7" s="638" t="n">
        <v>1171.44080110081</v>
      </c>
      <c r="P7" s="638" t="n">
        <v>937.106930274836</v>
      </c>
      <c r="Q7" s="638" t="n">
        <v>947.131286530773</v>
      </c>
      <c r="R7" s="638" t="n">
        <v>419.638660737393</v>
      </c>
      <c r="S7" s="638" t="n">
        <v>303.691083712962</v>
      </c>
      <c r="T7" s="638" t="n">
        <v>4.69943454379415</v>
      </c>
      <c r="U7" s="638" t="n">
        <v>0.787901303646935</v>
      </c>
      <c r="V7" s="638" t="n">
        <v>2.05413804509952</v>
      </c>
      <c r="W7" s="638" t="n">
        <v>30.1307303935149</v>
      </c>
      <c r="X7" s="638" t="n">
        <v>324.540314960269</v>
      </c>
      <c r="Y7" s="638" t="n">
        <v>582.976251177125</v>
      </c>
      <c r="Z7" s="638" t="n">
        <v>1079.30465432413</v>
      </c>
      <c r="AA7" s="638" t="n">
        <v>880.180134629933</v>
      </c>
      <c r="AB7" s="638" t="n">
        <v>934.228847141807</v>
      </c>
      <c r="AC7" s="638" t="n">
        <v>807.046436793071</v>
      </c>
      <c r="AD7" s="638" t="n">
        <v>400.748745338667</v>
      </c>
      <c r="AE7" s="638" t="n">
        <v>191.157638180876</v>
      </c>
      <c r="AF7" s="638" t="n">
        <v>23.9791251789272</v>
      </c>
      <c r="AG7" s="638" t="n">
        <v>0.787901303646935</v>
      </c>
      <c r="AH7" s="638" t="n">
        <v>7.42865087675116</v>
      </c>
      <c r="AI7" s="638" t="n">
        <v>105.159540133497</v>
      </c>
      <c r="AJ7" s="638" t="n">
        <v>401.14956767468</v>
      </c>
      <c r="AK7" s="638" t="n">
        <v>525.486134769428</v>
      </c>
      <c r="AL7" s="638" t="n">
        <v>774.024033785559</v>
      </c>
      <c r="AM7" s="638" t="n">
        <v>975.677213907359</v>
      </c>
      <c r="AN7" s="638" t="n">
        <v>1164.15031069503</v>
      </c>
      <c r="AO7" s="638" t="n">
        <v>833.601406725034</v>
      </c>
      <c r="AP7" s="638" t="n">
        <v>553.416589582223</v>
      </c>
      <c r="AQ7" s="638" t="n">
        <v>148.550287419085</v>
      </c>
      <c r="AR7" s="638" t="n">
        <v>14.3401841168984</v>
      </c>
      <c r="AS7" s="638" t="n">
        <v>8.01980933034626</v>
      </c>
      <c r="AT7" s="638" t="n">
        <v>5.37451283165163</v>
      </c>
      <c r="AU7" s="638" t="n">
        <v>47.6803682337967</v>
      </c>
      <c r="AV7" s="638" t="n">
        <v>197</v>
      </c>
      <c r="AW7" s="638" t="n">
        <v>694</v>
      </c>
      <c r="AX7" s="638" t="n">
        <v>976</v>
      </c>
      <c r="AY7" s="638" t="n">
        <v>1023</v>
      </c>
      <c r="AZ7" s="638" t="n">
        <v>976</v>
      </c>
      <c r="BA7" s="638" t="n">
        <v>780</v>
      </c>
      <c r="BB7" s="638" t="n">
        <v>427.902741852</v>
      </c>
      <c r="BC7" s="639" t="n">
        <v>209</v>
      </c>
      <c r="BD7" s="639" t="n">
        <v>35</v>
      </c>
      <c r="BE7" s="639" t="n">
        <v>5</v>
      </c>
      <c r="BF7" s="639" t="n">
        <v>14</v>
      </c>
      <c r="BG7" s="639" t="n">
        <v>101</v>
      </c>
      <c r="BH7" s="639" t="n">
        <v>391</v>
      </c>
      <c r="BI7" s="639" t="n">
        <v>663</v>
      </c>
      <c r="BJ7" s="639" t="n">
        <v>984</v>
      </c>
      <c r="BK7" s="639" t="n">
        <v>1135</v>
      </c>
      <c r="BL7" s="639" t="n">
        <v>963</v>
      </c>
      <c r="BM7" s="639" t="n">
        <v>819</v>
      </c>
      <c r="BN7" s="639" t="n">
        <v>495</v>
      </c>
      <c r="BO7" s="639" t="n">
        <v>217</v>
      </c>
      <c r="BP7" s="639" t="n">
        <v>39</v>
      </c>
      <c r="BQ7" s="639" t="n">
        <v>6</v>
      </c>
      <c r="BR7" s="639" t="n">
        <v>16.0054849486219</v>
      </c>
      <c r="BS7" s="639" t="n">
        <v>104.380354652913</v>
      </c>
      <c r="BT7" s="639" t="n">
        <v>396.988750708825</v>
      </c>
      <c r="BU7" s="639" t="n">
        <v>668.113605005637</v>
      </c>
      <c r="BV7" s="639" t="n">
        <v>982.080679745637</v>
      </c>
    </row>
    <row r="8" customFormat="false" ht="11.1" hidden="false" customHeight="true" outlineLevel="0" collapsed="false">
      <c r="A8" s="610" t="s">
        <v>1253</v>
      </c>
      <c r="B8" s="637" t="s">
        <v>708</v>
      </c>
      <c r="C8" s="638" t="n">
        <v>1385.59323594398</v>
      </c>
      <c r="D8" s="638" t="n">
        <v>1063.70623966048</v>
      </c>
      <c r="E8" s="638" t="n">
        <v>750.549157162688</v>
      </c>
      <c r="F8" s="638" t="n">
        <v>448.740362741813</v>
      </c>
      <c r="G8" s="638" t="n">
        <v>184.303739137674</v>
      </c>
      <c r="H8" s="638" t="n">
        <v>56.9486130860661</v>
      </c>
      <c r="I8" s="638" t="n">
        <v>13.4467686960372</v>
      </c>
      <c r="J8" s="638" t="n">
        <v>52.6572868493054</v>
      </c>
      <c r="K8" s="638" t="n">
        <v>62.6952192952472</v>
      </c>
      <c r="L8" s="638" t="n">
        <v>387.081200930031</v>
      </c>
      <c r="M8" s="638" t="n">
        <v>659.345385255691</v>
      </c>
      <c r="N8" s="638" t="n">
        <v>1133.37756605094</v>
      </c>
      <c r="O8" s="638" t="n">
        <v>1236.91752151593</v>
      </c>
      <c r="P8" s="638" t="n">
        <v>958.754442743564</v>
      </c>
      <c r="Q8" s="638" t="n">
        <v>976.258643459865</v>
      </c>
      <c r="R8" s="638" t="n">
        <v>414.752749909163</v>
      </c>
      <c r="S8" s="638" t="n">
        <v>294.097647356595</v>
      </c>
      <c r="T8" s="638" t="n">
        <v>9.54613357973774</v>
      </c>
      <c r="U8" s="638" t="n">
        <v>1.84812343305133</v>
      </c>
      <c r="V8" s="638" t="n">
        <v>8.42535203769183</v>
      </c>
      <c r="W8" s="638" t="n">
        <v>42.4321979627655</v>
      </c>
      <c r="X8" s="638" t="n">
        <v>357.584521965955</v>
      </c>
      <c r="Y8" s="638" t="n">
        <v>684.125421710982</v>
      </c>
      <c r="Z8" s="638" t="n">
        <v>1255.54843197227</v>
      </c>
      <c r="AA8" s="638" t="n">
        <v>914.906861553452</v>
      </c>
      <c r="AB8" s="638" t="n">
        <v>1036.9523481954</v>
      </c>
      <c r="AC8" s="638" t="n">
        <v>860.480654860276</v>
      </c>
      <c r="AD8" s="638" t="n">
        <v>371.569366735321</v>
      </c>
      <c r="AE8" s="638" t="n">
        <v>223.01564033709</v>
      </c>
      <c r="AF8" s="638" t="n">
        <v>43.939306859609</v>
      </c>
      <c r="AG8" s="638" t="n">
        <v>0.558975580066516</v>
      </c>
      <c r="AH8" s="638" t="n">
        <v>11.3333607942786</v>
      </c>
      <c r="AI8" s="638" t="n">
        <v>142.152516052639</v>
      </c>
      <c r="AJ8" s="638" t="n">
        <v>500.092598772536</v>
      </c>
      <c r="AK8" s="638" t="n">
        <v>670.694340788603</v>
      </c>
      <c r="AL8" s="638" t="n">
        <v>935.88999267125</v>
      </c>
      <c r="AM8" s="638" t="n">
        <v>1117.05999441436</v>
      </c>
      <c r="AN8" s="638" t="n">
        <v>1326.99918024649</v>
      </c>
      <c r="AO8" s="638" t="n">
        <v>726.868258861132</v>
      </c>
      <c r="AP8" s="638" t="n">
        <v>549.456911706218</v>
      </c>
      <c r="AQ8" s="638" t="n">
        <v>148.621231956913</v>
      </c>
      <c r="AR8" s="638" t="n">
        <v>22.6676231712533</v>
      </c>
      <c r="AS8" s="638" t="n">
        <v>10.9172560748871</v>
      </c>
      <c r="AT8" s="638" t="n">
        <v>7.90577598242252</v>
      </c>
      <c r="AU8" s="638" t="n">
        <v>58.0425727034616</v>
      </c>
      <c r="AV8" s="638" t="n">
        <v>268</v>
      </c>
      <c r="AW8" s="638" t="n">
        <v>763</v>
      </c>
      <c r="AX8" s="638" t="n">
        <v>1116</v>
      </c>
      <c r="AY8" s="638" t="n">
        <v>1216</v>
      </c>
      <c r="AZ8" s="638" t="n">
        <v>1185</v>
      </c>
      <c r="BA8" s="638" t="n">
        <v>948</v>
      </c>
      <c r="BB8" s="638" t="n">
        <v>544.739304871372</v>
      </c>
      <c r="BC8" s="639" t="n">
        <v>237</v>
      </c>
      <c r="BD8" s="639" t="n">
        <v>49</v>
      </c>
      <c r="BE8" s="639" t="n">
        <v>9</v>
      </c>
      <c r="BF8" s="639" t="n">
        <v>25</v>
      </c>
      <c r="BG8" s="639" t="n">
        <v>120</v>
      </c>
      <c r="BH8" s="639" t="n">
        <v>422</v>
      </c>
      <c r="BI8" s="639" t="n">
        <v>751</v>
      </c>
      <c r="BJ8" s="639" t="n">
        <v>1105</v>
      </c>
      <c r="BK8" s="639" t="n">
        <v>1243</v>
      </c>
      <c r="BL8" s="639" t="n">
        <v>1007</v>
      </c>
      <c r="BM8" s="639" t="n">
        <v>836</v>
      </c>
      <c r="BN8" s="639" t="n">
        <v>504</v>
      </c>
      <c r="BO8" s="639" t="n">
        <v>238</v>
      </c>
      <c r="BP8" s="639" t="n">
        <v>50</v>
      </c>
      <c r="BQ8" s="639" t="n">
        <v>9</v>
      </c>
      <c r="BR8" s="639" t="n">
        <v>26.8043288423354</v>
      </c>
      <c r="BS8" s="639" t="n">
        <v>122.768621473164</v>
      </c>
      <c r="BT8" s="639" t="n">
        <v>428.549660401569</v>
      </c>
      <c r="BU8" s="639" t="n">
        <v>765.460479955318</v>
      </c>
      <c r="BV8" s="639" t="n">
        <v>1105.82722545022</v>
      </c>
    </row>
    <row r="9" customFormat="false" ht="11.1" hidden="false" customHeight="true" outlineLevel="0" collapsed="false">
      <c r="A9" s="610" t="s">
        <v>1254</v>
      </c>
      <c r="B9" s="637" t="s">
        <v>710</v>
      </c>
      <c r="C9" s="638" t="n">
        <v>1395.29335235289</v>
      </c>
      <c r="D9" s="638" t="n">
        <v>1111.01174602691</v>
      </c>
      <c r="E9" s="638" t="n">
        <v>734.180966484679</v>
      </c>
      <c r="F9" s="638" t="n">
        <v>411.652816217124</v>
      </c>
      <c r="G9" s="638" t="n">
        <v>197.126474945938</v>
      </c>
      <c r="H9" s="638" t="n">
        <v>68.6100412319764</v>
      </c>
      <c r="I9" s="638" t="n">
        <v>20.1801515760246</v>
      </c>
      <c r="J9" s="638" t="n">
        <v>62.8606248894426</v>
      </c>
      <c r="K9" s="638" t="n">
        <v>69.4746095682034</v>
      </c>
      <c r="L9" s="638" t="n">
        <v>372.287441835031</v>
      </c>
      <c r="M9" s="638" t="n">
        <v>702.818283115287</v>
      </c>
      <c r="N9" s="638" t="n">
        <v>1145.05916407328</v>
      </c>
      <c r="O9" s="638" t="n">
        <v>1340.84026402479</v>
      </c>
      <c r="P9" s="638" t="n">
        <v>923.277506727792</v>
      </c>
      <c r="Q9" s="638" t="n">
        <v>875.098507418153</v>
      </c>
      <c r="R9" s="638" t="n">
        <v>371.126065698261</v>
      </c>
      <c r="S9" s="638" t="n">
        <v>234.397879241422</v>
      </c>
      <c r="T9" s="638" t="n">
        <v>20.2474083882727</v>
      </c>
      <c r="U9" s="638" t="n">
        <v>5.41358015097304</v>
      </c>
      <c r="V9" s="638" t="n">
        <v>17.6099673667472</v>
      </c>
      <c r="W9" s="638" t="n">
        <v>59.441024904226</v>
      </c>
      <c r="X9" s="638" t="n">
        <v>364.969493348465</v>
      </c>
      <c r="Y9" s="638" t="n">
        <v>715.419319234968</v>
      </c>
      <c r="Z9" s="638" t="n">
        <v>1275.52346135895</v>
      </c>
      <c r="AA9" s="638" t="n">
        <v>953.447355949678</v>
      </c>
      <c r="AB9" s="638" t="n">
        <v>1094.65050523869</v>
      </c>
      <c r="AC9" s="638" t="n">
        <v>823.538651657557</v>
      </c>
      <c r="AD9" s="638" t="n">
        <v>304.844162663814</v>
      </c>
      <c r="AE9" s="638" t="n">
        <v>167.269221398627</v>
      </c>
      <c r="AF9" s="638" t="n">
        <v>27.1448440484612</v>
      </c>
      <c r="AG9" s="638" t="n">
        <v>1.33640969970536</v>
      </c>
      <c r="AH9" s="638" t="n">
        <v>11.828815797948</v>
      </c>
      <c r="AI9" s="638" t="n">
        <v>162.614560526058</v>
      </c>
      <c r="AJ9" s="638" t="n">
        <v>489.16628996786</v>
      </c>
      <c r="AK9" s="638" t="n">
        <v>740.604834123178</v>
      </c>
      <c r="AL9" s="638" t="n">
        <v>1022.36673888756</v>
      </c>
      <c r="AM9" s="638" t="n">
        <v>1281.2094769037</v>
      </c>
      <c r="AN9" s="638" t="n">
        <v>1270.81980278452</v>
      </c>
      <c r="AO9" s="638" t="n">
        <v>662.588514118005</v>
      </c>
      <c r="AP9" s="638" t="n">
        <v>521.678987535905</v>
      </c>
      <c r="AQ9" s="638" t="n">
        <v>124.729475173772</v>
      </c>
      <c r="AR9" s="638" t="n">
        <v>26.7293622187098</v>
      </c>
      <c r="AS9" s="638" t="n">
        <v>6.07756639176777</v>
      </c>
      <c r="AT9" s="638" t="n">
        <v>14.4663574030191</v>
      </c>
      <c r="AU9" s="638" t="n">
        <v>86.4328999369417</v>
      </c>
      <c r="AV9" s="638" t="n">
        <v>334</v>
      </c>
      <c r="AW9" s="638" t="n">
        <v>788</v>
      </c>
      <c r="AX9" s="638" t="n">
        <v>1285</v>
      </c>
      <c r="AY9" s="638" t="n">
        <v>1367</v>
      </c>
      <c r="AZ9" s="638" t="n">
        <v>1247</v>
      </c>
      <c r="BA9" s="638" t="n">
        <v>931</v>
      </c>
      <c r="BB9" s="638" t="n">
        <v>556.933525141943</v>
      </c>
      <c r="BC9" s="639" t="n">
        <v>208</v>
      </c>
      <c r="BD9" s="639" t="n">
        <v>49</v>
      </c>
      <c r="BE9" s="639" t="n">
        <v>15</v>
      </c>
      <c r="BF9" s="639" t="n">
        <v>29</v>
      </c>
      <c r="BG9" s="639" t="n">
        <v>138</v>
      </c>
      <c r="BH9" s="639" t="n">
        <v>422</v>
      </c>
      <c r="BI9" s="639" t="n">
        <v>827</v>
      </c>
      <c r="BJ9" s="639" t="n">
        <v>1208</v>
      </c>
      <c r="BK9" s="639" t="n">
        <v>1319</v>
      </c>
      <c r="BL9" s="639" t="n">
        <v>1022</v>
      </c>
      <c r="BM9" s="639" t="n">
        <v>828</v>
      </c>
      <c r="BN9" s="639" t="n">
        <v>467</v>
      </c>
      <c r="BO9" s="639" t="n">
        <v>208</v>
      </c>
      <c r="BP9" s="639" t="n">
        <v>49</v>
      </c>
      <c r="BQ9" s="639" t="n">
        <v>15</v>
      </c>
      <c r="BR9" s="639" t="n">
        <v>26.8619</v>
      </c>
      <c r="BS9" s="639" t="n">
        <v>139.429</v>
      </c>
      <c r="BT9" s="639" t="n">
        <v>430.8822</v>
      </c>
      <c r="BU9" s="639" t="n">
        <v>846.9641</v>
      </c>
      <c r="BV9" s="639" t="n">
        <v>1218.5007</v>
      </c>
    </row>
    <row r="10" customFormat="false" ht="11.1" hidden="false" customHeight="true" outlineLevel="0" collapsed="false">
      <c r="A10" s="610" t="s">
        <v>1255</v>
      </c>
      <c r="B10" s="637" t="s">
        <v>1256</v>
      </c>
      <c r="C10" s="638" t="n">
        <v>696.018698584254</v>
      </c>
      <c r="D10" s="638" t="n">
        <v>550.115829347048</v>
      </c>
      <c r="E10" s="638" t="n">
        <v>324.764140735527</v>
      </c>
      <c r="F10" s="638" t="n">
        <v>164.294731573779</v>
      </c>
      <c r="G10" s="638" t="n">
        <v>14.9623243259114</v>
      </c>
      <c r="H10" s="638" t="n">
        <v>2.923573262537</v>
      </c>
      <c r="I10" s="638" t="n">
        <v>0.104792737606714</v>
      </c>
      <c r="J10" s="638" t="n">
        <v>0.987843863025786</v>
      </c>
      <c r="K10" s="638" t="n">
        <v>12.8451356946877</v>
      </c>
      <c r="L10" s="638" t="n">
        <v>126.797932050665</v>
      </c>
      <c r="M10" s="638" t="n">
        <v>279.048389021572</v>
      </c>
      <c r="N10" s="638" t="n">
        <v>574.826731822576</v>
      </c>
      <c r="O10" s="638" t="n">
        <v>574.165010732258</v>
      </c>
      <c r="P10" s="638" t="n">
        <v>482.496523818428</v>
      </c>
      <c r="Q10" s="638" t="n">
        <v>452.652888128762</v>
      </c>
      <c r="R10" s="638" t="n">
        <v>180.009984902208</v>
      </c>
      <c r="S10" s="638" t="n">
        <v>91.2281782628886</v>
      </c>
      <c r="T10" s="638" t="n">
        <v>1.7030104989148</v>
      </c>
      <c r="U10" s="638" t="n">
        <v>0</v>
      </c>
      <c r="V10" s="638" t="n">
        <v>0.0349309125355714</v>
      </c>
      <c r="W10" s="638" t="n">
        <v>4.81574508838853</v>
      </c>
      <c r="X10" s="638" t="n">
        <v>120.668175087253</v>
      </c>
      <c r="Y10" s="638" t="n">
        <v>297.364078652232</v>
      </c>
      <c r="Z10" s="638" t="n">
        <v>637.900443990206</v>
      </c>
      <c r="AA10" s="638" t="n">
        <v>485.225974653636</v>
      </c>
      <c r="AB10" s="638" t="n">
        <v>533.640496600679</v>
      </c>
      <c r="AC10" s="638" t="n">
        <v>373.045027425595</v>
      </c>
      <c r="AD10" s="638" t="n">
        <v>109.701399790918</v>
      </c>
      <c r="AE10" s="638" t="n">
        <v>66.137498812034</v>
      </c>
      <c r="AF10" s="638" t="n">
        <v>2.86431460352071</v>
      </c>
      <c r="AG10" s="638" t="n">
        <v>0.0698618250711428</v>
      </c>
      <c r="AH10" s="638" t="n">
        <v>0.0349309125355714</v>
      </c>
      <c r="AI10" s="638" t="n">
        <v>28.1327984460246</v>
      </c>
      <c r="AJ10" s="638" t="n">
        <v>180.383178788298</v>
      </c>
      <c r="AK10" s="638" t="n">
        <v>321.891784626214</v>
      </c>
      <c r="AL10" s="638" t="n">
        <v>434.47339097254</v>
      </c>
      <c r="AM10" s="638" t="n">
        <v>526.136039081956</v>
      </c>
      <c r="AN10" s="638" t="n">
        <v>613.720842698626</v>
      </c>
      <c r="AO10" s="638" t="n">
        <v>306.17638424112</v>
      </c>
      <c r="AP10" s="638" t="n">
        <v>204.192566558932</v>
      </c>
      <c r="AQ10" s="638" t="n">
        <v>41.2782077398977</v>
      </c>
      <c r="AR10" s="638" t="n">
        <v>1.29161935407103</v>
      </c>
      <c r="AS10" s="638" t="n">
        <v>0.416179574866581</v>
      </c>
      <c r="AT10" s="638" t="n">
        <v>0</v>
      </c>
      <c r="AU10" s="638" t="n">
        <v>6.22916663125305</v>
      </c>
      <c r="AV10" s="638" t="n">
        <v>83</v>
      </c>
      <c r="AW10" s="638" t="n">
        <v>350</v>
      </c>
      <c r="AX10" s="638" t="n">
        <v>447</v>
      </c>
      <c r="AY10" s="638" t="n">
        <v>609</v>
      </c>
      <c r="AZ10" s="638" t="n">
        <v>455</v>
      </c>
      <c r="BA10" s="638" t="n">
        <v>296</v>
      </c>
      <c r="BB10" s="638" t="n">
        <v>150.248728951429</v>
      </c>
      <c r="BC10" s="639" t="n">
        <v>61</v>
      </c>
      <c r="BD10" s="639" t="n">
        <v>7</v>
      </c>
      <c r="BE10" s="639" t="n">
        <v>0</v>
      </c>
      <c r="BF10" s="639" t="n">
        <v>1</v>
      </c>
      <c r="BG10" s="639" t="n">
        <v>23</v>
      </c>
      <c r="BH10" s="639" t="n">
        <v>162</v>
      </c>
      <c r="BI10" s="639" t="n">
        <v>338</v>
      </c>
      <c r="BJ10" s="639" t="n">
        <v>547</v>
      </c>
      <c r="BK10" s="639" t="n">
        <v>626</v>
      </c>
      <c r="BL10" s="639" t="n">
        <v>493</v>
      </c>
      <c r="BM10" s="639" t="n">
        <v>367</v>
      </c>
      <c r="BN10" s="639" t="n">
        <v>178</v>
      </c>
      <c r="BO10" s="639" t="n">
        <v>61</v>
      </c>
      <c r="BP10" s="639" t="n">
        <v>7</v>
      </c>
      <c r="BQ10" s="639" t="n">
        <v>0</v>
      </c>
      <c r="BR10" s="639" t="n">
        <v>0.7341</v>
      </c>
      <c r="BS10" s="639" t="n">
        <v>22.7949</v>
      </c>
      <c r="BT10" s="639" t="n">
        <v>160.0767</v>
      </c>
      <c r="BU10" s="639" t="n">
        <v>341.6942</v>
      </c>
      <c r="BV10" s="639" t="n">
        <v>540.5204</v>
      </c>
    </row>
    <row r="11" customFormat="false" ht="11.1" hidden="false" customHeight="true" outlineLevel="0" collapsed="false">
      <c r="A11" s="610" t="s">
        <v>1257</v>
      </c>
      <c r="B11" s="637" t="s">
        <v>714</v>
      </c>
      <c r="C11" s="638" t="n">
        <v>808.922385375858</v>
      </c>
      <c r="D11" s="638" t="n">
        <v>674.781028749073</v>
      </c>
      <c r="E11" s="638" t="n">
        <v>356.587190187754</v>
      </c>
      <c r="F11" s="638" t="n">
        <v>209.133858628511</v>
      </c>
      <c r="G11" s="638" t="n">
        <v>22.0420643830249</v>
      </c>
      <c r="H11" s="638" t="n">
        <v>1.18716269523069</v>
      </c>
      <c r="I11" s="638" t="n">
        <v>0</v>
      </c>
      <c r="J11" s="638" t="n">
        <v>2.90210611526534</v>
      </c>
      <c r="K11" s="638" t="n">
        <v>18.283253881116</v>
      </c>
      <c r="L11" s="638" t="n">
        <v>113.355412473029</v>
      </c>
      <c r="M11" s="638" t="n">
        <v>327.613048726973</v>
      </c>
      <c r="N11" s="638" t="n">
        <v>754.039350729991</v>
      </c>
      <c r="O11" s="638" t="n">
        <v>649.243217365406</v>
      </c>
      <c r="P11" s="638" t="n">
        <v>540.207986989222</v>
      </c>
      <c r="Q11" s="638" t="n">
        <v>528.654329103127</v>
      </c>
      <c r="R11" s="638" t="n">
        <v>197.396891347551</v>
      </c>
      <c r="S11" s="638" t="n">
        <v>93.0536352693827</v>
      </c>
      <c r="T11" s="638" t="n">
        <v>0</v>
      </c>
      <c r="U11" s="638" t="n">
        <v>0</v>
      </c>
      <c r="V11" s="638" t="n">
        <v>0</v>
      </c>
      <c r="W11" s="638" t="n">
        <v>7.16488435223092</v>
      </c>
      <c r="X11" s="638" t="n">
        <v>175.466545065121</v>
      </c>
      <c r="Y11" s="638" t="n">
        <v>387.847140043271</v>
      </c>
      <c r="Z11" s="638" t="n">
        <v>823.832681443311</v>
      </c>
      <c r="AA11" s="638" t="n">
        <v>581.274391948215</v>
      </c>
      <c r="AB11" s="638" t="n">
        <v>687.445422641738</v>
      </c>
      <c r="AC11" s="638" t="n">
        <v>442.771412651613</v>
      </c>
      <c r="AD11" s="638" t="n">
        <v>101.795891042666</v>
      </c>
      <c r="AE11" s="638" t="n">
        <v>74.11756225911</v>
      </c>
      <c r="AF11" s="638" t="n">
        <v>3.61440373240376</v>
      </c>
      <c r="AG11" s="638" t="n">
        <v>0</v>
      </c>
      <c r="AH11" s="638" t="n">
        <v>0</v>
      </c>
      <c r="AI11" s="638" t="n">
        <v>40.1030775177541</v>
      </c>
      <c r="AJ11" s="638" t="n">
        <v>241.208497891946</v>
      </c>
      <c r="AK11" s="638" t="n">
        <v>450.2034793903</v>
      </c>
      <c r="AL11" s="638" t="n">
        <v>616.781020994771</v>
      </c>
      <c r="AM11" s="638" t="n">
        <v>718.732713165453</v>
      </c>
      <c r="AN11" s="638" t="n">
        <v>766.542389241259</v>
      </c>
      <c r="AO11" s="638" t="n">
        <v>290.422133713529</v>
      </c>
      <c r="AP11" s="638" t="n">
        <v>257.974833943397</v>
      </c>
      <c r="AQ11" s="638" t="n">
        <v>33.9668665161627</v>
      </c>
      <c r="AR11" s="638" t="n">
        <v>0.237432539046139</v>
      </c>
      <c r="AS11" s="638" t="n">
        <v>0</v>
      </c>
      <c r="AT11" s="638" t="n">
        <v>0</v>
      </c>
      <c r="AU11" s="638" t="n">
        <v>6.02158873887449</v>
      </c>
      <c r="AV11" s="638" t="n">
        <v>136</v>
      </c>
      <c r="AW11" s="638" t="n">
        <v>450</v>
      </c>
      <c r="AX11" s="638" t="n">
        <v>569</v>
      </c>
      <c r="AY11" s="638" t="n">
        <v>825</v>
      </c>
      <c r="AZ11" s="638" t="n">
        <v>606</v>
      </c>
      <c r="BA11" s="638" t="n">
        <v>454</v>
      </c>
      <c r="BB11" s="638" t="n">
        <v>275.921492995371</v>
      </c>
      <c r="BC11" s="639" t="n">
        <v>76</v>
      </c>
      <c r="BD11" s="639" t="n">
        <v>7</v>
      </c>
      <c r="BE11" s="639" t="n">
        <v>0</v>
      </c>
      <c r="BF11" s="639" t="n">
        <v>1</v>
      </c>
      <c r="BG11" s="639" t="n">
        <v>31</v>
      </c>
      <c r="BH11" s="639" t="n">
        <v>210</v>
      </c>
      <c r="BI11" s="639" t="n">
        <v>447</v>
      </c>
      <c r="BJ11" s="639" t="n">
        <v>700</v>
      </c>
      <c r="BK11" s="639" t="n">
        <v>787</v>
      </c>
      <c r="BL11" s="639" t="n">
        <v>595</v>
      </c>
      <c r="BM11" s="639" t="n">
        <v>436</v>
      </c>
      <c r="BN11" s="639" t="n">
        <v>213</v>
      </c>
      <c r="BO11" s="639" t="n">
        <v>76</v>
      </c>
      <c r="BP11" s="639" t="n">
        <v>7</v>
      </c>
      <c r="BQ11" s="639" t="n">
        <v>0</v>
      </c>
      <c r="BR11" s="639" t="n">
        <v>1.0128</v>
      </c>
      <c r="BS11" s="639" t="n">
        <v>31.0601</v>
      </c>
      <c r="BT11" s="639" t="n">
        <v>213.6077</v>
      </c>
      <c r="BU11" s="639" t="n">
        <v>454.8882</v>
      </c>
      <c r="BV11" s="639" t="n">
        <v>692.9592</v>
      </c>
    </row>
    <row r="12" customFormat="false" ht="11.1" hidden="false" customHeight="true" outlineLevel="0" collapsed="false">
      <c r="A12" s="610" t="s">
        <v>1258</v>
      </c>
      <c r="B12" s="637" t="s">
        <v>716</v>
      </c>
      <c r="C12" s="638" t="n">
        <v>515.054815653438</v>
      </c>
      <c r="D12" s="638" t="n">
        <v>502.436272012746</v>
      </c>
      <c r="E12" s="638" t="n">
        <v>177.704847248437</v>
      </c>
      <c r="F12" s="638" t="n">
        <v>82.0481197397984</v>
      </c>
      <c r="G12" s="638" t="n">
        <v>4.03426583367388</v>
      </c>
      <c r="H12" s="638" t="n">
        <v>0.170037382910079</v>
      </c>
      <c r="I12" s="638" t="n">
        <v>0</v>
      </c>
      <c r="J12" s="638" t="n">
        <v>0.669284859046871</v>
      </c>
      <c r="K12" s="638" t="n">
        <v>3.77304843241421</v>
      </c>
      <c r="L12" s="638" t="n">
        <v>34.7746523834587</v>
      </c>
      <c r="M12" s="638" t="n">
        <v>239.83937624126</v>
      </c>
      <c r="N12" s="638" t="n">
        <v>526.761804874248</v>
      </c>
      <c r="O12" s="638" t="n">
        <v>464.613757928564</v>
      </c>
      <c r="P12" s="638" t="n">
        <v>361.763421545977</v>
      </c>
      <c r="Q12" s="638" t="n">
        <v>293.053597902359</v>
      </c>
      <c r="R12" s="638" t="n">
        <v>90.3422433244236</v>
      </c>
      <c r="S12" s="638" t="n">
        <v>15.1972485160527</v>
      </c>
      <c r="T12" s="638" t="n">
        <v>0</v>
      </c>
      <c r="U12" s="638" t="n">
        <v>0</v>
      </c>
      <c r="V12" s="638" t="n">
        <v>0</v>
      </c>
      <c r="W12" s="638" t="n">
        <v>0.718720871621267</v>
      </c>
      <c r="X12" s="638" t="n">
        <v>65.1003263809495</v>
      </c>
      <c r="Y12" s="638" t="n">
        <v>203.649249908968</v>
      </c>
      <c r="Z12" s="638" t="n">
        <v>555.907064781673</v>
      </c>
      <c r="AA12" s="638" t="n">
        <v>386.455268764201</v>
      </c>
      <c r="AB12" s="638" t="n">
        <v>444.955358922049</v>
      </c>
      <c r="AC12" s="638" t="n">
        <v>199.786967150424</v>
      </c>
      <c r="AD12" s="638" t="n">
        <v>25.7382185636122</v>
      </c>
      <c r="AE12" s="638" t="n">
        <v>4.76385137788859</v>
      </c>
      <c r="AF12" s="638" t="n">
        <v>0.0850186914550395</v>
      </c>
      <c r="AG12" s="638" t="n">
        <v>0</v>
      </c>
      <c r="AH12" s="638" t="n">
        <v>0</v>
      </c>
      <c r="AI12" s="638" t="n">
        <v>9.19531999675623</v>
      </c>
      <c r="AJ12" s="638" t="n">
        <v>70.9404484995158</v>
      </c>
      <c r="AK12" s="638" t="n">
        <v>241.649826219556</v>
      </c>
      <c r="AL12" s="638" t="n">
        <v>479.148374312487</v>
      </c>
      <c r="AM12" s="638" t="n">
        <v>647.129568053274</v>
      </c>
      <c r="AN12" s="638" t="n">
        <v>465.429469118155</v>
      </c>
      <c r="AO12" s="638" t="n">
        <v>157.734268027992</v>
      </c>
      <c r="AP12" s="638" t="n">
        <v>139.406149178641</v>
      </c>
      <c r="AQ12" s="638" t="n">
        <v>9.46900544922301</v>
      </c>
      <c r="AR12" s="638" t="n">
        <v>0.194755389197277</v>
      </c>
      <c r="AS12" s="638" t="n">
        <v>0</v>
      </c>
      <c r="AT12" s="638" t="n">
        <v>0</v>
      </c>
      <c r="AU12" s="638" t="n">
        <v>1.99698990454717</v>
      </c>
      <c r="AV12" s="638" t="n">
        <v>82</v>
      </c>
      <c r="AW12" s="638" t="n">
        <v>253</v>
      </c>
      <c r="AX12" s="638" t="n">
        <v>447</v>
      </c>
      <c r="AY12" s="638" t="n">
        <v>582</v>
      </c>
      <c r="AZ12" s="638" t="n">
        <v>354</v>
      </c>
      <c r="BA12" s="638" t="n">
        <v>295</v>
      </c>
      <c r="BB12" s="638" t="n">
        <v>154.824437551943</v>
      </c>
      <c r="BC12" s="639" t="n">
        <v>17</v>
      </c>
      <c r="BD12" s="639" t="n">
        <v>1</v>
      </c>
      <c r="BE12" s="639" t="n">
        <v>0</v>
      </c>
      <c r="BF12" s="639" t="n">
        <v>0</v>
      </c>
      <c r="BG12" s="639" t="n">
        <v>9</v>
      </c>
      <c r="BH12" s="639" t="n">
        <v>80</v>
      </c>
      <c r="BI12" s="639" t="n">
        <v>284</v>
      </c>
      <c r="BJ12" s="639" t="n">
        <v>501</v>
      </c>
      <c r="BK12" s="639" t="n">
        <v>561</v>
      </c>
      <c r="BL12" s="639" t="n">
        <v>388</v>
      </c>
      <c r="BM12" s="639" t="n">
        <v>250</v>
      </c>
      <c r="BN12" s="639" t="n">
        <v>91</v>
      </c>
      <c r="BO12" s="639" t="n">
        <v>17</v>
      </c>
      <c r="BP12" s="639" t="n">
        <v>1</v>
      </c>
      <c r="BQ12" s="639" t="n">
        <v>0</v>
      </c>
      <c r="BR12" s="639" t="n">
        <v>0.1505</v>
      </c>
      <c r="BS12" s="639" t="n">
        <v>7.25</v>
      </c>
      <c r="BT12" s="639" t="n">
        <v>85.5004</v>
      </c>
      <c r="BU12" s="639" t="n">
        <v>291.9493</v>
      </c>
      <c r="BV12" s="639" t="n">
        <v>501.409</v>
      </c>
    </row>
    <row r="13" customFormat="false" ht="11.1" hidden="false" customHeight="true" outlineLevel="0" collapsed="false">
      <c r="A13" s="610" t="s">
        <v>1259</v>
      </c>
      <c r="B13" s="637" t="s">
        <v>718</v>
      </c>
      <c r="C13" s="638" t="n">
        <v>928.370216970394</v>
      </c>
      <c r="D13" s="638" t="n">
        <v>809.818569091026</v>
      </c>
      <c r="E13" s="638" t="n">
        <v>454.303113943506</v>
      </c>
      <c r="F13" s="638" t="n">
        <v>362.884636805643</v>
      </c>
      <c r="G13" s="638" t="n">
        <v>186.555246709345</v>
      </c>
      <c r="H13" s="638" t="n">
        <v>78.2827549849923</v>
      </c>
      <c r="I13" s="638" t="n">
        <v>16.7047328364414</v>
      </c>
      <c r="J13" s="638" t="n">
        <v>35.0677670596917</v>
      </c>
      <c r="K13" s="638" t="n">
        <v>117.133449022262</v>
      </c>
      <c r="L13" s="638" t="n">
        <v>334.999</v>
      </c>
      <c r="M13" s="638" t="n">
        <v>669.400732873861</v>
      </c>
      <c r="N13" s="638" t="n">
        <v>850.978041738812</v>
      </c>
      <c r="O13" s="638" t="n">
        <v>830.35289956497</v>
      </c>
      <c r="P13" s="638" t="n">
        <v>701.629050265803</v>
      </c>
      <c r="Q13" s="638" t="n">
        <v>620.579595862823</v>
      </c>
      <c r="R13" s="638" t="n">
        <v>407.740275787951</v>
      </c>
      <c r="S13" s="638" t="n">
        <v>203.390028061948</v>
      </c>
      <c r="T13" s="638" t="n">
        <v>89.5266955549643</v>
      </c>
      <c r="U13" s="638" t="n">
        <v>5.93467335853837</v>
      </c>
      <c r="V13" s="638" t="n">
        <v>22.597463336359</v>
      </c>
      <c r="W13" s="638" t="n">
        <v>102.950668256266</v>
      </c>
      <c r="X13" s="638" t="n">
        <v>306.997339081277</v>
      </c>
      <c r="Y13" s="638" t="n">
        <v>566.195703844781</v>
      </c>
      <c r="Z13" s="638" t="n">
        <v>899.533922985512</v>
      </c>
      <c r="AA13" s="638" t="n">
        <v>803.370894265144</v>
      </c>
      <c r="AB13" s="638" t="n">
        <v>736.783500322882</v>
      </c>
      <c r="AC13" s="638" t="n">
        <v>664.301153156495</v>
      </c>
      <c r="AD13" s="638" t="n">
        <v>336.164335875023</v>
      </c>
      <c r="AE13" s="638" t="n">
        <v>157.470405911857</v>
      </c>
      <c r="AF13" s="638" t="n">
        <v>38.5861187593532</v>
      </c>
      <c r="AG13" s="638" t="n">
        <v>3.59827341565829</v>
      </c>
      <c r="AH13" s="638" t="n">
        <v>19.7431764672541</v>
      </c>
      <c r="AI13" s="638" t="n">
        <v>157.968300426556</v>
      </c>
      <c r="AJ13" s="638" t="n">
        <v>369.052526056835</v>
      </c>
      <c r="AK13" s="638" t="n">
        <v>575.435190767044</v>
      </c>
      <c r="AL13" s="638" t="n">
        <v>916.190652474</v>
      </c>
      <c r="AM13" s="638" t="n">
        <v>1053.90957729885</v>
      </c>
      <c r="AN13" s="638" t="n">
        <v>711.581838947695</v>
      </c>
      <c r="AO13" s="638" t="n">
        <v>494.235332631349</v>
      </c>
      <c r="AP13" s="638" t="n">
        <v>385.939621935479</v>
      </c>
      <c r="AQ13" s="638" t="n">
        <v>182.188030460655</v>
      </c>
      <c r="AR13" s="638" t="n">
        <v>53.9580266554114</v>
      </c>
      <c r="AS13" s="638" t="n">
        <v>2.40449332349051</v>
      </c>
      <c r="AT13" s="638" t="n">
        <v>10.8102501637795</v>
      </c>
      <c r="AU13" s="638" t="n">
        <v>99.2240375802836</v>
      </c>
      <c r="AV13" s="638" t="n">
        <v>308</v>
      </c>
      <c r="AW13" s="638" t="n">
        <v>545</v>
      </c>
      <c r="AX13" s="638" t="n">
        <v>979</v>
      </c>
      <c r="AY13" s="638" t="n">
        <v>1011</v>
      </c>
      <c r="AZ13" s="638" t="n">
        <v>777</v>
      </c>
      <c r="BA13" s="638" t="n">
        <v>629</v>
      </c>
      <c r="BB13" s="638" t="n">
        <v>424.436103215657</v>
      </c>
      <c r="BC13" s="639" t="n">
        <v>221</v>
      </c>
      <c r="BD13" s="639" t="n">
        <v>75</v>
      </c>
      <c r="BE13" s="639" t="n">
        <v>16</v>
      </c>
      <c r="BF13" s="639" t="n">
        <v>26</v>
      </c>
      <c r="BG13" s="639" t="n">
        <v>128</v>
      </c>
      <c r="BH13" s="639" t="n">
        <v>353</v>
      </c>
      <c r="BI13" s="639" t="n">
        <v>663</v>
      </c>
      <c r="BJ13" s="639" t="n">
        <v>911</v>
      </c>
      <c r="BK13" s="639" t="n">
        <v>924</v>
      </c>
      <c r="BL13" s="639" t="n">
        <v>705</v>
      </c>
      <c r="BM13" s="639" t="n">
        <v>593</v>
      </c>
      <c r="BN13" s="639" t="n">
        <v>396</v>
      </c>
      <c r="BO13" s="639" t="n">
        <v>221</v>
      </c>
      <c r="BP13" s="639" t="n">
        <v>79</v>
      </c>
      <c r="BQ13" s="639" t="n">
        <v>19</v>
      </c>
      <c r="BR13" s="639" t="n">
        <v>26.171</v>
      </c>
      <c r="BS13" s="639" t="n">
        <v>129.1695</v>
      </c>
      <c r="BT13" s="639" t="n">
        <v>359.4731</v>
      </c>
      <c r="BU13" s="639" t="n">
        <v>661.939</v>
      </c>
      <c r="BV13" s="639" t="n">
        <v>921.0829</v>
      </c>
    </row>
    <row r="14" customFormat="false" ht="11.1" hidden="false" customHeight="true" outlineLevel="0" collapsed="false">
      <c r="A14" s="610" t="s">
        <v>1260</v>
      </c>
      <c r="B14" s="637" t="s">
        <v>720</v>
      </c>
      <c r="C14" s="638" t="n">
        <v>565.047791186493</v>
      </c>
      <c r="D14" s="638" t="n">
        <v>473.939653718438</v>
      </c>
      <c r="E14" s="638" t="n">
        <v>259.647336542188</v>
      </c>
      <c r="F14" s="638" t="n">
        <v>222.788759059172</v>
      </c>
      <c r="G14" s="638" t="n">
        <v>132.894967574628</v>
      </c>
      <c r="H14" s="638" t="n">
        <v>51.4966245760778</v>
      </c>
      <c r="I14" s="638" t="n">
        <v>7.78143072497831</v>
      </c>
      <c r="J14" s="638" t="n">
        <v>7.83796962560731</v>
      </c>
      <c r="K14" s="638" t="n">
        <v>51.313760513308</v>
      </c>
      <c r="L14" s="638" t="n">
        <v>195.360260830254</v>
      </c>
      <c r="M14" s="638" t="n">
        <v>437.502895258147</v>
      </c>
      <c r="N14" s="638" t="n">
        <v>519.446015747085</v>
      </c>
      <c r="O14" s="638" t="n">
        <v>544.138145826094</v>
      </c>
      <c r="P14" s="638" t="n">
        <v>422.090250905084</v>
      </c>
      <c r="Q14" s="638" t="n">
        <v>353.890324714045</v>
      </c>
      <c r="R14" s="638" t="n">
        <v>295.159660735337</v>
      </c>
      <c r="S14" s="638" t="n">
        <v>137.868282773253</v>
      </c>
      <c r="T14" s="638" t="n">
        <v>91.1639235061674</v>
      </c>
      <c r="U14" s="638" t="n">
        <v>11.2358930550853</v>
      </c>
      <c r="V14" s="638" t="n">
        <v>11.7918852192392</v>
      </c>
      <c r="W14" s="638" t="n">
        <v>80.5449354076656</v>
      </c>
      <c r="X14" s="638" t="n">
        <v>175.147090936826</v>
      </c>
      <c r="Y14" s="638" t="n">
        <v>337.253116759126</v>
      </c>
      <c r="Z14" s="638" t="n">
        <v>498.592690773333</v>
      </c>
      <c r="AA14" s="638" t="n">
        <v>503.708858913833</v>
      </c>
      <c r="AB14" s="638" t="n">
        <v>426.034468525466</v>
      </c>
      <c r="AC14" s="638" t="n">
        <v>532.71059412833</v>
      </c>
      <c r="AD14" s="638" t="n">
        <v>321.265148550606</v>
      </c>
      <c r="AE14" s="638" t="n">
        <v>137.853561849668</v>
      </c>
      <c r="AF14" s="638" t="n">
        <v>34.0522761297986</v>
      </c>
      <c r="AG14" s="638" t="n">
        <v>7.16674853512043</v>
      </c>
      <c r="AH14" s="638" t="n">
        <v>21.616532183819</v>
      </c>
      <c r="AI14" s="638" t="n">
        <v>50.0393299000296</v>
      </c>
      <c r="AJ14" s="638" t="n">
        <v>198.317464159725</v>
      </c>
      <c r="AK14" s="638" t="n">
        <v>339.558075375537</v>
      </c>
      <c r="AL14" s="638" t="n">
        <v>542.724788089833</v>
      </c>
      <c r="AM14" s="638" t="n">
        <v>622.121618046361</v>
      </c>
      <c r="AN14" s="638" t="n">
        <v>433.048809359299</v>
      </c>
      <c r="AO14" s="638" t="n">
        <v>315.75211097426</v>
      </c>
      <c r="AP14" s="638" t="n">
        <v>278.912671444444</v>
      </c>
      <c r="AQ14" s="638" t="n">
        <v>155.40344124903</v>
      </c>
      <c r="AR14" s="638" t="n">
        <v>67.1351234005434</v>
      </c>
      <c r="AS14" s="638" t="n">
        <v>8.75803000094843</v>
      </c>
      <c r="AT14" s="638" t="n">
        <v>16.5365925591602</v>
      </c>
      <c r="AU14" s="638" t="n">
        <v>65.2806223367089</v>
      </c>
      <c r="AV14" s="638" t="n">
        <v>189</v>
      </c>
      <c r="AW14" s="638" t="n">
        <v>326</v>
      </c>
      <c r="AX14" s="638" t="n">
        <v>616</v>
      </c>
      <c r="AY14" s="638" t="n">
        <v>627</v>
      </c>
      <c r="AZ14" s="638" t="n">
        <v>478</v>
      </c>
      <c r="BA14" s="638" t="n">
        <v>420</v>
      </c>
      <c r="BB14" s="638" t="n">
        <v>339.752772082114</v>
      </c>
      <c r="BC14" s="639" t="n">
        <v>179</v>
      </c>
      <c r="BD14" s="639" t="n">
        <v>75</v>
      </c>
      <c r="BE14" s="639" t="n">
        <v>23</v>
      </c>
      <c r="BF14" s="639" t="n">
        <v>21</v>
      </c>
      <c r="BG14" s="639" t="n">
        <v>59</v>
      </c>
      <c r="BH14" s="639" t="n">
        <v>185</v>
      </c>
      <c r="BI14" s="639" t="n">
        <v>395</v>
      </c>
      <c r="BJ14" s="639" t="n">
        <v>562</v>
      </c>
      <c r="BK14" s="639" t="n">
        <v>563</v>
      </c>
      <c r="BL14" s="639" t="n">
        <v>434</v>
      </c>
      <c r="BM14" s="639" t="n">
        <v>406</v>
      </c>
      <c r="BN14" s="639" t="n">
        <v>288</v>
      </c>
      <c r="BO14" s="639" t="n">
        <v>178</v>
      </c>
      <c r="BP14" s="639" t="n">
        <v>75</v>
      </c>
      <c r="BQ14" s="639" t="n">
        <v>24</v>
      </c>
      <c r="BR14" s="639" t="n">
        <v>18.1115</v>
      </c>
      <c r="BS14" s="639" t="n">
        <v>57.6711</v>
      </c>
      <c r="BT14" s="639" t="n">
        <v>181.2445</v>
      </c>
      <c r="BU14" s="639" t="n">
        <v>381.4067</v>
      </c>
      <c r="BV14" s="639" t="n">
        <v>558.7961</v>
      </c>
    </row>
    <row r="15" customFormat="false" ht="11.1" hidden="false" customHeight="true" outlineLevel="0" collapsed="false">
      <c r="A15" s="610" t="s">
        <v>97</v>
      </c>
      <c r="B15" s="637" t="s">
        <v>1261</v>
      </c>
      <c r="C15" s="638" t="n">
        <v>968.340630861477</v>
      </c>
      <c r="D15" s="638" t="n">
        <v>766.358283334216</v>
      </c>
      <c r="E15" s="638" t="n">
        <v>494.694258995035</v>
      </c>
      <c r="F15" s="638" t="n">
        <v>302.7227692712</v>
      </c>
      <c r="G15" s="638" t="n">
        <v>107.231302675487</v>
      </c>
      <c r="H15" s="638" t="n">
        <v>36.7073500745325</v>
      </c>
      <c r="I15" s="638" t="n">
        <v>7.41739804493497</v>
      </c>
      <c r="J15" s="638" t="n">
        <v>19.3897047556505</v>
      </c>
      <c r="K15" s="638" t="n">
        <v>46.5763079305732</v>
      </c>
      <c r="L15" s="638" t="n">
        <v>251.128872401694</v>
      </c>
      <c r="M15" s="638" t="n">
        <v>486.471305766228</v>
      </c>
      <c r="N15" s="638" t="n">
        <v>802.443197666963</v>
      </c>
      <c r="O15" s="638" t="n">
        <v>859.223129823674</v>
      </c>
      <c r="P15" s="638" t="n">
        <v>676.377201168036</v>
      </c>
      <c r="Q15" s="638" t="n">
        <v>647.569375688732</v>
      </c>
      <c r="R15" s="638" t="n">
        <v>304.954868245646</v>
      </c>
      <c r="S15" s="638" t="n">
        <v>185.878233573615</v>
      </c>
      <c r="T15" s="638" t="n">
        <v>24.899038282443</v>
      </c>
      <c r="U15" s="638" t="n">
        <v>3.0577322683103</v>
      </c>
      <c r="V15" s="638" t="n">
        <v>6.44981687523929</v>
      </c>
      <c r="W15" s="638" t="n">
        <v>38.6405940670942</v>
      </c>
      <c r="X15" s="638" t="n">
        <v>235.679831545243</v>
      </c>
      <c r="Y15" s="638" t="n">
        <v>466.413897866203</v>
      </c>
      <c r="Z15" s="638" t="n">
        <v>865.711887975681</v>
      </c>
      <c r="AA15" s="638" t="n">
        <v>687.047522121276</v>
      </c>
      <c r="AB15" s="638" t="n">
        <v>731.1092025455</v>
      </c>
      <c r="AC15" s="638" t="n">
        <v>599.556264436366</v>
      </c>
      <c r="AD15" s="638" t="n">
        <v>263.960636226816</v>
      </c>
      <c r="AE15" s="638" t="n">
        <v>136.893471311035</v>
      </c>
      <c r="AF15" s="638" t="n">
        <v>22.602323516754</v>
      </c>
      <c r="AG15" s="638" t="n">
        <v>1.71758140665536</v>
      </c>
      <c r="AH15" s="638" t="n">
        <v>9.49510858542024</v>
      </c>
      <c r="AI15" s="638" t="n">
        <v>82.5283625939544</v>
      </c>
      <c r="AJ15" s="638" t="n">
        <v>304.547770521184</v>
      </c>
      <c r="AK15" s="638" t="n">
        <v>466.575125793307</v>
      </c>
      <c r="AL15" s="638" t="n">
        <v>689.580791293441</v>
      </c>
      <c r="AM15" s="638" t="n">
        <v>840.843619520279</v>
      </c>
      <c r="AN15" s="638" t="n">
        <v>852.935800109647</v>
      </c>
      <c r="AO15" s="638" t="n">
        <v>502.347756294304</v>
      </c>
      <c r="AP15" s="638" t="n">
        <v>372.496322201662</v>
      </c>
      <c r="AQ15" s="638" t="n">
        <v>111.234355839184</v>
      </c>
      <c r="AR15" s="638" t="n">
        <v>24.0943227513152</v>
      </c>
      <c r="AS15" s="638" t="n">
        <v>5.33868244133504</v>
      </c>
      <c r="AT15" s="638" t="n">
        <v>6.98913390209163</v>
      </c>
      <c r="AU15" s="638" t="n">
        <v>44.5473239925869</v>
      </c>
      <c r="AV15" s="638" t="n">
        <v>191</v>
      </c>
      <c r="AW15" s="638" t="n">
        <v>521</v>
      </c>
      <c r="AX15" s="638" t="n">
        <v>790</v>
      </c>
      <c r="AY15" s="638" t="n">
        <v>883</v>
      </c>
      <c r="AZ15" s="638" t="n">
        <v>753</v>
      </c>
      <c r="BA15" s="638" t="n">
        <v>595</v>
      </c>
      <c r="BB15" s="638" t="n">
        <v>358.371753292857</v>
      </c>
      <c r="BC15" s="639" t="n">
        <v>156</v>
      </c>
      <c r="BD15" s="639" t="n">
        <v>37</v>
      </c>
      <c r="BE15" s="639" t="n">
        <v>8</v>
      </c>
      <c r="BF15" s="639" t="n">
        <v>14</v>
      </c>
      <c r="BG15" s="639" t="n">
        <v>75</v>
      </c>
      <c r="BH15" s="639" t="n">
        <v>278</v>
      </c>
      <c r="BI15" s="639" t="n">
        <v>534</v>
      </c>
      <c r="BJ15" s="639" t="n">
        <v>801</v>
      </c>
      <c r="BK15" s="639" t="n">
        <v>888</v>
      </c>
      <c r="BL15" s="639" t="n">
        <v>706</v>
      </c>
      <c r="BM15" s="639" t="n">
        <v>577</v>
      </c>
      <c r="BN15" s="639" t="n">
        <v>339</v>
      </c>
      <c r="BO15" s="639" t="n">
        <v>157</v>
      </c>
      <c r="BP15" s="639" t="n">
        <v>39</v>
      </c>
      <c r="BQ15" s="639" t="n">
        <v>9</v>
      </c>
      <c r="BR15" s="639" t="n">
        <v>14.4420688208305</v>
      </c>
      <c r="BS15" s="639" t="n">
        <v>76.1966340887578</v>
      </c>
      <c r="BT15" s="639" t="n">
        <v>281.81388453451</v>
      </c>
      <c r="BU15" s="639" t="n">
        <v>538.677348876972</v>
      </c>
      <c r="BV15" s="639" t="n">
        <v>799.754103539855</v>
      </c>
    </row>
    <row r="16" customFormat="false" ht="11.1" hidden="false" customHeight="true" outlineLevel="0" collapsed="false">
      <c r="A16" s="610"/>
      <c r="B16" s="634" t="s">
        <v>1262</v>
      </c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0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0"/>
      <c r="BA16" s="640"/>
      <c r="BB16" s="640"/>
      <c r="BC16" s="641"/>
      <c r="BD16" s="641"/>
      <c r="BE16" s="641"/>
      <c r="BF16" s="641"/>
      <c r="BG16" s="641"/>
      <c r="BH16" s="641"/>
      <c r="BI16" s="641"/>
      <c r="BJ16" s="641"/>
      <c r="BK16" s="641"/>
      <c r="BL16" s="641"/>
      <c r="BM16" s="641"/>
      <c r="BN16" s="641"/>
      <c r="BO16" s="641"/>
      <c r="BP16" s="641"/>
      <c r="BQ16" s="641"/>
      <c r="BR16" s="641"/>
      <c r="BS16" s="641"/>
      <c r="BT16" s="641"/>
      <c r="BU16" s="641"/>
      <c r="BV16" s="641"/>
    </row>
    <row r="17" customFormat="false" ht="11.1" hidden="false" customHeight="true" outlineLevel="0" collapsed="false">
      <c r="A17" s="610" t="s">
        <v>1263</v>
      </c>
      <c r="B17" s="637" t="s">
        <v>704</v>
      </c>
      <c r="C17" s="638" t="n">
        <v>1246</v>
      </c>
      <c r="D17" s="638" t="n">
        <v>1060</v>
      </c>
      <c r="E17" s="638" t="n">
        <v>913</v>
      </c>
      <c r="F17" s="638" t="n">
        <v>583</v>
      </c>
      <c r="G17" s="638" t="n">
        <v>281</v>
      </c>
      <c r="H17" s="638" t="n">
        <v>66</v>
      </c>
      <c r="I17" s="638" t="n">
        <v>11</v>
      </c>
      <c r="J17" s="638" t="n">
        <v>26</v>
      </c>
      <c r="K17" s="638" t="n">
        <v>153</v>
      </c>
      <c r="L17" s="638" t="n">
        <v>467</v>
      </c>
      <c r="M17" s="638" t="n">
        <v>727</v>
      </c>
      <c r="N17" s="638" t="n">
        <v>1078</v>
      </c>
      <c r="O17" s="638" t="n">
        <v>1246</v>
      </c>
      <c r="P17" s="638" t="n">
        <v>1060</v>
      </c>
      <c r="Q17" s="638" t="n">
        <v>913</v>
      </c>
      <c r="R17" s="638" t="n">
        <v>583</v>
      </c>
      <c r="S17" s="638" t="n">
        <v>281</v>
      </c>
      <c r="T17" s="638" t="n">
        <v>66</v>
      </c>
      <c r="U17" s="638" t="n">
        <v>11</v>
      </c>
      <c r="V17" s="638" t="n">
        <v>26</v>
      </c>
      <c r="W17" s="638" t="n">
        <v>153</v>
      </c>
      <c r="X17" s="638" t="n">
        <v>467</v>
      </c>
      <c r="Y17" s="638" t="n">
        <v>727</v>
      </c>
      <c r="Z17" s="638" t="n">
        <v>1078</v>
      </c>
      <c r="AA17" s="638" t="n">
        <v>1246</v>
      </c>
      <c r="AB17" s="638" t="n">
        <v>1060</v>
      </c>
      <c r="AC17" s="638" t="n">
        <v>913</v>
      </c>
      <c r="AD17" s="638" t="n">
        <v>583</v>
      </c>
      <c r="AE17" s="638" t="n">
        <v>281</v>
      </c>
      <c r="AF17" s="638" t="n">
        <v>66</v>
      </c>
      <c r="AG17" s="638" t="n">
        <v>11</v>
      </c>
      <c r="AH17" s="638" t="n">
        <v>26</v>
      </c>
      <c r="AI17" s="638" t="n">
        <v>153</v>
      </c>
      <c r="AJ17" s="638" t="n">
        <v>467</v>
      </c>
      <c r="AK17" s="638" t="n">
        <v>727</v>
      </c>
      <c r="AL17" s="638" t="n">
        <v>1078</v>
      </c>
      <c r="AM17" s="638" t="n">
        <v>1246</v>
      </c>
      <c r="AN17" s="638" t="n">
        <v>1060</v>
      </c>
      <c r="AO17" s="638" t="n">
        <v>913</v>
      </c>
      <c r="AP17" s="638" t="n">
        <v>583</v>
      </c>
      <c r="AQ17" s="638" t="n">
        <v>281</v>
      </c>
      <c r="AR17" s="638" t="n">
        <v>66</v>
      </c>
      <c r="AS17" s="638" t="n">
        <v>11</v>
      </c>
      <c r="AT17" s="638" t="n">
        <v>26</v>
      </c>
      <c r="AU17" s="638" t="n">
        <v>153</v>
      </c>
      <c r="AV17" s="638" t="n">
        <v>467</v>
      </c>
      <c r="AW17" s="638" t="n">
        <v>727</v>
      </c>
      <c r="AX17" s="638" t="n">
        <v>1078</v>
      </c>
      <c r="AY17" s="638" t="n">
        <v>1246</v>
      </c>
      <c r="AZ17" s="638" t="n">
        <v>1060</v>
      </c>
      <c r="BA17" s="638" t="n">
        <v>913</v>
      </c>
      <c r="BB17" s="638" t="n">
        <v>583</v>
      </c>
      <c r="BC17" s="639" t="n">
        <v>281</v>
      </c>
      <c r="BD17" s="639" t="n">
        <v>66</v>
      </c>
      <c r="BE17" s="639" t="n">
        <v>11</v>
      </c>
      <c r="BF17" s="639" t="n">
        <v>26</v>
      </c>
      <c r="BG17" s="639" t="n">
        <v>153</v>
      </c>
      <c r="BH17" s="639" t="n">
        <v>467</v>
      </c>
      <c r="BI17" s="639" t="n">
        <v>727</v>
      </c>
      <c r="BJ17" s="639" t="n">
        <v>1078</v>
      </c>
      <c r="BK17" s="639" t="n">
        <v>1246</v>
      </c>
      <c r="BL17" s="639" t="n">
        <v>1060</v>
      </c>
      <c r="BM17" s="639" t="n">
        <v>913</v>
      </c>
      <c r="BN17" s="639" t="n">
        <v>583</v>
      </c>
      <c r="BO17" s="639" t="n">
        <v>281</v>
      </c>
      <c r="BP17" s="639" t="n">
        <v>66</v>
      </c>
      <c r="BQ17" s="639" t="n">
        <v>11</v>
      </c>
      <c r="BR17" s="639" t="n">
        <v>26</v>
      </c>
      <c r="BS17" s="639" t="n">
        <v>153</v>
      </c>
      <c r="BT17" s="639" t="n">
        <v>467</v>
      </c>
      <c r="BU17" s="639" t="n">
        <v>727</v>
      </c>
      <c r="BV17" s="639" t="n">
        <v>1078</v>
      </c>
    </row>
    <row r="18" customFormat="false" ht="11.1" hidden="false" customHeight="true" outlineLevel="0" collapsed="false">
      <c r="A18" s="610" t="s">
        <v>1264</v>
      </c>
      <c r="B18" s="637" t="s">
        <v>706</v>
      </c>
      <c r="C18" s="638" t="n">
        <v>1158</v>
      </c>
      <c r="D18" s="638" t="n">
        <v>983</v>
      </c>
      <c r="E18" s="638" t="n">
        <v>827</v>
      </c>
      <c r="F18" s="638" t="n">
        <v>496</v>
      </c>
      <c r="G18" s="638" t="n">
        <v>217</v>
      </c>
      <c r="H18" s="638" t="n">
        <v>39</v>
      </c>
      <c r="I18" s="638" t="n">
        <v>6</v>
      </c>
      <c r="J18" s="638" t="n">
        <v>16</v>
      </c>
      <c r="K18" s="638" t="n">
        <v>105</v>
      </c>
      <c r="L18" s="638" t="n">
        <v>399</v>
      </c>
      <c r="M18" s="638" t="n">
        <v>667</v>
      </c>
      <c r="N18" s="638" t="n">
        <v>998</v>
      </c>
      <c r="O18" s="638" t="n">
        <v>1158</v>
      </c>
      <c r="P18" s="638" t="n">
        <v>983</v>
      </c>
      <c r="Q18" s="638" t="n">
        <v>827</v>
      </c>
      <c r="R18" s="638" t="n">
        <v>496</v>
      </c>
      <c r="S18" s="638" t="n">
        <v>217</v>
      </c>
      <c r="T18" s="638" t="n">
        <v>39</v>
      </c>
      <c r="U18" s="638" t="n">
        <v>6</v>
      </c>
      <c r="V18" s="638" t="n">
        <v>16</v>
      </c>
      <c r="W18" s="638" t="n">
        <v>105</v>
      </c>
      <c r="X18" s="638" t="n">
        <v>399</v>
      </c>
      <c r="Y18" s="638" t="n">
        <v>667</v>
      </c>
      <c r="Z18" s="638" t="n">
        <v>998</v>
      </c>
      <c r="AA18" s="638" t="n">
        <v>1158</v>
      </c>
      <c r="AB18" s="638" t="n">
        <v>983</v>
      </c>
      <c r="AC18" s="638" t="n">
        <v>827</v>
      </c>
      <c r="AD18" s="638" t="n">
        <v>496</v>
      </c>
      <c r="AE18" s="638" t="n">
        <v>217</v>
      </c>
      <c r="AF18" s="638" t="n">
        <v>39</v>
      </c>
      <c r="AG18" s="638" t="n">
        <v>6</v>
      </c>
      <c r="AH18" s="638" t="n">
        <v>16</v>
      </c>
      <c r="AI18" s="638" t="n">
        <v>105</v>
      </c>
      <c r="AJ18" s="638" t="n">
        <v>399</v>
      </c>
      <c r="AK18" s="638" t="n">
        <v>667</v>
      </c>
      <c r="AL18" s="638" t="n">
        <v>998</v>
      </c>
      <c r="AM18" s="638" t="n">
        <v>1158</v>
      </c>
      <c r="AN18" s="638" t="n">
        <v>983</v>
      </c>
      <c r="AO18" s="638" t="n">
        <v>827</v>
      </c>
      <c r="AP18" s="638" t="n">
        <v>496</v>
      </c>
      <c r="AQ18" s="638" t="n">
        <v>217</v>
      </c>
      <c r="AR18" s="638" t="n">
        <v>39</v>
      </c>
      <c r="AS18" s="638" t="n">
        <v>6</v>
      </c>
      <c r="AT18" s="638" t="n">
        <v>16</v>
      </c>
      <c r="AU18" s="638" t="n">
        <v>105</v>
      </c>
      <c r="AV18" s="638" t="n">
        <v>399</v>
      </c>
      <c r="AW18" s="638" t="n">
        <v>667</v>
      </c>
      <c r="AX18" s="638" t="n">
        <v>998</v>
      </c>
      <c r="AY18" s="638" t="n">
        <v>1158</v>
      </c>
      <c r="AZ18" s="638" t="n">
        <v>983</v>
      </c>
      <c r="BA18" s="638" t="n">
        <v>827</v>
      </c>
      <c r="BB18" s="638" t="n">
        <v>496</v>
      </c>
      <c r="BC18" s="639" t="n">
        <v>217</v>
      </c>
      <c r="BD18" s="639" t="n">
        <v>39</v>
      </c>
      <c r="BE18" s="639" t="n">
        <v>6</v>
      </c>
      <c r="BF18" s="639" t="n">
        <v>16</v>
      </c>
      <c r="BG18" s="639" t="n">
        <v>105</v>
      </c>
      <c r="BH18" s="639" t="n">
        <v>399</v>
      </c>
      <c r="BI18" s="639" t="n">
        <v>667</v>
      </c>
      <c r="BJ18" s="639" t="n">
        <v>998</v>
      </c>
      <c r="BK18" s="639" t="n">
        <v>1158</v>
      </c>
      <c r="BL18" s="639" t="n">
        <v>983</v>
      </c>
      <c r="BM18" s="639" t="n">
        <v>827</v>
      </c>
      <c r="BN18" s="639" t="n">
        <v>496</v>
      </c>
      <c r="BO18" s="639" t="n">
        <v>217</v>
      </c>
      <c r="BP18" s="639" t="n">
        <v>39</v>
      </c>
      <c r="BQ18" s="639" t="n">
        <v>6</v>
      </c>
      <c r="BR18" s="639" t="n">
        <v>16</v>
      </c>
      <c r="BS18" s="639" t="n">
        <v>105</v>
      </c>
      <c r="BT18" s="639" t="n">
        <v>399</v>
      </c>
      <c r="BU18" s="639" t="n">
        <v>667</v>
      </c>
      <c r="BV18" s="639" t="n">
        <v>998</v>
      </c>
    </row>
    <row r="19" customFormat="false" ht="11.1" hidden="false" customHeight="true" outlineLevel="0" collapsed="false">
      <c r="A19" s="610" t="s">
        <v>1265</v>
      </c>
      <c r="B19" s="637" t="s">
        <v>708</v>
      </c>
      <c r="C19" s="638" t="n">
        <v>1302</v>
      </c>
      <c r="D19" s="638" t="n">
        <v>1061</v>
      </c>
      <c r="E19" s="638" t="n">
        <v>864</v>
      </c>
      <c r="F19" s="638" t="n">
        <v>510</v>
      </c>
      <c r="G19" s="638" t="n">
        <v>238</v>
      </c>
      <c r="H19" s="638" t="n">
        <v>50</v>
      </c>
      <c r="I19" s="638" t="n">
        <v>9</v>
      </c>
      <c r="J19" s="638" t="n">
        <v>26</v>
      </c>
      <c r="K19" s="638" t="n">
        <v>121</v>
      </c>
      <c r="L19" s="638" t="n">
        <v>424</v>
      </c>
      <c r="M19" s="638" t="n">
        <v>757</v>
      </c>
      <c r="N19" s="638" t="n">
        <v>1135</v>
      </c>
      <c r="O19" s="638" t="n">
        <v>1302</v>
      </c>
      <c r="P19" s="638" t="n">
        <v>1061</v>
      </c>
      <c r="Q19" s="638" t="n">
        <v>864</v>
      </c>
      <c r="R19" s="638" t="n">
        <v>510</v>
      </c>
      <c r="S19" s="638" t="n">
        <v>238</v>
      </c>
      <c r="T19" s="638" t="n">
        <v>50</v>
      </c>
      <c r="U19" s="638" t="n">
        <v>9</v>
      </c>
      <c r="V19" s="638" t="n">
        <v>26</v>
      </c>
      <c r="W19" s="638" t="n">
        <v>121</v>
      </c>
      <c r="X19" s="638" t="n">
        <v>424</v>
      </c>
      <c r="Y19" s="638" t="n">
        <v>757</v>
      </c>
      <c r="Z19" s="638" t="n">
        <v>1135</v>
      </c>
      <c r="AA19" s="638" t="n">
        <v>1302</v>
      </c>
      <c r="AB19" s="638" t="n">
        <v>1061</v>
      </c>
      <c r="AC19" s="638" t="n">
        <v>864</v>
      </c>
      <c r="AD19" s="638" t="n">
        <v>510</v>
      </c>
      <c r="AE19" s="638" t="n">
        <v>238</v>
      </c>
      <c r="AF19" s="638" t="n">
        <v>50</v>
      </c>
      <c r="AG19" s="638" t="n">
        <v>9</v>
      </c>
      <c r="AH19" s="638" t="n">
        <v>26</v>
      </c>
      <c r="AI19" s="638" t="n">
        <v>121</v>
      </c>
      <c r="AJ19" s="638" t="n">
        <v>424</v>
      </c>
      <c r="AK19" s="638" t="n">
        <v>757</v>
      </c>
      <c r="AL19" s="638" t="n">
        <v>1135</v>
      </c>
      <c r="AM19" s="638" t="n">
        <v>1302</v>
      </c>
      <c r="AN19" s="638" t="n">
        <v>1061</v>
      </c>
      <c r="AO19" s="638" t="n">
        <v>864</v>
      </c>
      <c r="AP19" s="638" t="n">
        <v>510</v>
      </c>
      <c r="AQ19" s="638" t="n">
        <v>238</v>
      </c>
      <c r="AR19" s="638" t="n">
        <v>50</v>
      </c>
      <c r="AS19" s="638" t="n">
        <v>9</v>
      </c>
      <c r="AT19" s="638" t="n">
        <v>26</v>
      </c>
      <c r="AU19" s="638" t="n">
        <v>121</v>
      </c>
      <c r="AV19" s="638" t="n">
        <v>424</v>
      </c>
      <c r="AW19" s="638" t="n">
        <v>757</v>
      </c>
      <c r="AX19" s="638" t="n">
        <v>1135</v>
      </c>
      <c r="AY19" s="638" t="n">
        <v>1302</v>
      </c>
      <c r="AZ19" s="638" t="n">
        <v>1061</v>
      </c>
      <c r="BA19" s="638" t="n">
        <v>864</v>
      </c>
      <c r="BB19" s="638" t="n">
        <v>510</v>
      </c>
      <c r="BC19" s="639" t="n">
        <v>238</v>
      </c>
      <c r="BD19" s="639" t="n">
        <v>50</v>
      </c>
      <c r="BE19" s="639" t="n">
        <v>9</v>
      </c>
      <c r="BF19" s="639" t="n">
        <v>26</v>
      </c>
      <c r="BG19" s="639" t="n">
        <v>121</v>
      </c>
      <c r="BH19" s="639" t="n">
        <v>424</v>
      </c>
      <c r="BI19" s="639" t="n">
        <v>757</v>
      </c>
      <c r="BJ19" s="639" t="n">
        <v>1135</v>
      </c>
      <c r="BK19" s="639" t="n">
        <v>1302</v>
      </c>
      <c r="BL19" s="639" t="n">
        <v>1061</v>
      </c>
      <c r="BM19" s="639" t="n">
        <v>864</v>
      </c>
      <c r="BN19" s="639" t="n">
        <v>510</v>
      </c>
      <c r="BO19" s="639" t="n">
        <v>238</v>
      </c>
      <c r="BP19" s="639" t="n">
        <v>50</v>
      </c>
      <c r="BQ19" s="639" t="n">
        <v>9</v>
      </c>
      <c r="BR19" s="639" t="n">
        <v>26</v>
      </c>
      <c r="BS19" s="639" t="n">
        <v>121</v>
      </c>
      <c r="BT19" s="639" t="n">
        <v>424</v>
      </c>
      <c r="BU19" s="639" t="n">
        <v>757</v>
      </c>
      <c r="BV19" s="639" t="n">
        <v>1135</v>
      </c>
    </row>
    <row r="20" customFormat="false" ht="11.1" hidden="false" customHeight="true" outlineLevel="0" collapsed="false">
      <c r="A20" s="610" t="s">
        <v>1266</v>
      </c>
      <c r="B20" s="637" t="s">
        <v>710</v>
      </c>
      <c r="C20" s="638" t="n">
        <v>1390</v>
      </c>
      <c r="D20" s="638" t="n">
        <v>1078</v>
      </c>
      <c r="E20" s="638" t="n">
        <v>858</v>
      </c>
      <c r="F20" s="638" t="n">
        <v>472</v>
      </c>
      <c r="G20" s="638" t="n">
        <v>208</v>
      </c>
      <c r="H20" s="638" t="n">
        <v>49</v>
      </c>
      <c r="I20" s="638" t="n">
        <v>15</v>
      </c>
      <c r="J20" s="638" t="n">
        <v>29</v>
      </c>
      <c r="K20" s="638" t="n">
        <v>139</v>
      </c>
      <c r="L20" s="638" t="n">
        <v>424</v>
      </c>
      <c r="M20" s="638" t="n">
        <v>840</v>
      </c>
      <c r="N20" s="638" t="n">
        <v>1248</v>
      </c>
      <c r="O20" s="638" t="n">
        <v>1390</v>
      </c>
      <c r="P20" s="638" t="n">
        <v>1078</v>
      </c>
      <c r="Q20" s="638" t="n">
        <v>858</v>
      </c>
      <c r="R20" s="638" t="n">
        <v>472</v>
      </c>
      <c r="S20" s="638" t="n">
        <v>208</v>
      </c>
      <c r="T20" s="638" t="n">
        <v>49</v>
      </c>
      <c r="U20" s="638" t="n">
        <v>15</v>
      </c>
      <c r="V20" s="638" t="n">
        <v>29</v>
      </c>
      <c r="W20" s="638" t="n">
        <v>139</v>
      </c>
      <c r="X20" s="638" t="n">
        <v>424</v>
      </c>
      <c r="Y20" s="638" t="n">
        <v>840</v>
      </c>
      <c r="Z20" s="638" t="n">
        <v>1248</v>
      </c>
      <c r="AA20" s="638" t="n">
        <v>1390</v>
      </c>
      <c r="AB20" s="638" t="n">
        <v>1078</v>
      </c>
      <c r="AC20" s="638" t="n">
        <v>858</v>
      </c>
      <c r="AD20" s="638" t="n">
        <v>472</v>
      </c>
      <c r="AE20" s="638" t="n">
        <v>208</v>
      </c>
      <c r="AF20" s="638" t="n">
        <v>49</v>
      </c>
      <c r="AG20" s="638" t="n">
        <v>15</v>
      </c>
      <c r="AH20" s="638" t="n">
        <v>29</v>
      </c>
      <c r="AI20" s="638" t="n">
        <v>139</v>
      </c>
      <c r="AJ20" s="638" t="n">
        <v>424</v>
      </c>
      <c r="AK20" s="638" t="n">
        <v>840</v>
      </c>
      <c r="AL20" s="638" t="n">
        <v>1248</v>
      </c>
      <c r="AM20" s="638" t="n">
        <v>1390</v>
      </c>
      <c r="AN20" s="638" t="n">
        <v>1078</v>
      </c>
      <c r="AO20" s="638" t="n">
        <v>858</v>
      </c>
      <c r="AP20" s="638" t="n">
        <v>472</v>
      </c>
      <c r="AQ20" s="638" t="n">
        <v>208</v>
      </c>
      <c r="AR20" s="638" t="n">
        <v>49</v>
      </c>
      <c r="AS20" s="638" t="n">
        <v>15</v>
      </c>
      <c r="AT20" s="638" t="n">
        <v>29</v>
      </c>
      <c r="AU20" s="638" t="n">
        <v>139</v>
      </c>
      <c r="AV20" s="638" t="n">
        <v>424</v>
      </c>
      <c r="AW20" s="638" t="n">
        <v>840</v>
      </c>
      <c r="AX20" s="638" t="n">
        <v>1248</v>
      </c>
      <c r="AY20" s="638" t="n">
        <v>1390</v>
      </c>
      <c r="AZ20" s="638" t="n">
        <v>1078</v>
      </c>
      <c r="BA20" s="638" t="n">
        <v>858</v>
      </c>
      <c r="BB20" s="638" t="n">
        <v>472</v>
      </c>
      <c r="BC20" s="639" t="n">
        <v>208</v>
      </c>
      <c r="BD20" s="639" t="n">
        <v>49</v>
      </c>
      <c r="BE20" s="639" t="n">
        <v>15</v>
      </c>
      <c r="BF20" s="639" t="n">
        <v>29</v>
      </c>
      <c r="BG20" s="639" t="n">
        <v>139</v>
      </c>
      <c r="BH20" s="639" t="n">
        <v>424</v>
      </c>
      <c r="BI20" s="639" t="n">
        <v>840</v>
      </c>
      <c r="BJ20" s="639" t="n">
        <v>1248</v>
      </c>
      <c r="BK20" s="639" t="n">
        <v>1390</v>
      </c>
      <c r="BL20" s="639" t="n">
        <v>1078</v>
      </c>
      <c r="BM20" s="639" t="n">
        <v>858</v>
      </c>
      <c r="BN20" s="639" t="n">
        <v>472</v>
      </c>
      <c r="BO20" s="639" t="n">
        <v>208</v>
      </c>
      <c r="BP20" s="639" t="n">
        <v>49</v>
      </c>
      <c r="BQ20" s="639" t="n">
        <v>15</v>
      </c>
      <c r="BR20" s="639" t="n">
        <v>29</v>
      </c>
      <c r="BS20" s="639" t="n">
        <v>139</v>
      </c>
      <c r="BT20" s="639" t="n">
        <v>424</v>
      </c>
      <c r="BU20" s="639" t="n">
        <v>840</v>
      </c>
      <c r="BV20" s="639" t="n">
        <v>1248</v>
      </c>
    </row>
    <row r="21" customFormat="false" ht="11.1" hidden="false" customHeight="true" outlineLevel="0" collapsed="false">
      <c r="A21" s="610" t="s">
        <v>1267</v>
      </c>
      <c r="B21" s="637" t="s">
        <v>1256</v>
      </c>
      <c r="C21" s="638" t="n">
        <v>643</v>
      </c>
      <c r="D21" s="638" t="n">
        <v>507</v>
      </c>
      <c r="E21" s="638" t="n">
        <v>373</v>
      </c>
      <c r="F21" s="638" t="n">
        <v>179</v>
      </c>
      <c r="G21" s="638" t="n">
        <v>61</v>
      </c>
      <c r="H21" s="638" t="n">
        <v>7</v>
      </c>
      <c r="I21" s="638" t="n">
        <v>0</v>
      </c>
      <c r="J21" s="638" t="n">
        <v>1</v>
      </c>
      <c r="K21" s="638" t="n">
        <v>24</v>
      </c>
      <c r="L21" s="638" t="n">
        <v>164</v>
      </c>
      <c r="M21" s="638" t="n">
        <v>339</v>
      </c>
      <c r="N21" s="638" t="n">
        <v>555</v>
      </c>
      <c r="O21" s="638" t="n">
        <v>643</v>
      </c>
      <c r="P21" s="638" t="n">
        <v>507</v>
      </c>
      <c r="Q21" s="638" t="n">
        <v>373</v>
      </c>
      <c r="R21" s="638" t="n">
        <v>179</v>
      </c>
      <c r="S21" s="638" t="n">
        <v>61</v>
      </c>
      <c r="T21" s="638" t="n">
        <v>7</v>
      </c>
      <c r="U21" s="638" t="n">
        <v>0</v>
      </c>
      <c r="V21" s="638" t="n">
        <v>1</v>
      </c>
      <c r="W21" s="638" t="n">
        <v>24</v>
      </c>
      <c r="X21" s="638" t="n">
        <v>164</v>
      </c>
      <c r="Y21" s="638" t="n">
        <v>339</v>
      </c>
      <c r="Z21" s="638" t="n">
        <v>555</v>
      </c>
      <c r="AA21" s="638" t="n">
        <v>643</v>
      </c>
      <c r="AB21" s="638" t="n">
        <v>507</v>
      </c>
      <c r="AC21" s="638" t="n">
        <v>373</v>
      </c>
      <c r="AD21" s="638" t="n">
        <v>179</v>
      </c>
      <c r="AE21" s="638" t="n">
        <v>61</v>
      </c>
      <c r="AF21" s="638" t="n">
        <v>7</v>
      </c>
      <c r="AG21" s="638" t="n">
        <v>0</v>
      </c>
      <c r="AH21" s="638" t="n">
        <v>1</v>
      </c>
      <c r="AI21" s="638" t="n">
        <v>24</v>
      </c>
      <c r="AJ21" s="638" t="n">
        <v>164</v>
      </c>
      <c r="AK21" s="638" t="n">
        <v>339</v>
      </c>
      <c r="AL21" s="638" t="n">
        <v>555</v>
      </c>
      <c r="AM21" s="638" t="n">
        <v>643</v>
      </c>
      <c r="AN21" s="638" t="n">
        <v>507</v>
      </c>
      <c r="AO21" s="638" t="n">
        <v>373</v>
      </c>
      <c r="AP21" s="638" t="n">
        <v>179</v>
      </c>
      <c r="AQ21" s="638" t="n">
        <v>61</v>
      </c>
      <c r="AR21" s="638" t="n">
        <v>7</v>
      </c>
      <c r="AS21" s="638" t="n">
        <v>0</v>
      </c>
      <c r="AT21" s="638" t="n">
        <v>1</v>
      </c>
      <c r="AU21" s="638" t="n">
        <v>24</v>
      </c>
      <c r="AV21" s="638" t="n">
        <v>164</v>
      </c>
      <c r="AW21" s="638" t="n">
        <v>339</v>
      </c>
      <c r="AX21" s="638" t="n">
        <v>555</v>
      </c>
      <c r="AY21" s="638" t="n">
        <v>643</v>
      </c>
      <c r="AZ21" s="638" t="n">
        <v>507</v>
      </c>
      <c r="BA21" s="638" t="n">
        <v>373</v>
      </c>
      <c r="BB21" s="638" t="n">
        <v>179</v>
      </c>
      <c r="BC21" s="639" t="n">
        <v>61</v>
      </c>
      <c r="BD21" s="639" t="n">
        <v>7</v>
      </c>
      <c r="BE21" s="639" t="n">
        <v>0</v>
      </c>
      <c r="BF21" s="639" t="n">
        <v>1</v>
      </c>
      <c r="BG21" s="639" t="n">
        <v>24</v>
      </c>
      <c r="BH21" s="639" t="n">
        <v>164</v>
      </c>
      <c r="BI21" s="639" t="n">
        <v>339</v>
      </c>
      <c r="BJ21" s="639" t="n">
        <v>555</v>
      </c>
      <c r="BK21" s="639" t="n">
        <v>643</v>
      </c>
      <c r="BL21" s="639" t="n">
        <v>507</v>
      </c>
      <c r="BM21" s="639" t="n">
        <v>373</v>
      </c>
      <c r="BN21" s="639" t="n">
        <v>179</v>
      </c>
      <c r="BO21" s="639" t="n">
        <v>61</v>
      </c>
      <c r="BP21" s="639" t="n">
        <v>7</v>
      </c>
      <c r="BQ21" s="639" t="n">
        <v>0</v>
      </c>
      <c r="BR21" s="639" t="n">
        <v>1</v>
      </c>
      <c r="BS21" s="639" t="n">
        <v>24</v>
      </c>
      <c r="BT21" s="639" t="n">
        <v>164</v>
      </c>
      <c r="BU21" s="639" t="n">
        <v>339</v>
      </c>
      <c r="BV21" s="639" t="n">
        <v>555</v>
      </c>
    </row>
    <row r="22" customFormat="false" ht="11.1" hidden="false" customHeight="true" outlineLevel="0" collapsed="false">
      <c r="A22" s="610" t="s">
        <v>1268</v>
      </c>
      <c r="B22" s="637" t="s">
        <v>714</v>
      </c>
      <c r="C22" s="638" t="n">
        <v>820</v>
      </c>
      <c r="D22" s="638" t="n">
        <v>623</v>
      </c>
      <c r="E22" s="638" t="n">
        <v>452</v>
      </c>
      <c r="F22" s="638" t="n">
        <v>216</v>
      </c>
      <c r="G22" s="638" t="n">
        <v>76</v>
      </c>
      <c r="H22" s="638" t="n">
        <v>7</v>
      </c>
      <c r="I22" s="638" t="n">
        <v>0</v>
      </c>
      <c r="J22" s="638" t="n">
        <v>1</v>
      </c>
      <c r="K22" s="638" t="n">
        <v>32</v>
      </c>
      <c r="L22" s="638" t="n">
        <v>213</v>
      </c>
      <c r="M22" s="638" t="n">
        <v>449</v>
      </c>
      <c r="N22" s="638" t="n">
        <v>715</v>
      </c>
      <c r="O22" s="638" t="n">
        <v>820</v>
      </c>
      <c r="P22" s="638" t="n">
        <v>623</v>
      </c>
      <c r="Q22" s="638" t="n">
        <v>452</v>
      </c>
      <c r="R22" s="638" t="n">
        <v>216</v>
      </c>
      <c r="S22" s="638" t="n">
        <v>76</v>
      </c>
      <c r="T22" s="638" t="n">
        <v>7</v>
      </c>
      <c r="U22" s="638" t="n">
        <v>0</v>
      </c>
      <c r="V22" s="638" t="n">
        <v>1</v>
      </c>
      <c r="W22" s="638" t="n">
        <v>32</v>
      </c>
      <c r="X22" s="638" t="n">
        <v>213</v>
      </c>
      <c r="Y22" s="638" t="n">
        <v>449</v>
      </c>
      <c r="Z22" s="638" t="n">
        <v>715</v>
      </c>
      <c r="AA22" s="638" t="n">
        <v>820</v>
      </c>
      <c r="AB22" s="638" t="n">
        <v>623</v>
      </c>
      <c r="AC22" s="638" t="n">
        <v>452</v>
      </c>
      <c r="AD22" s="638" t="n">
        <v>216</v>
      </c>
      <c r="AE22" s="638" t="n">
        <v>76</v>
      </c>
      <c r="AF22" s="638" t="n">
        <v>7</v>
      </c>
      <c r="AG22" s="638" t="n">
        <v>0</v>
      </c>
      <c r="AH22" s="638" t="n">
        <v>1</v>
      </c>
      <c r="AI22" s="638" t="n">
        <v>32</v>
      </c>
      <c r="AJ22" s="638" t="n">
        <v>213</v>
      </c>
      <c r="AK22" s="638" t="n">
        <v>449</v>
      </c>
      <c r="AL22" s="638" t="n">
        <v>715</v>
      </c>
      <c r="AM22" s="638" t="n">
        <v>820</v>
      </c>
      <c r="AN22" s="638" t="n">
        <v>623</v>
      </c>
      <c r="AO22" s="638" t="n">
        <v>452</v>
      </c>
      <c r="AP22" s="638" t="n">
        <v>216</v>
      </c>
      <c r="AQ22" s="638" t="n">
        <v>76</v>
      </c>
      <c r="AR22" s="638" t="n">
        <v>7</v>
      </c>
      <c r="AS22" s="638" t="n">
        <v>0</v>
      </c>
      <c r="AT22" s="638" t="n">
        <v>1</v>
      </c>
      <c r="AU22" s="638" t="n">
        <v>32</v>
      </c>
      <c r="AV22" s="638" t="n">
        <v>213</v>
      </c>
      <c r="AW22" s="638" t="n">
        <v>449</v>
      </c>
      <c r="AX22" s="638" t="n">
        <v>715</v>
      </c>
      <c r="AY22" s="638" t="n">
        <v>820</v>
      </c>
      <c r="AZ22" s="638" t="n">
        <v>623</v>
      </c>
      <c r="BA22" s="638" t="n">
        <v>452</v>
      </c>
      <c r="BB22" s="638" t="n">
        <v>216</v>
      </c>
      <c r="BC22" s="639" t="n">
        <v>76</v>
      </c>
      <c r="BD22" s="639" t="n">
        <v>7</v>
      </c>
      <c r="BE22" s="639" t="n">
        <v>0</v>
      </c>
      <c r="BF22" s="639" t="n">
        <v>1</v>
      </c>
      <c r="BG22" s="639" t="n">
        <v>32</v>
      </c>
      <c r="BH22" s="639" t="n">
        <v>213</v>
      </c>
      <c r="BI22" s="639" t="n">
        <v>449</v>
      </c>
      <c r="BJ22" s="639" t="n">
        <v>715</v>
      </c>
      <c r="BK22" s="639" t="n">
        <v>820</v>
      </c>
      <c r="BL22" s="639" t="n">
        <v>623</v>
      </c>
      <c r="BM22" s="639" t="n">
        <v>452</v>
      </c>
      <c r="BN22" s="639" t="n">
        <v>216</v>
      </c>
      <c r="BO22" s="639" t="n">
        <v>76</v>
      </c>
      <c r="BP22" s="639" t="n">
        <v>7</v>
      </c>
      <c r="BQ22" s="639" t="n">
        <v>0</v>
      </c>
      <c r="BR22" s="639" t="n">
        <v>1</v>
      </c>
      <c r="BS22" s="639" t="n">
        <v>32</v>
      </c>
      <c r="BT22" s="639" t="n">
        <v>213</v>
      </c>
      <c r="BU22" s="639" t="n">
        <v>449</v>
      </c>
      <c r="BV22" s="639" t="n">
        <v>715</v>
      </c>
    </row>
    <row r="23" customFormat="false" ht="11.1" hidden="false" customHeight="true" outlineLevel="0" collapsed="false">
      <c r="A23" s="610" t="s">
        <v>1269</v>
      </c>
      <c r="B23" s="637" t="s">
        <v>716</v>
      </c>
      <c r="C23" s="638" t="n">
        <v>593</v>
      </c>
      <c r="D23" s="638" t="n">
        <v>414</v>
      </c>
      <c r="E23" s="638" t="n">
        <v>263</v>
      </c>
      <c r="F23" s="638" t="n">
        <v>94</v>
      </c>
      <c r="G23" s="638" t="n">
        <v>17</v>
      </c>
      <c r="H23" s="638" t="n">
        <v>1</v>
      </c>
      <c r="I23" s="638" t="n">
        <v>0</v>
      </c>
      <c r="J23" s="638" t="n">
        <v>0</v>
      </c>
      <c r="K23" s="638" t="n">
        <v>9</v>
      </c>
      <c r="L23" s="638" t="n">
        <v>83</v>
      </c>
      <c r="M23" s="638" t="n">
        <v>293</v>
      </c>
      <c r="N23" s="638" t="n">
        <v>520</v>
      </c>
      <c r="O23" s="638" t="n">
        <v>593</v>
      </c>
      <c r="P23" s="638" t="n">
        <v>414</v>
      </c>
      <c r="Q23" s="638" t="n">
        <v>263</v>
      </c>
      <c r="R23" s="638" t="n">
        <v>94</v>
      </c>
      <c r="S23" s="638" t="n">
        <v>17</v>
      </c>
      <c r="T23" s="638" t="n">
        <v>1</v>
      </c>
      <c r="U23" s="638" t="n">
        <v>0</v>
      </c>
      <c r="V23" s="638" t="n">
        <v>0</v>
      </c>
      <c r="W23" s="638" t="n">
        <v>9</v>
      </c>
      <c r="X23" s="638" t="n">
        <v>83</v>
      </c>
      <c r="Y23" s="638" t="n">
        <v>293</v>
      </c>
      <c r="Z23" s="638" t="n">
        <v>520</v>
      </c>
      <c r="AA23" s="638" t="n">
        <v>593</v>
      </c>
      <c r="AB23" s="638" t="n">
        <v>414</v>
      </c>
      <c r="AC23" s="638" t="n">
        <v>263</v>
      </c>
      <c r="AD23" s="638" t="n">
        <v>94</v>
      </c>
      <c r="AE23" s="638" t="n">
        <v>17</v>
      </c>
      <c r="AF23" s="638" t="n">
        <v>1</v>
      </c>
      <c r="AG23" s="638" t="n">
        <v>0</v>
      </c>
      <c r="AH23" s="638" t="n">
        <v>0</v>
      </c>
      <c r="AI23" s="638" t="n">
        <v>9</v>
      </c>
      <c r="AJ23" s="638" t="n">
        <v>83</v>
      </c>
      <c r="AK23" s="638" t="n">
        <v>293</v>
      </c>
      <c r="AL23" s="638" t="n">
        <v>520</v>
      </c>
      <c r="AM23" s="638" t="n">
        <v>593</v>
      </c>
      <c r="AN23" s="638" t="n">
        <v>414</v>
      </c>
      <c r="AO23" s="638" t="n">
        <v>263</v>
      </c>
      <c r="AP23" s="638" t="n">
        <v>94</v>
      </c>
      <c r="AQ23" s="638" t="n">
        <v>17</v>
      </c>
      <c r="AR23" s="638" t="n">
        <v>1</v>
      </c>
      <c r="AS23" s="638" t="n">
        <v>0</v>
      </c>
      <c r="AT23" s="638" t="n">
        <v>0</v>
      </c>
      <c r="AU23" s="638" t="n">
        <v>9</v>
      </c>
      <c r="AV23" s="638" t="n">
        <v>83</v>
      </c>
      <c r="AW23" s="638" t="n">
        <v>293</v>
      </c>
      <c r="AX23" s="638" t="n">
        <v>520</v>
      </c>
      <c r="AY23" s="638" t="n">
        <v>593</v>
      </c>
      <c r="AZ23" s="638" t="n">
        <v>414</v>
      </c>
      <c r="BA23" s="638" t="n">
        <v>263</v>
      </c>
      <c r="BB23" s="638" t="n">
        <v>94</v>
      </c>
      <c r="BC23" s="639" t="n">
        <v>17</v>
      </c>
      <c r="BD23" s="639" t="n">
        <v>1</v>
      </c>
      <c r="BE23" s="639" t="n">
        <v>0</v>
      </c>
      <c r="BF23" s="639" t="n">
        <v>0</v>
      </c>
      <c r="BG23" s="639" t="n">
        <v>9</v>
      </c>
      <c r="BH23" s="639" t="n">
        <v>83</v>
      </c>
      <c r="BI23" s="639" t="n">
        <v>293</v>
      </c>
      <c r="BJ23" s="639" t="n">
        <v>520</v>
      </c>
      <c r="BK23" s="639" t="n">
        <v>593</v>
      </c>
      <c r="BL23" s="639" t="n">
        <v>414</v>
      </c>
      <c r="BM23" s="639" t="n">
        <v>263</v>
      </c>
      <c r="BN23" s="639" t="n">
        <v>94</v>
      </c>
      <c r="BO23" s="639" t="n">
        <v>17</v>
      </c>
      <c r="BP23" s="639" t="n">
        <v>1</v>
      </c>
      <c r="BQ23" s="639" t="n">
        <v>0</v>
      </c>
      <c r="BR23" s="639" t="n">
        <v>0</v>
      </c>
      <c r="BS23" s="639" t="n">
        <v>9</v>
      </c>
      <c r="BT23" s="639" t="n">
        <v>83</v>
      </c>
      <c r="BU23" s="639" t="n">
        <v>293</v>
      </c>
      <c r="BV23" s="639" t="n">
        <v>520</v>
      </c>
    </row>
    <row r="24" customFormat="false" ht="11.1" hidden="false" customHeight="true" outlineLevel="0" collapsed="false">
      <c r="A24" s="610" t="s">
        <v>1270</v>
      </c>
      <c r="B24" s="637" t="s">
        <v>718</v>
      </c>
      <c r="C24" s="638" t="n">
        <v>951</v>
      </c>
      <c r="D24" s="638" t="n">
        <v>737</v>
      </c>
      <c r="E24" s="638" t="n">
        <v>633</v>
      </c>
      <c r="F24" s="638" t="n">
        <v>426</v>
      </c>
      <c r="G24" s="638" t="n">
        <v>233</v>
      </c>
      <c r="H24" s="638" t="n">
        <v>82</v>
      </c>
      <c r="I24" s="638" t="n">
        <v>19</v>
      </c>
      <c r="J24" s="638" t="n">
        <v>30</v>
      </c>
      <c r="K24" s="638" t="n">
        <v>134</v>
      </c>
      <c r="L24" s="638" t="n">
        <v>360</v>
      </c>
      <c r="M24" s="638" t="n">
        <v>676</v>
      </c>
      <c r="N24" s="638" t="n">
        <v>928</v>
      </c>
      <c r="O24" s="638" t="n">
        <v>951</v>
      </c>
      <c r="P24" s="638" t="n">
        <v>737</v>
      </c>
      <c r="Q24" s="638" t="n">
        <v>633</v>
      </c>
      <c r="R24" s="638" t="n">
        <v>426</v>
      </c>
      <c r="S24" s="638" t="n">
        <v>233</v>
      </c>
      <c r="T24" s="638" t="n">
        <v>82</v>
      </c>
      <c r="U24" s="638" t="n">
        <v>19</v>
      </c>
      <c r="V24" s="638" t="n">
        <v>30</v>
      </c>
      <c r="W24" s="638" t="n">
        <v>134</v>
      </c>
      <c r="X24" s="638" t="n">
        <v>360</v>
      </c>
      <c r="Y24" s="638" t="n">
        <v>676</v>
      </c>
      <c r="Z24" s="638" t="n">
        <v>928</v>
      </c>
      <c r="AA24" s="638" t="n">
        <v>951</v>
      </c>
      <c r="AB24" s="638" t="n">
        <v>737</v>
      </c>
      <c r="AC24" s="638" t="n">
        <v>633</v>
      </c>
      <c r="AD24" s="638" t="n">
        <v>426</v>
      </c>
      <c r="AE24" s="638" t="n">
        <v>233</v>
      </c>
      <c r="AF24" s="638" t="n">
        <v>82</v>
      </c>
      <c r="AG24" s="638" t="n">
        <v>19</v>
      </c>
      <c r="AH24" s="638" t="n">
        <v>30</v>
      </c>
      <c r="AI24" s="638" t="n">
        <v>134</v>
      </c>
      <c r="AJ24" s="638" t="n">
        <v>360</v>
      </c>
      <c r="AK24" s="638" t="n">
        <v>676</v>
      </c>
      <c r="AL24" s="638" t="n">
        <v>928</v>
      </c>
      <c r="AM24" s="638" t="n">
        <v>951</v>
      </c>
      <c r="AN24" s="638" t="n">
        <v>737</v>
      </c>
      <c r="AO24" s="638" t="n">
        <v>633</v>
      </c>
      <c r="AP24" s="638" t="n">
        <v>426</v>
      </c>
      <c r="AQ24" s="638" t="n">
        <v>233</v>
      </c>
      <c r="AR24" s="638" t="n">
        <v>82</v>
      </c>
      <c r="AS24" s="638" t="n">
        <v>19</v>
      </c>
      <c r="AT24" s="638" t="n">
        <v>30</v>
      </c>
      <c r="AU24" s="638" t="n">
        <v>134</v>
      </c>
      <c r="AV24" s="638" t="n">
        <v>360</v>
      </c>
      <c r="AW24" s="638" t="n">
        <v>676</v>
      </c>
      <c r="AX24" s="638" t="n">
        <v>928</v>
      </c>
      <c r="AY24" s="638" t="n">
        <v>951</v>
      </c>
      <c r="AZ24" s="638" t="n">
        <v>737</v>
      </c>
      <c r="BA24" s="638" t="n">
        <v>633</v>
      </c>
      <c r="BB24" s="638" t="n">
        <v>426</v>
      </c>
      <c r="BC24" s="639" t="n">
        <v>233</v>
      </c>
      <c r="BD24" s="639" t="n">
        <v>82</v>
      </c>
      <c r="BE24" s="639" t="n">
        <v>19</v>
      </c>
      <c r="BF24" s="639" t="n">
        <v>30</v>
      </c>
      <c r="BG24" s="639" t="n">
        <v>134</v>
      </c>
      <c r="BH24" s="639" t="n">
        <v>360</v>
      </c>
      <c r="BI24" s="639" t="n">
        <v>676</v>
      </c>
      <c r="BJ24" s="639" t="n">
        <v>928</v>
      </c>
      <c r="BK24" s="639" t="n">
        <v>951</v>
      </c>
      <c r="BL24" s="639" t="n">
        <v>737</v>
      </c>
      <c r="BM24" s="639" t="n">
        <v>633</v>
      </c>
      <c r="BN24" s="639" t="n">
        <v>426</v>
      </c>
      <c r="BO24" s="639" t="n">
        <v>233</v>
      </c>
      <c r="BP24" s="639" t="n">
        <v>82</v>
      </c>
      <c r="BQ24" s="639" t="n">
        <v>19</v>
      </c>
      <c r="BR24" s="639" t="n">
        <v>30</v>
      </c>
      <c r="BS24" s="639" t="n">
        <v>134</v>
      </c>
      <c r="BT24" s="639" t="n">
        <v>360</v>
      </c>
      <c r="BU24" s="639" t="n">
        <v>676</v>
      </c>
      <c r="BV24" s="639" t="n">
        <v>928</v>
      </c>
    </row>
    <row r="25" customFormat="false" ht="11.1" hidden="false" customHeight="true" outlineLevel="0" collapsed="false">
      <c r="A25" s="610" t="s">
        <v>1271</v>
      </c>
      <c r="B25" s="637" t="s">
        <v>720</v>
      </c>
      <c r="C25" s="638" t="n">
        <v>564</v>
      </c>
      <c r="D25" s="638" t="n">
        <v>439</v>
      </c>
      <c r="E25" s="638" t="n">
        <v>416</v>
      </c>
      <c r="F25" s="638" t="n">
        <v>298</v>
      </c>
      <c r="G25" s="638" t="n">
        <v>182</v>
      </c>
      <c r="H25" s="638" t="n">
        <v>76</v>
      </c>
      <c r="I25" s="638" t="n">
        <v>24</v>
      </c>
      <c r="J25" s="638" t="n">
        <v>22</v>
      </c>
      <c r="K25" s="638" t="n">
        <v>62</v>
      </c>
      <c r="L25" s="638" t="n">
        <v>186</v>
      </c>
      <c r="M25" s="638" t="n">
        <v>396</v>
      </c>
      <c r="N25" s="638" t="n">
        <v>563</v>
      </c>
      <c r="O25" s="638" t="n">
        <v>564</v>
      </c>
      <c r="P25" s="638" t="n">
        <v>439</v>
      </c>
      <c r="Q25" s="638" t="n">
        <v>416</v>
      </c>
      <c r="R25" s="638" t="n">
        <v>298</v>
      </c>
      <c r="S25" s="638" t="n">
        <v>182</v>
      </c>
      <c r="T25" s="638" t="n">
        <v>76</v>
      </c>
      <c r="U25" s="638" t="n">
        <v>24</v>
      </c>
      <c r="V25" s="638" t="n">
        <v>22</v>
      </c>
      <c r="W25" s="638" t="n">
        <v>62</v>
      </c>
      <c r="X25" s="638" t="n">
        <v>186</v>
      </c>
      <c r="Y25" s="638" t="n">
        <v>396</v>
      </c>
      <c r="Z25" s="638" t="n">
        <v>563</v>
      </c>
      <c r="AA25" s="638" t="n">
        <v>564</v>
      </c>
      <c r="AB25" s="638" t="n">
        <v>439</v>
      </c>
      <c r="AC25" s="638" t="n">
        <v>416</v>
      </c>
      <c r="AD25" s="638" t="n">
        <v>298</v>
      </c>
      <c r="AE25" s="638" t="n">
        <v>182</v>
      </c>
      <c r="AF25" s="638" t="n">
        <v>76</v>
      </c>
      <c r="AG25" s="638" t="n">
        <v>24</v>
      </c>
      <c r="AH25" s="638" t="n">
        <v>22</v>
      </c>
      <c r="AI25" s="638" t="n">
        <v>62</v>
      </c>
      <c r="AJ25" s="638" t="n">
        <v>186</v>
      </c>
      <c r="AK25" s="638" t="n">
        <v>396</v>
      </c>
      <c r="AL25" s="638" t="n">
        <v>563</v>
      </c>
      <c r="AM25" s="638" t="n">
        <v>564</v>
      </c>
      <c r="AN25" s="638" t="n">
        <v>439</v>
      </c>
      <c r="AO25" s="638" t="n">
        <v>416</v>
      </c>
      <c r="AP25" s="638" t="n">
        <v>298</v>
      </c>
      <c r="AQ25" s="638" t="n">
        <v>182</v>
      </c>
      <c r="AR25" s="638" t="n">
        <v>76</v>
      </c>
      <c r="AS25" s="638" t="n">
        <v>24</v>
      </c>
      <c r="AT25" s="638" t="n">
        <v>22</v>
      </c>
      <c r="AU25" s="638" t="n">
        <v>62</v>
      </c>
      <c r="AV25" s="638" t="n">
        <v>186</v>
      </c>
      <c r="AW25" s="638" t="n">
        <v>396</v>
      </c>
      <c r="AX25" s="638" t="n">
        <v>563</v>
      </c>
      <c r="AY25" s="638" t="n">
        <v>564</v>
      </c>
      <c r="AZ25" s="638" t="n">
        <v>439</v>
      </c>
      <c r="BA25" s="638" t="n">
        <v>416</v>
      </c>
      <c r="BB25" s="638" t="n">
        <v>298</v>
      </c>
      <c r="BC25" s="639" t="n">
        <v>182</v>
      </c>
      <c r="BD25" s="639" t="n">
        <v>76</v>
      </c>
      <c r="BE25" s="639" t="n">
        <v>24</v>
      </c>
      <c r="BF25" s="639" t="n">
        <v>22</v>
      </c>
      <c r="BG25" s="639" t="n">
        <v>62</v>
      </c>
      <c r="BH25" s="639" t="n">
        <v>186</v>
      </c>
      <c r="BI25" s="639" t="n">
        <v>396</v>
      </c>
      <c r="BJ25" s="639" t="n">
        <v>563</v>
      </c>
      <c r="BK25" s="639" t="n">
        <v>564</v>
      </c>
      <c r="BL25" s="639" t="n">
        <v>439</v>
      </c>
      <c r="BM25" s="639" t="n">
        <v>416</v>
      </c>
      <c r="BN25" s="639" t="n">
        <v>298</v>
      </c>
      <c r="BO25" s="639" t="n">
        <v>182</v>
      </c>
      <c r="BP25" s="639" t="n">
        <v>76</v>
      </c>
      <c r="BQ25" s="639" t="n">
        <v>24</v>
      </c>
      <c r="BR25" s="639" t="n">
        <v>22</v>
      </c>
      <c r="BS25" s="639" t="n">
        <v>62</v>
      </c>
      <c r="BT25" s="639" t="n">
        <v>186</v>
      </c>
      <c r="BU25" s="639" t="n">
        <v>396</v>
      </c>
      <c r="BV25" s="639" t="n">
        <v>563</v>
      </c>
    </row>
    <row r="26" customFormat="false" ht="11.1" hidden="false" customHeight="true" outlineLevel="0" collapsed="false">
      <c r="A26" s="610" t="s">
        <v>1272</v>
      </c>
      <c r="B26" s="637" t="s">
        <v>1261</v>
      </c>
      <c r="C26" s="638" t="n">
        <v>917</v>
      </c>
      <c r="D26" s="638" t="n">
        <v>732</v>
      </c>
      <c r="E26" s="638" t="n">
        <v>593</v>
      </c>
      <c r="F26" s="638" t="n">
        <v>345</v>
      </c>
      <c r="G26" s="638" t="n">
        <v>159</v>
      </c>
      <c r="H26" s="638" t="n">
        <v>39</v>
      </c>
      <c r="I26" s="638" t="n">
        <v>9</v>
      </c>
      <c r="J26" s="638" t="n">
        <v>15</v>
      </c>
      <c r="K26" s="638" t="n">
        <v>77</v>
      </c>
      <c r="L26" s="638" t="n">
        <v>282</v>
      </c>
      <c r="M26" s="638" t="n">
        <v>539</v>
      </c>
      <c r="N26" s="638" t="n">
        <v>817</v>
      </c>
      <c r="O26" s="638" t="n">
        <v>917</v>
      </c>
      <c r="P26" s="638" t="n">
        <v>732</v>
      </c>
      <c r="Q26" s="638" t="n">
        <v>593</v>
      </c>
      <c r="R26" s="638" t="n">
        <v>345</v>
      </c>
      <c r="S26" s="638" t="n">
        <v>159</v>
      </c>
      <c r="T26" s="638" t="n">
        <v>39</v>
      </c>
      <c r="U26" s="638" t="n">
        <v>9</v>
      </c>
      <c r="V26" s="638" t="n">
        <v>15</v>
      </c>
      <c r="W26" s="638" t="n">
        <v>77</v>
      </c>
      <c r="X26" s="638" t="n">
        <v>282</v>
      </c>
      <c r="Y26" s="638" t="n">
        <v>539</v>
      </c>
      <c r="Z26" s="638" t="n">
        <v>817</v>
      </c>
      <c r="AA26" s="638" t="n">
        <v>917</v>
      </c>
      <c r="AB26" s="638" t="n">
        <v>732</v>
      </c>
      <c r="AC26" s="638" t="n">
        <v>593</v>
      </c>
      <c r="AD26" s="638" t="n">
        <v>345</v>
      </c>
      <c r="AE26" s="638" t="n">
        <v>159</v>
      </c>
      <c r="AF26" s="638" t="n">
        <v>39</v>
      </c>
      <c r="AG26" s="638" t="n">
        <v>9</v>
      </c>
      <c r="AH26" s="638" t="n">
        <v>15</v>
      </c>
      <c r="AI26" s="638" t="n">
        <v>77</v>
      </c>
      <c r="AJ26" s="638" t="n">
        <v>282</v>
      </c>
      <c r="AK26" s="638" t="n">
        <v>539</v>
      </c>
      <c r="AL26" s="638" t="n">
        <v>817</v>
      </c>
      <c r="AM26" s="638" t="n">
        <v>917</v>
      </c>
      <c r="AN26" s="638" t="n">
        <v>732</v>
      </c>
      <c r="AO26" s="638" t="n">
        <v>593</v>
      </c>
      <c r="AP26" s="638" t="n">
        <v>345</v>
      </c>
      <c r="AQ26" s="638" t="n">
        <v>159</v>
      </c>
      <c r="AR26" s="638" t="n">
        <v>39</v>
      </c>
      <c r="AS26" s="638" t="n">
        <v>9</v>
      </c>
      <c r="AT26" s="638" t="n">
        <v>15</v>
      </c>
      <c r="AU26" s="638" t="n">
        <v>77</v>
      </c>
      <c r="AV26" s="638" t="n">
        <v>282</v>
      </c>
      <c r="AW26" s="638" t="n">
        <v>539</v>
      </c>
      <c r="AX26" s="638" t="n">
        <v>817</v>
      </c>
      <c r="AY26" s="638" t="n">
        <v>917</v>
      </c>
      <c r="AZ26" s="638" t="n">
        <v>732</v>
      </c>
      <c r="BA26" s="638" t="n">
        <v>593</v>
      </c>
      <c r="BB26" s="638" t="n">
        <v>345</v>
      </c>
      <c r="BC26" s="639" t="n">
        <v>159</v>
      </c>
      <c r="BD26" s="639" t="n">
        <v>39</v>
      </c>
      <c r="BE26" s="639" t="n">
        <v>9</v>
      </c>
      <c r="BF26" s="639" t="n">
        <v>15</v>
      </c>
      <c r="BG26" s="639" t="n">
        <v>77</v>
      </c>
      <c r="BH26" s="639" t="n">
        <v>282</v>
      </c>
      <c r="BI26" s="639" t="n">
        <v>539</v>
      </c>
      <c r="BJ26" s="639" t="n">
        <v>817</v>
      </c>
      <c r="BK26" s="639" t="n">
        <v>917</v>
      </c>
      <c r="BL26" s="639" t="n">
        <v>732</v>
      </c>
      <c r="BM26" s="639" t="n">
        <v>593</v>
      </c>
      <c r="BN26" s="639" t="n">
        <v>345</v>
      </c>
      <c r="BO26" s="639" t="n">
        <v>159</v>
      </c>
      <c r="BP26" s="639" t="n">
        <v>39</v>
      </c>
      <c r="BQ26" s="639" t="n">
        <v>9</v>
      </c>
      <c r="BR26" s="639" t="n">
        <v>15</v>
      </c>
      <c r="BS26" s="639" t="n">
        <v>77</v>
      </c>
      <c r="BT26" s="639" t="n">
        <v>282</v>
      </c>
      <c r="BU26" s="639" t="n">
        <v>539</v>
      </c>
      <c r="BV26" s="639" t="n">
        <v>817</v>
      </c>
    </row>
    <row r="27" customFormat="false" ht="11.1" hidden="false" customHeight="true" outlineLevel="0" collapsed="false">
      <c r="A27" s="606"/>
      <c r="B27" s="634" t="s">
        <v>1273</v>
      </c>
      <c r="C27" s="642"/>
      <c r="D27" s="642"/>
      <c r="E27" s="642"/>
      <c r="F27" s="642"/>
      <c r="G27" s="642"/>
      <c r="H27" s="642"/>
      <c r="I27" s="642"/>
      <c r="J27" s="642"/>
      <c r="K27" s="642"/>
      <c r="L27" s="642"/>
      <c r="M27" s="642"/>
      <c r="N27" s="642"/>
      <c r="O27" s="642"/>
      <c r="P27" s="642"/>
      <c r="Q27" s="642"/>
      <c r="R27" s="642"/>
      <c r="S27" s="642"/>
      <c r="T27" s="642"/>
      <c r="U27" s="642"/>
      <c r="V27" s="642"/>
      <c r="W27" s="642"/>
      <c r="X27" s="642"/>
      <c r="Y27" s="642"/>
      <c r="Z27" s="642"/>
      <c r="AA27" s="642"/>
      <c r="AB27" s="642"/>
      <c r="AC27" s="642"/>
      <c r="AD27" s="642"/>
      <c r="AE27" s="642"/>
      <c r="AF27" s="642"/>
      <c r="AG27" s="642"/>
      <c r="AH27" s="642"/>
      <c r="AI27" s="642"/>
      <c r="AJ27" s="642"/>
      <c r="AK27" s="642"/>
      <c r="AL27" s="642"/>
      <c r="AM27" s="642"/>
      <c r="AN27" s="642"/>
      <c r="AO27" s="642"/>
      <c r="AP27" s="642"/>
      <c r="AQ27" s="642"/>
      <c r="AR27" s="642"/>
      <c r="AS27" s="642"/>
      <c r="AT27" s="642"/>
      <c r="AU27" s="642"/>
      <c r="AV27" s="642"/>
      <c r="AW27" s="642"/>
      <c r="AX27" s="642"/>
      <c r="AY27" s="642"/>
      <c r="AZ27" s="642"/>
      <c r="BA27" s="642"/>
      <c r="BB27" s="642"/>
      <c r="BC27" s="643"/>
      <c r="BD27" s="643"/>
      <c r="BE27" s="643"/>
      <c r="BF27" s="643"/>
      <c r="BG27" s="643"/>
      <c r="BH27" s="643"/>
      <c r="BI27" s="643"/>
      <c r="BJ27" s="643"/>
      <c r="BK27" s="643"/>
      <c r="BL27" s="643"/>
      <c r="BM27" s="643"/>
      <c r="BN27" s="643"/>
      <c r="BO27" s="643"/>
      <c r="BP27" s="643"/>
      <c r="BQ27" s="643"/>
      <c r="BR27" s="643"/>
      <c r="BS27" s="643"/>
      <c r="BT27" s="643"/>
      <c r="BU27" s="643"/>
      <c r="BV27" s="643"/>
    </row>
    <row r="28" customFormat="false" ht="11.1" hidden="false" customHeight="true" outlineLevel="0" collapsed="false">
      <c r="A28" s="610" t="s">
        <v>1274</v>
      </c>
      <c r="B28" s="637" t="s">
        <v>704</v>
      </c>
      <c r="C28" s="638" t="n">
        <v>0</v>
      </c>
      <c r="D28" s="638" t="n">
        <v>0</v>
      </c>
      <c r="E28" s="638" t="n">
        <v>0</v>
      </c>
      <c r="F28" s="638" t="n">
        <v>0</v>
      </c>
      <c r="G28" s="638" t="n">
        <v>12.418013567518</v>
      </c>
      <c r="H28" s="638" t="n">
        <v>47.2813874818756</v>
      </c>
      <c r="I28" s="638" t="n">
        <v>150.932506241508</v>
      </c>
      <c r="J28" s="638" t="n">
        <v>155.150644815158</v>
      </c>
      <c r="K28" s="638" t="n">
        <v>37.2335599949348</v>
      </c>
      <c r="L28" s="638" t="n">
        <v>0</v>
      </c>
      <c r="M28" s="638" t="n">
        <v>0</v>
      </c>
      <c r="N28" s="638" t="n">
        <v>0</v>
      </c>
      <c r="O28" s="638" t="n">
        <v>0</v>
      </c>
      <c r="P28" s="638" t="n">
        <v>0</v>
      </c>
      <c r="Q28" s="638" t="n">
        <v>0</v>
      </c>
      <c r="R28" s="638" t="n">
        <v>0</v>
      </c>
      <c r="S28" s="638" t="n">
        <v>0</v>
      </c>
      <c r="T28" s="638" t="n">
        <v>118.801708125047</v>
      </c>
      <c r="U28" s="638" t="n">
        <v>215.390577364711</v>
      </c>
      <c r="V28" s="638" t="n">
        <v>235.481674111082</v>
      </c>
      <c r="W28" s="638" t="n">
        <v>73.1347271473973</v>
      </c>
      <c r="X28" s="638" t="n">
        <v>0</v>
      </c>
      <c r="Y28" s="638" t="n">
        <v>0</v>
      </c>
      <c r="Z28" s="638" t="n">
        <v>0</v>
      </c>
      <c r="AA28" s="638" t="n">
        <v>0</v>
      </c>
      <c r="AB28" s="638" t="n">
        <v>0</v>
      </c>
      <c r="AC28" s="638" t="n">
        <v>0</v>
      </c>
      <c r="AD28" s="638" t="n">
        <v>0</v>
      </c>
      <c r="AE28" s="638" t="n">
        <v>3.0842596924105</v>
      </c>
      <c r="AF28" s="638" t="n">
        <v>87.5716123025743</v>
      </c>
      <c r="AG28" s="638" t="n">
        <v>274.051311052448</v>
      </c>
      <c r="AH28" s="638" t="n">
        <v>144.200203310939</v>
      </c>
      <c r="AI28" s="638" t="n">
        <v>19.4342478446965</v>
      </c>
      <c r="AJ28" s="638" t="n">
        <v>0</v>
      </c>
      <c r="AK28" s="638" t="n">
        <v>0</v>
      </c>
      <c r="AL28" s="638" t="n">
        <v>0</v>
      </c>
      <c r="AM28" s="638" t="n">
        <v>0</v>
      </c>
      <c r="AN28" s="638" t="n">
        <v>0</v>
      </c>
      <c r="AO28" s="638" t="n">
        <v>0</v>
      </c>
      <c r="AP28" s="638" t="n">
        <v>0</v>
      </c>
      <c r="AQ28" s="638" t="n">
        <v>12.0291474594716</v>
      </c>
      <c r="AR28" s="638" t="n">
        <v>70.9176407541826</v>
      </c>
      <c r="AS28" s="638" t="n">
        <v>178.424974234185</v>
      </c>
      <c r="AT28" s="638" t="n">
        <v>165.746986051445</v>
      </c>
      <c r="AU28" s="638" t="n">
        <v>48.67424288295</v>
      </c>
      <c r="AV28" s="638" t="n">
        <v>16</v>
      </c>
      <c r="AW28" s="638" t="n">
        <v>0</v>
      </c>
      <c r="AX28" s="638" t="n">
        <v>0</v>
      </c>
      <c r="AY28" s="638" t="n">
        <v>0</v>
      </c>
      <c r="AZ28" s="638" t="n">
        <v>0</v>
      </c>
      <c r="BA28" s="638" t="n">
        <v>0</v>
      </c>
      <c r="BB28" s="638" t="n">
        <v>0.160778642413714</v>
      </c>
      <c r="BC28" s="639" t="n">
        <v>7</v>
      </c>
      <c r="BD28" s="639" t="n">
        <v>69</v>
      </c>
      <c r="BE28" s="639" t="n">
        <v>190</v>
      </c>
      <c r="BF28" s="639" t="n">
        <v>154</v>
      </c>
      <c r="BG28" s="639" t="n">
        <v>24</v>
      </c>
      <c r="BH28" s="639" t="n">
        <v>0</v>
      </c>
      <c r="BI28" s="639" t="n">
        <v>0</v>
      </c>
      <c r="BJ28" s="639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6</v>
      </c>
      <c r="BP28" s="639" t="n">
        <v>63</v>
      </c>
      <c r="BQ28" s="639" t="n">
        <v>180</v>
      </c>
      <c r="BR28" s="639" t="n">
        <v>151.515685987231</v>
      </c>
      <c r="BS28" s="639" t="n">
        <v>27.9159509514025</v>
      </c>
      <c r="BT28" s="639" t="n">
        <v>1.12982784977797</v>
      </c>
      <c r="BU28" s="639" t="n">
        <v>-0.0717247651720832</v>
      </c>
      <c r="BV28" s="639" t="n">
        <v>0</v>
      </c>
    </row>
    <row r="29" customFormat="false" ht="11.1" hidden="false" customHeight="true" outlineLevel="0" collapsed="false">
      <c r="A29" s="610" t="s">
        <v>1275</v>
      </c>
      <c r="B29" s="637" t="s">
        <v>706</v>
      </c>
      <c r="C29" s="638" t="n">
        <v>0</v>
      </c>
      <c r="D29" s="638" t="n">
        <v>0</v>
      </c>
      <c r="E29" s="638" t="n">
        <v>0</v>
      </c>
      <c r="F29" s="638" t="n">
        <v>0</v>
      </c>
      <c r="G29" s="638" t="n">
        <v>69.4776437132607</v>
      </c>
      <c r="H29" s="638" t="n">
        <v>105.064297387007</v>
      </c>
      <c r="I29" s="638" t="n">
        <v>212.178928913872</v>
      </c>
      <c r="J29" s="638" t="n">
        <v>191.806224593296</v>
      </c>
      <c r="K29" s="638" t="n">
        <v>91.9387634978858</v>
      </c>
      <c r="L29" s="638" t="n">
        <v>0</v>
      </c>
      <c r="M29" s="638" t="n">
        <v>0</v>
      </c>
      <c r="N29" s="638" t="n">
        <v>0</v>
      </c>
      <c r="O29" s="638" t="n">
        <v>0</v>
      </c>
      <c r="P29" s="638" t="n">
        <v>0</v>
      </c>
      <c r="Q29" s="638" t="n">
        <v>0</v>
      </c>
      <c r="R29" s="638" t="n">
        <v>0</v>
      </c>
      <c r="S29" s="638" t="n">
        <v>5.18412541826561</v>
      </c>
      <c r="T29" s="638" t="n">
        <v>205.836842844353</v>
      </c>
      <c r="U29" s="638" t="n">
        <v>308.447067607945</v>
      </c>
      <c r="V29" s="638" t="n">
        <v>320.542768412099</v>
      </c>
      <c r="W29" s="638" t="n">
        <v>143.721374855594</v>
      </c>
      <c r="X29" s="638" t="n">
        <v>5.27259217811839</v>
      </c>
      <c r="Y29" s="638" t="n">
        <v>0</v>
      </c>
      <c r="Z29" s="638" t="n">
        <v>0</v>
      </c>
      <c r="AA29" s="638" t="n">
        <v>0</v>
      </c>
      <c r="AB29" s="638" t="n">
        <v>0</v>
      </c>
      <c r="AC29" s="638" t="n">
        <v>0</v>
      </c>
      <c r="AD29" s="638" t="n">
        <v>0</v>
      </c>
      <c r="AE29" s="638" t="n">
        <v>24.6146782476375</v>
      </c>
      <c r="AF29" s="638" t="n">
        <v>132.462330012701</v>
      </c>
      <c r="AG29" s="638" t="n">
        <v>325.169092042342</v>
      </c>
      <c r="AH29" s="638" t="n">
        <v>250.38657412618</v>
      </c>
      <c r="AI29" s="638" t="n">
        <v>45.0253283051178</v>
      </c>
      <c r="AJ29" s="638" t="n">
        <v>1.43500631341696</v>
      </c>
      <c r="AK29" s="638" t="n">
        <v>0</v>
      </c>
      <c r="AL29" s="638" t="n">
        <v>0</v>
      </c>
      <c r="AM29" s="638" t="n">
        <v>0</v>
      </c>
      <c r="AN29" s="638" t="n">
        <v>0</v>
      </c>
      <c r="AO29" s="638" t="n">
        <v>0</v>
      </c>
      <c r="AP29" s="638" t="n">
        <v>0</v>
      </c>
      <c r="AQ29" s="638" t="n">
        <v>44.5154025670739</v>
      </c>
      <c r="AR29" s="638" t="n">
        <v>157.27904105633</v>
      </c>
      <c r="AS29" s="638" t="n">
        <v>219.071624872854</v>
      </c>
      <c r="AT29" s="638" t="n">
        <v>235.731305168669</v>
      </c>
      <c r="AU29" s="638" t="n">
        <v>96.8069676136443</v>
      </c>
      <c r="AV29" s="638" t="n">
        <v>43</v>
      </c>
      <c r="AW29" s="638" t="n">
        <v>0</v>
      </c>
      <c r="AX29" s="638" t="n">
        <v>0</v>
      </c>
      <c r="AY29" s="638" t="n">
        <v>0</v>
      </c>
      <c r="AZ29" s="638" t="n">
        <v>0</v>
      </c>
      <c r="BA29" s="638" t="n">
        <v>0</v>
      </c>
      <c r="BB29" s="638" t="n">
        <v>0.996043834765714</v>
      </c>
      <c r="BC29" s="639" t="n">
        <v>24</v>
      </c>
      <c r="BD29" s="639" t="n">
        <v>124</v>
      </c>
      <c r="BE29" s="639" t="n">
        <v>255</v>
      </c>
      <c r="BF29" s="639" t="n">
        <v>212</v>
      </c>
      <c r="BG29" s="639" t="n">
        <v>61</v>
      </c>
      <c r="BH29" s="639" t="n">
        <v>5</v>
      </c>
      <c r="BI29" s="639" t="n">
        <v>0</v>
      </c>
      <c r="BJ29" s="639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23</v>
      </c>
      <c r="BP29" s="639" t="n">
        <v>117</v>
      </c>
      <c r="BQ29" s="639" t="n">
        <v>247</v>
      </c>
      <c r="BR29" s="639" t="n">
        <v>204.420223299701</v>
      </c>
      <c r="BS29" s="639" t="n">
        <v>59.9569638837287</v>
      </c>
      <c r="BT29" s="639" t="n">
        <v>5.18659956962685</v>
      </c>
      <c r="BU29" s="639" t="n">
        <v>-0.129181805249149</v>
      </c>
      <c r="BV29" s="639" t="n">
        <v>0</v>
      </c>
    </row>
    <row r="30" customFormat="false" ht="11.1" hidden="false" customHeight="true" outlineLevel="0" collapsed="false">
      <c r="A30" s="610" t="s">
        <v>1276</v>
      </c>
      <c r="B30" s="637" t="s">
        <v>708</v>
      </c>
      <c r="C30" s="638" t="n">
        <v>0</v>
      </c>
      <c r="D30" s="638" t="n">
        <v>0</v>
      </c>
      <c r="E30" s="638" t="n">
        <v>0.819389340772769</v>
      </c>
      <c r="F30" s="638" t="n">
        <v>0.819389340772769</v>
      </c>
      <c r="G30" s="638" t="n">
        <v>74.5219374529579</v>
      </c>
      <c r="H30" s="638" t="n">
        <v>116.890754180979</v>
      </c>
      <c r="I30" s="638" t="n">
        <v>191.30834730575</v>
      </c>
      <c r="J30" s="638" t="n">
        <v>118.33027070712</v>
      </c>
      <c r="K30" s="638" t="n">
        <v>95.287008003116</v>
      </c>
      <c r="L30" s="638" t="n">
        <v>5.60751705285946</v>
      </c>
      <c r="M30" s="638" t="n">
        <v>0</v>
      </c>
      <c r="N30" s="638" t="n">
        <v>0</v>
      </c>
      <c r="O30" s="638" t="n">
        <v>0</v>
      </c>
      <c r="P30" s="638" t="n">
        <v>0</v>
      </c>
      <c r="Q30" s="638" t="n">
        <v>0</v>
      </c>
      <c r="R30" s="638" t="n">
        <v>1.22908401115915</v>
      </c>
      <c r="S30" s="638" t="n">
        <v>24.2139601170075</v>
      </c>
      <c r="T30" s="638" t="n">
        <v>243.282491408434</v>
      </c>
      <c r="U30" s="638" t="n">
        <v>288.552745732442</v>
      </c>
      <c r="V30" s="638" t="n">
        <v>266.197121774034</v>
      </c>
      <c r="W30" s="638" t="n">
        <v>129.317694037102</v>
      </c>
      <c r="X30" s="638" t="n">
        <v>8.29141606062686</v>
      </c>
      <c r="Y30" s="638" t="n">
        <v>0</v>
      </c>
      <c r="Z30" s="638" t="n">
        <v>0</v>
      </c>
      <c r="AA30" s="638" t="n">
        <v>1.16397198390071</v>
      </c>
      <c r="AB30" s="638" t="n">
        <v>0</v>
      </c>
      <c r="AC30" s="638" t="n">
        <v>0.134657956320576</v>
      </c>
      <c r="AD30" s="638" t="n">
        <v>3.73318701964523</v>
      </c>
      <c r="AE30" s="638" t="n">
        <v>41.3194155726193</v>
      </c>
      <c r="AF30" s="638" t="n">
        <v>130.365328855782</v>
      </c>
      <c r="AG30" s="638" t="n">
        <v>299.145625702842</v>
      </c>
      <c r="AH30" s="638" t="n">
        <v>241.115740066828</v>
      </c>
      <c r="AI30" s="638" t="n">
        <v>35.7706262980141</v>
      </c>
      <c r="AJ30" s="638" t="n">
        <v>0.409694670386385</v>
      </c>
      <c r="AK30" s="638" t="n">
        <v>0</v>
      </c>
      <c r="AL30" s="638" t="n">
        <v>0</v>
      </c>
      <c r="AM30" s="638" t="n">
        <v>0</v>
      </c>
      <c r="AN30" s="638" t="n">
        <v>0</v>
      </c>
      <c r="AO30" s="638" t="n">
        <v>2.54560409285015</v>
      </c>
      <c r="AP30" s="638" t="n">
        <v>0</v>
      </c>
      <c r="AQ30" s="638" t="n">
        <v>89.9293440729547</v>
      </c>
      <c r="AR30" s="638" t="n">
        <v>182.647020331309</v>
      </c>
      <c r="AS30" s="638" t="n">
        <v>199.131520321864</v>
      </c>
      <c r="AT30" s="638" t="n">
        <v>286.107288761606</v>
      </c>
      <c r="AU30" s="638" t="n">
        <v>109.309075042946</v>
      </c>
      <c r="AV30" s="638" t="n">
        <v>46</v>
      </c>
      <c r="AW30" s="638" t="n">
        <v>0</v>
      </c>
      <c r="AX30" s="638" t="n">
        <v>0.000844475721323011</v>
      </c>
      <c r="AY30" s="638" t="n">
        <v>-0.00524820007578629</v>
      </c>
      <c r="AZ30" s="638" t="n">
        <v>0</v>
      </c>
      <c r="BA30" s="638" t="n">
        <v>0</v>
      </c>
      <c r="BB30" s="638" t="n">
        <v>2.63917438274286</v>
      </c>
      <c r="BC30" s="639" t="n">
        <v>49</v>
      </c>
      <c r="BD30" s="639" t="n">
        <v>148</v>
      </c>
      <c r="BE30" s="639" t="n">
        <v>246</v>
      </c>
      <c r="BF30" s="639" t="n">
        <v>198</v>
      </c>
      <c r="BG30" s="639" t="n">
        <v>61</v>
      </c>
      <c r="BH30" s="639" t="n">
        <v>8</v>
      </c>
      <c r="BI30" s="639" t="n">
        <v>0</v>
      </c>
      <c r="BJ30" s="639" t="n">
        <v>0</v>
      </c>
      <c r="BK30" s="639" t="n">
        <v>0</v>
      </c>
      <c r="BL30" s="639" t="n">
        <v>0</v>
      </c>
      <c r="BM30" s="639" t="n">
        <v>1</v>
      </c>
      <c r="BN30" s="639" t="n">
        <v>1</v>
      </c>
      <c r="BO30" s="639" t="n">
        <v>49</v>
      </c>
      <c r="BP30" s="639" t="n">
        <v>147</v>
      </c>
      <c r="BQ30" s="639" t="n">
        <v>245</v>
      </c>
      <c r="BR30" s="639" t="n">
        <v>203.074097675024</v>
      </c>
      <c r="BS30" s="639" t="n">
        <v>68.6485262140301</v>
      </c>
      <c r="BT30" s="639" t="n">
        <v>8.55616609339221</v>
      </c>
      <c r="BU30" s="639" t="n">
        <v>-0.337304333809876</v>
      </c>
      <c r="BV30" s="639" t="n">
        <v>0.0342606119001116</v>
      </c>
    </row>
    <row r="31" customFormat="false" ht="11.1" hidden="false" customHeight="true" outlineLevel="0" collapsed="false">
      <c r="A31" s="610" t="s">
        <v>1277</v>
      </c>
      <c r="B31" s="637" t="s">
        <v>710</v>
      </c>
      <c r="C31" s="638" t="n">
        <v>0</v>
      </c>
      <c r="D31" s="638" t="n">
        <v>0</v>
      </c>
      <c r="E31" s="638" t="n">
        <v>5.70184765475818</v>
      </c>
      <c r="F31" s="638" t="n">
        <v>5.41187537683093</v>
      </c>
      <c r="G31" s="638" t="n">
        <v>80.4263718309101</v>
      </c>
      <c r="H31" s="638" t="n">
        <v>137.192852081006</v>
      </c>
      <c r="I31" s="638" t="n">
        <v>235.505696797321</v>
      </c>
      <c r="J31" s="638" t="n">
        <v>148.352479363609</v>
      </c>
      <c r="K31" s="638" t="n">
        <v>127.610338824121</v>
      </c>
      <c r="L31" s="638" t="n">
        <v>12.4399196807899</v>
      </c>
      <c r="M31" s="638" t="n">
        <v>0</v>
      </c>
      <c r="N31" s="638" t="n">
        <v>0</v>
      </c>
      <c r="O31" s="638" t="n">
        <v>0</v>
      </c>
      <c r="P31" s="638" t="n">
        <v>0</v>
      </c>
      <c r="Q31" s="638" t="n">
        <v>0.698735438712418</v>
      </c>
      <c r="R31" s="638" t="n">
        <v>8.2825617397138</v>
      </c>
      <c r="S31" s="638" t="n">
        <v>49.1295486959252</v>
      </c>
      <c r="T31" s="638" t="n">
        <v>249.367091111903</v>
      </c>
      <c r="U31" s="638" t="n">
        <v>337.785872705727</v>
      </c>
      <c r="V31" s="638" t="n">
        <v>280.514064620588</v>
      </c>
      <c r="W31" s="638" t="n">
        <v>157.346601178028</v>
      </c>
      <c r="X31" s="638" t="n">
        <v>10.6460272176476</v>
      </c>
      <c r="Y31" s="638" t="n">
        <v>0</v>
      </c>
      <c r="Z31" s="638" t="n">
        <v>0</v>
      </c>
      <c r="AA31" s="638" t="n">
        <v>2.21987942553956</v>
      </c>
      <c r="AB31" s="638" t="n">
        <v>0</v>
      </c>
      <c r="AC31" s="638" t="n">
        <v>2.43245742132171</v>
      </c>
      <c r="AD31" s="638" t="n">
        <v>21.0075400232844</v>
      </c>
      <c r="AE31" s="638" t="n">
        <v>73.4635430910046</v>
      </c>
      <c r="AF31" s="638" t="n">
        <v>217.810344604426</v>
      </c>
      <c r="AG31" s="638" t="n">
        <v>395.634800534512</v>
      </c>
      <c r="AH31" s="638" t="n">
        <v>309.425835073446</v>
      </c>
      <c r="AI31" s="638" t="n">
        <v>54.2954556146125</v>
      </c>
      <c r="AJ31" s="638" t="n">
        <v>4.00372954430872</v>
      </c>
      <c r="AK31" s="638" t="n">
        <v>0</v>
      </c>
      <c r="AL31" s="638" t="n">
        <v>0</v>
      </c>
      <c r="AM31" s="638" t="n">
        <v>0</v>
      </c>
      <c r="AN31" s="638" t="n">
        <v>0</v>
      </c>
      <c r="AO31" s="638" t="n">
        <v>12.4686612600368</v>
      </c>
      <c r="AP31" s="638" t="n">
        <v>0</v>
      </c>
      <c r="AQ31" s="638" t="n">
        <v>111.806183460541</v>
      </c>
      <c r="AR31" s="638" t="n">
        <v>208.200297654522</v>
      </c>
      <c r="AS31" s="638" t="n">
        <v>310.490116847931</v>
      </c>
      <c r="AT31" s="638" t="n">
        <v>350.261577672927</v>
      </c>
      <c r="AU31" s="638" t="n">
        <v>122.26045940222</v>
      </c>
      <c r="AV31" s="638" t="n">
        <v>29</v>
      </c>
      <c r="AW31" s="638" t="n">
        <v>0</v>
      </c>
      <c r="AX31" s="638" t="n">
        <v>0.00647216953013437</v>
      </c>
      <c r="AY31" s="638" t="n">
        <v>0.0032558725497116</v>
      </c>
      <c r="AZ31" s="638" t="n">
        <v>0</v>
      </c>
      <c r="BA31" s="638" t="n">
        <v>0</v>
      </c>
      <c r="BB31" s="638" t="n">
        <v>4.57277086144572</v>
      </c>
      <c r="BC31" s="639" t="n">
        <v>65</v>
      </c>
      <c r="BD31" s="639" t="n">
        <v>192</v>
      </c>
      <c r="BE31" s="639" t="n">
        <v>308</v>
      </c>
      <c r="BF31" s="639" t="n">
        <v>255</v>
      </c>
      <c r="BG31" s="639" t="n">
        <v>87</v>
      </c>
      <c r="BH31" s="639" t="n">
        <v>12</v>
      </c>
      <c r="BI31" s="639" t="n">
        <v>0</v>
      </c>
      <c r="BJ31" s="639" t="n">
        <v>0</v>
      </c>
      <c r="BK31" s="639" t="n">
        <v>0</v>
      </c>
      <c r="BL31" s="639" t="n">
        <v>0</v>
      </c>
      <c r="BM31" s="639" t="n">
        <v>3</v>
      </c>
      <c r="BN31" s="639" t="n">
        <v>6</v>
      </c>
      <c r="BO31" s="639" t="n">
        <v>65</v>
      </c>
      <c r="BP31" s="639" t="n">
        <v>192</v>
      </c>
      <c r="BQ31" s="639" t="n">
        <v>308</v>
      </c>
      <c r="BR31" s="639" t="n">
        <v>253.6534520096</v>
      </c>
      <c r="BS31" s="639" t="n">
        <v>95.5958489050925</v>
      </c>
      <c r="BT31" s="639" t="n">
        <v>15.001949900392</v>
      </c>
      <c r="BU31" s="639" t="n">
        <v>0.0617105564089932</v>
      </c>
      <c r="BV31" s="639" t="n">
        <v>0.022854766063923</v>
      </c>
    </row>
    <row r="32" customFormat="false" ht="11.1" hidden="false" customHeight="true" outlineLevel="0" collapsed="false">
      <c r="A32" s="610" t="s">
        <v>1278</v>
      </c>
      <c r="B32" s="637" t="s">
        <v>1256</v>
      </c>
      <c r="C32" s="638" t="n">
        <v>22.7844277558299</v>
      </c>
      <c r="D32" s="638" t="n">
        <v>29.1781822420916</v>
      </c>
      <c r="E32" s="638" t="n">
        <v>52.9147667066647</v>
      </c>
      <c r="F32" s="638" t="n">
        <v>55.7150768140723</v>
      </c>
      <c r="G32" s="638" t="n">
        <v>256.080889973876</v>
      </c>
      <c r="H32" s="638" t="n">
        <v>344.952133702768</v>
      </c>
      <c r="I32" s="638" t="n">
        <v>422.054085656402</v>
      </c>
      <c r="J32" s="638" t="n">
        <v>364.448494779517</v>
      </c>
      <c r="K32" s="638" t="n">
        <v>267.88815315914</v>
      </c>
      <c r="L32" s="638" t="n">
        <v>139.952754072116</v>
      </c>
      <c r="M32" s="638" t="n">
        <v>59.3387437230969</v>
      </c>
      <c r="N32" s="638" t="n">
        <v>21.8463062757827</v>
      </c>
      <c r="O32" s="638" t="n">
        <v>32.7791859670893</v>
      </c>
      <c r="P32" s="638" t="n">
        <v>26.0253946558144</v>
      </c>
      <c r="Q32" s="638" t="n">
        <v>31.9017183010116</v>
      </c>
      <c r="R32" s="638" t="n">
        <v>44.4802103800796</v>
      </c>
      <c r="S32" s="638" t="n">
        <v>140.280949198326</v>
      </c>
      <c r="T32" s="638" t="n">
        <v>324.190099279185</v>
      </c>
      <c r="U32" s="638" t="n">
        <v>474.125276670512</v>
      </c>
      <c r="V32" s="638" t="n">
        <v>459.512064267606</v>
      </c>
      <c r="W32" s="638" t="n">
        <v>331.701112728118</v>
      </c>
      <c r="X32" s="638" t="n">
        <v>134.734017936548</v>
      </c>
      <c r="Y32" s="638" t="n">
        <v>60.0948319810482</v>
      </c>
      <c r="Z32" s="638" t="n">
        <v>20.5339124876664</v>
      </c>
      <c r="AA32" s="638" t="n">
        <v>38.7785681861556</v>
      </c>
      <c r="AB32" s="638" t="n">
        <v>18.9902928886619</v>
      </c>
      <c r="AC32" s="638" t="n">
        <v>42.5135207911428</v>
      </c>
      <c r="AD32" s="638" t="n">
        <v>106.092247604558</v>
      </c>
      <c r="AE32" s="638" t="n">
        <v>165.468635535133</v>
      </c>
      <c r="AF32" s="638" t="n">
        <v>324.4347537221</v>
      </c>
      <c r="AG32" s="638" t="n">
        <v>446.437249319865</v>
      </c>
      <c r="AH32" s="638" t="n">
        <v>461.193214608852</v>
      </c>
      <c r="AI32" s="638" t="n">
        <v>236.146080967897</v>
      </c>
      <c r="AJ32" s="638" t="n">
        <v>105.087333423992</v>
      </c>
      <c r="AK32" s="638" t="n">
        <v>37.602283850076</v>
      </c>
      <c r="AL32" s="638" t="n">
        <v>54.9851657627823</v>
      </c>
      <c r="AM32" s="638" t="n">
        <v>46.5528146873544</v>
      </c>
      <c r="AN32" s="638" t="n">
        <v>20.5339124876664</v>
      </c>
      <c r="AO32" s="638" t="n">
        <v>59.3548560378418</v>
      </c>
      <c r="AP32" s="638" t="n">
        <v>58.0307289127349</v>
      </c>
      <c r="AQ32" s="638" t="n">
        <v>177.653562371883</v>
      </c>
      <c r="AR32" s="638" t="n">
        <v>339.063173074471</v>
      </c>
      <c r="AS32" s="638" t="n">
        <v>407.680426976215</v>
      </c>
      <c r="AT32" s="638" t="n">
        <v>502.852454627427</v>
      </c>
      <c r="AU32" s="638" t="n">
        <v>308.814201563247</v>
      </c>
      <c r="AV32" s="638" t="n">
        <v>192</v>
      </c>
      <c r="AW32" s="638" t="n">
        <v>46</v>
      </c>
      <c r="AX32" s="638" t="n">
        <v>48</v>
      </c>
      <c r="AY32" s="638" t="n">
        <v>24</v>
      </c>
      <c r="AZ32" s="638" t="n">
        <v>39</v>
      </c>
      <c r="BA32" s="638" t="n">
        <v>52</v>
      </c>
      <c r="BB32" s="638" t="n">
        <v>79.8214084721714</v>
      </c>
      <c r="BC32" s="639" t="n">
        <v>179</v>
      </c>
      <c r="BD32" s="639" t="n">
        <v>322</v>
      </c>
      <c r="BE32" s="639" t="n">
        <v>427</v>
      </c>
      <c r="BF32" s="639" t="n">
        <v>396</v>
      </c>
      <c r="BG32" s="639" t="n">
        <v>261</v>
      </c>
      <c r="BH32" s="639" t="n">
        <v>122</v>
      </c>
      <c r="BI32" s="639" t="n">
        <v>56</v>
      </c>
      <c r="BJ32" s="639" t="n">
        <v>34</v>
      </c>
      <c r="BK32" s="639" t="n">
        <v>35</v>
      </c>
      <c r="BL32" s="639" t="n">
        <v>31</v>
      </c>
      <c r="BM32" s="639" t="n">
        <v>49</v>
      </c>
      <c r="BN32" s="639" t="n">
        <v>70</v>
      </c>
      <c r="BO32" s="639" t="n">
        <v>178</v>
      </c>
      <c r="BP32" s="639" t="n">
        <v>320</v>
      </c>
      <c r="BQ32" s="639" t="n">
        <v>427</v>
      </c>
      <c r="BR32" s="639" t="n">
        <v>400.558445198914</v>
      </c>
      <c r="BS32" s="639" t="n">
        <v>266.533165931888</v>
      </c>
      <c r="BT32" s="639" t="n">
        <v>127.927544151044</v>
      </c>
      <c r="BU32" s="639" t="n">
        <v>57.5572382486948</v>
      </c>
      <c r="BV32" s="639" t="n">
        <v>35.9481999314806</v>
      </c>
    </row>
    <row r="33" customFormat="false" ht="11.1" hidden="false" customHeight="true" outlineLevel="0" collapsed="false">
      <c r="A33" s="610" t="s">
        <v>1279</v>
      </c>
      <c r="B33" s="637" t="s">
        <v>714</v>
      </c>
      <c r="C33" s="638" t="n">
        <v>3.33268255945992</v>
      </c>
      <c r="D33" s="638" t="n">
        <v>0.261243590218066</v>
      </c>
      <c r="E33" s="638" t="n">
        <v>29.1197545528617</v>
      </c>
      <c r="F33" s="638" t="n">
        <v>19.4290514903239</v>
      </c>
      <c r="G33" s="638" t="n">
        <v>212.127937514429</v>
      </c>
      <c r="H33" s="638" t="n">
        <v>299.159560789317</v>
      </c>
      <c r="I33" s="638" t="n">
        <v>372.225274969291</v>
      </c>
      <c r="J33" s="638" t="n">
        <v>281.478585027971</v>
      </c>
      <c r="K33" s="638" t="n">
        <v>215.500610827472</v>
      </c>
      <c r="L33" s="638" t="n">
        <v>105.997768993486</v>
      </c>
      <c r="M33" s="638" t="n">
        <v>11.5231826002875</v>
      </c>
      <c r="N33" s="638" t="n">
        <v>0.261243590218066</v>
      </c>
      <c r="O33" s="638" t="n">
        <v>11.3349048717574</v>
      </c>
      <c r="P33" s="638" t="n">
        <v>3.92814335588543</v>
      </c>
      <c r="Q33" s="638" t="n">
        <v>7.81130653517251</v>
      </c>
      <c r="R33" s="638" t="n">
        <v>22.1201857977619</v>
      </c>
      <c r="S33" s="638" t="n">
        <v>98.1952301647025</v>
      </c>
      <c r="T33" s="638" t="n">
        <v>311.712858922822</v>
      </c>
      <c r="U33" s="638" t="n">
        <v>432.929800309115</v>
      </c>
      <c r="V33" s="638" t="n">
        <v>457.284092168097</v>
      </c>
      <c r="W33" s="638" t="n">
        <v>292.986331046402</v>
      </c>
      <c r="X33" s="638" t="n">
        <v>51.4531247778716</v>
      </c>
      <c r="Y33" s="638" t="n">
        <v>6.66536511891985</v>
      </c>
      <c r="Z33" s="638" t="n">
        <v>0.428352193321784</v>
      </c>
      <c r="AA33" s="638" t="n">
        <v>18.2116633505279</v>
      </c>
      <c r="AB33" s="638" t="n">
        <v>1.02381298974729</v>
      </c>
      <c r="AC33" s="638" t="n">
        <v>16.003343161323</v>
      </c>
      <c r="AD33" s="638" t="n">
        <v>78.4681681226543</v>
      </c>
      <c r="AE33" s="638" t="n">
        <v>129.755040971497</v>
      </c>
      <c r="AF33" s="638" t="n">
        <v>299.87922464035</v>
      </c>
      <c r="AG33" s="638" t="n">
        <v>444.692882549943</v>
      </c>
      <c r="AH33" s="638" t="n">
        <v>476.170412053004</v>
      </c>
      <c r="AI33" s="638" t="n">
        <v>166.032404931971</v>
      </c>
      <c r="AJ33" s="638" t="n">
        <v>35.4853161140846</v>
      </c>
      <c r="AK33" s="638" t="n">
        <v>2.04762597949457</v>
      </c>
      <c r="AL33" s="638" t="n">
        <v>2.73722176303442</v>
      </c>
      <c r="AM33" s="638" t="n">
        <v>5.66271350029754</v>
      </c>
      <c r="AN33" s="638" t="n">
        <v>0.76256939952922</v>
      </c>
      <c r="AO33" s="638" t="n">
        <v>43.5110736711507</v>
      </c>
      <c r="AP33" s="638" t="n">
        <v>13.5988039577485</v>
      </c>
      <c r="AQ33" s="638" t="n">
        <v>182.293971030635</v>
      </c>
      <c r="AR33" s="638" t="n">
        <v>347.317877248233</v>
      </c>
      <c r="AS33" s="638" t="n">
        <v>377.088799792749</v>
      </c>
      <c r="AT33" s="638" t="n">
        <v>563.494172407493</v>
      </c>
      <c r="AU33" s="638" t="n">
        <v>289.133535180149</v>
      </c>
      <c r="AV33" s="638" t="n">
        <v>106</v>
      </c>
      <c r="AW33" s="638" t="n">
        <v>1</v>
      </c>
      <c r="AX33" s="638" t="n">
        <v>4</v>
      </c>
      <c r="AY33" s="638" t="n">
        <v>0</v>
      </c>
      <c r="AZ33" s="638" t="n">
        <v>2</v>
      </c>
      <c r="BA33" s="638" t="n">
        <v>2</v>
      </c>
      <c r="BB33" s="638" t="n">
        <v>17.4179054505143</v>
      </c>
      <c r="BC33" s="639" t="n">
        <v>136</v>
      </c>
      <c r="BD33" s="639" t="n">
        <v>296</v>
      </c>
      <c r="BE33" s="639" t="n">
        <v>413</v>
      </c>
      <c r="BF33" s="639" t="n">
        <v>379</v>
      </c>
      <c r="BG33" s="639" t="n">
        <v>211</v>
      </c>
      <c r="BH33" s="639" t="n">
        <v>54</v>
      </c>
      <c r="BI33" s="639" t="n">
        <v>6</v>
      </c>
      <c r="BJ33" s="639" t="n">
        <v>3</v>
      </c>
      <c r="BK33" s="639" t="n">
        <v>9</v>
      </c>
      <c r="BL33" s="639" t="n">
        <v>5</v>
      </c>
      <c r="BM33" s="639" t="n">
        <v>20</v>
      </c>
      <c r="BN33" s="639" t="n">
        <v>26</v>
      </c>
      <c r="BO33" s="639" t="n">
        <v>136</v>
      </c>
      <c r="BP33" s="639" t="n">
        <v>296</v>
      </c>
      <c r="BQ33" s="639" t="n">
        <v>412</v>
      </c>
      <c r="BR33" s="639" t="n">
        <v>376.3538708203</v>
      </c>
      <c r="BS33" s="639" t="n">
        <v>216.257696985795</v>
      </c>
      <c r="BT33" s="639" t="n">
        <v>54.8425244494015</v>
      </c>
      <c r="BU33" s="639" t="n">
        <v>6.83478671196694</v>
      </c>
      <c r="BV33" s="639" t="n">
        <v>3.66892967649713</v>
      </c>
    </row>
    <row r="34" customFormat="false" ht="11.1" hidden="false" customHeight="true" outlineLevel="0" collapsed="false">
      <c r="A34" s="610" t="s">
        <v>1280</v>
      </c>
      <c r="B34" s="637" t="s">
        <v>716</v>
      </c>
      <c r="C34" s="638" t="n">
        <v>15.205008387701</v>
      </c>
      <c r="D34" s="638" t="n">
        <v>4.97358874346674</v>
      </c>
      <c r="E34" s="638" t="n">
        <v>84.5589151164658</v>
      </c>
      <c r="F34" s="638" t="n">
        <v>89.7741813365305</v>
      </c>
      <c r="G34" s="638" t="n">
        <v>275.639114958411</v>
      </c>
      <c r="H34" s="638" t="n">
        <v>408.719609475001</v>
      </c>
      <c r="I34" s="638" t="n">
        <v>498.374061952911</v>
      </c>
      <c r="J34" s="638" t="n">
        <v>457.784652431161</v>
      </c>
      <c r="K34" s="638" t="n">
        <v>362.577607461953</v>
      </c>
      <c r="L34" s="638" t="n">
        <v>238.811254561558</v>
      </c>
      <c r="M34" s="638" t="n">
        <v>42.5599405308023</v>
      </c>
      <c r="N34" s="638" t="n">
        <v>4.54722550751554</v>
      </c>
      <c r="O34" s="638" t="n">
        <v>23.6645766794881</v>
      </c>
      <c r="P34" s="638" t="n">
        <v>17.1847584580623</v>
      </c>
      <c r="Q34" s="638" t="n">
        <v>35.408187223027</v>
      </c>
      <c r="R34" s="638" t="n">
        <v>83.2452516071789</v>
      </c>
      <c r="S34" s="638" t="n">
        <v>227.18459531529</v>
      </c>
      <c r="T34" s="638" t="n">
        <v>468.643566498171</v>
      </c>
      <c r="U34" s="638" t="n">
        <v>551.451466170136</v>
      </c>
      <c r="V34" s="638" t="n">
        <v>563.368550907382</v>
      </c>
      <c r="W34" s="638" t="n">
        <v>475.867242235215</v>
      </c>
      <c r="X34" s="638" t="n">
        <v>136.265197830487</v>
      </c>
      <c r="Y34" s="638" t="n">
        <v>50.1280367373354</v>
      </c>
      <c r="Z34" s="638" t="n">
        <v>4.68934658616594</v>
      </c>
      <c r="AA34" s="638" t="n">
        <v>32.271867603121</v>
      </c>
      <c r="AB34" s="638" t="n">
        <v>8.47880934397842</v>
      </c>
      <c r="AC34" s="638" t="n">
        <v>76.3013451169269</v>
      </c>
      <c r="AD34" s="638" t="n">
        <v>198.454288063069</v>
      </c>
      <c r="AE34" s="638" t="n">
        <v>309.169182425739</v>
      </c>
      <c r="AF34" s="638" t="n">
        <v>455.589892144501</v>
      </c>
      <c r="AG34" s="638" t="n">
        <v>569.685156901687</v>
      </c>
      <c r="AH34" s="638" t="n">
        <v>615.985514511915</v>
      </c>
      <c r="AI34" s="638" t="n">
        <v>319.179635329792</v>
      </c>
      <c r="AJ34" s="638" t="n">
        <v>146.434670605838</v>
      </c>
      <c r="AK34" s="638" t="n">
        <v>38.0505481183723</v>
      </c>
      <c r="AL34" s="638" t="n">
        <v>7.6735647331757</v>
      </c>
      <c r="AM34" s="638" t="n">
        <v>7.38964708052352</v>
      </c>
      <c r="AN34" s="638" t="n">
        <v>7.24720149722451</v>
      </c>
      <c r="AO34" s="638" t="n">
        <v>88.658587018224</v>
      </c>
      <c r="AP34" s="638" t="n">
        <v>53.2412962376987</v>
      </c>
      <c r="AQ34" s="638" t="n">
        <v>256.211306080328</v>
      </c>
      <c r="AR34" s="638" t="n">
        <v>418.469932023845</v>
      </c>
      <c r="AS34" s="638" t="n">
        <v>462.951247088156</v>
      </c>
      <c r="AT34" s="638" t="n">
        <v>574.900293370775</v>
      </c>
      <c r="AU34" s="638" t="n">
        <v>392.842566397995</v>
      </c>
      <c r="AV34" s="638" t="n">
        <v>201</v>
      </c>
      <c r="AW34" s="638" t="n">
        <v>62</v>
      </c>
      <c r="AX34" s="638" t="n">
        <v>22</v>
      </c>
      <c r="AY34" s="638" t="n">
        <v>13</v>
      </c>
      <c r="AZ34" s="638" t="n">
        <v>16</v>
      </c>
      <c r="BA34" s="638" t="n">
        <v>32</v>
      </c>
      <c r="BB34" s="638" t="n">
        <v>92.5398243546857</v>
      </c>
      <c r="BC34" s="639" t="n">
        <v>252</v>
      </c>
      <c r="BD34" s="639" t="n">
        <v>431</v>
      </c>
      <c r="BE34" s="639" t="n">
        <v>545</v>
      </c>
      <c r="BF34" s="639" t="n">
        <v>529</v>
      </c>
      <c r="BG34" s="639" t="n">
        <v>350</v>
      </c>
      <c r="BH34" s="639" t="n">
        <v>138</v>
      </c>
      <c r="BI34" s="639" t="n">
        <v>33</v>
      </c>
      <c r="BJ34" s="639" t="n">
        <v>11</v>
      </c>
      <c r="BK34" s="639" t="n">
        <v>15</v>
      </c>
      <c r="BL34" s="639" t="n">
        <v>17</v>
      </c>
      <c r="BM34" s="639" t="n">
        <v>54</v>
      </c>
      <c r="BN34" s="639" t="n">
        <v>96</v>
      </c>
      <c r="BO34" s="639" t="n">
        <v>253</v>
      </c>
      <c r="BP34" s="639" t="n">
        <v>431</v>
      </c>
      <c r="BQ34" s="639" t="n">
        <v>545</v>
      </c>
      <c r="BR34" s="639" t="n">
        <v>530.700039922521</v>
      </c>
      <c r="BS34" s="639" t="n">
        <v>352.921166764087</v>
      </c>
      <c r="BT34" s="639" t="n">
        <v>140.478573805697</v>
      </c>
      <c r="BU34" s="639" t="n">
        <v>37.4648573722574</v>
      </c>
      <c r="BV34" s="639" t="n">
        <v>10.8516913760495</v>
      </c>
    </row>
    <row r="35" customFormat="false" ht="11.1" hidden="false" customHeight="true" outlineLevel="0" collapsed="false">
      <c r="A35" s="610" t="s">
        <v>1281</v>
      </c>
      <c r="B35" s="637" t="s">
        <v>718</v>
      </c>
      <c r="C35" s="638" t="n">
        <v>0</v>
      </c>
      <c r="D35" s="638" t="n">
        <v>0</v>
      </c>
      <c r="E35" s="638" t="n">
        <v>41.8676304231249</v>
      </c>
      <c r="F35" s="638" t="n">
        <v>45.0310450055978</v>
      </c>
      <c r="G35" s="638" t="n">
        <v>134.626522957062</v>
      </c>
      <c r="H35" s="638" t="n">
        <v>252.027298313174</v>
      </c>
      <c r="I35" s="638" t="n">
        <v>367.462138711704</v>
      </c>
      <c r="J35" s="638" t="n">
        <v>298.929192928026</v>
      </c>
      <c r="K35" s="638" t="n">
        <v>182.088192768167</v>
      </c>
      <c r="L35" s="638" t="n">
        <v>50.8182124492256</v>
      </c>
      <c r="M35" s="638" t="n">
        <v>2.54099374900088</v>
      </c>
      <c r="N35" s="638" t="n">
        <v>0</v>
      </c>
      <c r="O35" s="638" t="n">
        <v>1.1293305551115</v>
      </c>
      <c r="P35" s="638" t="n">
        <v>2.98084066982184</v>
      </c>
      <c r="Q35" s="638" t="n">
        <v>8.94252200946551</v>
      </c>
      <c r="R35" s="638" t="n">
        <v>36.2477082283773</v>
      </c>
      <c r="S35" s="638" t="n">
        <v>126.986039132647</v>
      </c>
      <c r="T35" s="638" t="n">
        <v>235.444590185224</v>
      </c>
      <c r="U35" s="638" t="n">
        <v>436.782034355044</v>
      </c>
      <c r="V35" s="638" t="n">
        <v>320.356191003943</v>
      </c>
      <c r="W35" s="638" t="n">
        <v>202.21786961966</v>
      </c>
      <c r="X35" s="638" t="n">
        <v>72.7163928936879</v>
      </c>
      <c r="Y35" s="638" t="n">
        <v>14.4316605029799</v>
      </c>
      <c r="Z35" s="638" t="n">
        <v>0.282332638777876</v>
      </c>
      <c r="AA35" s="638" t="n">
        <v>1.5761511135495</v>
      </c>
      <c r="AB35" s="638" t="n">
        <v>4.61242732412169</v>
      </c>
      <c r="AC35" s="638" t="n">
        <v>5.8041670576006</v>
      </c>
      <c r="AD35" s="638" t="n">
        <v>46.2778274840905</v>
      </c>
      <c r="AE35" s="638" t="n">
        <v>165.755108807115</v>
      </c>
      <c r="AF35" s="638" t="n">
        <v>335.333064590906</v>
      </c>
      <c r="AG35" s="638" t="n">
        <v>461.500830027248</v>
      </c>
      <c r="AH35" s="638" t="n">
        <v>332.266309786408</v>
      </c>
      <c r="AI35" s="638" t="n">
        <v>159.290598408181</v>
      </c>
      <c r="AJ35" s="638" t="n">
        <v>58.3034029548827</v>
      </c>
      <c r="AK35" s="638" t="n">
        <v>14.9963257805357</v>
      </c>
      <c r="AL35" s="638" t="n">
        <v>0</v>
      </c>
      <c r="AM35" s="638" t="n">
        <v>0.0496467287153329</v>
      </c>
      <c r="AN35" s="638" t="n">
        <v>3.76542940778806</v>
      </c>
      <c r="AO35" s="638" t="n">
        <v>28.0423043979861</v>
      </c>
      <c r="AP35" s="638" t="n">
        <v>49.9771344235827</v>
      </c>
      <c r="AQ35" s="638" t="n">
        <v>140.748728215121</v>
      </c>
      <c r="AR35" s="638" t="n">
        <v>281.705832807579</v>
      </c>
      <c r="AS35" s="638" t="n">
        <v>456.562297387314</v>
      </c>
      <c r="AT35" s="638" t="n">
        <v>395.646769601748</v>
      </c>
      <c r="AU35" s="638" t="n">
        <v>209.380978792167</v>
      </c>
      <c r="AV35" s="638" t="n">
        <v>57</v>
      </c>
      <c r="AW35" s="638" t="n">
        <v>20</v>
      </c>
      <c r="AX35" s="638" t="n">
        <v>0</v>
      </c>
      <c r="AY35" s="638" t="n">
        <v>0</v>
      </c>
      <c r="AZ35" s="638" t="n">
        <v>0</v>
      </c>
      <c r="BA35" s="638" t="n">
        <v>4</v>
      </c>
      <c r="BB35" s="638" t="n">
        <v>27.3229576162857</v>
      </c>
      <c r="BC35" s="639" t="n">
        <v>109</v>
      </c>
      <c r="BD35" s="639" t="n">
        <v>247</v>
      </c>
      <c r="BE35" s="639" t="n">
        <v>356</v>
      </c>
      <c r="BF35" s="639" t="n">
        <v>317</v>
      </c>
      <c r="BG35" s="639" t="n">
        <v>179</v>
      </c>
      <c r="BH35" s="639" t="n">
        <v>63</v>
      </c>
      <c r="BI35" s="639" t="n">
        <v>6</v>
      </c>
      <c r="BJ35" s="639" t="n">
        <v>0</v>
      </c>
      <c r="BK35" s="639" t="n">
        <v>2</v>
      </c>
      <c r="BL35" s="639" t="n">
        <v>5</v>
      </c>
      <c r="BM35" s="639" t="n">
        <v>14</v>
      </c>
      <c r="BN35" s="639" t="n">
        <v>44</v>
      </c>
      <c r="BO35" s="639" t="n">
        <v>109</v>
      </c>
      <c r="BP35" s="639" t="n">
        <v>243</v>
      </c>
      <c r="BQ35" s="639" t="n">
        <v>349</v>
      </c>
      <c r="BR35" s="639" t="n">
        <v>318.75672426099</v>
      </c>
      <c r="BS35" s="639" t="n">
        <v>184.660478353284</v>
      </c>
      <c r="BT35" s="639" t="n">
        <v>66.1460631633078</v>
      </c>
      <c r="BU35" s="639" t="n">
        <v>9.92430162547463</v>
      </c>
      <c r="BV35" s="639" t="n">
        <v>0.545340100957214</v>
      </c>
    </row>
    <row r="36" customFormat="false" ht="11.1" hidden="false" customHeight="true" outlineLevel="0" collapsed="false">
      <c r="A36" s="610" t="s">
        <v>1282</v>
      </c>
      <c r="B36" s="637" t="s">
        <v>720</v>
      </c>
      <c r="C36" s="638" t="n">
        <v>0</v>
      </c>
      <c r="D36" s="638" t="n">
        <v>0</v>
      </c>
      <c r="E36" s="638" t="n">
        <v>25.8818634275811</v>
      </c>
      <c r="F36" s="638" t="n">
        <v>23.5289667523464</v>
      </c>
      <c r="G36" s="638" t="n">
        <v>64.2765027797146</v>
      </c>
      <c r="H36" s="638" t="n">
        <v>114.702846225064</v>
      </c>
      <c r="I36" s="638" t="n">
        <v>219.891902011264</v>
      </c>
      <c r="J36" s="638" t="n">
        <v>210.345987910113</v>
      </c>
      <c r="K36" s="638" t="n">
        <v>143.691635209792</v>
      </c>
      <c r="L36" s="638" t="n">
        <v>20.3917711853669</v>
      </c>
      <c r="M36" s="638" t="n">
        <v>0</v>
      </c>
      <c r="N36" s="638" t="n">
        <v>0</v>
      </c>
      <c r="O36" s="638" t="n">
        <v>0</v>
      </c>
      <c r="P36" s="638" t="n">
        <v>0</v>
      </c>
      <c r="Q36" s="638" t="n">
        <v>5.49009224221417</v>
      </c>
      <c r="R36" s="638" t="n">
        <v>10.9801844844283</v>
      </c>
      <c r="S36" s="638" t="n">
        <v>52.2729175712564</v>
      </c>
      <c r="T36" s="638" t="n">
        <v>73.4835599083505</v>
      </c>
      <c r="U36" s="638" t="n">
        <v>244.49537318585</v>
      </c>
      <c r="V36" s="638" t="n">
        <v>221.648082018251</v>
      </c>
      <c r="W36" s="638" t="n">
        <v>83.7107731629914</v>
      </c>
      <c r="X36" s="638" t="n">
        <v>27.4504612110708</v>
      </c>
      <c r="Y36" s="638" t="n">
        <v>10.1958855926835</v>
      </c>
      <c r="Z36" s="638" t="n">
        <v>0</v>
      </c>
      <c r="AA36" s="638" t="n">
        <v>2.48937520052253</v>
      </c>
      <c r="AB36" s="638" t="n">
        <v>0</v>
      </c>
      <c r="AC36" s="638" t="n">
        <v>0</v>
      </c>
      <c r="AD36" s="638" t="n">
        <v>7.05869002570393</v>
      </c>
      <c r="AE36" s="638" t="n">
        <v>61.4122642633108</v>
      </c>
      <c r="AF36" s="638" t="n">
        <v>167.82811373508</v>
      </c>
      <c r="AG36" s="638" t="n">
        <v>318.976064927434</v>
      </c>
      <c r="AH36" s="638" t="n">
        <v>186.753949923274</v>
      </c>
      <c r="AI36" s="638" t="n">
        <v>133.968933989837</v>
      </c>
      <c r="AJ36" s="638" t="n">
        <v>25.8818634275811</v>
      </c>
      <c r="AK36" s="638" t="n">
        <v>11.7644833761732</v>
      </c>
      <c r="AL36" s="638" t="n">
        <v>0</v>
      </c>
      <c r="AM36" s="638" t="n">
        <v>0</v>
      </c>
      <c r="AN36" s="638" t="n">
        <v>0</v>
      </c>
      <c r="AO36" s="638" t="n">
        <v>12.5487822679181</v>
      </c>
      <c r="AP36" s="638" t="n">
        <v>15.6859778348976</v>
      </c>
      <c r="AQ36" s="638" t="n">
        <v>52.4680861222482</v>
      </c>
      <c r="AR36" s="638" t="n">
        <v>109.683747751184</v>
      </c>
      <c r="AS36" s="638" t="n">
        <v>237.536097689943</v>
      </c>
      <c r="AT36" s="638" t="n">
        <v>233.618148960358</v>
      </c>
      <c r="AU36" s="638" t="n">
        <v>104.670425090156</v>
      </c>
      <c r="AV36" s="638" t="n">
        <v>16</v>
      </c>
      <c r="AW36" s="638" t="n">
        <v>0</v>
      </c>
      <c r="AX36" s="638" t="n">
        <v>0</v>
      </c>
      <c r="AY36" s="638" t="n">
        <v>0</v>
      </c>
      <c r="AZ36" s="638" t="n">
        <v>0</v>
      </c>
      <c r="BA36" s="638" t="n">
        <v>0</v>
      </c>
      <c r="BB36" s="638" t="n">
        <v>3.8</v>
      </c>
      <c r="BC36" s="639" t="n">
        <v>38</v>
      </c>
      <c r="BD36" s="639" t="n">
        <v>103</v>
      </c>
      <c r="BE36" s="639" t="n">
        <v>193</v>
      </c>
      <c r="BF36" s="639" t="n">
        <v>197</v>
      </c>
      <c r="BG36" s="639" t="n">
        <v>128</v>
      </c>
      <c r="BH36" s="639" t="n">
        <v>36</v>
      </c>
      <c r="BI36" s="639" t="n">
        <v>4</v>
      </c>
      <c r="BJ36" s="639" t="n">
        <v>1</v>
      </c>
      <c r="BK36" s="639" t="n">
        <v>2</v>
      </c>
      <c r="BL36" s="639" t="n">
        <v>1</v>
      </c>
      <c r="BM36" s="639" t="n">
        <v>5</v>
      </c>
      <c r="BN36" s="639" t="n">
        <v>16</v>
      </c>
      <c r="BO36" s="639" t="n">
        <v>38</v>
      </c>
      <c r="BP36" s="639" t="n">
        <v>101</v>
      </c>
      <c r="BQ36" s="639" t="n">
        <v>188</v>
      </c>
      <c r="BR36" s="639" t="n">
        <v>211.285293567046</v>
      </c>
      <c r="BS36" s="639" t="n">
        <v>135.153693025845</v>
      </c>
      <c r="BT36" s="639" t="n">
        <v>46.0340538869738</v>
      </c>
      <c r="BU36" s="639" t="n">
        <v>7.31485984481192</v>
      </c>
      <c r="BV36" s="639" t="n">
        <v>0.932926494326452</v>
      </c>
    </row>
    <row r="37" customFormat="false" ht="11.1" hidden="false" customHeight="true" outlineLevel="0" collapsed="false">
      <c r="A37" s="610" t="s">
        <v>99</v>
      </c>
      <c r="B37" s="637" t="s">
        <v>1261</v>
      </c>
      <c r="C37" s="638" t="n">
        <v>6.13191372992528</v>
      </c>
      <c r="D37" s="638" t="n">
        <v>5.97807529277924</v>
      </c>
      <c r="E37" s="638" t="n">
        <v>28.3252866764064</v>
      </c>
      <c r="F37" s="638" t="n">
        <v>28.6625495629771</v>
      </c>
      <c r="G37" s="638" t="n">
        <v>138.06035871145</v>
      </c>
      <c r="H37" s="638" t="n">
        <v>207.737662277898</v>
      </c>
      <c r="I37" s="638" t="n">
        <v>299.442517161701</v>
      </c>
      <c r="J37" s="638" t="n">
        <v>252.292366786377</v>
      </c>
      <c r="K37" s="638" t="n">
        <v>176.605432184454</v>
      </c>
      <c r="L37" s="638" t="n">
        <v>67.4420153222453</v>
      </c>
      <c r="M37" s="638" t="n">
        <v>16.6409732633768</v>
      </c>
      <c r="N37" s="638" t="n">
        <v>4.57251281663012</v>
      </c>
      <c r="O37" s="638" t="n">
        <v>9.4946770648649</v>
      </c>
      <c r="P37" s="638" t="n">
        <v>7.18469501467642</v>
      </c>
      <c r="Q37" s="638" t="n">
        <v>11.8424413532051</v>
      </c>
      <c r="R37" s="638" t="n">
        <v>23.7661772217215</v>
      </c>
      <c r="S37" s="638" t="n">
        <v>81.8607355914292</v>
      </c>
      <c r="T37" s="638" t="n">
        <v>249.944914562303</v>
      </c>
      <c r="U37" s="638" t="n">
        <v>366.66959977318</v>
      </c>
      <c r="V37" s="638" t="n">
        <v>350.855678703885</v>
      </c>
      <c r="W37" s="638" t="n">
        <v>214.601978274557</v>
      </c>
      <c r="X37" s="638" t="n">
        <v>55.1931553227168</v>
      </c>
      <c r="Y37" s="638" t="n">
        <v>19.6842083603114</v>
      </c>
      <c r="Z37" s="638" t="n">
        <v>4.37401301064913</v>
      </c>
      <c r="AA37" s="638" t="n">
        <v>12.7466335890277</v>
      </c>
      <c r="AB37" s="638" t="n">
        <v>4.8320922637488</v>
      </c>
      <c r="AC37" s="638" t="n">
        <v>17.9944349993809</v>
      </c>
      <c r="AD37" s="638" t="n">
        <v>52.8892185877234</v>
      </c>
      <c r="AE37" s="638" t="n">
        <v>108.946445604358</v>
      </c>
      <c r="AF37" s="638" t="n">
        <v>236.492278650255</v>
      </c>
      <c r="AG37" s="638" t="n">
        <v>388.40665715473</v>
      </c>
      <c r="AH37" s="638" t="n">
        <v>337.056827339883</v>
      </c>
      <c r="AI37" s="638" t="n">
        <v>137.651039256664</v>
      </c>
      <c r="AJ37" s="638" t="n">
        <v>46.4214977763508</v>
      </c>
      <c r="AK37" s="638" t="n">
        <v>14.1588543065232</v>
      </c>
      <c r="AL37" s="638" t="n">
        <v>11.2110544731589</v>
      </c>
      <c r="AM37" s="638" t="n">
        <v>9.7990924512456</v>
      </c>
      <c r="AN37" s="638" t="n">
        <v>4.90843859609609</v>
      </c>
      <c r="AO37" s="638" t="n">
        <v>28.641334869204</v>
      </c>
      <c r="AP37" s="638" t="n">
        <v>23.232737889262</v>
      </c>
      <c r="AQ37" s="638" t="n">
        <v>119.196899292715</v>
      </c>
      <c r="AR37" s="638" t="n">
        <v>235.921981072148</v>
      </c>
      <c r="AS37" s="638" t="n">
        <v>310.380101894233</v>
      </c>
      <c r="AT37" s="638" t="n">
        <v>365.895114841871</v>
      </c>
      <c r="AU37" s="638" t="n">
        <v>190.974100654611</v>
      </c>
      <c r="AV37" s="638" t="n">
        <v>87</v>
      </c>
      <c r="AW37" s="638" t="n">
        <v>17</v>
      </c>
      <c r="AX37" s="638" t="n">
        <v>12</v>
      </c>
      <c r="AY37" s="638" t="n">
        <v>6</v>
      </c>
      <c r="AZ37" s="638" t="n">
        <v>9</v>
      </c>
      <c r="BA37" s="638" t="n">
        <v>14</v>
      </c>
      <c r="BB37" s="638" t="n">
        <v>29.4206264441143</v>
      </c>
      <c r="BC37" s="639" t="n">
        <v>99</v>
      </c>
      <c r="BD37" s="639" t="n">
        <v>217</v>
      </c>
      <c r="BE37" s="639" t="n">
        <v>325</v>
      </c>
      <c r="BF37" s="639" t="n">
        <v>294</v>
      </c>
      <c r="BG37" s="639" t="n">
        <v>158</v>
      </c>
      <c r="BH37" s="639" t="n">
        <v>55</v>
      </c>
      <c r="BI37" s="639" t="n">
        <v>16</v>
      </c>
      <c r="BJ37" s="639" t="n">
        <v>8</v>
      </c>
      <c r="BK37" s="639" t="n">
        <v>9</v>
      </c>
      <c r="BL37" s="639" t="n">
        <v>9</v>
      </c>
      <c r="BM37" s="639" t="n">
        <v>19</v>
      </c>
      <c r="BN37" s="639" t="n">
        <v>31</v>
      </c>
      <c r="BO37" s="639" t="n">
        <v>98</v>
      </c>
      <c r="BP37" s="639" t="n">
        <v>214</v>
      </c>
      <c r="BQ37" s="639" t="n">
        <v>322</v>
      </c>
      <c r="BR37" s="639" t="n">
        <v>296.931252831652</v>
      </c>
      <c r="BS37" s="639" t="n">
        <v>162.655609154581</v>
      </c>
      <c r="BT37" s="639" t="n">
        <v>57.4431701631299</v>
      </c>
      <c r="BU37" s="639" t="n">
        <v>16.9902843701965</v>
      </c>
      <c r="BV37" s="639" t="n">
        <v>8.2869024246663</v>
      </c>
    </row>
    <row r="38" customFormat="false" ht="11.1" hidden="false" customHeight="true" outlineLevel="0" collapsed="false">
      <c r="A38" s="610"/>
      <c r="B38" s="634" t="s">
        <v>1283</v>
      </c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  <c r="N38" s="640"/>
      <c r="O38" s="640"/>
      <c r="P38" s="640"/>
      <c r="Q38" s="640"/>
      <c r="R38" s="640"/>
      <c r="S38" s="640"/>
      <c r="T38" s="640"/>
      <c r="U38" s="640"/>
      <c r="V38" s="640"/>
      <c r="W38" s="640"/>
      <c r="X38" s="640"/>
      <c r="Y38" s="640"/>
      <c r="Z38" s="640"/>
      <c r="AA38" s="640"/>
      <c r="AB38" s="640"/>
      <c r="AC38" s="640"/>
      <c r="AD38" s="640"/>
      <c r="AE38" s="640"/>
      <c r="AF38" s="640"/>
      <c r="AG38" s="640"/>
      <c r="AH38" s="640"/>
      <c r="AI38" s="640"/>
      <c r="AJ38" s="640"/>
      <c r="AK38" s="640"/>
      <c r="AL38" s="640"/>
      <c r="AM38" s="640"/>
      <c r="AN38" s="640"/>
      <c r="AO38" s="640"/>
      <c r="AP38" s="640"/>
      <c r="AQ38" s="640"/>
      <c r="AR38" s="640"/>
      <c r="AS38" s="640"/>
      <c r="AT38" s="640"/>
      <c r="AU38" s="640"/>
      <c r="AV38" s="640"/>
      <c r="AW38" s="640"/>
      <c r="AX38" s="640"/>
      <c r="AY38" s="640"/>
      <c r="AZ38" s="640"/>
      <c r="BA38" s="640"/>
      <c r="BB38" s="640"/>
      <c r="BC38" s="641"/>
      <c r="BD38" s="641"/>
      <c r="BE38" s="641"/>
      <c r="BF38" s="641"/>
      <c r="BG38" s="641"/>
      <c r="BH38" s="641"/>
      <c r="BI38" s="641"/>
      <c r="BJ38" s="641"/>
      <c r="BK38" s="641"/>
      <c r="BL38" s="641"/>
      <c r="BM38" s="641"/>
      <c r="BN38" s="641"/>
      <c r="BO38" s="641"/>
      <c r="BP38" s="641"/>
      <c r="BQ38" s="641"/>
      <c r="BR38" s="641"/>
      <c r="BS38" s="641"/>
      <c r="BT38" s="641"/>
      <c r="BU38" s="641"/>
      <c r="BV38" s="641"/>
    </row>
    <row r="39" customFormat="false" ht="11.1" hidden="false" customHeight="true" outlineLevel="0" collapsed="false">
      <c r="A39" s="610" t="s">
        <v>1284</v>
      </c>
      <c r="B39" s="637" t="s">
        <v>704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11</v>
      </c>
      <c r="H39" s="142" t="n">
        <v>70</v>
      </c>
      <c r="I39" s="142" t="n">
        <v>184</v>
      </c>
      <c r="J39" s="142" t="n">
        <v>148</v>
      </c>
      <c r="K39" s="142" t="n">
        <v>29</v>
      </c>
      <c r="L39" s="142" t="n">
        <v>1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0</v>
      </c>
      <c r="S39" s="142" t="n">
        <v>11</v>
      </c>
      <c r="T39" s="142" t="n">
        <v>70</v>
      </c>
      <c r="U39" s="142" t="n">
        <v>184</v>
      </c>
      <c r="V39" s="142" t="n">
        <v>148</v>
      </c>
      <c r="W39" s="142" t="n">
        <v>29</v>
      </c>
      <c r="X39" s="142" t="n">
        <v>1</v>
      </c>
      <c r="Y39" s="142" t="n">
        <v>0</v>
      </c>
      <c r="Z39" s="142" t="n">
        <v>0</v>
      </c>
      <c r="AA39" s="142" t="n">
        <v>0</v>
      </c>
      <c r="AB39" s="142" t="n">
        <v>0</v>
      </c>
      <c r="AC39" s="142" t="n">
        <v>0</v>
      </c>
      <c r="AD39" s="142" t="n">
        <v>0</v>
      </c>
      <c r="AE39" s="142" t="n">
        <v>11</v>
      </c>
      <c r="AF39" s="142" t="n">
        <v>70</v>
      </c>
      <c r="AG39" s="142" t="n">
        <v>184</v>
      </c>
      <c r="AH39" s="142" t="n">
        <v>148</v>
      </c>
      <c r="AI39" s="142" t="n">
        <v>29</v>
      </c>
      <c r="AJ39" s="142" t="n">
        <v>1</v>
      </c>
      <c r="AK39" s="142" t="n">
        <v>0</v>
      </c>
      <c r="AL39" s="142" t="n">
        <v>0</v>
      </c>
      <c r="AM39" s="142" t="n">
        <v>0</v>
      </c>
      <c r="AN39" s="142" t="n">
        <v>0</v>
      </c>
      <c r="AO39" s="142" t="n">
        <v>0</v>
      </c>
      <c r="AP39" s="142" t="n">
        <v>0</v>
      </c>
      <c r="AQ39" s="142" t="n">
        <v>11</v>
      </c>
      <c r="AR39" s="142" t="n">
        <v>70</v>
      </c>
      <c r="AS39" s="142" t="n">
        <v>184</v>
      </c>
      <c r="AT39" s="142" t="n">
        <v>148</v>
      </c>
      <c r="AU39" s="142" t="n">
        <v>29</v>
      </c>
      <c r="AV39" s="142" t="n">
        <v>1</v>
      </c>
      <c r="AW39" s="142" t="n">
        <v>0</v>
      </c>
      <c r="AX39" s="142" t="n">
        <v>0</v>
      </c>
      <c r="AY39" s="142" t="n">
        <v>0</v>
      </c>
      <c r="AZ39" s="142" t="n">
        <v>0</v>
      </c>
      <c r="BA39" s="142" t="n">
        <v>0</v>
      </c>
      <c r="BB39" s="142" t="n">
        <v>0</v>
      </c>
      <c r="BC39" s="143" t="n">
        <v>11</v>
      </c>
      <c r="BD39" s="143" t="n">
        <v>70</v>
      </c>
      <c r="BE39" s="143" t="n">
        <v>184</v>
      </c>
      <c r="BF39" s="143" t="n">
        <v>148</v>
      </c>
      <c r="BG39" s="143" t="n">
        <v>29</v>
      </c>
      <c r="BH39" s="143" t="n">
        <v>1</v>
      </c>
      <c r="BI39" s="143" t="n">
        <v>0</v>
      </c>
      <c r="BJ39" s="143" t="n">
        <v>0</v>
      </c>
      <c r="BK39" s="143" t="n">
        <v>0</v>
      </c>
      <c r="BL39" s="143" t="n">
        <v>0</v>
      </c>
      <c r="BM39" s="143" t="n">
        <v>0</v>
      </c>
      <c r="BN39" s="143" t="n">
        <v>0</v>
      </c>
      <c r="BO39" s="143" t="n">
        <v>11</v>
      </c>
      <c r="BP39" s="143" t="n">
        <v>70</v>
      </c>
      <c r="BQ39" s="143" t="n">
        <v>184</v>
      </c>
      <c r="BR39" s="143" t="n">
        <v>148</v>
      </c>
      <c r="BS39" s="143" t="n">
        <v>29</v>
      </c>
      <c r="BT39" s="143" t="n">
        <v>1</v>
      </c>
      <c r="BU39" s="143" t="n">
        <v>0</v>
      </c>
      <c r="BV39" s="143" t="n">
        <v>0</v>
      </c>
    </row>
    <row r="40" customFormat="false" ht="11.1" hidden="false" customHeight="true" outlineLevel="0" collapsed="false">
      <c r="A40" s="610" t="s">
        <v>1285</v>
      </c>
      <c r="B40" s="637" t="s">
        <v>706</v>
      </c>
      <c r="C40" s="142" t="n">
        <v>0</v>
      </c>
      <c r="D40" s="142" t="n">
        <v>0</v>
      </c>
      <c r="E40" s="142" t="n">
        <v>0</v>
      </c>
      <c r="F40" s="142" t="n">
        <v>1</v>
      </c>
      <c r="G40" s="142" t="n">
        <v>30</v>
      </c>
      <c r="H40" s="142" t="n">
        <v>120</v>
      </c>
      <c r="I40" s="142" t="n">
        <v>245</v>
      </c>
      <c r="J40" s="142" t="n">
        <v>202</v>
      </c>
      <c r="K40" s="142" t="n">
        <v>61</v>
      </c>
      <c r="L40" s="142" t="n">
        <v>7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1</v>
      </c>
      <c r="S40" s="142" t="n">
        <v>30</v>
      </c>
      <c r="T40" s="142" t="n">
        <v>120</v>
      </c>
      <c r="U40" s="142" t="n">
        <v>245</v>
      </c>
      <c r="V40" s="142" t="n">
        <v>202</v>
      </c>
      <c r="W40" s="142" t="n">
        <v>61</v>
      </c>
      <c r="X40" s="142" t="n">
        <v>7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  <c r="AD40" s="142" t="n">
        <v>1</v>
      </c>
      <c r="AE40" s="142" t="n">
        <v>30</v>
      </c>
      <c r="AF40" s="142" t="n">
        <v>120</v>
      </c>
      <c r="AG40" s="142" t="n">
        <v>245</v>
      </c>
      <c r="AH40" s="142" t="n">
        <v>202</v>
      </c>
      <c r="AI40" s="142" t="n">
        <v>61</v>
      </c>
      <c r="AJ40" s="142" t="n">
        <v>7</v>
      </c>
      <c r="AK40" s="142" t="n">
        <v>0</v>
      </c>
      <c r="AL40" s="142" t="n">
        <v>0</v>
      </c>
      <c r="AM40" s="142" t="n">
        <v>0</v>
      </c>
      <c r="AN40" s="142" t="n">
        <v>0</v>
      </c>
      <c r="AO40" s="142" t="n">
        <v>0</v>
      </c>
      <c r="AP40" s="142" t="n">
        <v>1</v>
      </c>
      <c r="AQ40" s="142" t="n">
        <v>30</v>
      </c>
      <c r="AR40" s="142" t="n">
        <v>120</v>
      </c>
      <c r="AS40" s="142" t="n">
        <v>245</v>
      </c>
      <c r="AT40" s="142" t="n">
        <v>202</v>
      </c>
      <c r="AU40" s="142" t="n">
        <v>61</v>
      </c>
      <c r="AV40" s="142" t="n">
        <v>7</v>
      </c>
      <c r="AW40" s="142" t="n">
        <v>0</v>
      </c>
      <c r="AX40" s="142" t="n">
        <v>0</v>
      </c>
      <c r="AY40" s="142" t="n">
        <v>0</v>
      </c>
      <c r="AZ40" s="142" t="n">
        <v>0</v>
      </c>
      <c r="BA40" s="142" t="n">
        <v>0</v>
      </c>
      <c r="BB40" s="142" t="n">
        <v>1</v>
      </c>
      <c r="BC40" s="143" t="n">
        <v>30</v>
      </c>
      <c r="BD40" s="143" t="n">
        <v>120</v>
      </c>
      <c r="BE40" s="143" t="n">
        <v>245</v>
      </c>
      <c r="BF40" s="143" t="n">
        <v>202</v>
      </c>
      <c r="BG40" s="143" t="n">
        <v>61</v>
      </c>
      <c r="BH40" s="143" t="n">
        <v>7</v>
      </c>
      <c r="BI40" s="143" t="n">
        <v>0</v>
      </c>
      <c r="BJ40" s="143" t="n">
        <v>0</v>
      </c>
      <c r="BK40" s="143" t="n">
        <v>0</v>
      </c>
      <c r="BL40" s="143" t="n">
        <v>0</v>
      </c>
      <c r="BM40" s="143" t="n">
        <v>0</v>
      </c>
      <c r="BN40" s="143" t="n">
        <v>1</v>
      </c>
      <c r="BO40" s="143" t="n">
        <v>30</v>
      </c>
      <c r="BP40" s="143" t="n">
        <v>120</v>
      </c>
      <c r="BQ40" s="143" t="n">
        <v>245</v>
      </c>
      <c r="BR40" s="143" t="n">
        <v>202</v>
      </c>
      <c r="BS40" s="143" t="n">
        <v>61</v>
      </c>
      <c r="BT40" s="143" t="n">
        <v>7</v>
      </c>
      <c r="BU40" s="143" t="n">
        <v>0</v>
      </c>
      <c r="BV40" s="143" t="n">
        <v>0</v>
      </c>
    </row>
    <row r="41" customFormat="false" ht="11.1" hidden="false" customHeight="true" outlineLevel="0" collapsed="false">
      <c r="A41" s="610" t="s">
        <v>1286</v>
      </c>
      <c r="B41" s="637" t="s">
        <v>708</v>
      </c>
      <c r="C41" s="142" t="n">
        <v>0</v>
      </c>
      <c r="D41" s="142" t="n">
        <v>0</v>
      </c>
      <c r="E41" s="142" t="n">
        <v>1</v>
      </c>
      <c r="F41" s="142" t="n">
        <v>2</v>
      </c>
      <c r="G41" s="142" t="n">
        <v>56</v>
      </c>
      <c r="H41" s="142" t="n">
        <v>150</v>
      </c>
      <c r="I41" s="142" t="n">
        <v>245</v>
      </c>
      <c r="J41" s="142" t="n">
        <v>200</v>
      </c>
      <c r="K41" s="142" t="n">
        <v>66</v>
      </c>
      <c r="L41" s="142" t="n">
        <v>10</v>
      </c>
      <c r="M41" s="142" t="n">
        <v>0</v>
      </c>
      <c r="N41" s="142" t="n">
        <v>0</v>
      </c>
      <c r="O41" s="142" t="n">
        <v>0</v>
      </c>
      <c r="P41" s="142" t="n">
        <v>0</v>
      </c>
      <c r="Q41" s="142" t="n">
        <v>1</v>
      </c>
      <c r="R41" s="142" t="n">
        <v>2</v>
      </c>
      <c r="S41" s="142" t="n">
        <v>56</v>
      </c>
      <c r="T41" s="142" t="n">
        <v>150</v>
      </c>
      <c r="U41" s="142" t="n">
        <v>245</v>
      </c>
      <c r="V41" s="142" t="n">
        <v>200</v>
      </c>
      <c r="W41" s="142" t="n">
        <v>66</v>
      </c>
      <c r="X41" s="142" t="n">
        <v>10</v>
      </c>
      <c r="Y41" s="142" t="n">
        <v>0</v>
      </c>
      <c r="Z41" s="142" t="n">
        <v>0</v>
      </c>
      <c r="AA41" s="142" t="n">
        <v>0</v>
      </c>
      <c r="AB41" s="142" t="n">
        <v>0</v>
      </c>
      <c r="AC41" s="142" t="n">
        <v>1</v>
      </c>
      <c r="AD41" s="142" t="n">
        <v>2</v>
      </c>
      <c r="AE41" s="142" t="n">
        <v>56</v>
      </c>
      <c r="AF41" s="142" t="n">
        <v>150</v>
      </c>
      <c r="AG41" s="142" t="n">
        <v>245</v>
      </c>
      <c r="AH41" s="142" t="n">
        <v>200</v>
      </c>
      <c r="AI41" s="142" t="n">
        <v>66</v>
      </c>
      <c r="AJ41" s="142" t="n">
        <v>10</v>
      </c>
      <c r="AK41" s="142" t="n">
        <v>0</v>
      </c>
      <c r="AL41" s="142" t="n">
        <v>0</v>
      </c>
      <c r="AM41" s="142" t="n">
        <v>0</v>
      </c>
      <c r="AN41" s="142" t="n">
        <v>0</v>
      </c>
      <c r="AO41" s="142" t="n">
        <v>1</v>
      </c>
      <c r="AP41" s="142" t="n">
        <v>2</v>
      </c>
      <c r="AQ41" s="142" t="n">
        <v>56</v>
      </c>
      <c r="AR41" s="142" t="n">
        <v>150</v>
      </c>
      <c r="AS41" s="142" t="n">
        <v>245</v>
      </c>
      <c r="AT41" s="142" t="n">
        <v>200</v>
      </c>
      <c r="AU41" s="142" t="n">
        <v>66</v>
      </c>
      <c r="AV41" s="142" t="n">
        <v>10</v>
      </c>
      <c r="AW41" s="142" t="n">
        <v>0</v>
      </c>
      <c r="AX41" s="142" t="n">
        <v>0</v>
      </c>
      <c r="AY41" s="142" t="n">
        <v>0</v>
      </c>
      <c r="AZ41" s="142" t="n">
        <v>0</v>
      </c>
      <c r="BA41" s="142" t="n">
        <v>1</v>
      </c>
      <c r="BB41" s="142" t="n">
        <v>2</v>
      </c>
      <c r="BC41" s="143" t="n">
        <v>56</v>
      </c>
      <c r="BD41" s="143" t="n">
        <v>150</v>
      </c>
      <c r="BE41" s="143" t="n">
        <v>245</v>
      </c>
      <c r="BF41" s="143" t="n">
        <v>200</v>
      </c>
      <c r="BG41" s="143" t="n">
        <v>66</v>
      </c>
      <c r="BH41" s="143" t="n">
        <v>10</v>
      </c>
      <c r="BI41" s="143" t="n">
        <v>0</v>
      </c>
      <c r="BJ41" s="143" t="n">
        <v>0</v>
      </c>
      <c r="BK41" s="143" t="n">
        <v>0</v>
      </c>
      <c r="BL41" s="143" t="n">
        <v>0</v>
      </c>
      <c r="BM41" s="143" t="n">
        <v>1</v>
      </c>
      <c r="BN41" s="143" t="n">
        <v>2</v>
      </c>
      <c r="BO41" s="143" t="n">
        <v>56</v>
      </c>
      <c r="BP41" s="143" t="n">
        <v>150</v>
      </c>
      <c r="BQ41" s="143" t="n">
        <v>245</v>
      </c>
      <c r="BR41" s="143" t="n">
        <v>200</v>
      </c>
      <c r="BS41" s="143" t="n">
        <v>66</v>
      </c>
      <c r="BT41" s="143" t="n">
        <v>10</v>
      </c>
      <c r="BU41" s="143" t="n">
        <v>0</v>
      </c>
      <c r="BV41" s="143" t="n">
        <v>0</v>
      </c>
    </row>
    <row r="42" customFormat="false" ht="11.1" hidden="false" customHeight="true" outlineLevel="0" collapsed="false">
      <c r="A42" s="610" t="s">
        <v>1287</v>
      </c>
      <c r="B42" s="637" t="s">
        <v>710</v>
      </c>
      <c r="C42" s="142" t="n">
        <v>0</v>
      </c>
      <c r="D42" s="142" t="n">
        <v>0</v>
      </c>
      <c r="E42" s="142" t="n">
        <v>3</v>
      </c>
      <c r="F42" s="142" t="n">
        <v>7</v>
      </c>
      <c r="G42" s="142" t="n">
        <v>70</v>
      </c>
      <c r="H42" s="142" t="n">
        <v>193</v>
      </c>
      <c r="I42" s="142" t="n">
        <v>309</v>
      </c>
      <c r="J42" s="142" t="n">
        <v>258</v>
      </c>
      <c r="K42" s="142" t="n">
        <v>94</v>
      </c>
      <c r="L42" s="142" t="n">
        <v>14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3</v>
      </c>
      <c r="R42" s="142" t="n">
        <v>7</v>
      </c>
      <c r="S42" s="142" t="n">
        <v>70</v>
      </c>
      <c r="T42" s="142" t="n">
        <v>193</v>
      </c>
      <c r="U42" s="142" t="n">
        <v>309</v>
      </c>
      <c r="V42" s="142" t="n">
        <v>258</v>
      </c>
      <c r="W42" s="142" t="n">
        <v>94</v>
      </c>
      <c r="X42" s="142" t="n">
        <v>14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3</v>
      </c>
      <c r="AD42" s="142" t="n">
        <v>7</v>
      </c>
      <c r="AE42" s="142" t="n">
        <v>70</v>
      </c>
      <c r="AF42" s="142" t="n">
        <v>193</v>
      </c>
      <c r="AG42" s="142" t="n">
        <v>309</v>
      </c>
      <c r="AH42" s="142" t="n">
        <v>258</v>
      </c>
      <c r="AI42" s="142" t="n">
        <v>94</v>
      </c>
      <c r="AJ42" s="142" t="n">
        <v>14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3</v>
      </c>
      <c r="AP42" s="142" t="n">
        <v>7</v>
      </c>
      <c r="AQ42" s="142" t="n">
        <v>70</v>
      </c>
      <c r="AR42" s="142" t="n">
        <v>193</v>
      </c>
      <c r="AS42" s="142" t="n">
        <v>309</v>
      </c>
      <c r="AT42" s="142" t="n">
        <v>258</v>
      </c>
      <c r="AU42" s="142" t="n">
        <v>94</v>
      </c>
      <c r="AV42" s="142" t="n">
        <v>14</v>
      </c>
      <c r="AW42" s="142" t="n">
        <v>0</v>
      </c>
      <c r="AX42" s="142" t="n">
        <v>0</v>
      </c>
      <c r="AY42" s="142" t="n">
        <v>0</v>
      </c>
      <c r="AZ42" s="142" t="n">
        <v>0</v>
      </c>
      <c r="BA42" s="142" t="n">
        <v>3</v>
      </c>
      <c r="BB42" s="142" t="n">
        <v>7</v>
      </c>
      <c r="BC42" s="143" t="n">
        <v>70</v>
      </c>
      <c r="BD42" s="143" t="n">
        <v>193</v>
      </c>
      <c r="BE42" s="143" t="n">
        <v>309</v>
      </c>
      <c r="BF42" s="143" t="n">
        <v>258</v>
      </c>
      <c r="BG42" s="143" t="n">
        <v>94</v>
      </c>
      <c r="BH42" s="143" t="n">
        <v>14</v>
      </c>
      <c r="BI42" s="143" t="n">
        <v>0</v>
      </c>
      <c r="BJ42" s="143" t="n">
        <v>0</v>
      </c>
      <c r="BK42" s="143" t="n">
        <v>0</v>
      </c>
      <c r="BL42" s="143" t="n">
        <v>0</v>
      </c>
      <c r="BM42" s="143" t="n">
        <v>3</v>
      </c>
      <c r="BN42" s="143" t="n">
        <v>7</v>
      </c>
      <c r="BO42" s="143" t="n">
        <v>70</v>
      </c>
      <c r="BP42" s="143" t="n">
        <v>193</v>
      </c>
      <c r="BQ42" s="143" t="n">
        <v>309</v>
      </c>
      <c r="BR42" s="143" t="n">
        <v>258</v>
      </c>
      <c r="BS42" s="143" t="n">
        <v>94</v>
      </c>
      <c r="BT42" s="143" t="n">
        <v>14</v>
      </c>
      <c r="BU42" s="143" t="n">
        <v>0</v>
      </c>
      <c r="BV42" s="143" t="n">
        <v>0</v>
      </c>
    </row>
    <row r="43" customFormat="false" ht="11.1" hidden="false" customHeight="true" outlineLevel="0" collapsed="false">
      <c r="A43" s="610" t="s">
        <v>1288</v>
      </c>
      <c r="B43" s="637" t="s">
        <v>1256</v>
      </c>
      <c r="C43" s="142" t="n">
        <v>33</v>
      </c>
      <c r="D43" s="142" t="n">
        <v>29</v>
      </c>
      <c r="E43" s="142" t="n">
        <v>51</v>
      </c>
      <c r="F43" s="142" t="n">
        <v>73</v>
      </c>
      <c r="G43" s="142" t="n">
        <v>183</v>
      </c>
      <c r="H43" s="142" t="n">
        <v>320</v>
      </c>
      <c r="I43" s="142" t="n">
        <v>425</v>
      </c>
      <c r="J43" s="142" t="n">
        <v>393</v>
      </c>
      <c r="K43" s="142" t="n">
        <v>263</v>
      </c>
      <c r="L43" s="142" t="n">
        <v>123</v>
      </c>
      <c r="M43" s="142" t="n">
        <v>57</v>
      </c>
      <c r="N43" s="142" t="n">
        <v>33</v>
      </c>
      <c r="O43" s="142" t="n">
        <v>33</v>
      </c>
      <c r="P43" s="142" t="n">
        <v>29</v>
      </c>
      <c r="Q43" s="142" t="n">
        <v>51</v>
      </c>
      <c r="R43" s="142" t="n">
        <v>73</v>
      </c>
      <c r="S43" s="142" t="n">
        <v>183</v>
      </c>
      <c r="T43" s="142" t="n">
        <v>320</v>
      </c>
      <c r="U43" s="142" t="n">
        <v>425</v>
      </c>
      <c r="V43" s="142" t="n">
        <v>393</v>
      </c>
      <c r="W43" s="142" t="n">
        <v>263</v>
      </c>
      <c r="X43" s="142" t="n">
        <v>123</v>
      </c>
      <c r="Y43" s="142" t="n">
        <v>57</v>
      </c>
      <c r="Z43" s="142" t="n">
        <v>33</v>
      </c>
      <c r="AA43" s="142" t="n">
        <v>33</v>
      </c>
      <c r="AB43" s="142" t="n">
        <v>29</v>
      </c>
      <c r="AC43" s="142" t="n">
        <v>51</v>
      </c>
      <c r="AD43" s="142" t="n">
        <v>73</v>
      </c>
      <c r="AE43" s="142" t="n">
        <v>183</v>
      </c>
      <c r="AF43" s="142" t="n">
        <v>320</v>
      </c>
      <c r="AG43" s="142" t="n">
        <v>425</v>
      </c>
      <c r="AH43" s="142" t="n">
        <v>393</v>
      </c>
      <c r="AI43" s="142" t="n">
        <v>263</v>
      </c>
      <c r="AJ43" s="142" t="n">
        <v>123</v>
      </c>
      <c r="AK43" s="142" t="n">
        <v>57</v>
      </c>
      <c r="AL43" s="142" t="n">
        <v>33</v>
      </c>
      <c r="AM43" s="142" t="n">
        <v>33</v>
      </c>
      <c r="AN43" s="142" t="n">
        <v>29</v>
      </c>
      <c r="AO43" s="142" t="n">
        <v>51</v>
      </c>
      <c r="AP43" s="142" t="n">
        <v>73</v>
      </c>
      <c r="AQ43" s="142" t="n">
        <v>183</v>
      </c>
      <c r="AR43" s="142" t="n">
        <v>320</v>
      </c>
      <c r="AS43" s="142" t="n">
        <v>425</v>
      </c>
      <c r="AT43" s="142" t="n">
        <v>393</v>
      </c>
      <c r="AU43" s="142" t="n">
        <v>263</v>
      </c>
      <c r="AV43" s="142" t="n">
        <v>123</v>
      </c>
      <c r="AW43" s="142" t="n">
        <v>57</v>
      </c>
      <c r="AX43" s="142" t="n">
        <v>33</v>
      </c>
      <c r="AY43" s="142" t="n">
        <v>33</v>
      </c>
      <c r="AZ43" s="142" t="n">
        <v>29</v>
      </c>
      <c r="BA43" s="142" t="n">
        <v>51</v>
      </c>
      <c r="BB43" s="142" t="n">
        <v>73</v>
      </c>
      <c r="BC43" s="143" t="n">
        <v>183</v>
      </c>
      <c r="BD43" s="143" t="n">
        <v>320</v>
      </c>
      <c r="BE43" s="143" t="n">
        <v>425</v>
      </c>
      <c r="BF43" s="143" t="n">
        <v>393</v>
      </c>
      <c r="BG43" s="143" t="n">
        <v>263</v>
      </c>
      <c r="BH43" s="143" t="n">
        <v>123</v>
      </c>
      <c r="BI43" s="143" t="n">
        <v>57</v>
      </c>
      <c r="BJ43" s="143" t="n">
        <v>33</v>
      </c>
      <c r="BK43" s="143" t="n">
        <v>33</v>
      </c>
      <c r="BL43" s="143" t="n">
        <v>29</v>
      </c>
      <c r="BM43" s="143" t="n">
        <v>51</v>
      </c>
      <c r="BN43" s="143" t="n">
        <v>73</v>
      </c>
      <c r="BO43" s="143" t="n">
        <v>183</v>
      </c>
      <c r="BP43" s="143" t="n">
        <v>320</v>
      </c>
      <c r="BQ43" s="143" t="n">
        <v>425</v>
      </c>
      <c r="BR43" s="143" t="n">
        <v>393</v>
      </c>
      <c r="BS43" s="143" t="n">
        <v>263</v>
      </c>
      <c r="BT43" s="143" t="n">
        <v>123</v>
      </c>
      <c r="BU43" s="143" t="n">
        <v>57</v>
      </c>
      <c r="BV43" s="143" t="n">
        <v>33</v>
      </c>
    </row>
    <row r="44" customFormat="false" ht="11.1" hidden="false" customHeight="true" outlineLevel="0" collapsed="false">
      <c r="A44" s="610" t="s">
        <v>1289</v>
      </c>
      <c r="B44" s="637" t="s">
        <v>714</v>
      </c>
      <c r="C44" s="142" t="n">
        <v>6</v>
      </c>
      <c r="D44" s="142" t="n">
        <v>4</v>
      </c>
      <c r="E44" s="142" t="n">
        <v>19</v>
      </c>
      <c r="F44" s="142" t="n">
        <v>31</v>
      </c>
      <c r="G44" s="142" t="n">
        <v>141</v>
      </c>
      <c r="H44" s="142" t="n">
        <v>297</v>
      </c>
      <c r="I44" s="142" t="n">
        <v>412</v>
      </c>
      <c r="J44" s="142" t="n">
        <v>376</v>
      </c>
      <c r="K44" s="142" t="n">
        <v>214</v>
      </c>
      <c r="L44" s="142" t="n">
        <v>56</v>
      </c>
      <c r="M44" s="142" t="n">
        <v>7</v>
      </c>
      <c r="N44" s="142" t="n">
        <v>3</v>
      </c>
      <c r="O44" s="142" t="n">
        <v>6</v>
      </c>
      <c r="P44" s="142" t="n">
        <v>4</v>
      </c>
      <c r="Q44" s="142" t="n">
        <v>19</v>
      </c>
      <c r="R44" s="142" t="n">
        <v>31</v>
      </c>
      <c r="S44" s="142" t="n">
        <v>141</v>
      </c>
      <c r="T44" s="142" t="n">
        <v>297</v>
      </c>
      <c r="U44" s="142" t="n">
        <v>412</v>
      </c>
      <c r="V44" s="142" t="n">
        <v>376</v>
      </c>
      <c r="W44" s="142" t="n">
        <v>214</v>
      </c>
      <c r="X44" s="142" t="n">
        <v>56</v>
      </c>
      <c r="Y44" s="142" t="n">
        <v>7</v>
      </c>
      <c r="Z44" s="142" t="n">
        <v>3</v>
      </c>
      <c r="AA44" s="142" t="n">
        <v>6</v>
      </c>
      <c r="AB44" s="142" t="n">
        <v>4</v>
      </c>
      <c r="AC44" s="142" t="n">
        <v>19</v>
      </c>
      <c r="AD44" s="142" t="n">
        <v>31</v>
      </c>
      <c r="AE44" s="142" t="n">
        <v>141</v>
      </c>
      <c r="AF44" s="142" t="n">
        <v>297</v>
      </c>
      <c r="AG44" s="142" t="n">
        <v>412</v>
      </c>
      <c r="AH44" s="142" t="n">
        <v>376</v>
      </c>
      <c r="AI44" s="142" t="n">
        <v>214</v>
      </c>
      <c r="AJ44" s="142" t="n">
        <v>56</v>
      </c>
      <c r="AK44" s="142" t="n">
        <v>7</v>
      </c>
      <c r="AL44" s="142" t="n">
        <v>3</v>
      </c>
      <c r="AM44" s="142" t="n">
        <v>6</v>
      </c>
      <c r="AN44" s="142" t="n">
        <v>4</v>
      </c>
      <c r="AO44" s="142" t="n">
        <v>19</v>
      </c>
      <c r="AP44" s="142" t="n">
        <v>31</v>
      </c>
      <c r="AQ44" s="142" t="n">
        <v>141</v>
      </c>
      <c r="AR44" s="142" t="n">
        <v>297</v>
      </c>
      <c r="AS44" s="142" t="n">
        <v>412</v>
      </c>
      <c r="AT44" s="142" t="n">
        <v>376</v>
      </c>
      <c r="AU44" s="142" t="n">
        <v>214</v>
      </c>
      <c r="AV44" s="142" t="n">
        <v>56</v>
      </c>
      <c r="AW44" s="142" t="n">
        <v>7</v>
      </c>
      <c r="AX44" s="142" t="n">
        <v>3</v>
      </c>
      <c r="AY44" s="142" t="n">
        <v>6</v>
      </c>
      <c r="AZ44" s="142" t="n">
        <v>4</v>
      </c>
      <c r="BA44" s="142" t="n">
        <v>19</v>
      </c>
      <c r="BB44" s="142" t="n">
        <v>31</v>
      </c>
      <c r="BC44" s="143" t="n">
        <v>141</v>
      </c>
      <c r="BD44" s="143" t="n">
        <v>297</v>
      </c>
      <c r="BE44" s="143" t="n">
        <v>412</v>
      </c>
      <c r="BF44" s="143" t="n">
        <v>376</v>
      </c>
      <c r="BG44" s="143" t="n">
        <v>214</v>
      </c>
      <c r="BH44" s="143" t="n">
        <v>56</v>
      </c>
      <c r="BI44" s="143" t="n">
        <v>7</v>
      </c>
      <c r="BJ44" s="143" t="n">
        <v>3</v>
      </c>
      <c r="BK44" s="143" t="n">
        <v>6</v>
      </c>
      <c r="BL44" s="143" t="n">
        <v>4</v>
      </c>
      <c r="BM44" s="143" t="n">
        <v>19</v>
      </c>
      <c r="BN44" s="143" t="n">
        <v>31</v>
      </c>
      <c r="BO44" s="143" t="n">
        <v>141</v>
      </c>
      <c r="BP44" s="143" t="n">
        <v>297</v>
      </c>
      <c r="BQ44" s="143" t="n">
        <v>412</v>
      </c>
      <c r="BR44" s="143" t="n">
        <v>376</v>
      </c>
      <c r="BS44" s="143" t="n">
        <v>214</v>
      </c>
      <c r="BT44" s="143" t="n">
        <v>56</v>
      </c>
      <c r="BU44" s="143" t="n">
        <v>7</v>
      </c>
      <c r="BV44" s="143" t="n">
        <v>3</v>
      </c>
    </row>
    <row r="45" customFormat="false" ht="11.1" hidden="false" customHeight="true" outlineLevel="0" collapsed="false">
      <c r="A45" s="610" t="s">
        <v>1290</v>
      </c>
      <c r="B45" s="637" t="s">
        <v>716</v>
      </c>
      <c r="C45" s="142" t="n">
        <v>14</v>
      </c>
      <c r="D45" s="142" t="n">
        <v>15</v>
      </c>
      <c r="E45" s="142" t="n">
        <v>51</v>
      </c>
      <c r="F45" s="142" t="n">
        <v>100</v>
      </c>
      <c r="G45" s="142" t="n">
        <v>258</v>
      </c>
      <c r="H45" s="142" t="n">
        <v>432</v>
      </c>
      <c r="I45" s="142" t="n">
        <v>547</v>
      </c>
      <c r="J45" s="142" t="n">
        <v>529</v>
      </c>
      <c r="K45" s="142" t="n">
        <v>348</v>
      </c>
      <c r="L45" s="142" t="n">
        <v>139</v>
      </c>
      <c r="M45" s="142" t="n">
        <v>36</v>
      </c>
      <c r="N45" s="142" t="n">
        <v>10</v>
      </c>
      <c r="O45" s="142" t="n">
        <v>14</v>
      </c>
      <c r="P45" s="142" t="n">
        <v>15</v>
      </c>
      <c r="Q45" s="142" t="n">
        <v>51</v>
      </c>
      <c r="R45" s="142" t="n">
        <v>100</v>
      </c>
      <c r="S45" s="142" t="n">
        <v>258</v>
      </c>
      <c r="T45" s="142" t="n">
        <v>432</v>
      </c>
      <c r="U45" s="142" t="n">
        <v>547</v>
      </c>
      <c r="V45" s="142" t="n">
        <v>529</v>
      </c>
      <c r="W45" s="142" t="n">
        <v>348</v>
      </c>
      <c r="X45" s="142" t="n">
        <v>139</v>
      </c>
      <c r="Y45" s="142" t="n">
        <v>36</v>
      </c>
      <c r="Z45" s="142" t="n">
        <v>10</v>
      </c>
      <c r="AA45" s="142" t="n">
        <v>14</v>
      </c>
      <c r="AB45" s="142" t="n">
        <v>15</v>
      </c>
      <c r="AC45" s="142" t="n">
        <v>51</v>
      </c>
      <c r="AD45" s="142" t="n">
        <v>100</v>
      </c>
      <c r="AE45" s="142" t="n">
        <v>258</v>
      </c>
      <c r="AF45" s="142" t="n">
        <v>432</v>
      </c>
      <c r="AG45" s="142" t="n">
        <v>547</v>
      </c>
      <c r="AH45" s="142" t="n">
        <v>529</v>
      </c>
      <c r="AI45" s="142" t="n">
        <v>348</v>
      </c>
      <c r="AJ45" s="142" t="n">
        <v>139</v>
      </c>
      <c r="AK45" s="142" t="n">
        <v>36</v>
      </c>
      <c r="AL45" s="142" t="n">
        <v>10</v>
      </c>
      <c r="AM45" s="142" t="n">
        <v>14</v>
      </c>
      <c r="AN45" s="142" t="n">
        <v>15</v>
      </c>
      <c r="AO45" s="142" t="n">
        <v>51</v>
      </c>
      <c r="AP45" s="142" t="n">
        <v>100</v>
      </c>
      <c r="AQ45" s="142" t="n">
        <v>258</v>
      </c>
      <c r="AR45" s="142" t="n">
        <v>432</v>
      </c>
      <c r="AS45" s="142" t="n">
        <v>547</v>
      </c>
      <c r="AT45" s="142" t="n">
        <v>529</v>
      </c>
      <c r="AU45" s="142" t="n">
        <v>348</v>
      </c>
      <c r="AV45" s="142" t="n">
        <v>139</v>
      </c>
      <c r="AW45" s="142" t="n">
        <v>36</v>
      </c>
      <c r="AX45" s="142" t="n">
        <v>10</v>
      </c>
      <c r="AY45" s="142" t="n">
        <v>14</v>
      </c>
      <c r="AZ45" s="142" t="n">
        <v>15</v>
      </c>
      <c r="BA45" s="142" t="n">
        <v>51</v>
      </c>
      <c r="BB45" s="142" t="n">
        <v>100</v>
      </c>
      <c r="BC45" s="143" t="n">
        <v>258</v>
      </c>
      <c r="BD45" s="143" t="n">
        <v>432</v>
      </c>
      <c r="BE45" s="143" t="n">
        <v>547</v>
      </c>
      <c r="BF45" s="143" t="n">
        <v>529</v>
      </c>
      <c r="BG45" s="143" t="n">
        <v>348</v>
      </c>
      <c r="BH45" s="143" t="n">
        <v>139</v>
      </c>
      <c r="BI45" s="143" t="n">
        <v>36</v>
      </c>
      <c r="BJ45" s="143" t="n">
        <v>10</v>
      </c>
      <c r="BK45" s="143" t="n">
        <v>14</v>
      </c>
      <c r="BL45" s="143" t="n">
        <v>15</v>
      </c>
      <c r="BM45" s="143" t="n">
        <v>51</v>
      </c>
      <c r="BN45" s="143" t="n">
        <v>100</v>
      </c>
      <c r="BO45" s="143" t="n">
        <v>258</v>
      </c>
      <c r="BP45" s="143" t="n">
        <v>432</v>
      </c>
      <c r="BQ45" s="143" t="n">
        <v>547</v>
      </c>
      <c r="BR45" s="143" t="n">
        <v>529</v>
      </c>
      <c r="BS45" s="143" t="n">
        <v>348</v>
      </c>
      <c r="BT45" s="143" t="n">
        <v>139</v>
      </c>
      <c r="BU45" s="143" t="n">
        <v>36</v>
      </c>
      <c r="BV45" s="143" t="n">
        <v>10</v>
      </c>
    </row>
    <row r="46" customFormat="false" ht="11.1" hidden="false" customHeight="true" outlineLevel="0" collapsed="false">
      <c r="A46" s="610" t="s">
        <v>1291</v>
      </c>
      <c r="B46" s="637" t="s">
        <v>718</v>
      </c>
      <c r="C46" s="142" t="n">
        <v>1</v>
      </c>
      <c r="D46" s="142" t="n">
        <v>4</v>
      </c>
      <c r="E46" s="142" t="n">
        <v>12</v>
      </c>
      <c r="F46" s="142" t="n">
        <v>38</v>
      </c>
      <c r="G46" s="142" t="n">
        <v>106</v>
      </c>
      <c r="H46" s="142" t="n">
        <v>239</v>
      </c>
      <c r="I46" s="142" t="n">
        <v>351</v>
      </c>
      <c r="J46" s="142" t="n">
        <v>311</v>
      </c>
      <c r="K46" s="142" t="n">
        <v>177</v>
      </c>
      <c r="L46" s="142" t="n">
        <v>61</v>
      </c>
      <c r="M46" s="142" t="n">
        <v>7</v>
      </c>
      <c r="N46" s="142" t="n">
        <v>0</v>
      </c>
      <c r="O46" s="142" t="n">
        <v>1</v>
      </c>
      <c r="P46" s="142" t="n">
        <v>4</v>
      </c>
      <c r="Q46" s="142" t="n">
        <v>12</v>
      </c>
      <c r="R46" s="142" t="n">
        <v>38</v>
      </c>
      <c r="S46" s="142" t="n">
        <v>106</v>
      </c>
      <c r="T46" s="142" t="n">
        <v>239</v>
      </c>
      <c r="U46" s="142" t="n">
        <v>351</v>
      </c>
      <c r="V46" s="142" t="n">
        <v>311</v>
      </c>
      <c r="W46" s="142" t="n">
        <v>177</v>
      </c>
      <c r="X46" s="142" t="n">
        <v>61</v>
      </c>
      <c r="Y46" s="142" t="n">
        <v>7</v>
      </c>
      <c r="Z46" s="142" t="n">
        <v>0</v>
      </c>
      <c r="AA46" s="142" t="n">
        <v>1</v>
      </c>
      <c r="AB46" s="142" t="n">
        <v>4</v>
      </c>
      <c r="AC46" s="142" t="n">
        <v>12</v>
      </c>
      <c r="AD46" s="142" t="n">
        <v>38</v>
      </c>
      <c r="AE46" s="142" t="n">
        <v>106</v>
      </c>
      <c r="AF46" s="142" t="n">
        <v>239</v>
      </c>
      <c r="AG46" s="142" t="n">
        <v>351</v>
      </c>
      <c r="AH46" s="142" t="n">
        <v>311</v>
      </c>
      <c r="AI46" s="142" t="n">
        <v>177</v>
      </c>
      <c r="AJ46" s="142" t="n">
        <v>61</v>
      </c>
      <c r="AK46" s="142" t="n">
        <v>7</v>
      </c>
      <c r="AL46" s="142" t="n">
        <v>0</v>
      </c>
      <c r="AM46" s="142" t="n">
        <v>1</v>
      </c>
      <c r="AN46" s="142" t="n">
        <v>4</v>
      </c>
      <c r="AO46" s="142" t="n">
        <v>12</v>
      </c>
      <c r="AP46" s="142" t="n">
        <v>38</v>
      </c>
      <c r="AQ46" s="142" t="n">
        <v>106</v>
      </c>
      <c r="AR46" s="142" t="n">
        <v>239</v>
      </c>
      <c r="AS46" s="142" t="n">
        <v>351</v>
      </c>
      <c r="AT46" s="142" t="n">
        <v>311</v>
      </c>
      <c r="AU46" s="142" t="n">
        <v>177</v>
      </c>
      <c r="AV46" s="142" t="n">
        <v>61</v>
      </c>
      <c r="AW46" s="142" t="n">
        <v>7</v>
      </c>
      <c r="AX46" s="142" t="n">
        <v>0</v>
      </c>
      <c r="AY46" s="142" t="n">
        <v>1</v>
      </c>
      <c r="AZ46" s="142" t="n">
        <v>4</v>
      </c>
      <c r="BA46" s="142" t="n">
        <v>12</v>
      </c>
      <c r="BB46" s="142" t="n">
        <v>38</v>
      </c>
      <c r="BC46" s="143" t="n">
        <v>106</v>
      </c>
      <c r="BD46" s="143" t="n">
        <v>239</v>
      </c>
      <c r="BE46" s="143" t="n">
        <v>351</v>
      </c>
      <c r="BF46" s="143" t="n">
        <v>311</v>
      </c>
      <c r="BG46" s="143" t="n">
        <v>177</v>
      </c>
      <c r="BH46" s="143" t="n">
        <v>61</v>
      </c>
      <c r="BI46" s="143" t="n">
        <v>7</v>
      </c>
      <c r="BJ46" s="143" t="n">
        <v>0</v>
      </c>
      <c r="BK46" s="143" t="n">
        <v>1</v>
      </c>
      <c r="BL46" s="143" t="n">
        <v>4</v>
      </c>
      <c r="BM46" s="143" t="n">
        <v>12</v>
      </c>
      <c r="BN46" s="143" t="n">
        <v>38</v>
      </c>
      <c r="BO46" s="143" t="n">
        <v>106</v>
      </c>
      <c r="BP46" s="143" t="n">
        <v>239</v>
      </c>
      <c r="BQ46" s="143" t="n">
        <v>351</v>
      </c>
      <c r="BR46" s="143" t="n">
        <v>311</v>
      </c>
      <c r="BS46" s="143" t="n">
        <v>177</v>
      </c>
      <c r="BT46" s="143" t="n">
        <v>61</v>
      </c>
      <c r="BU46" s="143" t="n">
        <v>7</v>
      </c>
      <c r="BV46" s="143" t="n">
        <v>0</v>
      </c>
    </row>
    <row r="47" customFormat="false" ht="11.1" hidden="false" customHeight="true" outlineLevel="0" collapsed="false">
      <c r="A47" s="610" t="s">
        <v>1292</v>
      </c>
      <c r="B47" s="637" t="s">
        <v>720</v>
      </c>
      <c r="C47" s="142" t="n">
        <v>2</v>
      </c>
      <c r="D47" s="142" t="n">
        <v>2</v>
      </c>
      <c r="E47" s="142" t="n">
        <v>6</v>
      </c>
      <c r="F47" s="142" t="n">
        <v>17</v>
      </c>
      <c r="G47" s="142" t="n">
        <v>46</v>
      </c>
      <c r="H47" s="142" t="n">
        <v>108</v>
      </c>
      <c r="I47" s="142" t="n">
        <v>196</v>
      </c>
      <c r="J47" s="142" t="n">
        <v>200</v>
      </c>
      <c r="K47" s="142" t="n">
        <v>130</v>
      </c>
      <c r="L47" s="142" t="n">
        <v>42</v>
      </c>
      <c r="M47" s="142" t="n">
        <v>6</v>
      </c>
      <c r="N47" s="142" t="n">
        <v>1</v>
      </c>
      <c r="O47" s="142" t="n">
        <v>2</v>
      </c>
      <c r="P47" s="142" t="n">
        <v>2</v>
      </c>
      <c r="Q47" s="142" t="n">
        <v>6</v>
      </c>
      <c r="R47" s="142" t="n">
        <v>17</v>
      </c>
      <c r="S47" s="142" t="n">
        <v>46</v>
      </c>
      <c r="T47" s="142" t="n">
        <v>108</v>
      </c>
      <c r="U47" s="142" t="n">
        <v>196</v>
      </c>
      <c r="V47" s="142" t="n">
        <v>200</v>
      </c>
      <c r="W47" s="142" t="n">
        <v>130</v>
      </c>
      <c r="X47" s="142" t="n">
        <v>42</v>
      </c>
      <c r="Y47" s="142" t="n">
        <v>6</v>
      </c>
      <c r="Z47" s="142" t="n">
        <v>1</v>
      </c>
      <c r="AA47" s="142" t="n">
        <v>2</v>
      </c>
      <c r="AB47" s="142" t="n">
        <v>2</v>
      </c>
      <c r="AC47" s="142" t="n">
        <v>6</v>
      </c>
      <c r="AD47" s="142" t="n">
        <v>17</v>
      </c>
      <c r="AE47" s="142" t="n">
        <v>46</v>
      </c>
      <c r="AF47" s="142" t="n">
        <v>108</v>
      </c>
      <c r="AG47" s="142" t="n">
        <v>196</v>
      </c>
      <c r="AH47" s="142" t="n">
        <v>200</v>
      </c>
      <c r="AI47" s="142" t="n">
        <v>130</v>
      </c>
      <c r="AJ47" s="142" t="n">
        <v>42</v>
      </c>
      <c r="AK47" s="142" t="n">
        <v>6</v>
      </c>
      <c r="AL47" s="142" t="n">
        <v>1</v>
      </c>
      <c r="AM47" s="142" t="n">
        <v>2</v>
      </c>
      <c r="AN47" s="142" t="n">
        <v>2</v>
      </c>
      <c r="AO47" s="142" t="n">
        <v>6</v>
      </c>
      <c r="AP47" s="142" t="n">
        <v>17</v>
      </c>
      <c r="AQ47" s="142" t="n">
        <v>46</v>
      </c>
      <c r="AR47" s="142" t="n">
        <v>108</v>
      </c>
      <c r="AS47" s="142" t="n">
        <v>196</v>
      </c>
      <c r="AT47" s="142" t="n">
        <v>200</v>
      </c>
      <c r="AU47" s="142" t="n">
        <v>130</v>
      </c>
      <c r="AV47" s="142" t="n">
        <v>42</v>
      </c>
      <c r="AW47" s="142" t="n">
        <v>6</v>
      </c>
      <c r="AX47" s="142" t="n">
        <v>1</v>
      </c>
      <c r="AY47" s="142" t="n">
        <v>2</v>
      </c>
      <c r="AZ47" s="142" t="n">
        <v>2</v>
      </c>
      <c r="BA47" s="142" t="n">
        <v>6</v>
      </c>
      <c r="BB47" s="142" t="n">
        <v>17</v>
      </c>
      <c r="BC47" s="143" t="n">
        <v>46</v>
      </c>
      <c r="BD47" s="143" t="n">
        <v>108</v>
      </c>
      <c r="BE47" s="143" t="n">
        <v>196</v>
      </c>
      <c r="BF47" s="143" t="n">
        <v>200</v>
      </c>
      <c r="BG47" s="143" t="n">
        <v>130</v>
      </c>
      <c r="BH47" s="143" t="n">
        <v>42</v>
      </c>
      <c r="BI47" s="143" t="n">
        <v>6</v>
      </c>
      <c r="BJ47" s="143" t="n">
        <v>1</v>
      </c>
      <c r="BK47" s="143" t="n">
        <v>2</v>
      </c>
      <c r="BL47" s="143" t="n">
        <v>2</v>
      </c>
      <c r="BM47" s="143" t="n">
        <v>6</v>
      </c>
      <c r="BN47" s="143" t="n">
        <v>17</v>
      </c>
      <c r="BO47" s="143" t="n">
        <v>46</v>
      </c>
      <c r="BP47" s="143" t="n">
        <v>108</v>
      </c>
      <c r="BQ47" s="143" t="n">
        <v>196</v>
      </c>
      <c r="BR47" s="143" t="n">
        <v>200</v>
      </c>
      <c r="BS47" s="143" t="n">
        <v>130</v>
      </c>
      <c r="BT47" s="143" t="n">
        <v>42</v>
      </c>
      <c r="BU47" s="143" t="n">
        <v>6</v>
      </c>
      <c r="BV47" s="143" t="n">
        <v>1</v>
      </c>
    </row>
    <row r="48" customFormat="false" ht="11.1" hidden="false" customHeight="true" outlineLevel="0" collapsed="false">
      <c r="A48" s="610" t="s">
        <v>1293</v>
      </c>
      <c r="B48" s="644" t="s">
        <v>1261</v>
      </c>
      <c r="C48" s="145" t="n">
        <v>8</v>
      </c>
      <c r="D48" s="145" t="n">
        <v>8</v>
      </c>
      <c r="E48" s="145" t="n">
        <v>18</v>
      </c>
      <c r="F48" s="145" t="n">
        <v>33</v>
      </c>
      <c r="G48" s="145" t="n">
        <v>104</v>
      </c>
      <c r="H48" s="145" t="n">
        <v>216</v>
      </c>
      <c r="I48" s="145" t="n">
        <v>323</v>
      </c>
      <c r="J48" s="145" t="n">
        <v>292</v>
      </c>
      <c r="K48" s="145" t="n">
        <v>160</v>
      </c>
      <c r="L48" s="145" t="n">
        <v>56</v>
      </c>
      <c r="M48" s="145" t="n">
        <v>16</v>
      </c>
      <c r="N48" s="145" t="n">
        <v>8</v>
      </c>
      <c r="O48" s="145" t="n">
        <v>8</v>
      </c>
      <c r="P48" s="145" t="n">
        <v>8</v>
      </c>
      <c r="Q48" s="145" t="n">
        <v>18</v>
      </c>
      <c r="R48" s="145" t="n">
        <v>33</v>
      </c>
      <c r="S48" s="145" t="n">
        <v>104</v>
      </c>
      <c r="T48" s="145" t="n">
        <v>216</v>
      </c>
      <c r="U48" s="145" t="n">
        <v>323</v>
      </c>
      <c r="V48" s="145" t="n">
        <v>292</v>
      </c>
      <c r="W48" s="145" t="n">
        <v>160</v>
      </c>
      <c r="X48" s="145" t="n">
        <v>56</v>
      </c>
      <c r="Y48" s="145" t="n">
        <v>16</v>
      </c>
      <c r="Z48" s="145" t="n">
        <v>8</v>
      </c>
      <c r="AA48" s="145" t="n">
        <v>8</v>
      </c>
      <c r="AB48" s="145" t="n">
        <v>8</v>
      </c>
      <c r="AC48" s="145" t="n">
        <v>18</v>
      </c>
      <c r="AD48" s="145" t="n">
        <v>33</v>
      </c>
      <c r="AE48" s="145" t="n">
        <v>104</v>
      </c>
      <c r="AF48" s="145" t="n">
        <v>216</v>
      </c>
      <c r="AG48" s="145" t="n">
        <v>323</v>
      </c>
      <c r="AH48" s="145" t="n">
        <v>292</v>
      </c>
      <c r="AI48" s="145" t="n">
        <v>160</v>
      </c>
      <c r="AJ48" s="145" t="n">
        <v>56</v>
      </c>
      <c r="AK48" s="145" t="n">
        <v>16</v>
      </c>
      <c r="AL48" s="145" t="n">
        <v>8</v>
      </c>
      <c r="AM48" s="145" t="n">
        <v>8</v>
      </c>
      <c r="AN48" s="145" t="n">
        <v>8</v>
      </c>
      <c r="AO48" s="145" t="n">
        <v>18</v>
      </c>
      <c r="AP48" s="145" t="n">
        <v>33</v>
      </c>
      <c r="AQ48" s="145" t="n">
        <v>104</v>
      </c>
      <c r="AR48" s="145" t="n">
        <v>216</v>
      </c>
      <c r="AS48" s="145" t="n">
        <v>323</v>
      </c>
      <c r="AT48" s="145" t="n">
        <v>292</v>
      </c>
      <c r="AU48" s="145" t="n">
        <v>160</v>
      </c>
      <c r="AV48" s="145" t="n">
        <v>56</v>
      </c>
      <c r="AW48" s="145" t="n">
        <v>16</v>
      </c>
      <c r="AX48" s="145" t="n">
        <v>8</v>
      </c>
      <c r="AY48" s="145" t="n">
        <v>8</v>
      </c>
      <c r="AZ48" s="145" t="n">
        <v>8</v>
      </c>
      <c r="BA48" s="145" t="n">
        <v>18</v>
      </c>
      <c r="BB48" s="145" t="n">
        <v>33</v>
      </c>
      <c r="BC48" s="146" t="n">
        <v>104</v>
      </c>
      <c r="BD48" s="146" t="n">
        <v>216</v>
      </c>
      <c r="BE48" s="146" t="n">
        <v>323</v>
      </c>
      <c r="BF48" s="146" t="n">
        <v>292</v>
      </c>
      <c r="BG48" s="146" t="n">
        <v>160</v>
      </c>
      <c r="BH48" s="146" t="n">
        <v>56</v>
      </c>
      <c r="BI48" s="146" t="n">
        <v>16</v>
      </c>
      <c r="BJ48" s="146" t="n">
        <v>8</v>
      </c>
      <c r="BK48" s="146" t="n">
        <v>8</v>
      </c>
      <c r="BL48" s="146" t="n">
        <v>8</v>
      </c>
      <c r="BM48" s="146" t="n">
        <v>18</v>
      </c>
      <c r="BN48" s="146" t="n">
        <v>33</v>
      </c>
      <c r="BO48" s="146" t="n">
        <v>104</v>
      </c>
      <c r="BP48" s="146" t="n">
        <v>216</v>
      </c>
      <c r="BQ48" s="146" t="n">
        <v>323</v>
      </c>
      <c r="BR48" s="146" t="n">
        <v>292</v>
      </c>
      <c r="BS48" s="146" t="n">
        <v>160</v>
      </c>
      <c r="BT48" s="146" t="n">
        <v>56</v>
      </c>
      <c r="BU48" s="146" t="n">
        <v>16</v>
      </c>
      <c r="BV48" s="146" t="n">
        <v>8</v>
      </c>
    </row>
    <row r="49" s="631" customFormat="true" ht="11.1" hidden="false" customHeight="true" outlineLevel="0" collapsed="false">
      <c r="A49" s="610"/>
      <c r="B49" s="645"/>
      <c r="C49" s="646"/>
      <c r="D49" s="646"/>
      <c r="E49" s="646"/>
      <c r="F49" s="646"/>
      <c r="G49" s="646"/>
      <c r="H49" s="646"/>
      <c r="I49" s="646"/>
      <c r="J49" s="646"/>
      <c r="K49" s="646"/>
      <c r="L49" s="646"/>
      <c r="M49" s="646"/>
      <c r="N49" s="646"/>
      <c r="O49" s="646"/>
      <c r="P49" s="646"/>
      <c r="Q49" s="646"/>
      <c r="R49" s="646"/>
      <c r="S49" s="646"/>
      <c r="T49" s="646"/>
      <c r="U49" s="646"/>
      <c r="V49" s="646"/>
      <c r="W49" s="646"/>
      <c r="X49" s="646"/>
      <c r="Y49" s="646"/>
      <c r="Z49" s="646"/>
      <c r="AA49" s="646"/>
      <c r="AB49" s="646"/>
      <c r="AC49" s="646"/>
      <c r="AD49" s="646"/>
      <c r="AE49" s="646"/>
      <c r="AF49" s="646"/>
      <c r="AG49" s="646"/>
      <c r="AH49" s="646"/>
      <c r="AI49" s="646"/>
      <c r="AJ49" s="646"/>
      <c r="AK49" s="646"/>
      <c r="AL49" s="646"/>
      <c r="AM49" s="646"/>
      <c r="AN49" s="646"/>
      <c r="AO49" s="646"/>
      <c r="AP49" s="646"/>
      <c r="AQ49" s="646"/>
      <c r="AR49" s="646"/>
      <c r="AS49" s="646"/>
      <c r="AT49" s="646"/>
      <c r="AU49" s="646"/>
      <c r="AV49" s="646"/>
      <c r="AW49" s="646"/>
      <c r="AX49" s="646"/>
      <c r="AY49" s="646"/>
      <c r="AZ49" s="646"/>
      <c r="BA49" s="646"/>
      <c r="BB49" s="646"/>
      <c r="BC49" s="646"/>
      <c r="BD49" s="646"/>
      <c r="BE49" s="646"/>
      <c r="BF49" s="646"/>
      <c r="BG49" s="647"/>
      <c r="BH49" s="647"/>
      <c r="BI49" s="647"/>
      <c r="BJ49" s="647"/>
      <c r="BK49" s="647"/>
      <c r="BL49" s="647"/>
      <c r="BM49" s="647"/>
      <c r="BN49" s="647"/>
      <c r="BO49" s="647"/>
      <c r="BP49" s="647"/>
      <c r="BQ49" s="647"/>
      <c r="BR49" s="647"/>
      <c r="BS49" s="647"/>
      <c r="BT49" s="647"/>
      <c r="BU49" s="647"/>
      <c r="BV49" s="647"/>
    </row>
    <row r="50" s="631" customFormat="true" ht="12" hidden="false" customHeight="true" outlineLevel="0" collapsed="false">
      <c r="A50" s="610"/>
      <c r="B50" s="85" t="s">
        <v>101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s="649" customFormat="true" ht="12" hidden="false" customHeight="true" outlineLevel="0" collapsed="false">
      <c r="A51" s="625"/>
      <c r="B51" s="648" t="s">
        <v>1294</v>
      </c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8"/>
      <c r="P51" s="648"/>
      <c r="Q51" s="648"/>
    </row>
    <row r="52" s="649" customFormat="true" ht="12" hidden="false" customHeight="true" outlineLevel="0" collapsed="false">
      <c r="A52" s="625"/>
      <c r="B52" s="89" t="s">
        <v>109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s="649" customFormat="true" ht="12" hidden="false" customHeight="true" outlineLevel="0" collapsed="false">
      <c r="A53" s="625"/>
      <c r="B53" s="91" t="s">
        <v>745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</row>
    <row r="54" s="649" customFormat="true" ht="12" hidden="false" customHeight="true" outlineLevel="0" collapsed="false">
      <c r="A54" s="625"/>
      <c r="B54" s="228" t="s">
        <v>746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</row>
    <row r="55" s="650" customFormat="true" ht="12" hidden="false" customHeight="true" outlineLevel="0" collapsed="false">
      <c r="A55" s="625"/>
      <c r="B55" s="89" t="s">
        <v>1295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s="650" customFormat="true" ht="12" hidden="false" customHeight="true" outlineLevel="0" collapsed="false">
      <c r="A56" s="625"/>
      <c r="B56" s="91" t="s">
        <v>113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</row>
    <row r="57" s="650" customFormat="true" ht="12" hidden="false" customHeight="true" outlineLevel="0" collapsed="false">
      <c r="A57" s="126"/>
      <c r="B57" s="127" t="s">
        <v>1296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</row>
    <row r="58" customFormat="false" ht="12" hidden="false" customHeight="false" outlineLevel="0" collapsed="false">
      <c r="BG58" s="651"/>
      <c r="BH58" s="651"/>
      <c r="BI58" s="651"/>
      <c r="BJ58" s="651"/>
      <c r="BK58" s="651"/>
      <c r="BL58" s="651"/>
      <c r="BM58" s="651"/>
      <c r="BN58" s="651"/>
      <c r="BO58" s="651"/>
      <c r="BP58" s="651"/>
      <c r="BQ58" s="651"/>
      <c r="BR58" s="651"/>
      <c r="BS58" s="651"/>
      <c r="BT58" s="651"/>
      <c r="BU58" s="651"/>
      <c r="BV58" s="651"/>
    </row>
    <row r="59" customFormat="false" ht="12" hidden="false" customHeight="false" outlineLevel="0" collapsed="false">
      <c r="BG59" s="651"/>
      <c r="BH59" s="651"/>
      <c r="BI59" s="651"/>
      <c r="BJ59" s="651"/>
      <c r="BK59" s="651"/>
      <c r="BL59" s="651"/>
      <c r="BM59" s="651"/>
      <c r="BN59" s="651"/>
      <c r="BO59" s="651"/>
      <c r="BP59" s="651"/>
      <c r="BQ59" s="651"/>
      <c r="BR59" s="651"/>
      <c r="BS59" s="651"/>
      <c r="BT59" s="651"/>
      <c r="BU59" s="651"/>
      <c r="BV59" s="651"/>
    </row>
    <row r="60" customFormat="false" ht="12" hidden="false" customHeight="false" outlineLevel="0" collapsed="false">
      <c r="BG60" s="651"/>
      <c r="BH60" s="651"/>
      <c r="BI60" s="651"/>
      <c r="BJ60" s="651"/>
      <c r="BK60" s="651"/>
      <c r="BL60" s="651"/>
      <c r="BM60" s="651"/>
      <c r="BN60" s="651"/>
      <c r="BO60" s="651"/>
      <c r="BP60" s="651"/>
      <c r="BQ60" s="651"/>
      <c r="BR60" s="651"/>
      <c r="BS60" s="651"/>
      <c r="BT60" s="651"/>
      <c r="BU60" s="651"/>
      <c r="BV60" s="651"/>
    </row>
    <row r="61" customFormat="false" ht="12" hidden="false" customHeight="false" outlineLevel="0" collapsed="false">
      <c r="BG61" s="651"/>
      <c r="BH61" s="651"/>
      <c r="BI61" s="651"/>
      <c r="BJ61" s="651"/>
      <c r="BK61" s="651"/>
      <c r="BL61" s="651"/>
      <c r="BM61" s="651"/>
      <c r="BN61" s="651"/>
      <c r="BO61" s="651"/>
      <c r="BP61" s="651"/>
      <c r="BQ61" s="651"/>
      <c r="BR61" s="651"/>
      <c r="BS61" s="651"/>
      <c r="BT61" s="651"/>
      <c r="BU61" s="651"/>
      <c r="BV61" s="651"/>
    </row>
    <row r="62" customFormat="false" ht="12" hidden="false" customHeight="false" outlineLevel="0" collapsed="false">
      <c r="BG62" s="651"/>
      <c r="BH62" s="651"/>
      <c r="BI62" s="651"/>
      <c r="BJ62" s="651"/>
      <c r="BK62" s="651"/>
      <c r="BL62" s="651"/>
      <c r="BM62" s="651"/>
      <c r="BN62" s="651"/>
      <c r="BO62" s="651"/>
      <c r="BP62" s="651"/>
      <c r="BQ62" s="651"/>
      <c r="BR62" s="651"/>
      <c r="BS62" s="651"/>
      <c r="BT62" s="651"/>
      <c r="BU62" s="651"/>
      <c r="BV62" s="651"/>
    </row>
    <row r="63" customFormat="false" ht="12" hidden="false" customHeight="false" outlineLevel="0" collapsed="false">
      <c r="BG63" s="651"/>
      <c r="BH63" s="651"/>
      <c r="BI63" s="651"/>
      <c r="BJ63" s="651"/>
      <c r="BK63" s="651"/>
      <c r="BL63" s="651"/>
      <c r="BM63" s="651"/>
      <c r="BN63" s="651"/>
      <c r="BO63" s="651"/>
      <c r="BP63" s="651"/>
      <c r="BQ63" s="651"/>
      <c r="BR63" s="651"/>
      <c r="BS63" s="651"/>
      <c r="BT63" s="651"/>
      <c r="BU63" s="651"/>
      <c r="BV63" s="651"/>
    </row>
    <row r="64" customFormat="false" ht="12" hidden="false" customHeight="false" outlineLevel="0" collapsed="false">
      <c r="BG64" s="651"/>
      <c r="BH64" s="651"/>
      <c r="BI64" s="651"/>
      <c r="BJ64" s="651"/>
      <c r="BK64" s="651"/>
      <c r="BL64" s="651"/>
      <c r="BM64" s="651"/>
      <c r="BN64" s="651"/>
      <c r="BO64" s="651"/>
      <c r="BP64" s="651"/>
      <c r="BQ64" s="651"/>
      <c r="BR64" s="651"/>
      <c r="BS64" s="651"/>
      <c r="BT64" s="651"/>
      <c r="BU64" s="651"/>
      <c r="BV64" s="651"/>
    </row>
    <row r="65" customFormat="false" ht="12" hidden="false" customHeight="false" outlineLevel="0" collapsed="false">
      <c r="BG65" s="651"/>
      <c r="BH65" s="651"/>
      <c r="BI65" s="651"/>
      <c r="BJ65" s="651"/>
      <c r="BK65" s="651"/>
      <c r="BL65" s="651"/>
      <c r="BM65" s="651"/>
      <c r="BN65" s="651"/>
      <c r="BO65" s="651"/>
      <c r="BP65" s="651"/>
      <c r="BQ65" s="651"/>
      <c r="BR65" s="651"/>
      <c r="BS65" s="651"/>
      <c r="BT65" s="651"/>
      <c r="BU65" s="651"/>
      <c r="BV65" s="651"/>
    </row>
    <row r="66" customFormat="false" ht="12" hidden="false" customHeight="false" outlineLevel="0" collapsed="false">
      <c r="BG66" s="651"/>
      <c r="BH66" s="651"/>
      <c r="BI66" s="651"/>
      <c r="BJ66" s="651"/>
      <c r="BK66" s="651"/>
      <c r="BL66" s="651"/>
      <c r="BM66" s="651"/>
      <c r="BN66" s="651"/>
      <c r="BO66" s="651"/>
      <c r="BP66" s="651"/>
      <c r="BQ66" s="651"/>
      <c r="BR66" s="651"/>
      <c r="BS66" s="651"/>
      <c r="BT66" s="651"/>
      <c r="BU66" s="651"/>
      <c r="BV66" s="651"/>
    </row>
    <row r="67" customFormat="false" ht="12" hidden="false" customHeight="false" outlineLevel="0" collapsed="false">
      <c r="BG67" s="651"/>
      <c r="BH67" s="651"/>
      <c r="BI67" s="651"/>
      <c r="BJ67" s="651"/>
      <c r="BK67" s="651"/>
      <c r="BL67" s="651"/>
      <c r="BM67" s="651"/>
      <c r="BN67" s="651"/>
      <c r="BO67" s="651"/>
      <c r="BP67" s="651"/>
      <c r="BQ67" s="651"/>
      <c r="BR67" s="651"/>
      <c r="BS67" s="651"/>
      <c r="BT67" s="651"/>
      <c r="BU67" s="651"/>
      <c r="BV67" s="651"/>
    </row>
    <row r="68" customFormat="false" ht="12" hidden="false" customHeight="false" outlineLevel="0" collapsed="false">
      <c r="BG68" s="651"/>
      <c r="BH68" s="651"/>
      <c r="BI68" s="651"/>
      <c r="BJ68" s="651"/>
      <c r="BK68" s="651"/>
      <c r="BL68" s="651"/>
      <c r="BM68" s="651"/>
      <c r="BN68" s="651"/>
      <c r="BO68" s="651"/>
      <c r="BP68" s="651"/>
      <c r="BQ68" s="651"/>
      <c r="BR68" s="651"/>
      <c r="BS68" s="651"/>
      <c r="BT68" s="651"/>
      <c r="BU68" s="651"/>
      <c r="BV68" s="651"/>
    </row>
    <row r="69" customFormat="false" ht="12" hidden="false" customHeight="false" outlineLevel="0" collapsed="false">
      <c r="BG69" s="651"/>
      <c r="BH69" s="651"/>
      <c r="BI69" s="651"/>
      <c r="BJ69" s="651"/>
      <c r="BK69" s="651"/>
      <c r="BL69" s="651"/>
      <c r="BM69" s="651"/>
      <c r="BN69" s="651"/>
      <c r="BO69" s="651"/>
      <c r="BP69" s="651"/>
      <c r="BQ69" s="651"/>
      <c r="BR69" s="651"/>
      <c r="BS69" s="651"/>
      <c r="BT69" s="651"/>
      <c r="BU69" s="651"/>
      <c r="BV69" s="651"/>
    </row>
    <row r="70" customFormat="false" ht="12" hidden="false" customHeight="false" outlineLevel="0" collapsed="false">
      <c r="BG70" s="651"/>
      <c r="BH70" s="651"/>
      <c r="BI70" s="651"/>
      <c r="BJ70" s="651"/>
      <c r="BK70" s="651"/>
      <c r="BL70" s="651"/>
      <c r="BM70" s="651"/>
      <c r="BN70" s="651"/>
      <c r="BO70" s="651"/>
      <c r="BP70" s="651"/>
      <c r="BQ70" s="651"/>
      <c r="BR70" s="651"/>
      <c r="BS70" s="651"/>
      <c r="BT70" s="651"/>
      <c r="BU70" s="651"/>
      <c r="BV70" s="651"/>
    </row>
    <row r="71" customFormat="false" ht="12" hidden="false" customHeight="false" outlineLevel="0" collapsed="false">
      <c r="BG71" s="651"/>
      <c r="BH71" s="651"/>
      <c r="BI71" s="651"/>
      <c r="BJ71" s="651"/>
      <c r="BK71" s="651"/>
      <c r="BL71" s="651"/>
      <c r="BM71" s="651"/>
      <c r="BN71" s="651"/>
      <c r="BO71" s="651"/>
      <c r="BP71" s="651"/>
      <c r="BQ71" s="651"/>
      <c r="BR71" s="651"/>
      <c r="BS71" s="651"/>
      <c r="BT71" s="651"/>
      <c r="BU71" s="651"/>
      <c r="BV71" s="651"/>
    </row>
    <row r="72" customFormat="false" ht="12" hidden="false" customHeight="false" outlineLevel="0" collapsed="false">
      <c r="BG72" s="651"/>
      <c r="BH72" s="651"/>
      <c r="BI72" s="651"/>
      <c r="BJ72" s="651"/>
      <c r="BK72" s="651"/>
      <c r="BL72" s="651"/>
      <c r="BM72" s="651"/>
      <c r="BN72" s="651"/>
      <c r="BO72" s="651"/>
      <c r="BP72" s="651"/>
      <c r="BQ72" s="651"/>
      <c r="BR72" s="651"/>
      <c r="BS72" s="651"/>
      <c r="BT72" s="651"/>
      <c r="BU72" s="651"/>
      <c r="BV72" s="651"/>
    </row>
    <row r="73" customFormat="false" ht="12" hidden="false" customHeight="false" outlineLevel="0" collapsed="false">
      <c r="BG73" s="651"/>
      <c r="BH73" s="651"/>
      <c r="BI73" s="651"/>
      <c r="BJ73" s="651"/>
      <c r="BK73" s="651"/>
      <c r="BL73" s="651"/>
      <c r="BM73" s="651"/>
      <c r="BN73" s="651"/>
      <c r="BO73" s="651"/>
      <c r="BP73" s="651"/>
      <c r="BQ73" s="651"/>
      <c r="BR73" s="651"/>
      <c r="BS73" s="651"/>
      <c r="BT73" s="651"/>
      <c r="BU73" s="651"/>
      <c r="BV73" s="651"/>
    </row>
    <row r="74" customFormat="false" ht="12" hidden="false" customHeight="false" outlineLevel="0" collapsed="false">
      <c r="BG74" s="651"/>
      <c r="BH74" s="651"/>
      <c r="BI74" s="651"/>
      <c r="BJ74" s="651"/>
      <c r="BK74" s="651"/>
      <c r="BL74" s="651"/>
      <c r="BM74" s="651"/>
      <c r="BN74" s="651"/>
      <c r="BO74" s="651"/>
      <c r="BP74" s="651"/>
      <c r="BQ74" s="651"/>
      <c r="BR74" s="651"/>
      <c r="BS74" s="651"/>
      <c r="BT74" s="651"/>
      <c r="BU74" s="651"/>
      <c r="BV74" s="651"/>
    </row>
    <row r="75" customFormat="false" ht="12" hidden="false" customHeight="false" outlineLevel="0" collapsed="false">
      <c r="BG75" s="651"/>
      <c r="BH75" s="651"/>
      <c r="BI75" s="651"/>
      <c r="BJ75" s="651"/>
      <c r="BK75" s="651"/>
      <c r="BL75" s="651"/>
      <c r="BM75" s="651"/>
      <c r="BN75" s="651"/>
      <c r="BO75" s="651"/>
      <c r="BP75" s="651"/>
      <c r="BQ75" s="651"/>
      <c r="BR75" s="651"/>
      <c r="BS75" s="651"/>
      <c r="BT75" s="651"/>
      <c r="BU75" s="651"/>
      <c r="BV75" s="651"/>
    </row>
    <row r="76" customFormat="false" ht="12" hidden="false" customHeight="false" outlineLevel="0" collapsed="false">
      <c r="BG76" s="651"/>
      <c r="BH76" s="651"/>
      <c r="BI76" s="651"/>
      <c r="BJ76" s="651"/>
      <c r="BK76" s="651"/>
      <c r="BL76" s="651"/>
      <c r="BM76" s="651"/>
      <c r="BN76" s="651"/>
      <c r="BO76" s="651"/>
      <c r="BP76" s="651"/>
      <c r="BQ76" s="651"/>
      <c r="BR76" s="651"/>
      <c r="BS76" s="651"/>
      <c r="BT76" s="651"/>
      <c r="BU76" s="651"/>
      <c r="BV76" s="651"/>
    </row>
    <row r="77" customFormat="false" ht="12" hidden="false" customHeight="false" outlineLevel="0" collapsed="false">
      <c r="BG77" s="651"/>
      <c r="BH77" s="651"/>
      <c r="BI77" s="651"/>
      <c r="BJ77" s="651"/>
      <c r="BK77" s="651"/>
      <c r="BL77" s="651"/>
      <c r="BM77" s="651"/>
      <c r="BN77" s="651"/>
      <c r="BO77" s="651"/>
      <c r="BP77" s="651"/>
      <c r="BQ77" s="651"/>
      <c r="BR77" s="651"/>
      <c r="BS77" s="651"/>
      <c r="BT77" s="651"/>
      <c r="BU77" s="651"/>
      <c r="BV77" s="651"/>
    </row>
    <row r="78" customFormat="false" ht="12" hidden="false" customHeight="false" outlineLevel="0" collapsed="false">
      <c r="BG78" s="651"/>
      <c r="BH78" s="651"/>
      <c r="BI78" s="651"/>
      <c r="BJ78" s="651"/>
      <c r="BK78" s="651"/>
      <c r="BL78" s="651"/>
      <c r="BM78" s="651"/>
      <c r="BN78" s="651"/>
      <c r="BO78" s="651"/>
      <c r="BP78" s="651"/>
      <c r="BQ78" s="651"/>
      <c r="BR78" s="651"/>
      <c r="BS78" s="651"/>
      <c r="BT78" s="651"/>
      <c r="BU78" s="651"/>
      <c r="BV78" s="651"/>
    </row>
    <row r="79" customFormat="false" ht="12" hidden="false" customHeight="false" outlineLevel="0" collapsed="false">
      <c r="BG79" s="651"/>
      <c r="BH79" s="651"/>
      <c r="BI79" s="651"/>
      <c r="BJ79" s="651"/>
      <c r="BK79" s="651"/>
      <c r="BL79" s="651"/>
      <c r="BM79" s="651"/>
      <c r="BN79" s="651"/>
      <c r="BO79" s="651"/>
      <c r="BP79" s="651"/>
      <c r="BQ79" s="651"/>
      <c r="BR79" s="651"/>
      <c r="BS79" s="651"/>
      <c r="BT79" s="651"/>
      <c r="BU79" s="651"/>
      <c r="BV79" s="651"/>
    </row>
    <row r="80" customFormat="false" ht="12" hidden="false" customHeight="false" outlineLevel="0" collapsed="false">
      <c r="BG80" s="651"/>
      <c r="BH80" s="651"/>
      <c r="BI80" s="651"/>
      <c r="BJ80" s="651"/>
      <c r="BK80" s="651"/>
      <c r="BL80" s="651"/>
      <c r="BM80" s="651"/>
      <c r="BN80" s="651"/>
      <c r="BO80" s="651"/>
      <c r="BP80" s="651"/>
      <c r="BQ80" s="651"/>
      <c r="BR80" s="651"/>
      <c r="BS80" s="651"/>
      <c r="BT80" s="651"/>
      <c r="BU80" s="651"/>
      <c r="BV80" s="651"/>
    </row>
    <row r="81" customFormat="false" ht="12" hidden="false" customHeight="false" outlineLevel="0" collapsed="false">
      <c r="BG81" s="651"/>
      <c r="BH81" s="651"/>
      <c r="BI81" s="651"/>
      <c r="BJ81" s="651"/>
      <c r="BK81" s="651"/>
      <c r="BL81" s="651"/>
      <c r="BM81" s="651"/>
      <c r="BN81" s="651"/>
      <c r="BO81" s="651"/>
      <c r="BP81" s="651"/>
      <c r="BQ81" s="651"/>
      <c r="BR81" s="651"/>
      <c r="BS81" s="651"/>
      <c r="BT81" s="651"/>
      <c r="BU81" s="651"/>
      <c r="BV81" s="651"/>
    </row>
    <row r="82" customFormat="false" ht="12" hidden="false" customHeight="false" outlineLevel="0" collapsed="false">
      <c r="BG82" s="651"/>
      <c r="BH82" s="651"/>
      <c r="BI82" s="651"/>
      <c r="BJ82" s="651"/>
      <c r="BK82" s="651"/>
      <c r="BL82" s="651"/>
      <c r="BM82" s="651"/>
      <c r="BN82" s="651"/>
      <c r="BO82" s="651"/>
      <c r="BP82" s="651"/>
      <c r="BQ82" s="651"/>
      <c r="BR82" s="651"/>
      <c r="BS82" s="651"/>
      <c r="BT82" s="651"/>
      <c r="BU82" s="651"/>
      <c r="BV82" s="651"/>
    </row>
    <row r="83" customFormat="false" ht="12" hidden="false" customHeight="false" outlineLevel="0" collapsed="false">
      <c r="BG83" s="651"/>
      <c r="BH83" s="651"/>
      <c r="BI83" s="651"/>
      <c r="BJ83" s="651"/>
      <c r="BK83" s="651"/>
      <c r="BL83" s="651"/>
      <c r="BM83" s="651"/>
      <c r="BN83" s="651"/>
      <c r="BO83" s="651"/>
      <c r="BP83" s="651"/>
      <c r="BQ83" s="651"/>
      <c r="BR83" s="651"/>
      <c r="BS83" s="651"/>
      <c r="BT83" s="651"/>
      <c r="BU83" s="651"/>
      <c r="BV83" s="651"/>
    </row>
    <row r="84" customFormat="false" ht="12" hidden="false" customHeight="false" outlineLevel="0" collapsed="false">
      <c r="BG84" s="651"/>
      <c r="BH84" s="651"/>
      <c r="BI84" s="651"/>
      <c r="BJ84" s="651"/>
      <c r="BK84" s="651"/>
      <c r="BL84" s="651"/>
      <c r="BM84" s="651"/>
      <c r="BN84" s="651"/>
      <c r="BO84" s="651"/>
      <c r="BP84" s="651"/>
      <c r="BQ84" s="651"/>
      <c r="BR84" s="651"/>
      <c r="BS84" s="651"/>
      <c r="BT84" s="651"/>
      <c r="BU84" s="651"/>
      <c r="BV84" s="651"/>
    </row>
    <row r="85" customFormat="false" ht="12" hidden="false" customHeight="false" outlineLevel="0" collapsed="false">
      <c r="BG85" s="651"/>
      <c r="BH85" s="651"/>
      <c r="BI85" s="651"/>
      <c r="BJ85" s="651"/>
      <c r="BK85" s="651"/>
      <c r="BL85" s="651"/>
      <c r="BM85" s="651"/>
      <c r="BN85" s="651"/>
      <c r="BO85" s="651"/>
      <c r="BP85" s="651"/>
      <c r="BQ85" s="651"/>
      <c r="BR85" s="651"/>
      <c r="BS85" s="651"/>
      <c r="BT85" s="651"/>
      <c r="BU85" s="651"/>
      <c r="BV85" s="651"/>
    </row>
    <row r="86" customFormat="false" ht="12" hidden="false" customHeight="false" outlineLevel="0" collapsed="false">
      <c r="BG86" s="651"/>
      <c r="BH86" s="651"/>
      <c r="BI86" s="651"/>
      <c r="BJ86" s="651"/>
      <c r="BK86" s="651"/>
      <c r="BL86" s="651"/>
      <c r="BM86" s="651"/>
      <c r="BN86" s="651"/>
      <c r="BO86" s="651"/>
      <c r="BP86" s="651"/>
      <c r="BQ86" s="651"/>
      <c r="BR86" s="651"/>
      <c r="BS86" s="651"/>
      <c r="BT86" s="651"/>
      <c r="BU86" s="651"/>
      <c r="BV86" s="651"/>
    </row>
    <row r="87" customFormat="false" ht="12" hidden="false" customHeight="false" outlineLevel="0" collapsed="false">
      <c r="BG87" s="651"/>
      <c r="BH87" s="651"/>
      <c r="BI87" s="651"/>
      <c r="BJ87" s="651"/>
      <c r="BK87" s="651"/>
      <c r="BL87" s="651"/>
      <c r="BM87" s="651"/>
      <c r="BN87" s="651"/>
      <c r="BO87" s="651"/>
      <c r="BP87" s="651"/>
      <c r="BQ87" s="651"/>
      <c r="BR87" s="651"/>
      <c r="BS87" s="651"/>
      <c r="BT87" s="651"/>
      <c r="BU87" s="651"/>
      <c r="BV87" s="651"/>
    </row>
    <row r="88" customFormat="false" ht="12" hidden="false" customHeight="false" outlineLevel="0" collapsed="false">
      <c r="BG88" s="651"/>
      <c r="BH88" s="651"/>
      <c r="BI88" s="651"/>
      <c r="BJ88" s="651"/>
      <c r="BK88" s="651"/>
      <c r="BL88" s="651"/>
      <c r="BM88" s="651"/>
      <c r="BN88" s="651"/>
      <c r="BO88" s="651"/>
      <c r="BP88" s="651"/>
      <c r="BQ88" s="651"/>
      <c r="BR88" s="651"/>
      <c r="BS88" s="651"/>
      <c r="BT88" s="651"/>
      <c r="BU88" s="651"/>
      <c r="BV88" s="651"/>
    </row>
    <row r="89" customFormat="false" ht="12" hidden="false" customHeight="false" outlineLevel="0" collapsed="false">
      <c r="BG89" s="651"/>
      <c r="BH89" s="651"/>
      <c r="BI89" s="651"/>
      <c r="BJ89" s="651"/>
      <c r="BK89" s="651"/>
      <c r="BL89" s="651"/>
      <c r="BM89" s="651"/>
      <c r="BN89" s="651"/>
      <c r="BO89" s="651"/>
      <c r="BP89" s="651"/>
      <c r="BQ89" s="651"/>
      <c r="BR89" s="651"/>
      <c r="BS89" s="651"/>
      <c r="BT89" s="651"/>
      <c r="BU89" s="651"/>
      <c r="BV89" s="651"/>
    </row>
    <row r="90" customFormat="false" ht="12" hidden="false" customHeight="false" outlineLevel="0" collapsed="false">
      <c r="BG90" s="651"/>
      <c r="BH90" s="651"/>
      <c r="BI90" s="651"/>
      <c r="BJ90" s="651"/>
      <c r="BK90" s="651"/>
      <c r="BL90" s="651"/>
      <c r="BM90" s="651"/>
      <c r="BN90" s="651"/>
      <c r="BO90" s="651"/>
      <c r="BP90" s="651"/>
      <c r="BQ90" s="651"/>
      <c r="BR90" s="651"/>
      <c r="BS90" s="651"/>
      <c r="BT90" s="651"/>
      <c r="BU90" s="651"/>
      <c r="BV90" s="651"/>
    </row>
    <row r="91" customFormat="false" ht="12" hidden="false" customHeight="false" outlineLevel="0" collapsed="false">
      <c r="BG91" s="651"/>
      <c r="BH91" s="651"/>
      <c r="BI91" s="651"/>
      <c r="BJ91" s="651"/>
      <c r="BK91" s="651"/>
      <c r="BL91" s="651"/>
      <c r="BM91" s="651"/>
      <c r="BN91" s="651"/>
      <c r="BO91" s="651"/>
      <c r="BP91" s="651"/>
      <c r="BQ91" s="651"/>
      <c r="BR91" s="651"/>
      <c r="BS91" s="651"/>
      <c r="BT91" s="651"/>
      <c r="BU91" s="651"/>
      <c r="BV91" s="651"/>
    </row>
    <row r="92" customFormat="false" ht="12" hidden="false" customHeight="false" outlineLevel="0" collapsed="false">
      <c r="BG92" s="651"/>
      <c r="BH92" s="651"/>
      <c r="BI92" s="651"/>
      <c r="BJ92" s="651"/>
      <c r="BK92" s="651"/>
      <c r="BL92" s="651"/>
      <c r="BM92" s="651"/>
      <c r="BN92" s="651"/>
      <c r="BO92" s="651"/>
      <c r="BP92" s="651"/>
      <c r="BQ92" s="651"/>
      <c r="BR92" s="651"/>
      <c r="BS92" s="651"/>
      <c r="BT92" s="651"/>
      <c r="BU92" s="651"/>
      <c r="BV92" s="651"/>
    </row>
    <row r="93" customFormat="false" ht="12" hidden="false" customHeight="false" outlineLevel="0" collapsed="false">
      <c r="BG93" s="651"/>
      <c r="BH93" s="651"/>
      <c r="BI93" s="651"/>
      <c r="BJ93" s="651"/>
      <c r="BK93" s="651"/>
      <c r="BL93" s="651"/>
      <c r="BM93" s="651"/>
      <c r="BN93" s="651"/>
      <c r="BO93" s="651"/>
      <c r="BP93" s="651"/>
      <c r="BQ93" s="651"/>
      <c r="BR93" s="651"/>
      <c r="BS93" s="651"/>
      <c r="BT93" s="651"/>
      <c r="BU93" s="651"/>
      <c r="BV93" s="651"/>
    </row>
    <row r="94" customFormat="false" ht="12" hidden="false" customHeight="false" outlineLevel="0" collapsed="false">
      <c r="BG94" s="651"/>
      <c r="BH94" s="651"/>
      <c r="BI94" s="651"/>
      <c r="BJ94" s="651"/>
      <c r="BK94" s="651"/>
      <c r="BL94" s="651"/>
      <c r="BM94" s="651"/>
      <c r="BN94" s="651"/>
      <c r="BO94" s="651"/>
      <c r="BP94" s="651"/>
      <c r="BQ94" s="651"/>
      <c r="BR94" s="651"/>
      <c r="BS94" s="651"/>
      <c r="BT94" s="651"/>
      <c r="BU94" s="651"/>
      <c r="BV94" s="651"/>
    </row>
    <row r="95" customFormat="false" ht="12" hidden="false" customHeight="false" outlineLevel="0" collapsed="false">
      <c r="BG95" s="651"/>
      <c r="BH95" s="651"/>
      <c r="BI95" s="651"/>
      <c r="BJ95" s="651"/>
      <c r="BK95" s="651"/>
      <c r="BL95" s="651"/>
      <c r="BM95" s="651"/>
      <c r="BN95" s="651"/>
      <c r="BO95" s="651"/>
      <c r="BP95" s="651"/>
      <c r="BQ95" s="651"/>
      <c r="BR95" s="651"/>
      <c r="BS95" s="651"/>
      <c r="BT95" s="651"/>
      <c r="BU95" s="651"/>
      <c r="BV95" s="651"/>
    </row>
    <row r="96" customFormat="false" ht="12" hidden="false" customHeight="false" outlineLevel="0" collapsed="false">
      <c r="BG96" s="651"/>
      <c r="BH96" s="651"/>
      <c r="BI96" s="651"/>
      <c r="BJ96" s="651"/>
      <c r="BK96" s="651"/>
      <c r="BL96" s="651"/>
      <c r="BM96" s="651"/>
      <c r="BN96" s="651"/>
      <c r="BO96" s="651"/>
      <c r="BP96" s="651"/>
      <c r="BQ96" s="651"/>
      <c r="BR96" s="651"/>
      <c r="BS96" s="651"/>
      <c r="BT96" s="651"/>
      <c r="BU96" s="651"/>
      <c r="BV96" s="651"/>
    </row>
    <row r="97" customFormat="false" ht="12" hidden="false" customHeight="false" outlineLevel="0" collapsed="false">
      <c r="BG97" s="651"/>
      <c r="BH97" s="651"/>
      <c r="BI97" s="651"/>
      <c r="BJ97" s="651"/>
      <c r="BK97" s="651"/>
      <c r="BL97" s="651"/>
      <c r="BM97" s="651"/>
      <c r="BN97" s="651"/>
      <c r="BO97" s="651"/>
      <c r="BP97" s="651"/>
      <c r="BQ97" s="651"/>
      <c r="BR97" s="651"/>
      <c r="BS97" s="651"/>
      <c r="BT97" s="651"/>
      <c r="BU97" s="651"/>
      <c r="BV97" s="651"/>
    </row>
    <row r="98" customFormat="false" ht="12" hidden="false" customHeight="false" outlineLevel="0" collapsed="false">
      <c r="BG98" s="651"/>
      <c r="BH98" s="651"/>
      <c r="BI98" s="651"/>
      <c r="BJ98" s="651"/>
      <c r="BK98" s="651"/>
      <c r="BL98" s="651"/>
      <c r="BM98" s="651"/>
      <c r="BN98" s="651"/>
      <c r="BO98" s="651"/>
      <c r="BP98" s="651"/>
      <c r="BQ98" s="651"/>
      <c r="BR98" s="651"/>
      <c r="BS98" s="651"/>
      <c r="BT98" s="651"/>
      <c r="BU98" s="651"/>
      <c r="BV98" s="651"/>
    </row>
    <row r="99" customFormat="false" ht="12" hidden="false" customHeight="false" outlineLevel="0" collapsed="false">
      <c r="BG99" s="651"/>
      <c r="BH99" s="651"/>
      <c r="BI99" s="651"/>
      <c r="BJ99" s="651"/>
      <c r="BK99" s="651"/>
      <c r="BL99" s="651"/>
      <c r="BM99" s="651"/>
      <c r="BN99" s="651"/>
      <c r="BO99" s="651"/>
      <c r="BP99" s="651"/>
      <c r="BQ99" s="651"/>
      <c r="BR99" s="651"/>
      <c r="BS99" s="651"/>
      <c r="BT99" s="651"/>
      <c r="BU99" s="651"/>
      <c r="BV99" s="651"/>
    </row>
    <row r="100" customFormat="false" ht="12" hidden="false" customHeight="false" outlineLevel="0" collapsed="false">
      <c r="BG100" s="651"/>
      <c r="BH100" s="651"/>
      <c r="BI100" s="651"/>
      <c r="BJ100" s="651"/>
      <c r="BK100" s="651"/>
      <c r="BL100" s="651"/>
      <c r="BM100" s="651"/>
      <c r="BN100" s="651"/>
      <c r="BO100" s="651"/>
      <c r="BP100" s="651"/>
      <c r="BQ100" s="651"/>
      <c r="BR100" s="651"/>
      <c r="BS100" s="651"/>
      <c r="BT100" s="651"/>
      <c r="BU100" s="651"/>
      <c r="BV100" s="651"/>
    </row>
    <row r="101" customFormat="false" ht="12" hidden="false" customHeight="false" outlineLevel="0" collapsed="false">
      <c r="BG101" s="651"/>
      <c r="BH101" s="651"/>
      <c r="BI101" s="651"/>
      <c r="BJ101" s="651"/>
      <c r="BK101" s="651"/>
      <c r="BL101" s="651"/>
      <c r="BM101" s="651"/>
      <c r="BN101" s="651"/>
      <c r="BO101" s="651"/>
      <c r="BP101" s="651"/>
      <c r="BQ101" s="651"/>
      <c r="BR101" s="651"/>
      <c r="BS101" s="651"/>
      <c r="BT101" s="651"/>
      <c r="BU101" s="651"/>
      <c r="BV101" s="651"/>
    </row>
    <row r="102" customFormat="false" ht="12" hidden="false" customHeight="false" outlineLevel="0" collapsed="false">
      <c r="BG102" s="651"/>
      <c r="BH102" s="651"/>
      <c r="BI102" s="651"/>
      <c r="BJ102" s="651"/>
      <c r="BK102" s="651"/>
      <c r="BL102" s="651"/>
      <c r="BM102" s="651"/>
      <c r="BN102" s="651"/>
      <c r="BO102" s="651"/>
      <c r="BP102" s="651"/>
      <c r="BQ102" s="651"/>
      <c r="BR102" s="651"/>
      <c r="BS102" s="651"/>
      <c r="BT102" s="651"/>
      <c r="BU102" s="651"/>
      <c r="BV102" s="651"/>
    </row>
    <row r="103" customFormat="false" ht="12" hidden="false" customHeight="false" outlineLevel="0" collapsed="false">
      <c r="BG103" s="651"/>
      <c r="BH103" s="651"/>
      <c r="BI103" s="651"/>
      <c r="BJ103" s="651"/>
      <c r="BK103" s="651"/>
      <c r="BL103" s="651"/>
      <c r="BM103" s="651"/>
      <c r="BN103" s="651"/>
      <c r="BO103" s="651"/>
      <c r="BP103" s="651"/>
      <c r="BQ103" s="651"/>
      <c r="BR103" s="651"/>
      <c r="BS103" s="651"/>
      <c r="BT103" s="651"/>
      <c r="BU103" s="651"/>
      <c r="BV103" s="651"/>
    </row>
    <row r="104" customFormat="false" ht="12" hidden="false" customHeight="false" outlineLevel="0" collapsed="false">
      <c r="BG104" s="651"/>
      <c r="BH104" s="651"/>
      <c r="BI104" s="651"/>
      <c r="BJ104" s="651"/>
      <c r="BK104" s="651"/>
      <c r="BL104" s="651"/>
      <c r="BM104" s="651"/>
      <c r="BN104" s="651"/>
      <c r="BO104" s="651"/>
      <c r="BP104" s="651"/>
      <c r="BQ104" s="651"/>
      <c r="BR104" s="651"/>
      <c r="BS104" s="651"/>
      <c r="BT104" s="651"/>
      <c r="BU104" s="651"/>
      <c r="BV104" s="651"/>
    </row>
    <row r="105" customFormat="false" ht="12" hidden="false" customHeight="false" outlineLevel="0" collapsed="false">
      <c r="BG105" s="651"/>
      <c r="BH105" s="651"/>
      <c r="BI105" s="651"/>
      <c r="BJ105" s="651"/>
      <c r="BK105" s="651"/>
      <c r="BL105" s="651"/>
      <c r="BM105" s="651"/>
      <c r="BN105" s="651"/>
      <c r="BO105" s="651"/>
      <c r="BP105" s="651"/>
      <c r="BQ105" s="651"/>
      <c r="BR105" s="651"/>
      <c r="BS105" s="651"/>
      <c r="BT105" s="651"/>
      <c r="BU105" s="651"/>
      <c r="BV105" s="651"/>
    </row>
    <row r="106" customFormat="false" ht="12" hidden="false" customHeight="false" outlineLevel="0" collapsed="false">
      <c r="BG106" s="651"/>
      <c r="BH106" s="651"/>
      <c r="BI106" s="651"/>
      <c r="BJ106" s="651"/>
      <c r="BK106" s="651"/>
      <c r="BL106" s="651"/>
      <c r="BM106" s="651"/>
      <c r="BN106" s="651"/>
      <c r="BO106" s="651"/>
      <c r="BP106" s="651"/>
      <c r="BQ106" s="651"/>
      <c r="BR106" s="651"/>
      <c r="BS106" s="651"/>
      <c r="BT106" s="651"/>
      <c r="BU106" s="651"/>
      <c r="BV106" s="651"/>
    </row>
    <row r="107" customFormat="false" ht="12" hidden="false" customHeight="false" outlineLevel="0" collapsed="false">
      <c r="BG107" s="651"/>
      <c r="BH107" s="651"/>
      <c r="BI107" s="651"/>
      <c r="BJ107" s="651"/>
      <c r="BK107" s="651"/>
      <c r="BL107" s="651"/>
      <c r="BM107" s="651"/>
      <c r="BN107" s="651"/>
      <c r="BO107" s="651"/>
      <c r="BP107" s="651"/>
      <c r="BQ107" s="651"/>
      <c r="BR107" s="651"/>
      <c r="BS107" s="651"/>
      <c r="BT107" s="651"/>
      <c r="BU107" s="651"/>
      <c r="BV107" s="651"/>
    </row>
    <row r="108" customFormat="false" ht="12" hidden="false" customHeight="false" outlineLevel="0" collapsed="false">
      <c r="BG108" s="651"/>
      <c r="BH108" s="651"/>
      <c r="BI108" s="651"/>
      <c r="BJ108" s="651"/>
      <c r="BK108" s="651"/>
      <c r="BL108" s="651"/>
      <c r="BM108" s="651"/>
      <c r="BN108" s="651"/>
      <c r="BO108" s="651"/>
      <c r="BP108" s="651"/>
      <c r="BQ108" s="651"/>
      <c r="BR108" s="651"/>
      <c r="BS108" s="651"/>
      <c r="BT108" s="651"/>
      <c r="BU108" s="651"/>
      <c r="BV108" s="651"/>
    </row>
    <row r="109" customFormat="false" ht="12" hidden="false" customHeight="false" outlineLevel="0" collapsed="false">
      <c r="BG109" s="651"/>
      <c r="BH109" s="651"/>
      <c r="BI109" s="651"/>
      <c r="BJ109" s="651"/>
      <c r="BK109" s="651"/>
      <c r="BL109" s="651"/>
      <c r="BM109" s="651"/>
      <c r="BN109" s="651"/>
      <c r="BO109" s="651"/>
      <c r="BP109" s="651"/>
      <c r="BQ109" s="651"/>
      <c r="BR109" s="651"/>
      <c r="BS109" s="651"/>
      <c r="BT109" s="651"/>
      <c r="BU109" s="651"/>
      <c r="BV109" s="651"/>
    </row>
    <row r="110" customFormat="false" ht="12" hidden="false" customHeight="false" outlineLevel="0" collapsed="false">
      <c r="BG110" s="651"/>
      <c r="BH110" s="651"/>
      <c r="BI110" s="651"/>
      <c r="BJ110" s="651"/>
      <c r="BK110" s="651"/>
      <c r="BL110" s="651"/>
      <c r="BM110" s="651"/>
      <c r="BN110" s="651"/>
      <c r="BO110" s="651"/>
      <c r="BP110" s="651"/>
      <c r="BQ110" s="651"/>
      <c r="BR110" s="651"/>
      <c r="BS110" s="651"/>
      <c r="BT110" s="651"/>
      <c r="BU110" s="651"/>
      <c r="BV110" s="651"/>
    </row>
    <row r="111" customFormat="false" ht="12" hidden="false" customHeight="false" outlineLevel="0" collapsed="false">
      <c r="BG111" s="651"/>
      <c r="BH111" s="651"/>
      <c r="BI111" s="651"/>
      <c r="BJ111" s="651"/>
      <c r="BK111" s="651"/>
      <c r="BL111" s="651"/>
      <c r="BM111" s="651"/>
      <c r="BN111" s="651"/>
      <c r="BO111" s="651"/>
      <c r="BP111" s="651"/>
      <c r="BQ111" s="651"/>
      <c r="BR111" s="651"/>
      <c r="BS111" s="651"/>
      <c r="BT111" s="651"/>
      <c r="BU111" s="651"/>
      <c r="BV111" s="651"/>
    </row>
    <row r="112" customFormat="false" ht="12" hidden="false" customHeight="false" outlineLevel="0" collapsed="false">
      <c r="BG112" s="651"/>
      <c r="BH112" s="651"/>
      <c r="BI112" s="651"/>
      <c r="BJ112" s="651"/>
      <c r="BK112" s="651"/>
      <c r="BL112" s="651"/>
      <c r="BM112" s="651"/>
      <c r="BN112" s="651"/>
      <c r="BO112" s="651"/>
      <c r="BP112" s="651"/>
      <c r="BQ112" s="651"/>
      <c r="BR112" s="651"/>
      <c r="BS112" s="651"/>
      <c r="BT112" s="651"/>
      <c r="BU112" s="651"/>
      <c r="BV112" s="651"/>
    </row>
    <row r="113" customFormat="false" ht="12" hidden="false" customHeight="false" outlineLevel="0" collapsed="false">
      <c r="BG113" s="651"/>
      <c r="BH113" s="651"/>
      <c r="BI113" s="651"/>
      <c r="BJ113" s="651"/>
      <c r="BK113" s="651"/>
      <c r="BL113" s="651"/>
      <c r="BM113" s="651"/>
      <c r="BN113" s="651"/>
      <c r="BO113" s="651"/>
      <c r="BP113" s="651"/>
      <c r="BQ113" s="651"/>
      <c r="BR113" s="651"/>
      <c r="BS113" s="651"/>
      <c r="BT113" s="651"/>
      <c r="BU113" s="651"/>
      <c r="BV113" s="651"/>
    </row>
    <row r="114" customFormat="false" ht="12" hidden="false" customHeight="false" outlineLevel="0" collapsed="false">
      <c r="BG114" s="651"/>
      <c r="BH114" s="651"/>
      <c r="BI114" s="651"/>
      <c r="BJ114" s="651"/>
      <c r="BK114" s="651"/>
      <c r="BL114" s="651"/>
      <c r="BM114" s="651"/>
      <c r="BN114" s="651"/>
      <c r="BO114" s="651"/>
      <c r="BP114" s="651"/>
      <c r="BQ114" s="651"/>
      <c r="BR114" s="651"/>
      <c r="BS114" s="651"/>
      <c r="BT114" s="651"/>
      <c r="BU114" s="651"/>
      <c r="BV114" s="651"/>
    </row>
    <row r="115" customFormat="false" ht="12" hidden="false" customHeight="false" outlineLevel="0" collapsed="false">
      <c r="BG115" s="651"/>
      <c r="BH115" s="651"/>
      <c r="BI115" s="651"/>
      <c r="BJ115" s="651"/>
      <c r="BK115" s="651"/>
      <c r="BL115" s="651"/>
      <c r="BM115" s="651"/>
      <c r="BN115" s="651"/>
      <c r="BO115" s="651"/>
      <c r="BP115" s="651"/>
      <c r="BQ115" s="651"/>
      <c r="BR115" s="651"/>
      <c r="BS115" s="651"/>
      <c r="BT115" s="651"/>
      <c r="BU115" s="651"/>
      <c r="BV115" s="651"/>
    </row>
    <row r="116" customFormat="false" ht="12" hidden="false" customHeight="false" outlineLevel="0" collapsed="false">
      <c r="BG116" s="651"/>
      <c r="BH116" s="651"/>
      <c r="BI116" s="651"/>
      <c r="BJ116" s="651"/>
      <c r="BK116" s="651"/>
      <c r="BL116" s="651"/>
      <c r="BM116" s="651"/>
      <c r="BN116" s="651"/>
      <c r="BO116" s="651"/>
      <c r="BP116" s="651"/>
      <c r="BQ116" s="651"/>
      <c r="BR116" s="651"/>
      <c r="BS116" s="651"/>
      <c r="BT116" s="651"/>
      <c r="BU116" s="651"/>
      <c r="BV116" s="651"/>
    </row>
    <row r="117" customFormat="false" ht="12" hidden="false" customHeight="false" outlineLevel="0" collapsed="false">
      <c r="BG117" s="651"/>
      <c r="BH117" s="651"/>
      <c r="BI117" s="651"/>
      <c r="BJ117" s="651"/>
      <c r="BK117" s="651"/>
      <c r="BL117" s="651"/>
      <c r="BM117" s="651"/>
      <c r="BN117" s="651"/>
      <c r="BO117" s="651"/>
      <c r="BP117" s="651"/>
      <c r="BQ117" s="651"/>
      <c r="BR117" s="651"/>
      <c r="BS117" s="651"/>
      <c r="BT117" s="651"/>
      <c r="BU117" s="651"/>
      <c r="BV117" s="651"/>
    </row>
    <row r="118" customFormat="false" ht="12" hidden="false" customHeight="false" outlineLevel="0" collapsed="false">
      <c r="BG118" s="651"/>
      <c r="BH118" s="651"/>
      <c r="BI118" s="651"/>
      <c r="BJ118" s="651"/>
      <c r="BK118" s="651"/>
      <c r="BL118" s="651"/>
      <c r="BM118" s="651"/>
      <c r="BN118" s="651"/>
      <c r="BO118" s="651"/>
      <c r="BP118" s="651"/>
      <c r="BQ118" s="651"/>
      <c r="BR118" s="651"/>
      <c r="BS118" s="651"/>
      <c r="BT118" s="651"/>
      <c r="BU118" s="651"/>
      <c r="BV118" s="651"/>
    </row>
    <row r="119" customFormat="false" ht="12" hidden="false" customHeight="false" outlineLevel="0" collapsed="false">
      <c r="BG119" s="651"/>
      <c r="BH119" s="651"/>
      <c r="BI119" s="651"/>
      <c r="BJ119" s="651"/>
      <c r="BK119" s="651"/>
      <c r="BL119" s="651"/>
      <c r="BM119" s="651"/>
      <c r="BN119" s="651"/>
      <c r="BO119" s="651"/>
      <c r="BP119" s="651"/>
      <c r="BQ119" s="651"/>
      <c r="BR119" s="651"/>
      <c r="BS119" s="651"/>
      <c r="BT119" s="651"/>
      <c r="BU119" s="651"/>
      <c r="BV119" s="651"/>
    </row>
    <row r="120" customFormat="false" ht="12" hidden="false" customHeight="false" outlineLevel="0" collapsed="false">
      <c r="BG120" s="651"/>
      <c r="BH120" s="651"/>
      <c r="BI120" s="651"/>
      <c r="BJ120" s="651"/>
      <c r="BK120" s="651"/>
      <c r="BL120" s="651"/>
      <c r="BM120" s="651"/>
      <c r="BN120" s="651"/>
      <c r="BO120" s="651"/>
      <c r="BP120" s="651"/>
      <c r="BQ120" s="651"/>
      <c r="BR120" s="651"/>
      <c r="BS120" s="651"/>
      <c r="BT120" s="651"/>
      <c r="BU120" s="651"/>
      <c r="BV120" s="651"/>
    </row>
    <row r="121" customFormat="false" ht="12" hidden="false" customHeight="false" outlineLevel="0" collapsed="false">
      <c r="BG121" s="651"/>
      <c r="BH121" s="651"/>
      <c r="BI121" s="651"/>
      <c r="BJ121" s="651"/>
      <c r="BK121" s="651"/>
      <c r="BL121" s="651"/>
      <c r="BM121" s="651"/>
      <c r="BN121" s="651"/>
      <c r="BO121" s="651"/>
      <c r="BP121" s="651"/>
      <c r="BQ121" s="651"/>
      <c r="BR121" s="651"/>
      <c r="BS121" s="651"/>
      <c r="BT121" s="651"/>
      <c r="BU121" s="651"/>
      <c r="BV121" s="651"/>
    </row>
    <row r="122" customFormat="false" ht="12" hidden="false" customHeight="false" outlineLevel="0" collapsed="false">
      <c r="BG122" s="651"/>
      <c r="BH122" s="651"/>
      <c r="BI122" s="651"/>
      <c r="BJ122" s="651"/>
      <c r="BK122" s="651"/>
      <c r="BL122" s="651"/>
      <c r="BM122" s="651"/>
      <c r="BN122" s="651"/>
      <c r="BO122" s="651"/>
      <c r="BP122" s="651"/>
      <c r="BQ122" s="651"/>
      <c r="BR122" s="651"/>
      <c r="BS122" s="651"/>
      <c r="BT122" s="651"/>
      <c r="BU122" s="651"/>
      <c r="BV122" s="651"/>
    </row>
    <row r="123" customFormat="false" ht="12" hidden="false" customHeight="false" outlineLevel="0" collapsed="false">
      <c r="BG123" s="651"/>
      <c r="BH123" s="651"/>
      <c r="BI123" s="651"/>
      <c r="BJ123" s="651"/>
      <c r="BK123" s="651"/>
      <c r="BL123" s="651"/>
      <c r="BM123" s="651"/>
      <c r="BN123" s="651"/>
      <c r="BO123" s="651"/>
      <c r="BP123" s="651"/>
      <c r="BQ123" s="651"/>
      <c r="BR123" s="651"/>
      <c r="BS123" s="651"/>
      <c r="BT123" s="651"/>
      <c r="BU123" s="651"/>
      <c r="BV123" s="651"/>
    </row>
    <row r="124" customFormat="false" ht="12" hidden="false" customHeight="false" outlineLevel="0" collapsed="false">
      <c r="BG124" s="651"/>
      <c r="BH124" s="651"/>
      <c r="BI124" s="651"/>
      <c r="BJ124" s="651"/>
      <c r="BK124" s="651"/>
      <c r="BL124" s="651"/>
      <c r="BM124" s="651"/>
      <c r="BN124" s="651"/>
      <c r="BO124" s="651"/>
      <c r="BP124" s="651"/>
      <c r="BQ124" s="651"/>
      <c r="BR124" s="651"/>
      <c r="BS124" s="651"/>
      <c r="BT124" s="651"/>
      <c r="BU124" s="651"/>
      <c r="BV124" s="651"/>
    </row>
    <row r="125" customFormat="false" ht="12" hidden="false" customHeight="false" outlineLevel="0" collapsed="false">
      <c r="BG125" s="651"/>
      <c r="BH125" s="651"/>
      <c r="BI125" s="651"/>
      <c r="BJ125" s="651"/>
      <c r="BK125" s="651"/>
      <c r="BL125" s="651"/>
      <c r="BM125" s="651"/>
      <c r="BN125" s="651"/>
      <c r="BO125" s="651"/>
      <c r="BP125" s="651"/>
      <c r="BQ125" s="651"/>
      <c r="BR125" s="651"/>
      <c r="BS125" s="651"/>
      <c r="BT125" s="651"/>
      <c r="BU125" s="651"/>
      <c r="BV125" s="651"/>
    </row>
    <row r="126" customFormat="false" ht="12" hidden="false" customHeight="false" outlineLevel="0" collapsed="false">
      <c r="BG126" s="651"/>
      <c r="BH126" s="651"/>
      <c r="BI126" s="651"/>
      <c r="BJ126" s="651"/>
      <c r="BK126" s="651"/>
      <c r="BL126" s="651"/>
      <c r="BM126" s="651"/>
      <c r="BN126" s="651"/>
      <c r="BO126" s="651"/>
      <c r="BP126" s="651"/>
      <c r="BQ126" s="651"/>
      <c r="BR126" s="651"/>
      <c r="BS126" s="651"/>
      <c r="BT126" s="651"/>
      <c r="BU126" s="651"/>
      <c r="BV126" s="651"/>
    </row>
    <row r="127" customFormat="false" ht="12" hidden="false" customHeight="false" outlineLevel="0" collapsed="false">
      <c r="BG127" s="651"/>
      <c r="BH127" s="651"/>
      <c r="BI127" s="651"/>
      <c r="BJ127" s="651"/>
      <c r="BK127" s="651"/>
      <c r="BL127" s="651"/>
      <c r="BM127" s="651"/>
      <c r="BN127" s="651"/>
      <c r="BO127" s="651"/>
      <c r="BP127" s="651"/>
      <c r="BQ127" s="651"/>
      <c r="BR127" s="651"/>
      <c r="BS127" s="651"/>
      <c r="BT127" s="651"/>
      <c r="BU127" s="651"/>
      <c r="BV127" s="651"/>
    </row>
    <row r="128" customFormat="false" ht="12" hidden="false" customHeight="false" outlineLevel="0" collapsed="false">
      <c r="BG128" s="651"/>
      <c r="BH128" s="651"/>
      <c r="BI128" s="651"/>
      <c r="BJ128" s="651"/>
      <c r="BK128" s="651"/>
      <c r="BL128" s="651"/>
      <c r="BM128" s="651"/>
      <c r="BN128" s="651"/>
      <c r="BO128" s="651"/>
      <c r="BP128" s="651"/>
      <c r="BQ128" s="651"/>
      <c r="BR128" s="651"/>
      <c r="BS128" s="651"/>
      <c r="BT128" s="651"/>
      <c r="BU128" s="651"/>
      <c r="BV128" s="651"/>
    </row>
    <row r="129" customFormat="false" ht="12" hidden="false" customHeight="false" outlineLevel="0" collapsed="false">
      <c r="BG129" s="651"/>
      <c r="BH129" s="651"/>
      <c r="BI129" s="651"/>
      <c r="BJ129" s="651"/>
      <c r="BK129" s="651"/>
      <c r="BL129" s="651"/>
      <c r="BM129" s="651"/>
      <c r="BN129" s="651"/>
      <c r="BO129" s="651"/>
      <c r="BP129" s="651"/>
      <c r="BQ129" s="651"/>
      <c r="BR129" s="651"/>
      <c r="BS129" s="651"/>
      <c r="BT129" s="651"/>
      <c r="BU129" s="651"/>
      <c r="BV129" s="651"/>
    </row>
    <row r="130" customFormat="false" ht="12" hidden="false" customHeight="false" outlineLevel="0" collapsed="false">
      <c r="BG130" s="651"/>
      <c r="BH130" s="651"/>
      <c r="BI130" s="651"/>
      <c r="BJ130" s="651"/>
      <c r="BK130" s="651"/>
      <c r="BL130" s="651"/>
      <c r="BM130" s="651"/>
      <c r="BN130" s="651"/>
      <c r="BO130" s="651"/>
      <c r="BP130" s="651"/>
      <c r="BQ130" s="651"/>
      <c r="BR130" s="651"/>
      <c r="BS130" s="651"/>
      <c r="BT130" s="651"/>
      <c r="BU130" s="651"/>
      <c r="BV130" s="651"/>
    </row>
    <row r="131" customFormat="false" ht="12" hidden="false" customHeight="false" outlineLevel="0" collapsed="false">
      <c r="BG131" s="651"/>
      <c r="BH131" s="651"/>
      <c r="BI131" s="651"/>
      <c r="BJ131" s="651"/>
      <c r="BK131" s="651"/>
      <c r="BL131" s="651"/>
      <c r="BM131" s="651"/>
      <c r="BN131" s="651"/>
      <c r="BO131" s="651"/>
      <c r="BP131" s="651"/>
      <c r="BQ131" s="651"/>
      <c r="BR131" s="651"/>
      <c r="BS131" s="651"/>
      <c r="BT131" s="651"/>
      <c r="BU131" s="651"/>
      <c r="BV131" s="651"/>
    </row>
    <row r="132" customFormat="false" ht="12" hidden="false" customHeight="false" outlineLevel="0" collapsed="false">
      <c r="BG132" s="651"/>
      <c r="BH132" s="651"/>
      <c r="BI132" s="651"/>
      <c r="BJ132" s="651"/>
      <c r="BK132" s="651"/>
      <c r="BL132" s="651"/>
      <c r="BM132" s="651"/>
      <c r="BN132" s="651"/>
      <c r="BO132" s="651"/>
      <c r="BP132" s="651"/>
      <c r="BQ132" s="651"/>
      <c r="BR132" s="651"/>
      <c r="BS132" s="651"/>
      <c r="BT132" s="651"/>
      <c r="BU132" s="651"/>
      <c r="BV132" s="651"/>
    </row>
    <row r="133" customFormat="false" ht="12" hidden="false" customHeight="false" outlineLevel="0" collapsed="false">
      <c r="BG133" s="651"/>
      <c r="BH133" s="651"/>
      <c r="BI133" s="651"/>
      <c r="BJ133" s="651"/>
      <c r="BK133" s="651"/>
      <c r="BL133" s="651"/>
      <c r="BM133" s="651"/>
      <c r="BN133" s="651"/>
      <c r="BO133" s="651"/>
      <c r="BP133" s="651"/>
      <c r="BQ133" s="651"/>
      <c r="BR133" s="651"/>
      <c r="BS133" s="651"/>
      <c r="BT133" s="651"/>
      <c r="BU133" s="651"/>
      <c r="BV133" s="651"/>
    </row>
    <row r="134" customFormat="false" ht="12" hidden="false" customHeight="false" outlineLevel="0" collapsed="false">
      <c r="BG134" s="651"/>
      <c r="BH134" s="651"/>
      <c r="BI134" s="651"/>
      <c r="BJ134" s="651"/>
      <c r="BK134" s="651"/>
      <c r="BL134" s="651"/>
      <c r="BM134" s="651"/>
      <c r="BN134" s="651"/>
      <c r="BO134" s="651"/>
      <c r="BP134" s="651"/>
      <c r="BQ134" s="651"/>
      <c r="BR134" s="651"/>
      <c r="BS134" s="651"/>
      <c r="BT134" s="651"/>
      <c r="BU134" s="651"/>
      <c r="BV134" s="651"/>
    </row>
    <row r="135" customFormat="false" ht="12" hidden="false" customHeight="false" outlineLevel="0" collapsed="false">
      <c r="BG135" s="651"/>
      <c r="BH135" s="651"/>
      <c r="BI135" s="651"/>
      <c r="BJ135" s="651"/>
      <c r="BK135" s="651"/>
      <c r="BL135" s="651"/>
      <c r="BM135" s="651"/>
      <c r="BN135" s="651"/>
      <c r="BO135" s="651"/>
      <c r="BP135" s="651"/>
      <c r="BQ135" s="651"/>
      <c r="BR135" s="651"/>
      <c r="BS135" s="651"/>
      <c r="BT135" s="651"/>
      <c r="BU135" s="651"/>
      <c r="BV135" s="651"/>
    </row>
    <row r="136" customFormat="false" ht="12" hidden="false" customHeight="false" outlineLevel="0" collapsed="false">
      <c r="BG136" s="651"/>
      <c r="BH136" s="651"/>
      <c r="BI136" s="651"/>
      <c r="BJ136" s="651"/>
      <c r="BK136" s="651"/>
      <c r="BL136" s="651"/>
      <c r="BM136" s="651"/>
      <c r="BN136" s="651"/>
      <c r="BO136" s="651"/>
      <c r="BP136" s="651"/>
      <c r="BQ136" s="651"/>
      <c r="BR136" s="651"/>
      <c r="BS136" s="651"/>
      <c r="BT136" s="651"/>
      <c r="BU136" s="651"/>
      <c r="BV136" s="651"/>
    </row>
    <row r="137" customFormat="false" ht="12" hidden="false" customHeight="false" outlineLevel="0" collapsed="false">
      <c r="BG137" s="651"/>
      <c r="BH137" s="651"/>
      <c r="BI137" s="651"/>
      <c r="BJ137" s="651"/>
      <c r="BK137" s="651"/>
      <c r="BL137" s="651"/>
      <c r="BM137" s="651"/>
      <c r="BN137" s="651"/>
      <c r="BO137" s="651"/>
      <c r="BP137" s="651"/>
      <c r="BQ137" s="651"/>
      <c r="BR137" s="651"/>
      <c r="BS137" s="651"/>
      <c r="BT137" s="651"/>
      <c r="BU137" s="651"/>
      <c r="BV137" s="651"/>
    </row>
    <row r="138" customFormat="false" ht="12" hidden="false" customHeight="false" outlineLevel="0" collapsed="false">
      <c r="BG138" s="651"/>
      <c r="BH138" s="651"/>
      <c r="BI138" s="651"/>
      <c r="BJ138" s="651"/>
      <c r="BK138" s="651"/>
      <c r="BL138" s="651"/>
      <c r="BM138" s="651"/>
      <c r="BN138" s="651"/>
      <c r="BO138" s="651"/>
      <c r="BP138" s="651"/>
      <c r="BQ138" s="651"/>
      <c r="BR138" s="651"/>
      <c r="BS138" s="651"/>
      <c r="BT138" s="651"/>
      <c r="BU138" s="651"/>
      <c r="BV138" s="651"/>
    </row>
    <row r="139" customFormat="false" ht="12" hidden="false" customHeight="false" outlineLevel="0" collapsed="false">
      <c r="BG139" s="651"/>
      <c r="BH139" s="651"/>
      <c r="BI139" s="651"/>
      <c r="BJ139" s="651"/>
      <c r="BK139" s="651"/>
      <c r="BL139" s="651"/>
      <c r="BM139" s="651"/>
      <c r="BN139" s="651"/>
      <c r="BO139" s="651"/>
      <c r="BP139" s="651"/>
      <c r="BQ139" s="651"/>
      <c r="BR139" s="651"/>
      <c r="BS139" s="651"/>
      <c r="BT139" s="651"/>
      <c r="BU139" s="651"/>
      <c r="BV139" s="651"/>
    </row>
    <row r="140" customFormat="false" ht="12" hidden="false" customHeight="false" outlineLevel="0" collapsed="false">
      <c r="BG140" s="651"/>
      <c r="BH140" s="651"/>
      <c r="BI140" s="651"/>
      <c r="BJ140" s="651"/>
      <c r="BK140" s="651"/>
      <c r="BL140" s="651"/>
      <c r="BM140" s="651"/>
      <c r="BN140" s="651"/>
      <c r="BO140" s="651"/>
      <c r="BP140" s="651"/>
      <c r="BQ140" s="651"/>
      <c r="BR140" s="651"/>
      <c r="BS140" s="651"/>
      <c r="BT140" s="651"/>
      <c r="BU140" s="651"/>
      <c r="BV140" s="651"/>
    </row>
    <row r="141" customFormat="false" ht="12" hidden="false" customHeight="false" outlineLevel="0" collapsed="false">
      <c r="BG141" s="651"/>
      <c r="BH141" s="651"/>
      <c r="BI141" s="651"/>
      <c r="BJ141" s="651"/>
      <c r="BK141" s="651"/>
      <c r="BL141" s="651"/>
      <c r="BM141" s="651"/>
      <c r="BN141" s="651"/>
      <c r="BO141" s="651"/>
      <c r="BP141" s="651"/>
      <c r="BQ141" s="651"/>
      <c r="BR141" s="651"/>
      <c r="BS141" s="651"/>
      <c r="BT141" s="651"/>
      <c r="BU141" s="651"/>
      <c r="BV141" s="651"/>
    </row>
    <row r="142" customFormat="false" ht="12" hidden="false" customHeight="false" outlineLevel="0" collapsed="false">
      <c r="BG142" s="651"/>
      <c r="BH142" s="651"/>
      <c r="BI142" s="651"/>
      <c r="BJ142" s="651"/>
      <c r="BK142" s="651"/>
      <c r="BL142" s="651"/>
      <c r="BM142" s="651"/>
      <c r="BN142" s="651"/>
      <c r="BO142" s="651"/>
      <c r="BP142" s="651"/>
      <c r="BQ142" s="651"/>
      <c r="BR142" s="651"/>
      <c r="BS142" s="651"/>
      <c r="BT142" s="651"/>
      <c r="BU142" s="651"/>
      <c r="BV142" s="651"/>
    </row>
    <row r="143" customFormat="false" ht="12" hidden="false" customHeight="false" outlineLevel="0" collapsed="false">
      <c r="BG143" s="651"/>
      <c r="BH143" s="651"/>
      <c r="BI143" s="651"/>
      <c r="BJ143" s="651"/>
      <c r="BK143" s="651"/>
      <c r="BL143" s="651"/>
      <c r="BM143" s="651"/>
      <c r="BN143" s="651"/>
      <c r="BO143" s="651"/>
      <c r="BP143" s="651"/>
      <c r="BQ143" s="651"/>
      <c r="BR143" s="651"/>
      <c r="BS143" s="651"/>
      <c r="BT143" s="651"/>
      <c r="BU143" s="651"/>
      <c r="BV143" s="65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21" activePane="bottomRight" state="frozen"/>
      <selection pane="topLeft" activeCell="A1" activeCellId="0" sqref="A1"/>
      <selection pane="topRight" activeCell="BA1" activeCellId="0" sqref="BA1"/>
      <selection pane="bottomLeft" activeCell="A21" activeCellId="0" sqref="A21"/>
      <selection pane="bottomRight" activeCell="A1" activeCellId="0" sqref="A1:A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1" width="10.56"/>
    <col collapsed="false" customWidth="true" hidden="false" outlineLevel="0" max="2" min="2" style="11" width="27.99"/>
    <col collapsed="false" customWidth="true" hidden="false" outlineLevel="0" max="74" min="3" style="11" width="6.7"/>
    <col collapsed="false" customWidth="false" hidden="false" outlineLevel="0" max="257" min="75" style="11" width="9.85"/>
  </cols>
  <sheetData>
    <row r="1" s="31" customFormat="true" ht="12.75" hidden="false" customHeight="true" outlineLevel="0" collapsed="false">
      <c r="A1" s="29" t="s">
        <v>31</v>
      </c>
      <c r="B1" s="30" t="s">
        <v>8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</row>
    <row r="2" s="14" customFormat="tru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customFormat="fals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customFormat="fals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41"/>
      <c r="B5" s="42" t="s">
        <v>44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</row>
    <row r="6" customFormat="false" ht="11.1" hidden="false" customHeight="true" outlineLevel="0" collapsed="false">
      <c r="A6" s="41"/>
      <c r="B6" s="42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</row>
    <row r="7" customFormat="false" ht="11.1" hidden="false" customHeight="true" outlineLevel="0" collapsed="false">
      <c r="A7" s="41"/>
      <c r="B7" s="45" t="s">
        <v>45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</row>
    <row r="8" customFormat="false" ht="11.1" hidden="false" customHeight="true" outlineLevel="0" collapsed="false">
      <c r="A8" s="41" t="s">
        <v>46</v>
      </c>
      <c r="B8" s="46" t="s">
        <v>47</v>
      </c>
      <c r="C8" s="47" t="n">
        <v>5.57034888129032</v>
      </c>
      <c r="D8" s="47" t="n">
        <v>5.55595357896552</v>
      </c>
      <c r="E8" s="47" t="n">
        <v>5.6074815483871</v>
      </c>
      <c r="F8" s="47" t="n">
        <v>5.52650112</v>
      </c>
      <c r="G8" s="47" t="n">
        <v>5.54798657709678</v>
      </c>
      <c r="H8" s="47" t="n">
        <v>5.39766557766667</v>
      </c>
      <c r="I8" s="47" t="n">
        <v>5.45768557870968</v>
      </c>
      <c r="J8" s="47" t="n">
        <v>5.33308782935484</v>
      </c>
      <c r="K8" s="47" t="n">
        <v>5.062279411</v>
      </c>
      <c r="L8" s="47" t="n">
        <v>5.15646803225806</v>
      </c>
      <c r="M8" s="47" t="n">
        <v>5.39615233333333</v>
      </c>
      <c r="N8" s="47" t="n">
        <v>5.41346480645161</v>
      </c>
      <c r="O8" s="47" t="n">
        <v>5.46447674483871</v>
      </c>
      <c r="P8" s="47" t="n">
        <v>5.51960761928572</v>
      </c>
      <c r="Q8" s="47" t="n">
        <v>5.61682850354839</v>
      </c>
      <c r="R8" s="47" t="n">
        <v>5.58165930233333</v>
      </c>
      <c r="S8" s="47" t="n">
        <v>5.60726887516129</v>
      </c>
      <c r="T8" s="47" t="n">
        <v>5.45420595333333</v>
      </c>
      <c r="U8" s="47" t="n">
        <v>5.25818378741936</v>
      </c>
      <c r="V8" s="47" t="n">
        <v>5.23682835645161</v>
      </c>
      <c r="W8" s="47" t="n">
        <v>4.21513165833333</v>
      </c>
      <c r="X8" s="47" t="n">
        <v>4.55206380129032</v>
      </c>
      <c r="Y8" s="47" t="n">
        <v>4.84762993</v>
      </c>
      <c r="Z8" s="47" t="n">
        <v>4.95957480903226</v>
      </c>
      <c r="AA8" s="47" t="n">
        <v>5.10590827</v>
      </c>
      <c r="AB8" s="47" t="n">
        <v>5.04494280857143</v>
      </c>
      <c r="AC8" s="47" t="n">
        <v>5.04492616290323</v>
      </c>
      <c r="AD8" s="47" t="n">
        <v>5.12831386766667</v>
      </c>
      <c r="AE8" s="47" t="n">
        <v>5.16103928032258</v>
      </c>
      <c r="AF8" s="47" t="n">
        <v>5.16004947166667</v>
      </c>
      <c r="AG8" s="47" t="n">
        <v>5.10164674032258</v>
      </c>
      <c r="AH8" s="47" t="n">
        <v>5.05903229580645</v>
      </c>
      <c r="AI8" s="47" t="n">
        <v>5.03732709766667</v>
      </c>
      <c r="AJ8" s="47" t="n">
        <v>5.10605293741936</v>
      </c>
      <c r="AK8" s="47" t="n">
        <v>5.10470783466667</v>
      </c>
      <c r="AL8" s="47" t="n">
        <v>5.16641348645161</v>
      </c>
      <c r="AM8" s="47" t="n">
        <v>5.19585635483871</v>
      </c>
      <c r="AN8" s="47" t="n">
        <v>5.14734846428571</v>
      </c>
      <c r="AO8" s="47" t="n">
        <v>5.17837306451613</v>
      </c>
      <c r="AP8" s="47" t="n">
        <v>5.21821526666667</v>
      </c>
      <c r="AQ8" s="47" t="n">
        <v>5.24040264516129</v>
      </c>
      <c r="AR8" s="47" t="n">
        <v>5.1394106</v>
      </c>
      <c r="AS8" s="47" t="n">
        <v>5.11965893548387</v>
      </c>
      <c r="AT8" s="47" t="n">
        <v>4.97636758064516</v>
      </c>
      <c r="AU8" s="47" t="n">
        <v>4.89898216666667</v>
      </c>
      <c r="AV8" s="47" t="n">
        <v>5.03833496774193</v>
      </c>
      <c r="AW8" s="47" t="n">
        <v>5.0059031</v>
      </c>
      <c r="AX8" s="47" t="n">
        <v>5.07161525806452</v>
      </c>
      <c r="AY8" s="47" t="n">
        <v>5.09335990322581</v>
      </c>
      <c r="AZ8" s="48" t="n">
        <v>5.11286424137931</v>
      </c>
      <c r="BA8" s="48" t="n">
        <v>5.13891068663913</v>
      </c>
      <c r="BB8" s="48" t="n">
        <v>5.10645234330833</v>
      </c>
      <c r="BC8" s="48" t="n">
        <v>5.101071</v>
      </c>
      <c r="BD8" s="48" t="n">
        <v>5.054684</v>
      </c>
      <c r="BE8" s="48" t="n">
        <v>5.027492</v>
      </c>
      <c r="BF8" s="48" t="n">
        <v>4.952533</v>
      </c>
      <c r="BG8" s="48" t="n">
        <v>4.938614</v>
      </c>
      <c r="BH8" s="48" t="n">
        <v>5.163948</v>
      </c>
      <c r="BI8" s="48" t="n">
        <v>5.262327</v>
      </c>
      <c r="BJ8" s="48" t="n">
        <v>5.356242</v>
      </c>
      <c r="BK8" s="48" t="n">
        <v>5.331177</v>
      </c>
      <c r="BL8" s="48" t="n">
        <v>5.334463</v>
      </c>
      <c r="BM8" s="48" t="n">
        <v>5.338066</v>
      </c>
      <c r="BN8" s="48" t="n">
        <v>5.333829</v>
      </c>
      <c r="BO8" s="48" t="n">
        <v>5.326366</v>
      </c>
      <c r="BP8" s="48" t="n">
        <v>5.308251</v>
      </c>
      <c r="BQ8" s="48" t="n">
        <v>5.235174</v>
      </c>
      <c r="BR8" s="48" t="n">
        <v>5.177602</v>
      </c>
      <c r="BS8" s="48" t="n">
        <v>5.340378</v>
      </c>
      <c r="BT8" s="48" t="n">
        <v>5.378342</v>
      </c>
      <c r="BU8" s="48" t="n">
        <v>5.392658</v>
      </c>
      <c r="BV8" s="48" t="n">
        <v>5.397295</v>
      </c>
    </row>
    <row r="9" customFormat="false" ht="11.1" hidden="false" customHeight="true" outlineLevel="0" collapsed="false">
      <c r="A9" s="41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</row>
    <row r="10" customFormat="false" ht="11.1" hidden="false" customHeight="true" outlineLevel="0" collapsed="false">
      <c r="A10" s="41"/>
      <c r="B10" s="45" t="s">
        <v>48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</row>
    <row r="11" customFormat="false" ht="11.1" hidden="false" customHeight="true" outlineLevel="0" collapsed="false">
      <c r="A11" s="41" t="s">
        <v>49</v>
      </c>
      <c r="B11" s="46" t="s">
        <v>50</v>
      </c>
      <c r="C11" s="47" t="n">
        <v>51.4485483870968</v>
      </c>
      <c r="D11" s="47" t="n">
        <v>50.9586551724138</v>
      </c>
      <c r="E11" s="47" t="n">
        <v>51.7796774193548</v>
      </c>
      <c r="F11" s="47" t="n">
        <v>51.7290666666667</v>
      </c>
      <c r="G11" s="47" t="n">
        <v>50.8282258064516</v>
      </c>
      <c r="H11" s="47" t="n">
        <v>51.4076333333333</v>
      </c>
      <c r="I11" s="47" t="n">
        <v>51.267</v>
      </c>
      <c r="J11" s="47" t="n">
        <v>50.8246129032258</v>
      </c>
      <c r="K11" s="47" t="n">
        <v>49.2257</v>
      </c>
      <c r="L11" s="47" t="n">
        <v>49.790064516129</v>
      </c>
      <c r="M11" s="47" t="n">
        <v>50.2844</v>
      </c>
      <c r="N11" s="47" t="n">
        <v>49.987064516129</v>
      </c>
      <c r="O11" s="47" t="n">
        <v>50.2282580645161</v>
      </c>
      <c r="P11" s="47" t="n">
        <v>51.032</v>
      </c>
      <c r="Q11" s="47" t="n">
        <v>51.9099032258065</v>
      </c>
      <c r="R11" s="47" t="n">
        <v>51.3280666666667</v>
      </c>
      <c r="S11" s="47" t="n">
        <v>50.8249677419355</v>
      </c>
      <c r="T11" s="47" t="n">
        <v>51.2368</v>
      </c>
      <c r="U11" s="47" t="n">
        <v>50.0665161290323</v>
      </c>
      <c r="V11" s="47" t="n">
        <v>49.82</v>
      </c>
      <c r="W11" s="47" t="n">
        <v>44.5354666666667</v>
      </c>
      <c r="X11" s="47" t="n">
        <v>45.3963225806452</v>
      </c>
      <c r="Y11" s="47" t="n">
        <v>48.1425333333333</v>
      </c>
      <c r="Z11" s="47" t="n">
        <v>48.9930322580645</v>
      </c>
      <c r="AA11" s="47" t="n">
        <v>49.7581290322581</v>
      </c>
      <c r="AB11" s="47" t="n">
        <v>49.6278928571429</v>
      </c>
      <c r="AC11" s="47" t="n">
        <v>50.1275161290323</v>
      </c>
      <c r="AD11" s="47" t="n">
        <v>50.2529333333333</v>
      </c>
      <c r="AE11" s="47" t="n">
        <v>50.5023548387097</v>
      </c>
      <c r="AF11" s="47" t="n">
        <v>51.1195333333333</v>
      </c>
      <c r="AG11" s="47" t="n">
        <v>50.9054838709677</v>
      </c>
      <c r="AH11" s="47" t="n">
        <v>50.908935483871</v>
      </c>
      <c r="AI11" s="47" t="n">
        <v>51.198</v>
      </c>
      <c r="AJ11" s="47" t="n">
        <v>51.2001612903226</v>
      </c>
      <c r="AK11" s="47" t="n">
        <v>51.0519666666667</v>
      </c>
      <c r="AL11" s="47" t="n">
        <v>50.7123870967742</v>
      </c>
      <c r="AM11" s="47" t="n">
        <v>51.2859677419355</v>
      </c>
      <c r="AN11" s="47" t="n">
        <v>51.043</v>
      </c>
      <c r="AO11" s="47" t="n">
        <v>52.0521290322581</v>
      </c>
      <c r="AP11" s="47" t="n">
        <v>52.1654333333333</v>
      </c>
      <c r="AQ11" s="47" t="n">
        <v>51.8862258064516</v>
      </c>
      <c r="AR11" s="47" t="n">
        <v>52.8024</v>
      </c>
      <c r="AS11" s="47" t="n">
        <v>52.9971612903226</v>
      </c>
      <c r="AT11" s="47" t="n">
        <v>53.0107741935484</v>
      </c>
      <c r="AU11" s="47" t="n">
        <v>53.1872</v>
      </c>
      <c r="AV11" s="47" t="n">
        <v>53.3601935483871</v>
      </c>
      <c r="AW11" s="47" t="n">
        <v>54.6035666666667</v>
      </c>
      <c r="AX11" s="47" t="n">
        <v>55.264</v>
      </c>
      <c r="AY11" s="47" t="n">
        <v>55.1391290322581</v>
      </c>
      <c r="AZ11" s="47" t="n">
        <v>55.9694137931035</v>
      </c>
      <c r="BA11" s="48" t="n">
        <v>56.06074</v>
      </c>
      <c r="BB11" s="48" t="n">
        <v>55.5227</v>
      </c>
      <c r="BC11" s="48" t="n">
        <v>55.74374</v>
      </c>
      <c r="BD11" s="48" t="n">
        <v>55.72542</v>
      </c>
      <c r="BE11" s="48" t="n">
        <v>55.55313</v>
      </c>
      <c r="BF11" s="48" t="n">
        <v>54.8558</v>
      </c>
      <c r="BG11" s="48" t="n">
        <v>54.49873</v>
      </c>
      <c r="BH11" s="48" t="n">
        <v>54.86146</v>
      </c>
      <c r="BI11" s="48" t="n">
        <v>55.10441</v>
      </c>
      <c r="BJ11" s="48" t="n">
        <v>54.94367</v>
      </c>
      <c r="BK11" s="48" t="n">
        <v>55.60573</v>
      </c>
      <c r="BL11" s="48" t="n">
        <v>55.44878</v>
      </c>
      <c r="BM11" s="48" t="n">
        <v>55.27919</v>
      </c>
      <c r="BN11" s="48" t="n">
        <v>55.13184</v>
      </c>
      <c r="BO11" s="48" t="n">
        <v>55.0638</v>
      </c>
      <c r="BP11" s="48" t="n">
        <v>54.88582</v>
      </c>
      <c r="BQ11" s="48" t="n">
        <v>54.71381</v>
      </c>
      <c r="BR11" s="48" t="n">
        <v>53.98544</v>
      </c>
      <c r="BS11" s="48" t="n">
        <v>53.73873</v>
      </c>
      <c r="BT11" s="48" t="n">
        <v>54.2066</v>
      </c>
      <c r="BU11" s="48" t="n">
        <v>54.63598</v>
      </c>
      <c r="BV11" s="48" t="n">
        <v>54.31293</v>
      </c>
    </row>
    <row r="12" customFormat="false" ht="11.1" hidden="false" customHeight="true" outlineLevel="0" collapsed="false">
      <c r="A12" s="41"/>
      <c r="B12" s="51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</row>
    <row r="13" customFormat="false" ht="11.1" hidden="false" customHeight="true" outlineLevel="0" collapsed="false">
      <c r="A13" s="41"/>
      <c r="B13" s="45" t="s">
        <v>5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</row>
    <row r="14" customFormat="false" ht="11.1" hidden="false" customHeight="true" outlineLevel="0" collapsed="false">
      <c r="A14" s="41" t="s">
        <v>52</v>
      </c>
      <c r="B14" s="46" t="s">
        <v>53</v>
      </c>
      <c r="C14" s="52" t="n">
        <v>93.684126</v>
      </c>
      <c r="D14" s="52" t="n">
        <v>86.772102</v>
      </c>
      <c r="E14" s="52" t="n">
        <v>95.036129</v>
      </c>
      <c r="F14" s="52" t="n">
        <v>91.89229</v>
      </c>
      <c r="G14" s="52" t="n">
        <v>87.349966</v>
      </c>
      <c r="H14" s="52" t="n">
        <v>95.092751</v>
      </c>
      <c r="I14" s="52" t="n">
        <v>92.427351</v>
      </c>
      <c r="J14" s="52" t="n">
        <v>95.381854</v>
      </c>
      <c r="K14" s="52" t="n">
        <v>93.674919</v>
      </c>
      <c r="L14" s="52" t="n">
        <v>92.762654</v>
      </c>
      <c r="M14" s="52" t="n">
        <v>92.419014</v>
      </c>
      <c r="N14" s="52" t="n">
        <v>95.605714</v>
      </c>
      <c r="O14" s="52" t="n">
        <v>93.728451</v>
      </c>
      <c r="P14" s="52" t="n">
        <v>89.926247</v>
      </c>
      <c r="Q14" s="52" t="n">
        <v>102.14746</v>
      </c>
      <c r="R14" s="52" t="n">
        <v>93.270901</v>
      </c>
      <c r="S14" s="52" t="n">
        <v>90.151077</v>
      </c>
      <c r="T14" s="52" t="n">
        <v>95.37128</v>
      </c>
      <c r="U14" s="52" t="n">
        <v>91.841096</v>
      </c>
      <c r="V14" s="52" t="n">
        <v>97.824161</v>
      </c>
      <c r="W14" s="52" t="n">
        <v>95.627919</v>
      </c>
      <c r="X14" s="52" t="n">
        <v>93.687634</v>
      </c>
      <c r="Y14" s="52" t="n">
        <v>95.020807</v>
      </c>
      <c r="Z14" s="52" t="n">
        <v>92.901066</v>
      </c>
      <c r="AA14" s="52" t="n">
        <v>98.620916</v>
      </c>
      <c r="AB14" s="52" t="n">
        <v>89.033469</v>
      </c>
      <c r="AC14" s="52" t="n">
        <v>101.49013</v>
      </c>
      <c r="AD14" s="52" t="n">
        <v>95.412557</v>
      </c>
      <c r="AE14" s="52" t="n">
        <v>99.842834</v>
      </c>
      <c r="AF14" s="52" t="n">
        <v>97.16042</v>
      </c>
      <c r="AG14" s="52" t="n">
        <v>94.994362</v>
      </c>
      <c r="AH14" s="52" t="n">
        <v>100.653897</v>
      </c>
      <c r="AI14" s="52" t="n">
        <v>94.144024</v>
      </c>
      <c r="AJ14" s="52" t="n">
        <v>98.808358</v>
      </c>
      <c r="AK14" s="52" t="n">
        <v>96.526144</v>
      </c>
      <c r="AL14" s="52" t="n">
        <v>96.062548</v>
      </c>
      <c r="AM14" s="52" t="n">
        <v>99.735589</v>
      </c>
      <c r="AN14" s="52" t="n">
        <v>88.536556</v>
      </c>
      <c r="AO14" s="52" t="n">
        <v>97.628386</v>
      </c>
      <c r="AP14" s="52" t="n">
        <v>93.04762</v>
      </c>
      <c r="AQ14" s="52" t="n">
        <v>96.999229</v>
      </c>
      <c r="AR14" s="52" t="n">
        <v>95.527803</v>
      </c>
      <c r="AS14" s="52" t="n">
        <v>92.918177</v>
      </c>
      <c r="AT14" s="52" t="n">
        <v>100.531992</v>
      </c>
      <c r="AU14" s="52" t="n">
        <v>92.32064</v>
      </c>
      <c r="AV14" s="52" t="n">
        <v>98.634534</v>
      </c>
      <c r="AW14" s="52" t="n">
        <v>96.723785</v>
      </c>
      <c r="AX14" s="52" t="n">
        <v>92.962856</v>
      </c>
      <c r="AY14" s="52" t="n">
        <v>100.712434</v>
      </c>
      <c r="AZ14" s="52" t="n">
        <v>95.56719</v>
      </c>
      <c r="BA14" s="53" t="n">
        <v>99.02008</v>
      </c>
      <c r="BB14" s="53" t="n">
        <v>89.09302</v>
      </c>
      <c r="BC14" s="53" t="n">
        <v>90.04821</v>
      </c>
      <c r="BD14" s="53" t="n">
        <v>93.34606</v>
      </c>
      <c r="BE14" s="53" t="n">
        <v>92.30939</v>
      </c>
      <c r="BF14" s="53" t="n">
        <v>97.77203</v>
      </c>
      <c r="BG14" s="53" t="n">
        <v>100.5513</v>
      </c>
      <c r="BH14" s="53" t="n">
        <v>97.84566</v>
      </c>
      <c r="BI14" s="53" t="n">
        <v>94.21642</v>
      </c>
      <c r="BJ14" s="53" t="n">
        <v>107.123</v>
      </c>
      <c r="BK14" s="53" t="n">
        <v>101.5625</v>
      </c>
      <c r="BL14" s="53" t="n">
        <v>92.94093</v>
      </c>
      <c r="BM14" s="53" t="n">
        <v>97.05251</v>
      </c>
      <c r="BN14" s="53" t="n">
        <v>89.59483</v>
      </c>
      <c r="BO14" s="53" t="n">
        <v>93.75283</v>
      </c>
      <c r="BP14" s="53" t="n">
        <v>91.51308</v>
      </c>
      <c r="BQ14" s="53" t="n">
        <v>90.61312</v>
      </c>
      <c r="BR14" s="53" t="n">
        <v>96.65273</v>
      </c>
      <c r="BS14" s="53" t="n">
        <v>94.58687</v>
      </c>
      <c r="BT14" s="53" t="n">
        <v>99.10087</v>
      </c>
      <c r="BU14" s="53" t="n">
        <v>97.95211</v>
      </c>
      <c r="BV14" s="53" t="n">
        <v>111.5606</v>
      </c>
    </row>
    <row r="15" customFormat="false" ht="11.1" hidden="false" customHeight="true" outlineLevel="0" collapsed="false">
      <c r="A15" s="41"/>
      <c r="B15" s="45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</row>
    <row r="16" customFormat="false" ht="11.1" hidden="false" customHeight="true" outlineLevel="0" collapsed="false">
      <c r="A16" s="38"/>
      <c r="B16" s="42" t="s">
        <v>54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</row>
    <row r="17" customFormat="false" ht="11.1" hidden="false" customHeight="true" outlineLevel="0" collapsed="false">
      <c r="A17" s="38"/>
      <c r="B17" s="42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</row>
    <row r="18" customFormat="false" ht="11.1" hidden="false" customHeight="true" outlineLevel="0" collapsed="false">
      <c r="A18" s="38"/>
      <c r="B18" s="54" t="s">
        <v>55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1.1" hidden="false" customHeight="true" outlineLevel="0" collapsed="false">
      <c r="A19" s="57" t="s">
        <v>56</v>
      </c>
      <c r="B19" s="58" t="s">
        <v>47</v>
      </c>
      <c r="C19" s="47" t="n">
        <v>20.4805796328308</v>
      </c>
      <c r="D19" s="47" t="n">
        <v>20.8727921677307</v>
      </c>
      <c r="E19" s="47" t="n">
        <v>20.4493871845099</v>
      </c>
      <c r="F19" s="47" t="n">
        <v>20.5460659991199</v>
      </c>
      <c r="G19" s="47" t="n">
        <v>20.3140315694206</v>
      </c>
      <c r="H19" s="47" t="n">
        <v>20.7808666619495</v>
      </c>
      <c r="I19" s="47" t="n">
        <v>20.8776448702797</v>
      </c>
      <c r="J19" s="47" t="n">
        <v>21.0288707154645</v>
      </c>
      <c r="K19" s="47" t="n">
        <v>20.5283328835459</v>
      </c>
      <c r="L19" s="47" t="n">
        <v>20.8620955770384</v>
      </c>
      <c r="M19" s="47" t="n">
        <v>20.8088331703216</v>
      </c>
      <c r="N19" s="47" t="n">
        <v>21.2294508944185</v>
      </c>
      <c r="O19" s="47" t="n">
        <v>20.6943018004489</v>
      </c>
      <c r="P19" s="47" t="n">
        <v>20.830439529961</v>
      </c>
      <c r="Q19" s="47" t="n">
        <v>21.00883396796</v>
      </c>
      <c r="R19" s="47" t="n">
        <v>20.1367021302134</v>
      </c>
      <c r="S19" s="47" t="n">
        <v>20.6061698486947</v>
      </c>
      <c r="T19" s="47" t="n">
        <v>21.198361959556</v>
      </c>
      <c r="U19" s="47" t="n">
        <v>20.9388417565306</v>
      </c>
      <c r="V19" s="47" t="n">
        <v>21.6660522427921</v>
      </c>
      <c r="W19" s="47" t="n">
        <v>20.1415650769897</v>
      </c>
      <c r="X19" s="47" t="n">
        <v>20.2528205195778</v>
      </c>
      <c r="Y19" s="47" t="n">
        <v>20.6233425513773</v>
      </c>
      <c r="Z19" s="47" t="n">
        <v>21.4953883087318</v>
      </c>
      <c r="AA19" s="47" t="n">
        <v>20.4362878627543</v>
      </c>
      <c r="AB19" s="47" t="n">
        <v>20.5769662600622</v>
      </c>
      <c r="AC19" s="47" t="n">
        <v>20.6083496256503</v>
      </c>
      <c r="AD19" s="47" t="n">
        <v>20.2012477841828</v>
      </c>
      <c r="AE19" s="47" t="n">
        <v>20.4570014476379</v>
      </c>
      <c r="AF19" s="47" t="n">
        <v>20.9817157777843</v>
      </c>
      <c r="AG19" s="47" t="n">
        <v>20.7402420776519</v>
      </c>
      <c r="AH19" s="47" t="n">
        <v>21.4338067707894</v>
      </c>
      <c r="AI19" s="47" t="n">
        <v>20.5588130446563</v>
      </c>
      <c r="AJ19" s="47" t="n">
        <v>20.7689299367199</v>
      </c>
      <c r="AK19" s="47" t="n">
        <v>20.66870724382</v>
      </c>
      <c r="AL19" s="47" t="n">
        <v>20.7952326126764</v>
      </c>
      <c r="AM19" s="47" t="n">
        <v>20.5585705966919</v>
      </c>
      <c r="AN19" s="47" t="n">
        <v>21.2714133711738</v>
      </c>
      <c r="AO19" s="47" t="n">
        <v>20.5288032620664</v>
      </c>
      <c r="AP19" s="47" t="n">
        <v>20.5791821570053</v>
      </c>
      <c r="AQ19" s="47" t="n">
        <v>20.6307754034562</v>
      </c>
      <c r="AR19" s="47" t="n">
        <v>20.7365027352848</v>
      </c>
      <c r="AS19" s="47" t="n">
        <v>20.6412699903521</v>
      </c>
      <c r="AT19" s="47" t="n">
        <v>21.0505851072216</v>
      </c>
      <c r="AU19" s="47" t="n">
        <v>20.3848890407171</v>
      </c>
      <c r="AV19" s="47" t="n">
        <v>20.4553577932262</v>
      </c>
      <c r="AW19" s="47" t="n">
        <v>20.7075569265194</v>
      </c>
      <c r="AX19" s="47" t="n">
        <v>20.8686551309729</v>
      </c>
      <c r="AY19" s="47" t="n">
        <v>20.114</v>
      </c>
      <c r="AZ19" s="47" t="n">
        <v>19.782</v>
      </c>
      <c r="BA19" s="48" t="n">
        <v>20.3076524645161</v>
      </c>
      <c r="BB19" s="48" t="n">
        <v>20.34650884</v>
      </c>
      <c r="BC19" s="48" t="n">
        <v>20.43185</v>
      </c>
      <c r="BD19" s="48" t="n">
        <v>20.66733</v>
      </c>
      <c r="BE19" s="48" t="n">
        <v>20.68063</v>
      </c>
      <c r="BF19" s="48" t="n">
        <v>20.99456</v>
      </c>
      <c r="BG19" s="48" t="n">
        <v>20.45023</v>
      </c>
      <c r="BH19" s="48" t="n">
        <v>20.62108</v>
      </c>
      <c r="BI19" s="48" t="n">
        <v>20.67755</v>
      </c>
      <c r="BJ19" s="48" t="n">
        <v>20.95176</v>
      </c>
      <c r="BK19" s="48" t="n">
        <v>20.59774</v>
      </c>
      <c r="BL19" s="48" t="n">
        <v>20.77626</v>
      </c>
      <c r="BM19" s="48" t="n">
        <v>20.48913</v>
      </c>
      <c r="BN19" s="48" t="n">
        <v>20.476</v>
      </c>
      <c r="BO19" s="48" t="n">
        <v>20.51844</v>
      </c>
      <c r="BP19" s="48" t="n">
        <v>20.73873</v>
      </c>
      <c r="BQ19" s="48" t="n">
        <v>20.77027</v>
      </c>
      <c r="BR19" s="48" t="n">
        <v>21.08872</v>
      </c>
      <c r="BS19" s="48" t="n">
        <v>20.53457</v>
      </c>
      <c r="BT19" s="48" t="n">
        <v>20.68602</v>
      </c>
      <c r="BU19" s="48" t="n">
        <v>20.75149</v>
      </c>
      <c r="BV19" s="48" t="n">
        <v>21.12607</v>
      </c>
    </row>
    <row r="20" customFormat="false" ht="11.1" hidden="false" customHeight="true" outlineLevel="0" collapsed="false">
      <c r="A20" s="57"/>
      <c r="B20" s="59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</row>
    <row r="21" customFormat="false" ht="11.1" hidden="false" customHeight="true" outlineLevel="0" collapsed="false">
      <c r="A21" s="38"/>
      <c r="B21" s="54" t="s">
        <v>57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</row>
    <row r="22" customFormat="false" ht="11.1" hidden="false" customHeight="true" outlineLevel="0" collapsed="false">
      <c r="A22" s="57" t="s">
        <v>58</v>
      </c>
      <c r="B22" s="58" t="s">
        <v>50</v>
      </c>
      <c r="C22" s="47" t="n">
        <v>86.265198809716</v>
      </c>
      <c r="D22" s="47" t="n">
        <v>86.5393042802482</v>
      </c>
      <c r="E22" s="47" t="n">
        <v>67.7286350730158</v>
      </c>
      <c r="F22" s="47" t="n">
        <v>58.1356029586792</v>
      </c>
      <c r="G22" s="47" t="n">
        <v>50.7120249158798</v>
      </c>
      <c r="H22" s="47" t="n">
        <v>49.4299625773112</v>
      </c>
      <c r="I22" s="47" t="n">
        <v>51.096660390054</v>
      </c>
      <c r="J22" s="47" t="n">
        <v>50.8734384184807</v>
      </c>
      <c r="K22" s="47" t="n">
        <v>49.374620699056</v>
      </c>
      <c r="L22" s="47" t="n">
        <v>50.1969335637246</v>
      </c>
      <c r="M22" s="47" t="n">
        <v>59.3878299845378</v>
      </c>
      <c r="N22" s="47" t="n">
        <v>75.0451245272237</v>
      </c>
      <c r="O22" s="47" t="n">
        <v>82.6262997067359</v>
      </c>
      <c r="P22" s="47" t="n">
        <v>80.094461592538</v>
      </c>
      <c r="Q22" s="47" t="n">
        <v>71.141956882846</v>
      </c>
      <c r="R22" s="47" t="n">
        <v>57.4864019007365</v>
      </c>
      <c r="S22" s="47" t="n">
        <v>49.1072680833878</v>
      </c>
      <c r="T22" s="47" t="n">
        <v>51.1294121144613</v>
      </c>
      <c r="U22" s="47" t="n">
        <v>54.3993244264664</v>
      </c>
      <c r="V22" s="47" t="n">
        <v>54.6709077552057</v>
      </c>
      <c r="W22" s="47" t="n">
        <v>47.4036400482178</v>
      </c>
      <c r="X22" s="47" t="n">
        <v>46.0610342394921</v>
      </c>
      <c r="Y22" s="47" t="n">
        <v>55.436461638387</v>
      </c>
      <c r="Z22" s="47" t="n">
        <v>75.03316839132</v>
      </c>
      <c r="AA22" s="47" t="n">
        <v>69.7411396559606</v>
      </c>
      <c r="AB22" s="47" t="n">
        <v>76.4733169138358</v>
      </c>
      <c r="AC22" s="47" t="n">
        <v>68.4553023467033</v>
      </c>
      <c r="AD22" s="47" t="n">
        <v>55.9444945032756</v>
      </c>
      <c r="AE22" s="47" t="n">
        <v>49.1486691424482</v>
      </c>
      <c r="AF22" s="47" t="n">
        <v>51.5780720265462</v>
      </c>
      <c r="AG22" s="47" t="n">
        <v>56.6318895937303</v>
      </c>
      <c r="AH22" s="47" t="n">
        <v>56.3878072712127</v>
      </c>
      <c r="AI22" s="47" t="n">
        <v>48.5936701641683</v>
      </c>
      <c r="AJ22" s="47" t="n">
        <v>52.8982438109918</v>
      </c>
      <c r="AK22" s="47" t="n">
        <v>58.6699232242269</v>
      </c>
      <c r="AL22" s="47" t="n">
        <v>68.2542068115392</v>
      </c>
      <c r="AM22" s="47" t="n">
        <v>79.2167126816761</v>
      </c>
      <c r="AN22" s="47" t="n">
        <v>91.2766703530884</v>
      </c>
      <c r="AO22" s="47" t="n">
        <v>68.1149308056405</v>
      </c>
      <c r="AP22" s="47" t="n">
        <v>59.9218859264404</v>
      </c>
      <c r="AQ22" s="47" t="n">
        <v>50.0760697758828</v>
      </c>
      <c r="AR22" s="47" t="n">
        <v>51.5691221081136</v>
      </c>
      <c r="AS22" s="47" t="n">
        <v>53.6176413827849</v>
      </c>
      <c r="AT22" s="47" t="n">
        <v>62.3574760068044</v>
      </c>
      <c r="AU22" s="47" t="n">
        <v>52.9200652469727</v>
      </c>
      <c r="AV22" s="47" t="n">
        <v>52.6743581785731</v>
      </c>
      <c r="AW22" s="47" t="n">
        <v>60.861823171106</v>
      </c>
      <c r="AX22" s="47" t="n">
        <v>77.2050821865274</v>
      </c>
      <c r="AY22" s="47" t="n">
        <v>84.9216274516129</v>
      </c>
      <c r="AZ22" s="47" t="n">
        <v>85.8755313103448</v>
      </c>
      <c r="BA22" s="47" t="n">
        <v>71.8503929</v>
      </c>
      <c r="BB22" s="47" t="n">
        <v>60.5189303</v>
      </c>
      <c r="BC22" s="48" t="n">
        <v>51.92346</v>
      </c>
      <c r="BD22" s="48" t="n">
        <v>52.52104</v>
      </c>
      <c r="BE22" s="48" t="n">
        <v>56.8458</v>
      </c>
      <c r="BF22" s="48" t="n">
        <v>60.34832</v>
      </c>
      <c r="BG22" s="48" t="n">
        <v>52.20369</v>
      </c>
      <c r="BH22" s="48" t="n">
        <v>53.59315</v>
      </c>
      <c r="BI22" s="48" t="n">
        <v>62.85536</v>
      </c>
      <c r="BJ22" s="48" t="n">
        <v>75.70321</v>
      </c>
      <c r="BK22" s="48" t="n">
        <v>83.40138</v>
      </c>
      <c r="BL22" s="48" t="n">
        <v>86.67653</v>
      </c>
      <c r="BM22" s="48" t="n">
        <v>71.66076</v>
      </c>
      <c r="BN22" s="48" t="n">
        <v>60.41753</v>
      </c>
      <c r="BO22" s="48" t="n">
        <v>52.34806</v>
      </c>
      <c r="BP22" s="48" t="n">
        <v>53.4846</v>
      </c>
      <c r="BQ22" s="48" t="n">
        <v>57.92742</v>
      </c>
      <c r="BR22" s="48" t="n">
        <v>61.5819</v>
      </c>
      <c r="BS22" s="48" t="n">
        <v>53.21936</v>
      </c>
      <c r="BT22" s="48" t="n">
        <v>54.35271</v>
      </c>
      <c r="BU22" s="48" t="n">
        <v>62.35726</v>
      </c>
      <c r="BV22" s="48" t="n">
        <v>76.6026</v>
      </c>
    </row>
    <row r="23" customFormat="false" ht="11.1" hidden="false" customHeight="true" outlineLevel="0" collapsed="false">
      <c r="A23" s="38"/>
      <c r="B23" s="54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</row>
    <row r="24" customFormat="false" ht="11.1" hidden="false" customHeight="true" outlineLevel="0" collapsed="false">
      <c r="A24" s="38"/>
      <c r="B24" s="54" t="s">
        <v>5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</row>
    <row r="25" customFormat="false" ht="11.1" hidden="false" customHeight="true" outlineLevel="0" collapsed="false">
      <c r="A25" s="57" t="s">
        <v>60</v>
      </c>
      <c r="B25" s="58" t="s">
        <v>53</v>
      </c>
      <c r="C25" s="52" t="n">
        <v>99.8078761471558</v>
      </c>
      <c r="D25" s="52" t="n">
        <v>90.233483636734</v>
      </c>
      <c r="E25" s="52" t="n">
        <v>86.0758429440155</v>
      </c>
      <c r="F25" s="52" t="n">
        <v>79.6451369784851</v>
      </c>
      <c r="G25" s="52" t="n">
        <v>87.694371291214</v>
      </c>
      <c r="H25" s="52" t="n">
        <v>92.9755475714722</v>
      </c>
      <c r="I25" s="52" t="n">
        <v>100.663505344223</v>
      </c>
      <c r="J25" s="52" t="n">
        <v>99.319154365921</v>
      </c>
      <c r="K25" s="52" t="n">
        <v>92.5480576845703</v>
      </c>
      <c r="L25" s="52" t="n">
        <v>89.0259560741425</v>
      </c>
      <c r="M25" s="52" t="n">
        <v>89.6662178517761</v>
      </c>
      <c r="N25" s="52" t="n">
        <v>99.5997040045471</v>
      </c>
      <c r="O25" s="52" t="n">
        <v>99.4032235602264</v>
      </c>
      <c r="P25" s="52" t="n">
        <v>87.7205329952393</v>
      </c>
      <c r="Q25" s="52" t="n">
        <v>91.1506752801819</v>
      </c>
      <c r="R25" s="52" t="n">
        <v>80.8597054023132</v>
      </c>
      <c r="S25" s="52" t="n">
        <v>86.3677826807251</v>
      </c>
      <c r="T25" s="52" t="n">
        <v>96.5044165905762</v>
      </c>
      <c r="U25" s="52" t="n">
        <v>103.74117370816</v>
      </c>
      <c r="V25" s="52" t="n">
        <v>104.449980481384</v>
      </c>
      <c r="W25" s="52" t="n">
        <v>95.4765600707092</v>
      </c>
      <c r="X25" s="52" t="n">
        <v>91.4691688096771</v>
      </c>
      <c r="Y25" s="52" t="n">
        <v>89.0183184080506</v>
      </c>
      <c r="Z25" s="52" t="n">
        <v>99.8159924616699</v>
      </c>
      <c r="AA25" s="52" t="n">
        <v>94.621367372345</v>
      </c>
      <c r="AB25" s="52" t="n">
        <v>88.2313475983276</v>
      </c>
      <c r="AC25" s="52" t="n">
        <v>89.8771001791534</v>
      </c>
      <c r="AD25" s="52" t="n">
        <v>79.4191170010376</v>
      </c>
      <c r="AE25" s="52" t="n">
        <v>87.4903785194244</v>
      </c>
      <c r="AF25" s="52" t="n">
        <v>94.2977076658936</v>
      </c>
      <c r="AG25" s="52" t="n">
        <v>104.145400726395</v>
      </c>
      <c r="AH25" s="52" t="n">
        <v>105.198207818665</v>
      </c>
      <c r="AI25" s="52" t="n">
        <v>91.3338890516663</v>
      </c>
      <c r="AJ25" s="52" t="n">
        <v>91.199136044693</v>
      </c>
      <c r="AK25" s="52" t="n">
        <v>89.5481831421814</v>
      </c>
      <c r="AL25" s="52" t="n">
        <v>96.9299177327118</v>
      </c>
      <c r="AM25" s="52" t="n">
        <v>98.712883832901</v>
      </c>
      <c r="AN25" s="52" t="n">
        <v>90.8878396204834</v>
      </c>
      <c r="AO25" s="52" t="n">
        <v>88.9185658506775</v>
      </c>
      <c r="AP25" s="52" t="n">
        <v>82.5691125396423</v>
      </c>
      <c r="AQ25" s="52" t="n">
        <v>88.0612969709168</v>
      </c>
      <c r="AR25" s="52" t="n">
        <v>96.8711719289246</v>
      </c>
      <c r="AS25" s="52" t="n">
        <v>103.528474265533</v>
      </c>
      <c r="AT25" s="52" t="n">
        <v>106.008939818146</v>
      </c>
      <c r="AU25" s="52" t="n">
        <v>94.786515769104</v>
      </c>
      <c r="AV25" s="52" t="n">
        <v>90.9935189557648</v>
      </c>
      <c r="AW25" s="52" t="n">
        <v>89.2183986734314</v>
      </c>
      <c r="AX25" s="52" t="n">
        <v>98.2790086418915</v>
      </c>
      <c r="AY25" s="52" t="n">
        <v>102.4821188</v>
      </c>
      <c r="AZ25" s="52" t="n">
        <v>98.7845966</v>
      </c>
      <c r="BA25" s="52" t="n">
        <v>91.0972789</v>
      </c>
      <c r="BB25" s="52" t="n">
        <v>81.413181</v>
      </c>
      <c r="BC25" s="53" t="n">
        <v>86.36299</v>
      </c>
      <c r="BD25" s="53" t="n">
        <v>94.32491</v>
      </c>
      <c r="BE25" s="53" t="n">
        <v>102.603</v>
      </c>
      <c r="BF25" s="53" t="n">
        <v>102.5287</v>
      </c>
      <c r="BG25" s="53" t="n">
        <v>94.18723</v>
      </c>
      <c r="BH25" s="53" t="n">
        <v>91.68137</v>
      </c>
      <c r="BI25" s="53" t="n">
        <v>91.26515</v>
      </c>
      <c r="BJ25" s="53" t="n">
        <v>101.5997</v>
      </c>
      <c r="BK25" s="53" t="n">
        <v>102.7415</v>
      </c>
      <c r="BL25" s="53" t="n">
        <v>95.1673</v>
      </c>
      <c r="BM25" s="53" t="n">
        <v>91.80223</v>
      </c>
      <c r="BN25" s="53" t="n">
        <v>81.18466</v>
      </c>
      <c r="BO25" s="53" t="n">
        <v>87.21626</v>
      </c>
      <c r="BP25" s="53" t="n">
        <v>95.04124</v>
      </c>
      <c r="BQ25" s="53" t="n">
        <v>103.177</v>
      </c>
      <c r="BR25" s="53" t="n">
        <v>103.2221</v>
      </c>
      <c r="BS25" s="53" t="n">
        <v>94.98581</v>
      </c>
      <c r="BT25" s="53" t="n">
        <v>92.22892</v>
      </c>
      <c r="BU25" s="53" t="n">
        <v>91.9309</v>
      </c>
      <c r="BV25" s="53" t="n">
        <v>102.3189</v>
      </c>
    </row>
    <row r="26" customFormat="false" ht="11.1" hidden="false" customHeight="true" outlineLevel="0" collapsed="false">
      <c r="A26" s="38"/>
      <c r="B26" s="54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</row>
    <row r="27" customFormat="false" ht="11.1" hidden="false" customHeight="true" outlineLevel="0" collapsed="false">
      <c r="A27" s="38"/>
      <c r="B27" s="62" t="s">
        <v>6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</row>
    <row r="28" customFormat="false" ht="11.1" hidden="false" customHeight="true" outlineLevel="0" collapsed="false">
      <c r="A28" s="38" t="s">
        <v>62</v>
      </c>
      <c r="B28" s="58" t="s">
        <v>63</v>
      </c>
      <c r="C28" s="47" t="n">
        <v>10.4082880020142</v>
      </c>
      <c r="D28" s="47" t="n">
        <v>10.3427000045776</v>
      </c>
      <c r="E28" s="47" t="n">
        <v>9.4193811416626</v>
      </c>
      <c r="F28" s="47" t="n">
        <v>9.21029663085938</v>
      </c>
      <c r="G28" s="47" t="n">
        <v>9.45228862762451</v>
      </c>
      <c r="H28" s="47" t="n">
        <v>10.7283782958984</v>
      </c>
      <c r="I28" s="47" t="n">
        <v>11.2536725997925</v>
      </c>
      <c r="J28" s="47" t="n">
        <v>11.1418056488037</v>
      </c>
      <c r="K28" s="47" t="n">
        <v>10.7457695007324</v>
      </c>
      <c r="L28" s="47" t="n">
        <v>9.52299690246582</v>
      </c>
      <c r="M28" s="47" t="n">
        <v>9.45183563232422</v>
      </c>
      <c r="N28" s="47" t="n">
        <v>10.1539144515991</v>
      </c>
      <c r="O28" s="47" t="n">
        <v>10.3879699707031</v>
      </c>
      <c r="P28" s="47" t="n">
        <v>10.3999185562134</v>
      </c>
      <c r="Q28" s="47" t="n">
        <v>9.65664291381836</v>
      </c>
      <c r="R28" s="47" t="n">
        <v>9.20243740081787</v>
      </c>
      <c r="S28" s="47" t="n">
        <v>9.21858024597168</v>
      </c>
      <c r="T28" s="47" t="n">
        <v>11.0841455459595</v>
      </c>
      <c r="U28" s="47" t="n">
        <v>11.9306764602661</v>
      </c>
      <c r="V28" s="47" t="n">
        <v>12.1586608886719</v>
      </c>
      <c r="W28" s="47" t="n">
        <v>11.4398889541626</v>
      </c>
      <c r="X28" s="47" t="n">
        <v>9.95447540283203</v>
      </c>
      <c r="Y28" s="47" t="n">
        <v>9.52566146850586</v>
      </c>
      <c r="Z28" s="47" t="n">
        <v>10.3130674362183</v>
      </c>
      <c r="AA28" s="47" t="n">
        <v>10.239997545845</v>
      </c>
      <c r="AB28" s="47" t="n">
        <v>10.4394236099648</v>
      </c>
      <c r="AC28" s="47" t="n">
        <v>9.73784752606966</v>
      </c>
      <c r="AD28" s="47" t="n">
        <v>9.31768934227519</v>
      </c>
      <c r="AE28" s="47" t="n">
        <v>9.66067360722776</v>
      </c>
      <c r="AF28" s="47" t="n">
        <v>11.1313526073412</v>
      </c>
      <c r="AG28" s="47" t="n">
        <v>12.1183276007671</v>
      </c>
      <c r="AH28" s="47" t="n">
        <v>12.3203161154421</v>
      </c>
      <c r="AI28" s="47" t="n">
        <v>10.9786520351601</v>
      </c>
      <c r="AJ28" s="47" t="n">
        <v>9.79704689810018</v>
      </c>
      <c r="AK28" s="47" t="n">
        <v>9.63299658658247</v>
      </c>
      <c r="AL28" s="47" t="n">
        <v>10.0845273530505</v>
      </c>
      <c r="AM28" s="47" t="n">
        <v>10.5220042656947</v>
      </c>
      <c r="AN28" s="47" t="n">
        <v>11.1306035688541</v>
      </c>
      <c r="AO28" s="47" t="n">
        <v>9.77461248629718</v>
      </c>
      <c r="AP28" s="47" t="n">
        <v>9.50186571399823</v>
      </c>
      <c r="AQ28" s="47" t="n">
        <v>9.77235895057217</v>
      </c>
      <c r="AR28" s="47" t="n">
        <v>11.1066112466982</v>
      </c>
      <c r="AS28" s="47" t="n">
        <v>11.728023185657</v>
      </c>
      <c r="AT28" s="47" t="n">
        <v>12.4080013085421</v>
      </c>
      <c r="AU28" s="47" t="n">
        <v>11.6057039416181</v>
      </c>
      <c r="AV28" s="47" t="n">
        <v>10.2865709816862</v>
      </c>
      <c r="AW28" s="47" t="n">
        <v>9.86508457239282</v>
      </c>
      <c r="AX28" s="47" t="n">
        <v>10.271994456783</v>
      </c>
      <c r="AY28" s="47" t="n">
        <v>10.9972289880977</v>
      </c>
      <c r="AZ28" s="47" t="n">
        <v>10.9535599519662</v>
      </c>
      <c r="BA28" s="47" t="n">
        <v>9.9017795699176</v>
      </c>
      <c r="BB28" s="47" t="n">
        <v>9.56318986722874</v>
      </c>
      <c r="BC28" s="48" t="n">
        <v>9.742172</v>
      </c>
      <c r="BD28" s="48" t="n">
        <v>11.19255</v>
      </c>
      <c r="BE28" s="48" t="n">
        <v>12.07759</v>
      </c>
      <c r="BF28" s="48" t="n">
        <v>12.32975</v>
      </c>
      <c r="BG28" s="48" t="n">
        <v>11.46995</v>
      </c>
      <c r="BH28" s="48" t="n">
        <v>10.12228</v>
      </c>
      <c r="BI28" s="48" t="n">
        <v>9.861363</v>
      </c>
      <c r="BJ28" s="48" t="n">
        <v>10.51018</v>
      </c>
      <c r="BK28" s="48" t="n">
        <v>10.9202</v>
      </c>
      <c r="BL28" s="48" t="n">
        <v>11.09415</v>
      </c>
      <c r="BM28" s="48" t="n">
        <v>10.03711</v>
      </c>
      <c r="BN28" s="48" t="n">
        <v>9.680344</v>
      </c>
      <c r="BO28" s="48" t="n">
        <v>9.87945</v>
      </c>
      <c r="BP28" s="48" t="n">
        <v>11.36567</v>
      </c>
      <c r="BQ28" s="48" t="n">
        <v>12.22843</v>
      </c>
      <c r="BR28" s="48" t="n">
        <v>12.49469</v>
      </c>
      <c r="BS28" s="48" t="n">
        <v>11.65258</v>
      </c>
      <c r="BT28" s="48" t="n">
        <v>10.27326</v>
      </c>
      <c r="BU28" s="48" t="n">
        <v>9.999714</v>
      </c>
      <c r="BV28" s="48" t="n">
        <v>10.66235</v>
      </c>
    </row>
    <row r="29" customFormat="false" ht="11.1" hidden="false" customHeight="true" outlineLevel="0" collapsed="false">
      <c r="A29" s="38"/>
      <c r="B29" s="54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</row>
    <row r="30" customFormat="false" ht="11.1" hidden="false" customHeight="true" outlineLevel="0" collapsed="false">
      <c r="A30" s="38"/>
      <c r="B30" s="54" t="s">
        <v>64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</row>
    <row r="31" customFormat="false" ht="11.1" hidden="false" customHeight="true" outlineLevel="0" collapsed="false">
      <c r="A31" s="63" t="s">
        <v>65</v>
      </c>
      <c r="B31" s="64" t="s">
        <v>66</v>
      </c>
      <c r="C31" s="47" t="n">
        <v>0.521728</v>
      </c>
      <c r="D31" s="47" t="n">
        <v>0.521728</v>
      </c>
      <c r="E31" s="47" t="n">
        <v>0.521728</v>
      </c>
      <c r="F31" s="47" t="n">
        <v>0.521728</v>
      </c>
      <c r="G31" s="47" t="n">
        <v>0.521728</v>
      </c>
      <c r="H31" s="47" t="n">
        <v>0.521728</v>
      </c>
      <c r="I31" s="47" t="n">
        <v>0.521728</v>
      </c>
      <c r="J31" s="47" t="n">
        <v>0.521728</v>
      </c>
      <c r="K31" s="47" t="n">
        <v>0.521728</v>
      </c>
      <c r="L31" s="47" t="n">
        <v>0.521728</v>
      </c>
      <c r="M31" s="47" t="n">
        <v>0.521728</v>
      </c>
      <c r="N31" s="47" t="n">
        <v>0.521728</v>
      </c>
      <c r="O31" s="47" t="n">
        <v>0.53366575</v>
      </c>
      <c r="P31" s="47" t="n">
        <v>0.53366575</v>
      </c>
      <c r="Q31" s="47" t="n">
        <v>0.53366575</v>
      </c>
      <c r="R31" s="47" t="n">
        <v>0.53366575</v>
      </c>
      <c r="S31" s="47" t="n">
        <v>0.53366575</v>
      </c>
      <c r="T31" s="47" t="n">
        <v>0.53366575</v>
      </c>
      <c r="U31" s="47" t="n">
        <v>0.53366575</v>
      </c>
      <c r="V31" s="47" t="n">
        <v>0.53366575</v>
      </c>
      <c r="W31" s="47" t="n">
        <v>0.53366575</v>
      </c>
      <c r="X31" s="47" t="n">
        <v>0.53366575</v>
      </c>
      <c r="Y31" s="47" t="n">
        <v>0.53366575</v>
      </c>
      <c r="Z31" s="47" t="n">
        <v>0.53366575</v>
      </c>
      <c r="AA31" s="47" t="n">
        <v>0.5733885</v>
      </c>
      <c r="AB31" s="47" t="n">
        <v>0.5733885</v>
      </c>
      <c r="AC31" s="47" t="n">
        <v>0.5733885</v>
      </c>
      <c r="AD31" s="47" t="n">
        <v>0.5733885</v>
      </c>
      <c r="AE31" s="47" t="n">
        <v>0.5733885</v>
      </c>
      <c r="AF31" s="47" t="n">
        <v>0.5733885</v>
      </c>
      <c r="AG31" s="47" t="n">
        <v>0.5733885</v>
      </c>
      <c r="AH31" s="47" t="n">
        <v>0.5733885</v>
      </c>
      <c r="AI31" s="47" t="n">
        <v>0.5733885</v>
      </c>
      <c r="AJ31" s="47" t="n">
        <v>0.5733885</v>
      </c>
      <c r="AK31" s="47" t="n">
        <v>0.5733885</v>
      </c>
      <c r="AL31" s="47" t="n">
        <v>0.5733885</v>
      </c>
      <c r="AM31" s="47" t="n">
        <v>0.9854117</v>
      </c>
      <c r="AN31" s="47" t="n">
        <v>0.820508</v>
      </c>
      <c r="AO31" s="47" t="n">
        <v>0.9155394</v>
      </c>
      <c r="AP31" s="47" t="n">
        <v>0.8957166</v>
      </c>
      <c r="AQ31" s="47" t="n">
        <v>0.9082985</v>
      </c>
      <c r="AR31" s="47" t="n">
        <v>0.8961132</v>
      </c>
      <c r="AS31" s="47" t="n">
        <v>0.9285804</v>
      </c>
      <c r="AT31" s="47" t="n">
        <v>0.9131077</v>
      </c>
      <c r="AU31" s="47" t="n">
        <v>0.8202264</v>
      </c>
      <c r="AV31" s="47" t="n">
        <v>0.8165854</v>
      </c>
      <c r="AW31" s="47" t="n">
        <v>0.8289474</v>
      </c>
      <c r="AX31" s="47" t="n">
        <v>0.8856626</v>
      </c>
      <c r="AY31" s="47" t="n">
        <v>0.9229219</v>
      </c>
      <c r="AZ31" s="47" t="n">
        <v>0.8569735</v>
      </c>
      <c r="BA31" s="47" t="n">
        <v>0.9205117</v>
      </c>
      <c r="BB31" s="47" t="n">
        <v>0.9156882</v>
      </c>
      <c r="BC31" s="48" t="n">
        <v>0.9298272</v>
      </c>
      <c r="BD31" s="48" t="n">
        <v>0.932853</v>
      </c>
      <c r="BE31" s="48" t="n">
        <v>0.9670002</v>
      </c>
      <c r="BF31" s="48" t="n">
        <v>0.9270744</v>
      </c>
      <c r="BG31" s="48" t="n">
        <v>0.8642703</v>
      </c>
      <c r="BH31" s="48" t="n">
        <v>0.8739068</v>
      </c>
      <c r="BI31" s="48" t="n">
        <v>0.8913984</v>
      </c>
      <c r="BJ31" s="48" t="n">
        <v>0.9466204</v>
      </c>
      <c r="BK31" s="48" t="n">
        <v>0.9576925</v>
      </c>
      <c r="BL31" s="48" t="n">
        <v>0.8743424</v>
      </c>
      <c r="BM31" s="48" t="n">
        <v>0.9612353</v>
      </c>
      <c r="BN31" s="48" t="n">
        <v>0.9598915</v>
      </c>
      <c r="BO31" s="48" t="n">
        <v>0.9675662</v>
      </c>
      <c r="BP31" s="48" t="n">
        <v>0.9725942</v>
      </c>
      <c r="BQ31" s="48" t="n">
        <v>1.001403</v>
      </c>
      <c r="BR31" s="48" t="n">
        <v>0.9665581</v>
      </c>
      <c r="BS31" s="48" t="n">
        <v>0.8980984</v>
      </c>
      <c r="BT31" s="48" t="n">
        <v>0.9060524</v>
      </c>
      <c r="BU31" s="48" t="n">
        <v>0.9258995</v>
      </c>
      <c r="BV31" s="48" t="n">
        <v>0.9782249</v>
      </c>
    </row>
    <row r="32" customFormat="false" ht="11.1" hidden="false" customHeight="true" outlineLevel="0" collapsed="false">
      <c r="A32" s="38"/>
      <c r="B32" s="54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</row>
    <row r="33" customFormat="false" ht="11.1" hidden="false" customHeight="true" outlineLevel="0" collapsed="false">
      <c r="A33" s="38"/>
      <c r="B33" s="62" t="s">
        <v>6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</row>
    <row r="34" customFormat="false" ht="11.1" hidden="false" customHeight="true" outlineLevel="0" collapsed="false">
      <c r="A34" s="57" t="s">
        <v>68</v>
      </c>
      <c r="B34" s="64" t="s">
        <v>66</v>
      </c>
      <c r="C34" s="47" t="n">
        <v>9.39907866010502</v>
      </c>
      <c r="D34" s="47" t="n">
        <v>8.82049872589139</v>
      </c>
      <c r="E34" s="47" t="n">
        <v>8.48414066181839</v>
      </c>
      <c r="F34" s="47" t="n">
        <v>7.86668595526505</v>
      </c>
      <c r="G34" s="47" t="n">
        <v>8.00967635996469</v>
      </c>
      <c r="H34" s="47" t="n">
        <v>8.00699760535332</v>
      </c>
      <c r="I34" s="47" t="n">
        <v>8.4362729587106</v>
      </c>
      <c r="J34" s="47" t="n">
        <v>8.41448552071937</v>
      </c>
      <c r="K34" s="47" t="n">
        <v>7.91493820955108</v>
      </c>
      <c r="L34" s="47" t="n">
        <v>8.04607546834016</v>
      </c>
      <c r="M34" s="47" t="n">
        <v>8.13063740289432</v>
      </c>
      <c r="N34" s="47" t="n">
        <v>9.1618283708708</v>
      </c>
      <c r="O34" s="47" t="n">
        <v>9.3266803323458</v>
      </c>
      <c r="P34" s="47" t="n">
        <v>8.37077887476433</v>
      </c>
      <c r="Q34" s="47" t="n">
        <v>8.78326346531012</v>
      </c>
      <c r="R34" s="47" t="n">
        <v>7.7828932425023</v>
      </c>
      <c r="S34" s="47" t="n">
        <v>7.95112980858909</v>
      </c>
      <c r="T34" s="47" t="n">
        <v>8.19114388324296</v>
      </c>
      <c r="U34" s="47" t="n">
        <v>8.61178202180489</v>
      </c>
      <c r="V34" s="47" t="n">
        <v>8.75096822695141</v>
      </c>
      <c r="W34" s="47" t="n">
        <v>7.89481798080084</v>
      </c>
      <c r="X34" s="47" t="n">
        <v>7.88736546652426</v>
      </c>
      <c r="Y34" s="47" t="n">
        <v>8.03706823646422</v>
      </c>
      <c r="Z34" s="47" t="n">
        <v>9.25355083419272</v>
      </c>
      <c r="AA34" s="47" t="n">
        <v>8.85023177489369</v>
      </c>
      <c r="AB34" s="47" t="n">
        <v>8.28684523350277</v>
      </c>
      <c r="AC34" s="47" t="n">
        <v>8.66207192191052</v>
      </c>
      <c r="AD34" s="47" t="n">
        <v>7.76026964614027</v>
      </c>
      <c r="AE34" s="47" t="n">
        <v>7.97208734983982</v>
      </c>
      <c r="AF34" s="47" t="n">
        <v>8.17192194935647</v>
      </c>
      <c r="AG34" s="47" t="n">
        <v>8.6885938857957</v>
      </c>
      <c r="AH34" s="47" t="n">
        <v>8.82441730964666</v>
      </c>
      <c r="AI34" s="47" t="n">
        <v>7.93502263552593</v>
      </c>
      <c r="AJ34" s="47" t="n">
        <v>8.16457109505187</v>
      </c>
      <c r="AK34" s="47" t="n">
        <v>8.14369368279786</v>
      </c>
      <c r="AL34" s="47" t="n">
        <v>8.88342331611898</v>
      </c>
      <c r="AM34" s="47" t="n">
        <v>9.604268</v>
      </c>
      <c r="AN34" s="47" t="n">
        <v>9.023047</v>
      </c>
      <c r="AO34" s="47" t="n">
        <v>8.938357</v>
      </c>
      <c r="AP34" s="47" t="n">
        <v>8.19031</v>
      </c>
      <c r="AQ34" s="47" t="n">
        <v>8.263339</v>
      </c>
      <c r="AR34" s="47" t="n">
        <v>8.492632</v>
      </c>
      <c r="AS34" s="47" t="n">
        <v>8.918604</v>
      </c>
      <c r="AT34" s="47" t="n">
        <v>9.216794</v>
      </c>
      <c r="AU34" s="47" t="n">
        <v>8.316327</v>
      </c>
      <c r="AV34" s="47" t="n">
        <v>8.374045</v>
      </c>
      <c r="AW34" s="47" t="n">
        <v>8.642535</v>
      </c>
      <c r="AX34" s="47" t="n">
        <v>9.648854</v>
      </c>
      <c r="AY34" s="47" t="n">
        <v>9.963037</v>
      </c>
      <c r="AZ34" s="47" t="n">
        <v>9.447092</v>
      </c>
      <c r="BA34" s="47" t="n">
        <v>9.16846</v>
      </c>
      <c r="BB34" s="47" t="n">
        <v>8.362533</v>
      </c>
      <c r="BC34" s="48" t="n">
        <v>8.42025</v>
      </c>
      <c r="BD34" s="48" t="n">
        <v>8.548039</v>
      </c>
      <c r="BE34" s="48" t="n">
        <v>9.06836</v>
      </c>
      <c r="BF34" s="48" t="n">
        <v>9.176916</v>
      </c>
      <c r="BG34" s="48" t="n">
        <v>8.355503</v>
      </c>
      <c r="BH34" s="48" t="n">
        <v>8.508481</v>
      </c>
      <c r="BI34" s="48" t="n">
        <v>8.651028</v>
      </c>
      <c r="BJ34" s="48" t="n">
        <v>9.612253</v>
      </c>
      <c r="BK34" s="48" t="n">
        <v>9.856163</v>
      </c>
      <c r="BL34" s="48" t="n">
        <v>9.058712</v>
      </c>
      <c r="BM34" s="48" t="n">
        <v>9.169148</v>
      </c>
      <c r="BN34" s="48" t="n">
        <v>8.379817</v>
      </c>
      <c r="BO34" s="48" t="n">
        <v>8.506048</v>
      </c>
      <c r="BP34" s="48" t="n">
        <v>8.644766</v>
      </c>
      <c r="BQ34" s="48" t="n">
        <v>9.165445</v>
      </c>
      <c r="BR34" s="48" t="n">
        <v>9.287768</v>
      </c>
      <c r="BS34" s="48" t="n">
        <v>8.453581</v>
      </c>
      <c r="BT34" s="48" t="n">
        <v>8.589859</v>
      </c>
      <c r="BU34" s="48" t="n">
        <v>8.699385</v>
      </c>
      <c r="BV34" s="48" t="n">
        <v>9.720167</v>
      </c>
    </row>
    <row r="35" customFormat="false" ht="11.1" hidden="false" customHeight="true" outlineLevel="0" collapsed="false">
      <c r="A35" s="38"/>
      <c r="B35" s="5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</row>
    <row r="36" customFormat="false" ht="11.1" hidden="false" customHeight="true" outlineLevel="0" collapsed="false">
      <c r="A36" s="38"/>
      <c r="B36" s="67" t="s">
        <v>69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</row>
    <row r="37" customFormat="false" ht="11.1" hidden="false" customHeight="true" outlineLevel="0" collapsed="false">
      <c r="A37" s="41"/>
      <c r="B37" s="45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</row>
    <row r="38" customFormat="false" ht="11.1" hidden="false" customHeight="true" outlineLevel="0" collapsed="false">
      <c r="A38" s="41"/>
      <c r="B38" s="45" t="s">
        <v>70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</row>
    <row r="39" customFormat="false" ht="11.1" hidden="false" customHeight="true" outlineLevel="0" collapsed="false">
      <c r="A39" s="41" t="s">
        <v>71</v>
      </c>
      <c r="B39" s="68" t="s">
        <v>72</v>
      </c>
      <c r="C39" s="47" t="n">
        <v>30.92</v>
      </c>
      <c r="D39" s="47" t="n">
        <v>31.72</v>
      </c>
      <c r="E39" s="47" t="n">
        <v>33.09</v>
      </c>
      <c r="F39" s="47" t="n">
        <v>33.46</v>
      </c>
      <c r="G39" s="47" t="n">
        <v>36.31</v>
      </c>
      <c r="H39" s="47" t="n">
        <v>34.65</v>
      </c>
      <c r="I39" s="47" t="n">
        <v>36.67</v>
      </c>
      <c r="J39" s="47" t="n">
        <v>40.29</v>
      </c>
      <c r="K39" s="47" t="n">
        <v>41.34</v>
      </c>
      <c r="L39" s="47" t="n">
        <v>46.12</v>
      </c>
      <c r="M39" s="47" t="n">
        <v>41.76</v>
      </c>
      <c r="N39" s="47" t="n">
        <v>36.61</v>
      </c>
      <c r="O39" s="47" t="n">
        <v>39.25</v>
      </c>
      <c r="P39" s="47" t="n">
        <v>41.05</v>
      </c>
      <c r="Q39" s="47" t="n">
        <v>46.77</v>
      </c>
      <c r="R39" s="47" t="n">
        <v>46.63</v>
      </c>
      <c r="S39" s="47" t="n">
        <v>44.74</v>
      </c>
      <c r="T39" s="47" t="n">
        <v>50.3</v>
      </c>
      <c r="U39" s="47" t="n">
        <v>53.88</v>
      </c>
      <c r="V39" s="47" t="n">
        <v>59.29</v>
      </c>
      <c r="W39" s="47" t="n">
        <v>60.18</v>
      </c>
      <c r="X39" s="47" t="n">
        <v>57.26</v>
      </c>
      <c r="Y39" s="47" t="n">
        <v>52.13</v>
      </c>
      <c r="Z39" s="47" t="n">
        <v>52.51</v>
      </c>
      <c r="AA39" s="47" t="n">
        <v>57.32</v>
      </c>
      <c r="AB39" s="47" t="n">
        <v>54.85</v>
      </c>
      <c r="AC39" s="47" t="n">
        <v>56.37</v>
      </c>
      <c r="AD39" s="47" t="n">
        <v>62.97</v>
      </c>
      <c r="AE39" s="47" t="n">
        <v>65.35</v>
      </c>
      <c r="AF39" s="47" t="n">
        <v>65.19</v>
      </c>
      <c r="AG39" s="47" t="n">
        <v>68.87</v>
      </c>
      <c r="AH39" s="47" t="n">
        <v>67.56</v>
      </c>
      <c r="AI39" s="47" t="n">
        <v>58.83</v>
      </c>
      <c r="AJ39" s="47" t="n">
        <v>54.09</v>
      </c>
      <c r="AK39" s="47" t="n">
        <v>53.51</v>
      </c>
      <c r="AL39" s="47" t="n">
        <v>55.99</v>
      </c>
      <c r="AM39" s="47" t="n">
        <v>50.74</v>
      </c>
      <c r="AN39" s="47" t="n">
        <v>54.42</v>
      </c>
      <c r="AO39" s="47" t="n">
        <v>56.8</v>
      </c>
      <c r="AP39" s="47" t="n">
        <v>60.65</v>
      </c>
      <c r="AQ39" s="47" t="n">
        <v>61.64</v>
      </c>
      <c r="AR39" s="47" t="n">
        <v>65.07</v>
      </c>
      <c r="AS39" s="47" t="n">
        <v>71.15</v>
      </c>
      <c r="AT39" s="47" t="n">
        <v>69.46</v>
      </c>
      <c r="AU39" s="47" t="n">
        <v>73.43</v>
      </c>
      <c r="AV39" s="47" t="n">
        <v>79.85</v>
      </c>
      <c r="AW39" s="47" t="n">
        <v>86.74</v>
      </c>
      <c r="AX39" s="47" t="n">
        <v>85.3</v>
      </c>
      <c r="AY39" s="47" t="n">
        <v>86.48</v>
      </c>
      <c r="AZ39" s="47" t="n">
        <v>88.59</v>
      </c>
      <c r="BA39" s="47" t="n">
        <v>98.5</v>
      </c>
      <c r="BB39" s="47" t="n">
        <v>105.6</v>
      </c>
      <c r="BC39" s="48" t="n">
        <v>105.5</v>
      </c>
      <c r="BD39" s="48" t="n">
        <v>106</v>
      </c>
      <c r="BE39" s="48" t="n">
        <v>107</v>
      </c>
      <c r="BF39" s="48" t="n">
        <v>108</v>
      </c>
      <c r="BG39" s="48" t="n">
        <v>109</v>
      </c>
      <c r="BH39" s="48" t="n">
        <v>109.75</v>
      </c>
      <c r="BI39" s="48" t="n">
        <v>108</v>
      </c>
      <c r="BJ39" s="48" t="n">
        <v>106</v>
      </c>
      <c r="BK39" s="48" t="n">
        <v>104.5</v>
      </c>
      <c r="BL39" s="48" t="n">
        <v>102.5</v>
      </c>
      <c r="BM39" s="48" t="n">
        <v>101.5</v>
      </c>
      <c r="BN39" s="48" t="n">
        <v>102.5</v>
      </c>
      <c r="BO39" s="48" t="n">
        <v>102.5</v>
      </c>
      <c r="BP39" s="48" t="n">
        <v>100.5</v>
      </c>
      <c r="BQ39" s="48" t="n">
        <v>98.5</v>
      </c>
      <c r="BR39" s="48" t="n">
        <v>96.5</v>
      </c>
      <c r="BS39" s="48" t="n">
        <v>94.5</v>
      </c>
      <c r="BT39" s="48" t="n">
        <v>91.5</v>
      </c>
      <c r="BU39" s="48" t="n">
        <v>89.5</v>
      </c>
      <c r="BV39" s="48" t="n">
        <v>87.5</v>
      </c>
    </row>
    <row r="40" customFormat="false" ht="11.1" hidden="false" customHeight="true" outlineLevel="0" collapsed="false">
      <c r="A40" s="41"/>
      <c r="B40" s="45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</row>
    <row r="41" customFormat="false" ht="11.1" hidden="false" customHeight="true" outlineLevel="0" collapsed="false">
      <c r="A41" s="69"/>
      <c r="B41" s="62" t="s">
        <v>73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</row>
    <row r="42" customFormat="false" ht="11.1" hidden="false" customHeight="true" outlineLevel="0" collapsed="false">
      <c r="A42" s="57" t="s">
        <v>74</v>
      </c>
      <c r="B42" s="64" t="s">
        <v>75</v>
      </c>
      <c r="C42" s="47" t="n">
        <v>5.21000003814697</v>
      </c>
      <c r="D42" s="47" t="n">
        <v>5.01999998092651</v>
      </c>
      <c r="E42" s="47" t="n">
        <v>5.11999988555908</v>
      </c>
      <c r="F42" s="47" t="n">
        <v>5.03000020980835</v>
      </c>
      <c r="G42" s="47" t="n">
        <v>5.40000009536743</v>
      </c>
      <c r="H42" s="47" t="n">
        <v>5.82000017166138</v>
      </c>
      <c r="I42" s="47" t="n">
        <v>5.61999988555908</v>
      </c>
      <c r="J42" s="47" t="n">
        <v>5.51999998092651</v>
      </c>
      <c r="K42" s="47" t="n">
        <v>5.05999994277954</v>
      </c>
      <c r="L42" s="47" t="n">
        <v>5.42999982833862</v>
      </c>
      <c r="M42" s="47" t="n">
        <v>6.21000003814697</v>
      </c>
      <c r="N42" s="47" t="n">
        <v>6.01000022888184</v>
      </c>
      <c r="O42" s="47" t="n">
        <v>5.80000019073486</v>
      </c>
      <c r="P42" s="47" t="n">
        <v>5.73000001907349</v>
      </c>
      <c r="Q42" s="47" t="n">
        <v>5.94999980926514</v>
      </c>
      <c r="R42" s="47" t="n">
        <v>6.57000017166138</v>
      </c>
      <c r="S42" s="47" t="n">
        <v>6.25</v>
      </c>
      <c r="T42" s="47" t="n">
        <v>6.09000015258789</v>
      </c>
      <c r="U42" s="47" t="n">
        <v>6.71000003814697</v>
      </c>
      <c r="V42" s="47" t="n">
        <v>6.48000001907349</v>
      </c>
      <c r="W42" s="47" t="n">
        <v>8.94999980926514</v>
      </c>
      <c r="X42" s="47" t="n">
        <v>10.3299999237061</v>
      </c>
      <c r="Y42" s="47" t="n">
        <v>9.89000034332275</v>
      </c>
      <c r="Z42" s="47" t="n">
        <v>9.07999992370606</v>
      </c>
      <c r="AA42" s="47" t="n">
        <v>8.02000045776367</v>
      </c>
      <c r="AB42" s="47" t="n">
        <v>6.8600001335144</v>
      </c>
      <c r="AC42" s="47" t="n">
        <v>6.44000005722046</v>
      </c>
      <c r="AD42" s="47" t="n">
        <v>6.38000011444092</v>
      </c>
      <c r="AE42" s="47" t="n">
        <v>6.23999977111816</v>
      </c>
      <c r="AF42" s="47" t="n">
        <v>5.78000020980835</v>
      </c>
      <c r="AG42" s="47" t="n">
        <v>5.92000007629395</v>
      </c>
      <c r="AH42" s="47" t="n">
        <v>6.55999994277954</v>
      </c>
      <c r="AI42" s="47" t="n">
        <v>6.05999994277954</v>
      </c>
      <c r="AJ42" s="47" t="n">
        <v>5.09000015258789</v>
      </c>
      <c r="AK42" s="47" t="n">
        <v>6.71999979019165</v>
      </c>
      <c r="AL42" s="47" t="n">
        <v>6.76000022888184</v>
      </c>
      <c r="AM42" s="47" t="n">
        <v>5.92000007629395</v>
      </c>
      <c r="AN42" s="47" t="n">
        <v>6.65999984741211</v>
      </c>
      <c r="AO42" s="47" t="n">
        <v>6.55999994277954</v>
      </c>
      <c r="AP42" s="47" t="n">
        <v>6.84000015258789</v>
      </c>
      <c r="AQ42" s="47" t="n">
        <v>6.98000001907349</v>
      </c>
      <c r="AR42" s="47" t="n">
        <v>6.8600001335144</v>
      </c>
      <c r="AS42" s="47" t="n">
        <v>6.19000005722046</v>
      </c>
      <c r="AT42" s="47" t="n">
        <v>5.90000009536743</v>
      </c>
      <c r="AU42" s="47" t="n">
        <v>5.6100001335144</v>
      </c>
      <c r="AV42" s="47" t="n">
        <v>6.25</v>
      </c>
      <c r="AW42" s="47" t="n">
        <v>6.36999988555908</v>
      </c>
      <c r="AX42" s="47" t="n">
        <v>6.53000020980835</v>
      </c>
      <c r="AY42" s="47" t="n">
        <v>6.98999977111816</v>
      </c>
      <c r="AZ42" s="47" t="n">
        <v>7.55</v>
      </c>
      <c r="BA42" s="47" t="n">
        <v>8.29</v>
      </c>
      <c r="BB42" s="47" t="n">
        <v>9.221235</v>
      </c>
      <c r="BC42" s="48" t="n">
        <v>9.167704</v>
      </c>
      <c r="BD42" s="48" t="n">
        <v>8.89926</v>
      </c>
      <c r="BE42" s="48" t="n">
        <v>8.861465</v>
      </c>
      <c r="BF42" s="48" t="n">
        <v>8.69838</v>
      </c>
      <c r="BG42" s="48" t="n">
        <v>8.662484</v>
      </c>
      <c r="BH42" s="48" t="n">
        <v>8.945507</v>
      </c>
      <c r="BI42" s="48" t="n">
        <v>9.13881</v>
      </c>
      <c r="BJ42" s="48" t="n">
        <v>9.250629</v>
      </c>
      <c r="BK42" s="48" t="n">
        <v>9.162696</v>
      </c>
      <c r="BL42" s="48" t="n">
        <v>9.262025</v>
      </c>
      <c r="BM42" s="48" t="n">
        <v>8.870297</v>
      </c>
      <c r="BN42" s="48" t="n">
        <v>8.456698</v>
      </c>
      <c r="BO42" s="48" t="n">
        <v>8.27584</v>
      </c>
      <c r="BP42" s="48" t="n">
        <v>8.053762</v>
      </c>
      <c r="BQ42" s="48" t="n">
        <v>8.217417</v>
      </c>
      <c r="BR42" s="48" t="n">
        <v>8.210887</v>
      </c>
      <c r="BS42" s="48" t="n">
        <v>8.289006</v>
      </c>
      <c r="BT42" s="48" t="n">
        <v>8.339115</v>
      </c>
      <c r="BU42" s="48" t="n">
        <v>8.441637</v>
      </c>
      <c r="BV42" s="48" t="n">
        <v>8.67837</v>
      </c>
    </row>
    <row r="43" customFormat="false" ht="11.1" hidden="false" customHeight="true" outlineLevel="0" collapsed="false">
      <c r="A43" s="38"/>
      <c r="B43" s="5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</row>
    <row r="44" customFormat="false" ht="11.1" hidden="false" customHeight="true" outlineLevel="0" collapsed="false">
      <c r="A44" s="69"/>
      <c r="B44" s="62" t="s">
        <v>76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</row>
    <row r="45" customFormat="false" ht="11.1" hidden="false" customHeight="true" outlineLevel="0" collapsed="false">
      <c r="A45" s="57" t="s">
        <v>77</v>
      </c>
      <c r="B45" s="64" t="s">
        <v>78</v>
      </c>
      <c r="C45" s="47" t="n">
        <v>1.28999996185303</v>
      </c>
      <c r="D45" s="47" t="n">
        <v>1.32000005245209</v>
      </c>
      <c r="E45" s="47" t="n">
        <v>1.33000004291534</v>
      </c>
      <c r="F45" s="47" t="n">
        <v>1.3400000333786</v>
      </c>
      <c r="G45" s="47" t="n">
        <v>1.35000002384186</v>
      </c>
      <c r="H45" s="47" t="n">
        <v>1.35000002384186</v>
      </c>
      <c r="I45" s="47" t="n">
        <v>1.37000000476837</v>
      </c>
      <c r="J45" s="47" t="n">
        <v>1.39999997615814</v>
      </c>
      <c r="K45" s="47" t="n">
        <v>1.37000000476837</v>
      </c>
      <c r="L45" s="47" t="n">
        <v>1.4099999666214</v>
      </c>
      <c r="M45" s="47" t="n">
        <v>1.4099999666214</v>
      </c>
      <c r="N45" s="47" t="n">
        <v>1.4099999666214</v>
      </c>
      <c r="O45" s="47" t="n">
        <v>1.46000003814697</v>
      </c>
      <c r="P45" s="47" t="n">
        <v>1.48000001907349</v>
      </c>
      <c r="Q45" s="47" t="n">
        <v>1.51999998092651</v>
      </c>
      <c r="R45" s="47" t="n">
        <v>1.53999996185303</v>
      </c>
      <c r="S45" s="47" t="n">
        <v>1.54999995231628</v>
      </c>
      <c r="T45" s="47" t="n">
        <v>1.53999996185303</v>
      </c>
      <c r="U45" s="47" t="n">
        <v>1.51999998092651</v>
      </c>
      <c r="V45" s="47" t="n">
        <v>1.55999994277954</v>
      </c>
      <c r="W45" s="47" t="n">
        <v>1.60000002384186</v>
      </c>
      <c r="X45" s="47" t="n">
        <v>1.58000004291534</v>
      </c>
      <c r="Y45" s="47" t="n">
        <v>1.57000005245209</v>
      </c>
      <c r="Z45" s="47" t="n">
        <v>1.5900000333786</v>
      </c>
      <c r="AA45" s="47" t="n">
        <v>1.66999995708466</v>
      </c>
      <c r="AB45" s="47" t="n">
        <v>1.67999994754791</v>
      </c>
      <c r="AC45" s="47" t="n">
        <v>1.71000003814697</v>
      </c>
      <c r="AD45" s="47" t="n">
        <v>1.71000003814697</v>
      </c>
      <c r="AE45" s="47" t="n">
        <v>1.70000004768372</v>
      </c>
      <c r="AF45" s="47" t="n">
        <v>1.69000005722046</v>
      </c>
      <c r="AG45" s="47" t="n">
        <v>1.67999994754791</v>
      </c>
      <c r="AH45" s="47" t="n">
        <v>1.70000004768372</v>
      </c>
      <c r="AI45" s="47" t="n">
        <v>1.71000003814697</v>
      </c>
      <c r="AJ45" s="47" t="n">
        <v>1.70000004768372</v>
      </c>
      <c r="AK45" s="47" t="n">
        <v>1.69000005722046</v>
      </c>
      <c r="AL45" s="47" t="n">
        <v>1.69000005722046</v>
      </c>
      <c r="AM45" s="47" t="n">
        <v>1.75</v>
      </c>
      <c r="AN45" s="47" t="n">
        <v>1.75</v>
      </c>
      <c r="AO45" s="47" t="n">
        <v>1.76999998092651</v>
      </c>
      <c r="AP45" s="47" t="n">
        <v>1.77999997138977</v>
      </c>
      <c r="AQ45" s="47" t="n">
        <v>1.77999997138977</v>
      </c>
      <c r="AR45" s="47" t="n">
        <v>1.76999998092651</v>
      </c>
      <c r="AS45" s="47" t="n">
        <v>1.76999998092651</v>
      </c>
      <c r="AT45" s="47" t="n">
        <v>1.77999997138977</v>
      </c>
      <c r="AU45" s="47" t="n">
        <v>1.77999997138977</v>
      </c>
      <c r="AV45" s="47" t="n">
        <v>1.77999997138977</v>
      </c>
      <c r="AW45" s="47" t="n">
        <v>1.77999997138977</v>
      </c>
      <c r="AX45" s="47" t="n">
        <v>1.82000005245209</v>
      </c>
      <c r="AY45" s="47" t="n">
        <v>1.838576</v>
      </c>
      <c r="AZ45" s="47" t="n">
        <v>1.860292</v>
      </c>
      <c r="BA45" s="47" t="n">
        <v>1.871545</v>
      </c>
      <c r="BB45" s="47" t="n">
        <v>1.884627</v>
      </c>
      <c r="BC45" s="48" t="n">
        <v>1.890381</v>
      </c>
      <c r="BD45" s="48" t="n">
        <v>1.891731</v>
      </c>
      <c r="BE45" s="48" t="n">
        <v>1.88413</v>
      </c>
      <c r="BF45" s="48" t="n">
        <v>1.885091</v>
      </c>
      <c r="BG45" s="48" t="n">
        <v>1.883302</v>
      </c>
      <c r="BH45" s="48" t="n">
        <v>1.855331</v>
      </c>
      <c r="BI45" s="48" t="n">
        <v>1.844521</v>
      </c>
      <c r="BJ45" s="48" t="n">
        <v>1.845501</v>
      </c>
      <c r="BK45" s="48" t="n">
        <v>1.882583</v>
      </c>
      <c r="BL45" s="48" t="n">
        <v>1.908314</v>
      </c>
      <c r="BM45" s="48" t="n">
        <v>1.925019</v>
      </c>
      <c r="BN45" s="48" t="n">
        <v>1.939233</v>
      </c>
      <c r="BO45" s="48" t="n">
        <v>1.940431</v>
      </c>
      <c r="BP45" s="48" t="n">
        <v>1.937687</v>
      </c>
      <c r="BQ45" s="48" t="n">
        <v>1.930557</v>
      </c>
      <c r="BR45" s="48" t="n">
        <v>1.919796</v>
      </c>
      <c r="BS45" s="48" t="n">
        <v>1.910051</v>
      </c>
      <c r="BT45" s="48" t="n">
        <v>1.884555</v>
      </c>
      <c r="BU45" s="48" t="n">
        <v>1.875887</v>
      </c>
      <c r="BV45" s="48" t="n">
        <v>1.87354</v>
      </c>
    </row>
    <row r="46" customFormat="false" ht="11.1" hidden="false" customHeight="true" outlineLevel="0" collapsed="false">
      <c r="A46" s="57"/>
      <c r="B46" s="6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</row>
    <row r="47" customFormat="false" ht="11.1" hidden="false" customHeight="true" outlineLevel="0" collapsed="false">
      <c r="A47" s="41"/>
      <c r="B47" s="42" t="s">
        <v>79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</row>
    <row r="48" customFormat="false" ht="11.1" hidden="false" customHeight="true" outlineLevel="0" collapsed="false">
      <c r="A48" s="41"/>
      <c r="B48" s="45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</row>
    <row r="49" customFormat="false" ht="11.1" hidden="false" customHeight="true" outlineLevel="0" collapsed="false">
      <c r="A49" s="70"/>
      <c r="B49" s="71" t="s">
        <v>8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</row>
    <row r="50" customFormat="false" ht="11.1" hidden="false" customHeight="true" outlineLevel="0" collapsed="false">
      <c r="A50" s="72" t="s">
        <v>81</v>
      </c>
      <c r="B50" s="73" t="s">
        <v>82</v>
      </c>
      <c r="C50" s="74" t="n">
        <v>10515.9925925926</v>
      </c>
      <c r="D50" s="74" t="n">
        <v>10543.0814814815</v>
      </c>
      <c r="E50" s="74" t="n">
        <v>10571.7259259259</v>
      </c>
      <c r="F50" s="74" t="n">
        <v>10603.4222222222</v>
      </c>
      <c r="G50" s="74" t="n">
        <v>10634.0555555556</v>
      </c>
      <c r="H50" s="74" t="n">
        <v>10665.1222222222</v>
      </c>
      <c r="I50" s="74" t="n">
        <v>10701.1703703704</v>
      </c>
      <c r="J50" s="74" t="n">
        <v>10729.6925925926</v>
      </c>
      <c r="K50" s="74" t="n">
        <v>10755.237037037</v>
      </c>
      <c r="L50" s="74" t="n">
        <v>10771.7148148148</v>
      </c>
      <c r="M50" s="74" t="n">
        <v>10795.8703703704</v>
      </c>
      <c r="N50" s="74" t="n">
        <v>10821.6148148148</v>
      </c>
      <c r="O50" s="74" t="n">
        <v>10852</v>
      </c>
      <c r="P50" s="74" t="n">
        <v>10878.6333333333</v>
      </c>
      <c r="Q50" s="74" t="n">
        <v>10904.5666666667</v>
      </c>
      <c r="R50" s="74" t="n">
        <v>10922.2740740741</v>
      </c>
      <c r="S50" s="74" t="n">
        <v>10952.4518518519</v>
      </c>
      <c r="T50" s="74" t="n">
        <v>10987.5740740741</v>
      </c>
      <c r="U50" s="74" t="n">
        <v>11047.1666666667</v>
      </c>
      <c r="V50" s="74" t="n">
        <v>11077.5333333333</v>
      </c>
      <c r="W50" s="74" t="n">
        <v>11098.2</v>
      </c>
      <c r="X50" s="74" t="n">
        <v>11081.6259259259</v>
      </c>
      <c r="Y50" s="74" t="n">
        <v>11103.5481481482</v>
      </c>
      <c r="Z50" s="74" t="n">
        <v>11136.4259259259</v>
      </c>
      <c r="AA50" s="74" t="n">
        <v>11204.2740740741</v>
      </c>
      <c r="AB50" s="74" t="n">
        <v>11241.0518518519</v>
      </c>
      <c r="AC50" s="74" t="n">
        <v>11270.7740740741</v>
      </c>
      <c r="AD50" s="74" t="n">
        <v>11289.662962963</v>
      </c>
      <c r="AE50" s="74" t="n">
        <v>11308.1074074074</v>
      </c>
      <c r="AF50" s="74" t="n">
        <v>11322.3296296296</v>
      </c>
      <c r="AG50" s="74" t="n">
        <v>11322.4333333333</v>
      </c>
      <c r="AH50" s="74" t="n">
        <v>11335.6333333333</v>
      </c>
      <c r="AI50" s="74" t="n">
        <v>11352.0333333333</v>
      </c>
      <c r="AJ50" s="74" t="n">
        <v>11382.0777777778</v>
      </c>
      <c r="AK50" s="74" t="n">
        <v>11397.0444444444</v>
      </c>
      <c r="AL50" s="74" t="n">
        <v>11407.3777777778</v>
      </c>
      <c r="AM50" s="74" t="n">
        <v>11393.5074074074</v>
      </c>
      <c r="AN50" s="74" t="n">
        <v>11409.2518518518</v>
      </c>
      <c r="AO50" s="74" t="n">
        <v>11435.0407407407</v>
      </c>
      <c r="AP50" s="74" t="n">
        <v>11479.6296296296</v>
      </c>
      <c r="AQ50" s="74" t="n">
        <v>11518.9407407407</v>
      </c>
      <c r="AR50" s="74" t="n">
        <v>11561.7296296296</v>
      </c>
      <c r="AS50" s="74" t="n">
        <v>11630.7074074074</v>
      </c>
      <c r="AT50" s="74" t="n">
        <v>11663.4185185185</v>
      </c>
      <c r="AU50" s="74" t="n">
        <v>11682.5740740741</v>
      </c>
      <c r="AV50" s="74" t="n">
        <v>11672.8392592593</v>
      </c>
      <c r="AW50" s="74" t="n">
        <v>11676.3848148148</v>
      </c>
      <c r="AX50" s="74" t="n">
        <v>11677.8759259259</v>
      </c>
      <c r="AY50" s="74" t="n">
        <v>11677.4325925926</v>
      </c>
      <c r="AZ50" s="74" t="n">
        <v>11674.7248148148</v>
      </c>
      <c r="BA50" s="74" t="n">
        <v>11669.8725925926</v>
      </c>
      <c r="BB50" s="74" t="n">
        <v>11646.6803703704</v>
      </c>
      <c r="BC50" s="75" t="n">
        <v>11649.69</v>
      </c>
      <c r="BD50" s="75" t="n">
        <v>11662.69</v>
      </c>
      <c r="BE50" s="75" t="n">
        <v>11704.74</v>
      </c>
      <c r="BF50" s="75" t="n">
        <v>11723.47</v>
      </c>
      <c r="BG50" s="75" t="n">
        <v>11737.94</v>
      </c>
      <c r="BH50" s="75" t="n">
        <v>11746.62</v>
      </c>
      <c r="BI50" s="75" t="n">
        <v>11753.68</v>
      </c>
      <c r="BJ50" s="75" t="n">
        <v>11757.59</v>
      </c>
      <c r="BK50" s="75" t="n">
        <v>11742.8</v>
      </c>
      <c r="BL50" s="75" t="n">
        <v>11752.1</v>
      </c>
      <c r="BM50" s="75" t="n">
        <v>11769.92</v>
      </c>
      <c r="BN50" s="75" t="n">
        <v>11806.04</v>
      </c>
      <c r="BO50" s="75" t="n">
        <v>11833.6</v>
      </c>
      <c r="BP50" s="75" t="n">
        <v>11862.37</v>
      </c>
      <c r="BQ50" s="75" t="n">
        <v>11894.94</v>
      </c>
      <c r="BR50" s="75" t="n">
        <v>11924.18</v>
      </c>
      <c r="BS50" s="75" t="n">
        <v>11952.67</v>
      </c>
      <c r="BT50" s="75" t="n">
        <v>11980.43</v>
      </c>
      <c r="BU50" s="75" t="n">
        <v>12007.45</v>
      </c>
      <c r="BV50" s="75" t="n">
        <v>12033.72</v>
      </c>
    </row>
    <row r="51" customFormat="false" ht="11.1" hidden="false" customHeight="true" outlineLevel="0" collapsed="false">
      <c r="A51" s="72" t="s">
        <v>83</v>
      </c>
      <c r="B51" s="73" t="s">
        <v>84</v>
      </c>
      <c r="C51" s="52" t="n">
        <v>4.04083191097828</v>
      </c>
      <c r="D51" s="52" t="n">
        <v>4.14043765125087</v>
      </c>
      <c r="E51" s="52" t="n">
        <v>4.19055885920485</v>
      </c>
      <c r="F51" s="52" t="n">
        <v>4.27111354890313</v>
      </c>
      <c r="G51" s="52" t="n">
        <v>4.16331088405468</v>
      </c>
      <c r="H51" s="52" t="n">
        <v>3.94867224244351</v>
      </c>
      <c r="I51" s="52" t="n">
        <v>3.35163936977063</v>
      </c>
      <c r="J51" s="52" t="n">
        <v>3.1397815315011</v>
      </c>
      <c r="K51" s="52" t="n">
        <v>3.03033098409653</v>
      </c>
      <c r="L51" s="52" t="n">
        <v>3.14766824217947</v>
      </c>
      <c r="M51" s="52" t="n">
        <v>3.14500282554142</v>
      </c>
      <c r="N51" s="52" t="n">
        <v>3.14842769249444</v>
      </c>
      <c r="O51" s="52" t="n">
        <v>3.19520391868753</v>
      </c>
      <c r="P51" s="52" t="n">
        <v>3.18267341897376</v>
      </c>
      <c r="Q51" s="52" t="n">
        <v>3.14840493475617</v>
      </c>
      <c r="R51" s="52" t="n">
        <v>3.00706550365992</v>
      </c>
      <c r="S51" s="52" t="n">
        <v>2.99411917337558</v>
      </c>
      <c r="T51" s="52" t="n">
        <v>3.02342387769343</v>
      </c>
      <c r="U51" s="52" t="n">
        <v>3.23325659083327</v>
      </c>
      <c r="V51" s="52" t="n">
        <v>3.24185187729309</v>
      </c>
      <c r="W51" s="52" t="n">
        <v>3.18879966830976</v>
      </c>
      <c r="X51" s="52" t="n">
        <v>2.87708239996181</v>
      </c>
      <c r="Y51" s="52" t="n">
        <v>2.84995806009505</v>
      </c>
      <c r="Z51" s="52" t="n">
        <v>2.90909551391667</v>
      </c>
      <c r="AA51" s="52" t="n">
        <v>3.24616728781868</v>
      </c>
      <c r="AB51" s="52" t="n">
        <v>3.33147103513487</v>
      </c>
      <c r="AC51" s="52" t="n">
        <v>3.35829399371592</v>
      </c>
      <c r="AD51" s="52" t="n">
        <v>3.36366663569583</v>
      </c>
      <c r="AE51" s="52" t="n">
        <v>3.24726883410509</v>
      </c>
      <c r="AF51" s="52" t="n">
        <v>3.04667393638267</v>
      </c>
      <c r="AG51" s="52" t="n">
        <v>2.49173996348993</v>
      </c>
      <c r="AH51" s="52" t="n">
        <v>2.3299410819497</v>
      </c>
      <c r="AI51" s="52" t="n">
        <v>2.28715767722096</v>
      </c>
      <c r="AJ51" s="52" t="n">
        <v>2.71126145080325</v>
      </c>
      <c r="AK51" s="52" t="n">
        <v>2.64326584962158</v>
      </c>
      <c r="AL51" s="52" t="n">
        <v>2.43302342828911</v>
      </c>
      <c r="AM51" s="52" t="n">
        <v>1.68893881104883</v>
      </c>
      <c r="AN51" s="52" t="n">
        <v>1.49630125558291</v>
      </c>
      <c r="AO51" s="52" t="n">
        <v>1.4574568311551</v>
      </c>
      <c r="AP51" s="52" t="n">
        <v>1.68266021129131</v>
      </c>
      <c r="AQ51" s="52" t="n">
        <v>1.86444402884987</v>
      </c>
      <c r="AR51" s="52" t="n">
        <v>2.11440584960105</v>
      </c>
      <c r="AS51" s="52" t="n">
        <v>2.72268394079658</v>
      </c>
      <c r="AT51" s="52" t="n">
        <v>2.8916353903341</v>
      </c>
      <c r="AU51" s="52" t="n">
        <v>2.91173159058789</v>
      </c>
      <c r="AV51" s="52" t="n">
        <v>2.55455539101268</v>
      </c>
      <c r="AW51" s="52" t="n">
        <v>2.45098956779568</v>
      </c>
      <c r="AX51" s="52" t="n">
        <v>2.37125615910696</v>
      </c>
      <c r="AY51" s="52" t="n">
        <v>2.49199105273408</v>
      </c>
      <c r="AZ51" s="52" t="n">
        <v>2.32682183205446</v>
      </c>
      <c r="BA51" s="52" t="n">
        <v>2.05361622381626</v>
      </c>
      <c r="BB51" s="52" t="n">
        <v>1.45519277302784</v>
      </c>
      <c r="BC51" s="53" t="n">
        <v>1.135045</v>
      </c>
      <c r="BD51" s="53" t="n">
        <v>0.873261</v>
      </c>
      <c r="BE51" s="53" t="n">
        <v>0.6364952</v>
      </c>
      <c r="BF51" s="53" t="n">
        <v>0.5149053</v>
      </c>
      <c r="BG51" s="53" t="n">
        <v>0.4739157</v>
      </c>
      <c r="BH51" s="53" t="n">
        <v>0.6321132</v>
      </c>
      <c r="BI51" s="53" t="n">
        <v>0.6619534</v>
      </c>
      <c r="BJ51" s="53" t="n">
        <v>0.6825918</v>
      </c>
      <c r="BK51" s="53" t="n">
        <v>0.5597723</v>
      </c>
      <c r="BL51" s="53" t="n">
        <v>0.6627359</v>
      </c>
      <c r="BM51" s="53" t="n">
        <v>0.857339</v>
      </c>
      <c r="BN51" s="53" t="n">
        <v>1.368252</v>
      </c>
      <c r="BO51" s="53" t="n">
        <v>1.578682</v>
      </c>
      <c r="BP51" s="53" t="n">
        <v>1.712062</v>
      </c>
      <c r="BQ51" s="53" t="n">
        <v>1.625015</v>
      </c>
      <c r="BR51" s="53" t="n">
        <v>1.711972</v>
      </c>
      <c r="BS51" s="53" t="n">
        <v>1.829399</v>
      </c>
      <c r="BT51" s="53" t="n">
        <v>1.990403</v>
      </c>
      <c r="BU51" s="53" t="n">
        <v>2.159066</v>
      </c>
      <c r="BV51" s="53" t="n">
        <v>2.34857</v>
      </c>
    </row>
    <row r="52" customFormat="false" ht="11.1" hidden="false" customHeight="true" outlineLevel="0" collapsed="false">
      <c r="A52" s="41"/>
      <c r="B52" s="45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</row>
    <row r="53" customFormat="false" ht="11.1" hidden="false" customHeight="true" outlineLevel="0" collapsed="false">
      <c r="A53" s="70"/>
      <c r="B53" s="71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</row>
    <row r="54" customFormat="false" ht="11.1" hidden="false" customHeight="true" outlineLevel="0" collapsed="false">
      <c r="A54" s="72" t="s">
        <v>86</v>
      </c>
      <c r="B54" s="73" t="s">
        <v>87</v>
      </c>
      <c r="C54" s="52" t="n">
        <v>107.85037037037</v>
      </c>
      <c r="D54" s="52" t="n">
        <v>108.178925925926</v>
      </c>
      <c r="E54" s="52" t="n">
        <v>108.510703703704</v>
      </c>
      <c r="F54" s="52" t="n">
        <v>108.906740740741</v>
      </c>
      <c r="G54" s="52" t="n">
        <v>109.199185185185</v>
      </c>
      <c r="H54" s="52" t="n">
        <v>109.449074074074</v>
      </c>
      <c r="I54" s="52" t="n">
        <v>109.562925925926</v>
      </c>
      <c r="J54" s="52" t="n">
        <v>109.797814814815</v>
      </c>
      <c r="K54" s="52" t="n">
        <v>110.060259259259</v>
      </c>
      <c r="L54" s="52" t="n">
        <v>110.357666666667</v>
      </c>
      <c r="M54" s="52" t="n">
        <v>110.669666666667</v>
      </c>
      <c r="N54" s="52" t="n">
        <v>111.003666666667</v>
      </c>
      <c r="O54" s="52" t="n">
        <v>111.442037037037</v>
      </c>
      <c r="P54" s="52" t="n">
        <v>111.758259259259</v>
      </c>
      <c r="Q54" s="52" t="n">
        <v>112.034703703704</v>
      </c>
      <c r="R54" s="52" t="n">
        <v>112.180259259259</v>
      </c>
      <c r="S54" s="52" t="n">
        <v>112.445481481481</v>
      </c>
      <c r="T54" s="52" t="n">
        <v>112.739259259259</v>
      </c>
      <c r="U54" s="52" t="n">
        <v>113.098333333333</v>
      </c>
      <c r="V54" s="52" t="n">
        <v>113.421666666667</v>
      </c>
      <c r="W54" s="52" t="n">
        <v>113.746</v>
      </c>
      <c r="X54" s="52" t="n">
        <v>114.074296296296</v>
      </c>
      <c r="Y54" s="52" t="n">
        <v>114.398407407407</v>
      </c>
      <c r="Z54" s="52" t="n">
        <v>114.721296296296</v>
      </c>
      <c r="AA54" s="52" t="n">
        <v>115.038074074074</v>
      </c>
      <c r="AB54" s="52" t="n">
        <v>115.362185185185</v>
      </c>
      <c r="AC54" s="52" t="n">
        <v>115.688740740741</v>
      </c>
      <c r="AD54" s="52" t="n">
        <v>116.066481481481</v>
      </c>
      <c r="AE54" s="52" t="n">
        <v>116.36137037037</v>
      </c>
      <c r="AF54" s="52" t="n">
        <v>116.622148148148</v>
      </c>
      <c r="AG54" s="52" t="n">
        <v>116.830444444445</v>
      </c>
      <c r="AH54" s="52" t="n">
        <v>117.036777777778</v>
      </c>
      <c r="AI54" s="52" t="n">
        <v>117.222777777778</v>
      </c>
      <c r="AJ54" s="52" t="n">
        <v>117.253777777778</v>
      </c>
      <c r="AK54" s="52" t="n">
        <v>117.500111111111</v>
      </c>
      <c r="AL54" s="52" t="n">
        <v>117.827111111111</v>
      </c>
      <c r="AM54" s="52" t="n">
        <v>118.408407407407</v>
      </c>
      <c r="AN54" s="52" t="n">
        <v>118.766518518519</v>
      </c>
      <c r="AO54" s="52" t="n">
        <v>119.075074074074</v>
      </c>
      <c r="AP54" s="52" t="n">
        <v>119.337185185185</v>
      </c>
      <c r="AQ54" s="52" t="n">
        <v>119.544296296296</v>
      </c>
      <c r="AR54" s="52" t="n">
        <v>119.699518518519</v>
      </c>
      <c r="AS54" s="52" t="n">
        <v>119.672481481482</v>
      </c>
      <c r="AT54" s="52" t="n">
        <v>119.821703703704</v>
      </c>
      <c r="AU54" s="52" t="n">
        <v>120.016814814815</v>
      </c>
      <c r="AV54" s="52" t="n">
        <v>120.300022222222</v>
      </c>
      <c r="AW54" s="52" t="n">
        <v>120.555255555556</v>
      </c>
      <c r="AX54" s="52" t="n">
        <v>120.824722222222</v>
      </c>
      <c r="AY54" s="52" t="n">
        <v>121.234451851852</v>
      </c>
      <c r="AZ54" s="52" t="n">
        <v>121.437862962963</v>
      </c>
      <c r="BA54" s="52" t="n">
        <v>121.560985185185</v>
      </c>
      <c r="BB54" s="52" t="n">
        <v>121.417981481481</v>
      </c>
      <c r="BC54" s="53" t="n">
        <v>121.5199</v>
      </c>
      <c r="BD54" s="53" t="n">
        <v>121.6809</v>
      </c>
      <c r="BE54" s="53" t="n">
        <v>121.9773</v>
      </c>
      <c r="BF54" s="53" t="n">
        <v>122.1993</v>
      </c>
      <c r="BG54" s="53" t="n">
        <v>122.4231</v>
      </c>
      <c r="BH54" s="53" t="n">
        <v>122.634</v>
      </c>
      <c r="BI54" s="53" t="n">
        <v>122.8727</v>
      </c>
      <c r="BJ54" s="53" t="n">
        <v>123.1243</v>
      </c>
      <c r="BK54" s="53" t="n">
        <v>123.469</v>
      </c>
      <c r="BL54" s="53" t="n">
        <v>123.6867</v>
      </c>
      <c r="BM54" s="53" t="n">
        <v>123.8574</v>
      </c>
      <c r="BN54" s="53" t="n">
        <v>123.864</v>
      </c>
      <c r="BO54" s="53" t="n">
        <v>124.0285</v>
      </c>
      <c r="BP54" s="53" t="n">
        <v>124.2339</v>
      </c>
      <c r="BQ54" s="53" t="n">
        <v>124.5401</v>
      </c>
      <c r="BR54" s="53" t="n">
        <v>124.7821</v>
      </c>
      <c r="BS54" s="53" t="n">
        <v>125.0198</v>
      </c>
      <c r="BT54" s="53" t="n">
        <v>125.2533</v>
      </c>
      <c r="BU54" s="53" t="n">
        <v>125.4826</v>
      </c>
      <c r="BV54" s="53" t="n">
        <v>125.7076</v>
      </c>
    </row>
    <row r="55" customFormat="false" ht="11.1" hidden="false" customHeight="true" outlineLevel="0" collapsed="false">
      <c r="A55" s="72" t="s">
        <v>88</v>
      </c>
      <c r="B55" s="73" t="s">
        <v>84</v>
      </c>
      <c r="C55" s="52" t="n">
        <v>2.18773182931886</v>
      </c>
      <c r="D55" s="52" t="n">
        <v>2.28732740422397</v>
      </c>
      <c r="E55" s="52" t="n">
        <v>2.44132102177368</v>
      </c>
      <c r="F55" s="52" t="n">
        <v>2.80607589201118</v>
      </c>
      <c r="G55" s="52" t="n">
        <v>2.95169502829413</v>
      </c>
      <c r="H55" s="52" t="n">
        <v>3.03466978698008</v>
      </c>
      <c r="I55" s="52" t="n">
        <v>2.94472400281178</v>
      </c>
      <c r="J55" s="52" t="n">
        <v>2.98608621461101</v>
      </c>
      <c r="K55" s="52" t="n">
        <v>3.04796007395967</v>
      </c>
      <c r="L55" s="52" t="n">
        <v>3.1857238238244</v>
      </c>
      <c r="M55" s="52" t="n">
        <v>3.24661727917299</v>
      </c>
      <c r="N55" s="52" t="n">
        <v>3.28626961753986</v>
      </c>
      <c r="O55" s="52" t="n">
        <v>3.33023118449429</v>
      </c>
      <c r="P55" s="52" t="n">
        <v>3.30871590995847</v>
      </c>
      <c r="Q55" s="52" t="n">
        <v>3.24760588561153</v>
      </c>
      <c r="R55" s="52" t="n">
        <v>3.00579972943209</v>
      </c>
      <c r="S55" s="52" t="n">
        <v>2.97282098835356</v>
      </c>
      <c r="T55" s="52" t="n">
        <v>3.00613341229217</v>
      </c>
      <c r="U55" s="52" t="n">
        <v>3.22682821541087</v>
      </c>
      <c r="V55" s="52" t="n">
        <v>3.30047720709554</v>
      </c>
      <c r="W55" s="52" t="n">
        <v>3.34883886840451</v>
      </c>
      <c r="X55" s="52" t="n">
        <v>3.36780374385373</v>
      </c>
      <c r="Y55" s="52" t="n">
        <v>3.36925270767423</v>
      </c>
      <c r="Z55" s="52" t="n">
        <v>3.34910525144478</v>
      </c>
      <c r="AA55" s="52" t="n">
        <v>3.22682277948843</v>
      </c>
      <c r="AB55" s="52" t="n">
        <v>3.2247513068054</v>
      </c>
      <c r="AC55" s="52" t="n">
        <v>3.2615224713771</v>
      </c>
      <c r="AD55" s="52" t="n">
        <v>3.46426568086347</v>
      </c>
      <c r="AE55" s="52" t="n">
        <v>3.48247776370965</v>
      </c>
      <c r="AF55" s="52" t="n">
        <v>3.44413198596563</v>
      </c>
      <c r="AG55" s="52" t="n">
        <v>3.29988161727508</v>
      </c>
      <c r="AH55" s="52" t="n">
        <v>3.18731968710666</v>
      </c>
      <c r="AI55" s="52" t="n">
        <v>3.05661542188544</v>
      </c>
      <c r="AJ55" s="52" t="n">
        <v>2.78720236259273</v>
      </c>
      <c r="AK55" s="52" t="n">
        <v>2.71131720624178</v>
      </c>
      <c r="AL55" s="52" t="n">
        <v>2.70726963090897</v>
      </c>
      <c r="AM55" s="52" t="n">
        <v>2.92975465771717</v>
      </c>
      <c r="AN55" s="52" t="n">
        <v>2.95099588124874</v>
      </c>
      <c r="AO55" s="52" t="n">
        <v>2.92710709067372</v>
      </c>
      <c r="AP55" s="52" t="n">
        <v>2.81795714142123</v>
      </c>
      <c r="AQ55" s="52" t="n">
        <v>2.73538023469038</v>
      </c>
      <c r="AR55" s="52" t="n">
        <v>2.63875294636242</v>
      </c>
      <c r="AS55" s="52" t="n">
        <v>2.43261681537856</v>
      </c>
      <c r="AT55" s="52" t="n">
        <v>2.37953058756779</v>
      </c>
      <c r="AU55" s="52" t="n">
        <v>2.38352740824297</v>
      </c>
      <c r="AV55" s="52" t="n">
        <v>2.59799257830124</v>
      </c>
      <c r="AW55" s="52" t="n">
        <v>2.60012047269937</v>
      </c>
      <c r="AX55" s="52" t="n">
        <v>2.54407587765131</v>
      </c>
      <c r="AY55" s="52" t="n">
        <v>2.38669238639528</v>
      </c>
      <c r="AZ55" s="52" t="n">
        <v>2.24924033958944</v>
      </c>
      <c r="BA55" s="52" t="n">
        <v>2.08768386704064</v>
      </c>
      <c r="BB55" s="52" t="n">
        <v>1.74362776620494</v>
      </c>
      <c r="BC55" s="53" t="n">
        <v>1.652615</v>
      </c>
      <c r="BD55" s="53" t="n">
        <v>1.655308</v>
      </c>
      <c r="BE55" s="53" t="n">
        <v>1.925948</v>
      </c>
      <c r="BF55" s="53" t="n">
        <v>1.98426</v>
      </c>
      <c r="BG55" s="53" t="n">
        <v>2.004966</v>
      </c>
      <c r="BH55" s="53" t="n">
        <v>1.940115</v>
      </c>
      <c r="BI55" s="53" t="n">
        <v>1.922284</v>
      </c>
      <c r="BJ55" s="53" t="n">
        <v>1.903274</v>
      </c>
      <c r="BK55" s="53" t="n">
        <v>1.84315</v>
      </c>
      <c r="BL55" s="53" t="n">
        <v>1.851811</v>
      </c>
      <c r="BM55" s="53" t="n">
        <v>1.889066</v>
      </c>
      <c r="BN55" s="53" t="n">
        <v>2.014507</v>
      </c>
      <c r="BO55" s="53" t="n">
        <v>2.064341</v>
      </c>
      <c r="BP55" s="53" t="n">
        <v>2.098062</v>
      </c>
      <c r="BQ55" s="53" t="n">
        <v>2.101074</v>
      </c>
      <c r="BR55" s="53" t="n">
        <v>2.113624</v>
      </c>
      <c r="BS55" s="53" t="n">
        <v>2.121114</v>
      </c>
      <c r="BT55" s="53" t="n">
        <v>2.135919</v>
      </c>
      <c r="BU55" s="53" t="n">
        <v>2.124102</v>
      </c>
      <c r="BV55" s="53" t="n">
        <v>2.09812</v>
      </c>
    </row>
    <row r="56" customFormat="false" ht="11.1" hidden="false" customHeight="true" outlineLevel="0" collapsed="false">
      <c r="A56" s="38"/>
      <c r="B56" s="54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</row>
    <row r="57" customFormat="false" ht="11.1" hidden="false" customHeight="true" outlineLevel="0" collapsed="false">
      <c r="A57" s="70"/>
      <c r="B57" s="71" t="s">
        <v>89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</row>
    <row r="58" customFormat="false" ht="11.1" hidden="false" customHeight="true" outlineLevel="0" collapsed="false">
      <c r="A58" s="72" t="s">
        <v>90</v>
      </c>
      <c r="B58" s="73" t="s">
        <v>82</v>
      </c>
      <c r="C58" s="74" t="n">
        <v>7888.6037037037</v>
      </c>
      <c r="D58" s="74" t="n">
        <v>7909.62592592593</v>
      </c>
      <c r="E58" s="74" t="n">
        <v>7927.87037037037</v>
      </c>
      <c r="F58" s="74" t="n">
        <v>7938.04814814815</v>
      </c>
      <c r="G58" s="74" t="n">
        <v>7954.7037037037</v>
      </c>
      <c r="H58" s="74" t="n">
        <v>7972.54814814815</v>
      </c>
      <c r="I58" s="74" t="n">
        <v>7979.90740740741</v>
      </c>
      <c r="J58" s="74" t="n">
        <v>8008.88518518519</v>
      </c>
      <c r="K58" s="74" t="n">
        <v>8047.80740740741</v>
      </c>
      <c r="L58" s="74" t="n">
        <v>8141.87407407408</v>
      </c>
      <c r="M58" s="74" t="n">
        <v>8166.78518518519</v>
      </c>
      <c r="N58" s="74" t="n">
        <v>8167.74074074074</v>
      </c>
      <c r="O58" s="74" t="n">
        <v>8095.00740740741</v>
      </c>
      <c r="P58" s="74" t="n">
        <v>8085.35185185186</v>
      </c>
      <c r="Q58" s="74" t="n">
        <v>8089.04074074074</v>
      </c>
      <c r="R58" s="74" t="n">
        <v>8135.21481481482</v>
      </c>
      <c r="S58" s="74" t="n">
        <v>8143.73703703704</v>
      </c>
      <c r="T58" s="74" t="n">
        <v>8143.74814814815</v>
      </c>
      <c r="U58" s="74" t="n">
        <v>8100.77407407407</v>
      </c>
      <c r="V58" s="74" t="n">
        <v>8109.61851851852</v>
      </c>
      <c r="W58" s="74" t="n">
        <v>8135.80740740741</v>
      </c>
      <c r="X58" s="74" t="n">
        <v>8207.26666666667</v>
      </c>
      <c r="Y58" s="74" t="n">
        <v>8247.2</v>
      </c>
      <c r="Z58" s="74" t="n">
        <v>8283.53333333333</v>
      </c>
      <c r="AA58" s="74" t="n">
        <v>8325.36296296296</v>
      </c>
      <c r="AB58" s="74" t="n">
        <v>8347.67407407408</v>
      </c>
      <c r="AC58" s="74" t="n">
        <v>8359.56296296296</v>
      </c>
      <c r="AD58" s="74" t="n">
        <v>8342.46666666667</v>
      </c>
      <c r="AE58" s="74" t="n">
        <v>8347.43333333333</v>
      </c>
      <c r="AF58" s="74" t="n">
        <v>8355.9</v>
      </c>
      <c r="AG58" s="74" t="n">
        <v>8359.15555555556</v>
      </c>
      <c r="AH58" s="74" t="n">
        <v>8381.15555555556</v>
      </c>
      <c r="AI58" s="74" t="n">
        <v>8413.1888888889</v>
      </c>
      <c r="AJ58" s="74" t="n">
        <v>8470.55925925926</v>
      </c>
      <c r="AK58" s="74" t="n">
        <v>8511.18148148148</v>
      </c>
      <c r="AL58" s="74" t="n">
        <v>8550.35925925926</v>
      </c>
      <c r="AM58" s="74" t="n">
        <v>8605.42592592592</v>
      </c>
      <c r="AN58" s="74" t="n">
        <v>8628.71481481481</v>
      </c>
      <c r="AO58" s="74" t="n">
        <v>8637.55925925926</v>
      </c>
      <c r="AP58" s="74" t="n">
        <v>8597.61851851852</v>
      </c>
      <c r="AQ58" s="74" t="n">
        <v>8603.32962962963</v>
      </c>
      <c r="AR58" s="74" t="n">
        <v>8620.35185185185</v>
      </c>
      <c r="AS58" s="74" t="n">
        <v>8675.9</v>
      </c>
      <c r="AT58" s="74" t="n">
        <v>8695.13333333334</v>
      </c>
      <c r="AU58" s="74" t="n">
        <v>8705.26666666667</v>
      </c>
      <c r="AV58" s="74" t="n">
        <v>8691.33437037037</v>
      </c>
      <c r="AW58" s="74" t="n">
        <v>8694.49192592593</v>
      </c>
      <c r="AX58" s="74" t="n">
        <v>8699.77370370371</v>
      </c>
      <c r="AY58" s="74" t="n">
        <v>8671.16325925926</v>
      </c>
      <c r="AZ58" s="74" t="n">
        <v>8707.70581481481</v>
      </c>
      <c r="BA58" s="74" t="n">
        <v>8773.38492592592</v>
      </c>
      <c r="BB58" s="74" t="n">
        <v>8975.61940740741</v>
      </c>
      <c r="BC58" s="75" t="n">
        <v>9019.008</v>
      </c>
      <c r="BD58" s="75" t="n">
        <v>9010.968</v>
      </c>
      <c r="BE58" s="75" t="n">
        <v>8861.319</v>
      </c>
      <c r="BF58" s="75" t="n">
        <v>8818.061</v>
      </c>
      <c r="BG58" s="75" t="n">
        <v>8791.012</v>
      </c>
      <c r="BH58" s="75" t="n">
        <v>8788.964</v>
      </c>
      <c r="BI58" s="75" t="n">
        <v>8787.738</v>
      </c>
      <c r="BJ58" s="75" t="n">
        <v>8796.127</v>
      </c>
      <c r="BK58" s="75" t="n">
        <v>8826.917</v>
      </c>
      <c r="BL58" s="75" t="n">
        <v>8844.944</v>
      </c>
      <c r="BM58" s="75" t="n">
        <v>8862.995</v>
      </c>
      <c r="BN58" s="75" t="n">
        <v>8882.731</v>
      </c>
      <c r="BO58" s="75" t="n">
        <v>8899.584</v>
      </c>
      <c r="BP58" s="75" t="n">
        <v>8915.215</v>
      </c>
      <c r="BQ58" s="75" t="n">
        <v>8927.264</v>
      </c>
      <c r="BR58" s="75" t="n">
        <v>8942.22</v>
      </c>
      <c r="BS58" s="75" t="n">
        <v>8957.724</v>
      </c>
      <c r="BT58" s="75" t="n">
        <v>8973.776</v>
      </c>
      <c r="BU58" s="75" t="n">
        <v>8990.375</v>
      </c>
      <c r="BV58" s="75" t="n">
        <v>9007.522</v>
      </c>
    </row>
    <row r="59" customFormat="false" ht="11.1" hidden="false" customHeight="true" outlineLevel="0" collapsed="false">
      <c r="A59" s="72" t="s">
        <v>91</v>
      </c>
      <c r="B59" s="73" t="s">
        <v>84</v>
      </c>
      <c r="C59" s="52" t="n">
        <v>4.18435133602921</v>
      </c>
      <c r="D59" s="52" t="n">
        <v>4.21912965566584</v>
      </c>
      <c r="E59" s="52" t="n">
        <v>4.12354585055132</v>
      </c>
      <c r="F59" s="52" t="n">
        <v>3.75654447093563</v>
      </c>
      <c r="G59" s="52" t="n">
        <v>3.51257513658565</v>
      </c>
      <c r="H59" s="52" t="n">
        <v>3.24886059167688</v>
      </c>
      <c r="I59" s="52" t="n">
        <v>2.5968064433028</v>
      </c>
      <c r="J59" s="52" t="n">
        <v>2.57271500008069</v>
      </c>
      <c r="K59" s="52" t="n">
        <v>2.80188391363905</v>
      </c>
      <c r="L59" s="52" t="n">
        <v>4.10666843468668</v>
      </c>
      <c r="M59" s="52" t="n">
        <v>4.22322447324315</v>
      </c>
      <c r="N59" s="52" t="n">
        <v>3.97696116959407</v>
      </c>
      <c r="O59" s="52" t="n">
        <v>2.61647956287625</v>
      </c>
      <c r="P59" s="52" t="n">
        <v>2.2216717651582</v>
      </c>
      <c r="Q59" s="52" t="n">
        <v>2.03295920393365</v>
      </c>
      <c r="R59" s="52" t="n">
        <v>2.48381797372526</v>
      </c>
      <c r="S59" s="52" t="n">
        <v>2.37637177165153</v>
      </c>
      <c r="T59" s="52" t="n">
        <v>2.14736865577621</v>
      </c>
      <c r="U59" s="52" t="n">
        <v>1.5146374575032</v>
      </c>
      <c r="V59" s="52" t="n">
        <v>1.2577697270485</v>
      </c>
      <c r="W59" s="52" t="n">
        <v>1.09346553098426</v>
      </c>
      <c r="X59" s="52" t="n">
        <v>0.80316389074131</v>
      </c>
      <c r="Y59" s="52" t="n">
        <v>0.984656912008486</v>
      </c>
      <c r="Z59" s="52" t="n">
        <v>1.41768202821393</v>
      </c>
      <c r="AA59" s="52" t="n">
        <v>2.84564971916843</v>
      </c>
      <c r="AB59" s="52" t="n">
        <v>3.24441319349804</v>
      </c>
      <c r="AC59" s="52" t="n">
        <v>3.34430534957904</v>
      </c>
      <c r="AD59" s="52" t="n">
        <v>2.54758917336062</v>
      </c>
      <c r="AE59" s="52" t="n">
        <v>2.50126318384183</v>
      </c>
      <c r="AF59" s="52" t="n">
        <v>2.6050885660075</v>
      </c>
      <c r="AG59" s="52" t="n">
        <v>3.18959002088972</v>
      </c>
      <c r="AH59" s="52" t="n">
        <v>3.34833304941515</v>
      </c>
      <c r="AI59" s="52" t="n">
        <v>3.40939095029391</v>
      </c>
      <c r="AJ59" s="52" t="n">
        <v>3.20804237617793</v>
      </c>
      <c r="AK59" s="52" t="n">
        <v>3.20086188623387</v>
      </c>
      <c r="AL59" s="52" t="n">
        <v>3.22116076785981</v>
      </c>
      <c r="AM59" s="52" t="n">
        <v>3.3639730088511</v>
      </c>
      <c r="AN59" s="52" t="n">
        <v>3.36669518056034</v>
      </c>
      <c r="AO59" s="52" t="n">
        <v>3.32548839607947</v>
      </c>
      <c r="AP59" s="52" t="n">
        <v>3.05847013894991</v>
      </c>
      <c r="AQ59" s="52" t="n">
        <v>3.06556861346154</v>
      </c>
      <c r="AR59" s="52" t="n">
        <v>3.1648518035382</v>
      </c>
      <c r="AS59" s="52" t="n">
        <v>3.78919189072788</v>
      </c>
      <c r="AT59" s="52" t="n">
        <v>3.74623493975896</v>
      </c>
      <c r="AU59" s="52" t="n">
        <v>3.47166551987812</v>
      </c>
      <c r="AV59" s="52" t="n">
        <v>2.60638175536971</v>
      </c>
      <c r="AW59" s="52" t="n">
        <v>2.15376026046787</v>
      </c>
      <c r="AX59" s="52" t="n">
        <v>1.7474639358884</v>
      </c>
      <c r="AY59" s="52" t="n">
        <v>0.763905632320716</v>
      </c>
      <c r="AZ59" s="52" t="n">
        <v>0.915443396789284</v>
      </c>
      <c r="BA59" s="52" t="n">
        <v>1.57250054777995</v>
      </c>
      <c r="BB59" s="52" t="n">
        <v>4.39657665753264</v>
      </c>
      <c r="BC59" s="53" t="n">
        <v>4.831593</v>
      </c>
      <c r="BD59" s="53" t="n">
        <v>4.531326</v>
      </c>
      <c r="BE59" s="53" t="n">
        <v>2.137175</v>
      </c>
      <c r="BF59" s="53" t="n">
        <v>1.413753</v>
      </c>
      <c r="BG59" s="53" t="n">
        <v>0.9849801</v>
      </c>
      <c r="BH59" s="53" t="n">
        <v>1.123299</v>
      </c>
      <c r="BI59" s="53" t="n">
        <v>1.072475</v>
      </c>
      <c r="BJ59" s="53" t="n">
        <v>1.107535</v>
      </c>
      <c r="BK59" s="53" t="n">
        <v>1.796227</v>
      </c>
      <c r="BL59" s="53" t="n">
        <v>1.576054</v>
      </c>
      <c r="BM59" s="53" t="n">
        <v>1.021385</v>
      </c>
      <c r="BN59" s="53" t="n">
        <v>-1.034892</v>
      </c>
      <c r="BO59" s="53" t="n">
        <v>-1.324127</v>
      </c>
      <c r="BP59" s="53" t="n">
        <v>-1.062626</v>
      </c>
      <c r="BQ59" s="53" t="n">
        <v>0.744189</v>
      </c>
      <c r="BR59" s="53" t="n">
        <v>1.408013</v>
      </c>
      <c r="BS59" s="53" t="n">
        <v>1.896399</v>
      </c>
      <c r="BT59" s="53" t="n">
        <v>2.102774</v>
      </c>
      <c r="BU59" s="53" t="n">
        <v>2.305909</v>
      </c>
      <c r="BV59" s="53" t="n">
        <v>2.403282</v>
      </c>
    </row>
    <row r="60" customFormat="false" ht="11.1" hidden="false" customHeight="true" outlineLevel="0" collapsed="false">
      <c r="A60" s="57"/>
      <c r="B60" s="62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</row>
    <row r="61" customFormat="false" ht="11.1" hidden="false" customHeight="true" outlineLevel="0" collapsed="false">
      <c r="A61" s="70"/>
      <c r="B61" s="71" t="s">
        <v>92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</row>
    <row r="62" customFormat="false" ht="11.1" hidden="false" customHeight="true" outlineLevel="0" collapsed="false">
      <c r="A62" s="72" t="s">
        <v>93</v>
      </c>
      <c r="B62" s="78" t="s">
        <v>94</v>
      </c>
      <c r="C62" s="52" t="n">
        <v>102.921972839506</v>
      </c>
      <c r="D62" s="52" t="n">
        <v>103.132354320988</v>
      </c>
      <c r="E62" s="52" t="n">
        <v>103.372072839506</v>
      </c>
      <c r="F62" s="52" t="n">
        <v>103.651202469136</v>
      </c>
      <c r="G62" s="52" t="n">
        <v>103.942039506173</v>
      </c>
      <c r="H62" s="52" t="n">
        <v>104.254658024691</v>
      </c>
      <c r="I62" s="52" t="n">
        <v>104.544119753086</v>
      </c>
      <c r="J62" s="52" t="n">
        <v>104.934004938272</v>
      </c>
      <c r="K62" s="52" t="n">
        <v>105.379375308642</v>
      </c>
      <c r="L62" s="52" t="n">
        <v>105.956171604938</v>
      </c>
      <c r="M62" s="52" t="n">
        <v>106.455556790123</v>
      </c>
      <c r="N62" s="52" t="n">
        <v>106.953471604938</v>
      </c>
      <c r="O62" s="52" t="n">
        <v>107.572306172839</v>
      </c>
      <c r="P62" s="52" t="n">
        <v>107.975487654321</v>
      </c>
      <c r="Q62" s="52" t="n">
        <v>108.285406172839</v>
      </c>
      <c r="R62" s="52" t="n">
        <v>108.421898765432</v>
      </c>
      <c r="S62" s="52" t="n">
        <v>108.605413580247</v>
      </c>
      <c r="T62" s="52" t="n">
        <v>108.755787654321</v>
      </c>
      <c r="U62" s="52" t="n">
        <v>108.628675308642</v>
      </c>
      <c r="V62" s="52" t="n">
        <v>108.896027160494</v>
      </c>
      <c r="W62" s="52" t="n">
        <v>109.313497530864</v>
      </c>
      <c r="X62" s="52" t="n">
        <v>110.205614814815</v>
      </c>
      <c r="Y62" s="52" t="n">
        <v>110.679925925926</v>
      </c>
      <c r="Z62" s="52" t="n">
        <v>111.060959259259</v>
      </c>
      <c r="AA62" s="52" t="n">
        <v>111.28377654321</v>
      </c>
      <c r="AB62" s="52" t="n">
        <v>111.526958024691</v>
      </c>
      <c r="AC62" s="52" t="n">
        <v>111.725565432099</v>
      </c>
      <c r="AD62" s="52" t="n">
        <v>111.794067901235</v>
      </c>
      <c r="AE62" s="52" t="n">
        <v>111.967675308642</v>
      </c>
      <c r="AF62" s="52" t="n">
        <v>112.160856790123</v>
      </c>
      <c r="AG62" s="52" t="n">
        <v>112.550274074074</v>
      </c>
      <c r="AH62" s="52" t="n">
        <v>112.650107407407</v>
      </c>
      <c r="AI62" s="52" t="n">
        <v>112.637018518519</v>
      </c>
      <c r="AJ62" s="52" t="n">
        <v>112.256004938272</v>
      </c>
      <c r="AK62" s="52" t="n">
        <v>112.20832345679</v>
      </c>
      <c r="AL62" s="52" t="n">
        <v>112.238971604938</v>
      </c>
      <c r="AM62" s="52" t="n">
        <v>112.300645679012</v>
      </c>
      <c r="AN62" s="52" t="n">
        <v>112.523430864198</v>
      </c>
      <c r="AO62" s="52" t="n">
        <v>112.86002345679</v>
      </c>
      <c r="AP62" s="52" t="n">
        <v>113.482892592593</v>
      </c>
      <c r="AQ62" s="52" t="n">
        <v>113.917748148148</v>
      </c>
      <c r="AR62" s="52" t="n">
        <v>114.337059259259</v>
      </c>
      <c r="AS62" s="52" t="n">
        <v>114.923862962963</v>
      </c>
      <c r="AT62" s="52" t="n">
        <v>115.174807407407</v>
      </c>
      <c r="AU62" s="52" t="n">
        <v>115.27292962963</v>
      </c>
      <c r="AV62" s="52" t="n">
        <v>115.023380246914</v>
      </c>
      <c r="AW62" s="52" t="n">
        <v>114.961995061728</v>
      </c>
      <c r="AX62" s="52" t="n">
        <v>114.893924691358</v>
      </c>
      <c r="AY62" s="52" t="n">
        <v>114.893445679012</v>
      </c>
      <c r="AZ62" s="52" t="n">
        <v>114.756297530864</v>
      </c>
      <c r="BA62" s="52" t="n">
        <v>114.556756790123</v>
      </c>
      <c r="BB62" s="52" t="n">
        <v>113.968403703704</v>
      </c>
      <c r="BC62" s="53" t="n">
        <v>113.8889</v>
      </c>
      <c r="BD62" s="53" t="n">
        <v>113.9918</v>
      </c>
      <c r="BE62" s="53" t="n">
        <v>114.5321</v>
      </c>
      <c r="BF62" s="53" t="n">
        <v>114.8086</v>
      </c>
      <c r="BG62" s="53" t="n">
        <v>115.0764</v>
      </c>
      <c r="BH62" s="53" t="n">
        <v>115.4085</v>
      </c>
      <c r="BI62" s="53" t="n">
        <v>115.6039</v>
      </c>
      <c r="BJ62" s="53" t="n">
        <v>115.7357</v>
      </c>
      <c r="BK62" s="53" t="n">
        <v>115.6314</v>
      </c>
      <c r="BL62" s="53" t="n">
        <v>115.7655</v>
      </c>
      <c r="BM62" s="53" t="n">
        <v>115.9656</v>
      </c>
      <c r="BN62" s="53" t="n">
        <v>116.317</v>
      </c>
      <c r="BO62" s="53" t="n">
        <v>116.5848</v>
      </c>
      <c r="BP62" s="53" t="n">
        <v>116.8544</v>
      </c>
      <c r="BQ62" s="53" t="n">
        <v>117.114</v>
      </c>
      <c r="BR62" s="53" t="n">
        <v>117.396</v>
      </c>
      <c r="BS62" s="53" t="n">
        <v>117.6886</v>
      </c>
      <c r="BT62" s="53" t="n">
        <v>117.9919</v>
      </c>
      <c r="BU62" s="53" t="n">
        <v>118.3058</v>
      </c>
      <c r="BV62" s="53" t="n">
        <v>118.6303</v>
      </c>
    </row>
    <row r="63" customFormat="false" ht="11.1" hidden="false" customHeight="true" outlineLevel="0" collapsed="false">
      <c r="A63" s="72" t="s">
        <v>95</v>
      </c>
      <c r="B63" s="73" t="s">
        <v>84</v>
      </c>
      <c r="C63" s="52" t="n">
        <v>1.78297237204665</v>
      </c>
      <c r="D63" s="52" t="n">
        <v>1.91541257657011</v>
      </c>
      <c r="E63" s="52" t="n">
        <v>2.18329135076309</v>
      </c>
      <c r="F63" s="52" t="n">
        <v>2.91861632274859</v>
      </c>
      <c r="G63" s="52" t="n">
        <v>3.21327351814413</v>
      </c>
      <c r="H63" s="52" t="n">
        <v>3.39543050878213</v>
      </c>
      <c r="I63" s="52" t="n">
        <v>3.29012282891521</v>
      </c>
      <c r="J63" s="52" t="n">
        <v>3.37843013543928</v>
      </c>
      <c r="K63" s="52" t="n">
        <v>3.48507212032503</v>
      </c>
      <c r="L63" s="52" t="n">
        <v>3.55568810975517</v>
      </c>
      <c r="M63" s="52" t="n">
        <v>3.73866297901502</v>
      </c>
      <c r="N63" s="52" t="n">
        <v>3.9796934506471</v>
      </c>
      <c r="O63" s="52" t="n">
        <v>4.51830955532189</v>
      </c>
      <c r="P63" s="52" t="n">
        <v>4.69603682105375</v>
      </c>
      <c r="Q63" s="52" t="n">
        <v>4.75305679606675</v>
      </c>
      <c r="R63" s="52" t="n">
        <v>4.60264442925003</v>
      </c>
      <c r="S63" s="52" t="n">
        <v>4.48651392278792</v>
      </c>
      <c r="T63" s="52" t="n">
        <v>4.31743743148982</v>
      </c>
      <c r="U63" s="52" t="n">
        <v>3.90701606671182</v>
      </c>
      <c r="V63" s="52" t="n">
        <v>3.77572763429064</v>
      </c>
      <c r="W63" s="52" t="n">
        <v>3.73329430991569</v>
      </c>
      <c r="X63" s="52" t="n">
        <v>4.01056695944129</v>
      </c>
      <c r="Y63" s="52" t="n">
        <v>3.96819974755365</v>
      </c>
      <c r="Z63" s="52" t="n">
        <v>3.84044350565185</v>
      </c>
      <c r="AA63" s="52" t="n">
        <v>3.45020991221217</v>
      </c>
      <c r="AB63" s="52" t="n">
        <v>3.28914501570989</v>
      </c>
      <c r="AC63" s="52" t="n">
        <v>3.17693711539342</v>
      </c>
      <c r="AD63" s="52" t="n">
        <v>3.11022881373628</v>
      </c>
      <c r="AE63" s="52" t="n">
        <v>3.09585095029421</v>
      </c>
      <c r="AF63" s="52" t="n">
        <v>3.130931428335</v>
      </c>
      <c r="AG63" s="52" t="n">
        <v>3.61009535860564</v>
      </c>
      <c r="AH63" s="52" t="n">
        <v>3.44739872041491</v>
      </c>
      <c r="AI63" s="52" t="n">
        <v>3.04035737829711</v>
      </c>
      <c r="AJ63" s="52" t="n">
        <v>1.86051330225074</v>
      </c>
      <c r="AK63" s="52" t="n">
        <v>1.38091665501039</v>
      </c>
      <c r="AL63" s="52" t="n">
        <v>1.06068987116268</v>
      </c>
      <c r="AM63" s="52" t="n">
        <v>0.913762245845029</v>
      </c>
      <c r="AN63" s="52" t="n">
        <v>0.893481591496004</v>
      </c>
      <c r="AO63" s="52" t="n">
        <v>1.01539698662856</v>
      </c>
      <c r="AP63" s="52" t="n">
        <v>1.51065680233597</v>
      </c>
      <c r="AQ63" s="52" t="n">
        <v>1.74163912408722</v>
      </c>
      <c r="AR63" s="52" t="n">
        <v>1.94025128856499</v>
      </c>
      <c r="AS63" s="52" t="n">
        <v>2.108914357087</v>
      </c>
      <c r="AT63" s="52" t="n">
        <v>2.24118738819241</v>
      </c>
      <c r="AU63" s="52" t="n">
        <v>2.34018189204623</v>
      </c>
      <c r="AV63" s="52" t="n">
        <v>2.4652358777276</v>
      </c>
      <c r="AW63" s="52" t="n">
        <v>2.4540707142805</v>
      </c>
      <c r="AX63" s="52" t="n">
        <v>2.36544673249921</v>
      </c>
      <c r="AY63" s="52" t="n">
        <v>2.30880239763802</v>
      </c>
      <c r="AZ63" s="52" t="n">
        <v>1.98435707969258</v>
      </c>
      <c r="BA63" s="52" t="n">
        <v>1.50339622601883</v>
      </c>
      <c r="BB63" s="52" t="n">
        <v>0.427827578253615</v>
      </c>
      <c r="BC63" s="53" t="n">
        <v>-0.0253302</v>
      </c>
      <c r="BD63" s="53" t="n">
        <v>-0.3019629</v>
      </c>
      <c r="BE63" s="53" t="n">
        <v>-0.3409149</v>
      </c>
      <c r="BF63" s="53" t="n">
        <v>-0.3179354</v>
      </c>
      <c r="BG63" s="53" t="n">
        <v>-0.1704875</v>
      </c>
      <c r="BH63" s="53" t="n">
        <v>0.3347929</v>
      </c>
      <c r="BI63" s="53" t="n">
        <v>0.5583563</v>
      </c>
      <c r="BJ63" s="53" t="n">
        <v>0.7326866</v>
      </c>
      <c r="BK63" s="53" t="n">
        <v>0.6422655</v>
      </c>
      <c r="BL63" s="53" t="n">
        <v>0.8794601</v>
      </c>
      <c r="BM63" s="53" t="n">
        <v>1.229821</v>
      </c>
      <c r="BN63" s="53" t="n">
        <v>2.060773</v>
      </c>
      <c r="BO63" s="53" t="n">
        <v>2.367138</v>
      </c>
      <c r="BP63" s="53" t="n">
        <v>2.511201</v>
      </c>
      <c r="BQ63" s="53" t="n">
        <v>2.25429</v>
      </c>
      <c r="BR63" s="53" t="n">
        <v>2.253602</v>
      </c>
      <c r="BS63" s="53" t="n">
        <v>2.269957</v>
      </c>
      <c r="BT63" s="53" t="n">
        <v>2.238471</v>
      </c>
      <c r="BU63" s="53" t="n">
        <v>2.337173</v>
      </c>
      <c r="BV63" s="53" t="n">
        <v>2.501001</v>
      </c>
    </row>
    <row r="64" customFormat="false" ht="11.1" hidden="false" customHeight="true" outlineLevel="0" collapsed="false">
      <c r="A64" s="57"/>
      <c r="B64" s="62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</row>
    <row r="65" customFormat="false" ht="11.1" hidden="false" customHeight="true" outlineLevel="0" collapsed="false">
      <c r="A65" s="41"/>
      <c r="B65" s="42" t="s">
        <v>9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</row>
    <row r="66" customFormat="false" ht="11.1" hidden="false" customHeight="true" outlineLevel="0" collapsed="false">
      <c r="A66" s="41"/>
      <c r="B66" s="45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</row>
    <row r="67" customFormat="false" ht="11.1" hidden="false" customHeight="true" outlineLevel="0" collapsed="false">
      <c r="A67" s="72" t="s">
        <v>97</v>
      </c>
      <c r="B67" s="78" t="s">
        <v>98</v>
      </c>
      <c r="C67" s="74" t="n">
        <v>968.340630861477</v>
      </c>
      <c r="D67" s="74" t="n">
        <v>766.358283334216</v>
      </c>
      <c r="E67" s="74" t="n">
        <v>494.694258995035</v>
      </c>
      <c r="F67" s="74" t="n">
        <v>302.7227692712</v>
      </c>
      <c r="G67" s="74" t="n">
        <v>107.231302675487</v>
      </c>
      <c r="H67" s="74" t="n">
        <v>36.7073500745325</v>
      </c>
      <c r="I67" s="74" t="n">
        <v>7.41739804493497</v>
      </c>
      <c r="J67" s="74" t="n">
        <v>19.3897047556505</v>
      </c>
      <c r="K67" s="74" t="n">
        <v>46.5763079305732</v>
      </c>
      <c r="L67" s="74" t="n">
        <v>251.128872401694</v>
      </c>
      <c r="M67" s="74" t="n">
        <v>486.471305766228</v>
      </c>
      <c r="N67" s="74" t="n">
        <v>802.443197666963</v>
      </c>
      <c r="O67" s="74" t="n">
        <v>859.223129823674</v>
      </c>
      <c r="P67" s="74" t="n">
        <v>676.377201168036</v>
      </c>
      <c r="Q67" s="74" t="n">
        <v>647.569375688732</v>
      </c>
      <c r="R67" s="74" t="n">
        <v>304.954868245646</v>
      </c>
      <c r="S67" s="74" t="n">
        <v>185.878233573615</v>
      </c>
      <c r="T67" s="74" t="n">
        <v>24.899038282443</v>
      </c>
      <c r="U67" s="74" t="n">
        <v>3.0577322683103</v>
      </c>
      <c r="V67" s="74" t="n">
        <v>6.44981687523929</v>
      </c>
      <c r="W67" s="74" t="n">
        <v>38.6405940670942</v>
      </c>
      <c r="X67" s="74" t="n">
        <v>235.679831545243</v>
      </c>
      <c r="Y67" s="74" t="n">
        <v>466.413897866203</v>
      </c>
      <c r="Z67" s="74" t="n">
        <v>865.711887975681</v>
      </c>
      <c r="AA67" s="74" t="n">
        <v>687.047522121276</v>
      </c>
      <c r="AB67" s="74" t="n">
        <v>731.1092025455</v>
      </c>
      <c r="AC67" s="74" t="n">
        <v>599.556264436366</v>
      </c>
      <c r="AD67" s="74" t="n">
        <v>263.960636226816</v>
      </c>
      <c r="AE67" s="74" t="n">
        <v>136.893471311035</v>
      </c>
      <c r="AF67" s="74" t="n">
        <v>22.602323516754</v>
      </c>
      <c r="AG67" s="74" t="n">
        <v>1.71758140665536</v>
      </c>
      <c r="AH67" s="74" t="n">
        <v>9.49510858542024</v>
      </c>
      <c r="AI67" s="74" t="n">
        <v>82.5283625939544</v>
      </c>
      <c r="AJ67" s="74" t="n">
        <v>304.547770521184</v>
      </c>
      <c r="AK67" s="74" t="n">
        <v>466.575125793307</v>
      </c>
      <c r="AL67" s="74" t="n">
        <v>689.580791293441</v>
      </c>
      <c r="AM67" s="74" t="n">
        <v>840.843619520279</v>
      </c>
      <c r="AN67" s="74" t="n">
        <v>852.935800109647</v>
      </c>
      <c r="AO67" s="74" t="n">
        <v>502.347756294304</v>
      </c>
      <c r="AP67" s="74" t="n">
        <v>372.496322201662</v>
      </c>
      <c r="AQ67" s="74" t="n">
        <v>111.234355839184</v>
      </c>
      <c r="AR67" s="74" t="n">
        <v>24.0943227513152</v>
      </c>
      <c r="AS67" s="74" t="n">
        <v>5.33868244133504</v>
      </c>
      <c r="AT67" s="74" t="n">
        <v>6.98913390209163</v>
      </c>
      <c r="AU67" s="74" t="n">
        <v>44.5473239925869</v>
      </c>
      <c r="AV67" s="74" t="n">
        <v>191</v>
      </c>
      <c r="AW67" s="74" t="n">
        <v>521</v>
      </c>
      <c r="AX67" s="74" t="n">
        <v>790</v>
      </c>
      <c r="AY67" s="74" t="n">
        <v>883</v>
      </c>
      <c r="AZ67" s="74" t="n">
        <v>753</v>
      </c>
      <c r="BA67" s="74" t="n">
        <v>595</v>
      </c>
      <c r="BB67" s="74" t="n">
        <v>358.371753292857</v>
      </c>
      <c r="BC67" s="75" t="n">
        <v>156</v>
      </c>
      <c r="BD67" s="75" t="n">
        <v>37</v>
      </c>
      <c r="BE67" s="75" t="n">
        <v>8</v>
      </c>
      <c r="BF67" s="75" t="n">
        <v>14</v>
      </c>
      <c r="BG67" s="75" t="n">
        <v>75</v>
      </c>
      <c r="BH67" s="75" t="n">
        <v>278</v>
      </c>
      <c r="BI67" s="75" t="n">
        <v>534</v>
      </c>
      <c r="BJ67" s="75" t="n">
        <v>801</v>
      </c>
      <c r="BK67" s="75" t="n">
        <v>888</v>
      </c>
      <c r="BL67" s="75" t="n">
        <v>706</v>
      </c>
      <c r="BM67" s="75" t="n">
        <v>577</v>
      </c>
      <c r="BN67" s="75" t="n">
        <v>339</v>
      </c>
      <c r="BO67" s="75" t="n">
        <v>157</v>
      </c>
      <c r="BP67" s="75" t="n">
        <v>39</v>
      </c>
      <c r="BQ67" s="75" t="n">
        <v>9</v>
      </c>
      <c r="BR67" s="75" t="n">
        <v>14.4420688208305</v>
      </c>
      <c r="BS67" s="75" t="n">
        <v>76.1966340887578</v>
      </c>
      <c r="BT67" s="75" t="n">
        <v>281.81388453451</v>
      </c>
      <c r="BU67" s="75" t="n">
        <v>538.677348876972</v>
      </c>
      <c r="BV67" s="75" t="n">
        <v>799.754103539855</v>
      </c>
    </row>
    <row r="68" customFormat="false" ht="11.1" hidden="false" customHeight="true" outlineLevel="0" collapsed="false">
      <c r="A68" s="41"/>
      <c r="B68" s="45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</row>
    <row r="69" customFormat="false" ht="11.1" hidden="false" customHeight="true" outlineLevel="0" collapsed="false">
      <c r="A69" s="72" t="s">
        <v>99</v>
      </c>
      <c r="B69" s="79" t="s">
        <v>100</v>
      </c>
      <c r="C69" s="80" t="n">
        <v>6.13191372992528</v>
      </c>
      <c r="D69" s="80" t="n">
        <v>5.97807529277924</v>
      </c>
      <c r="E69" s="80" t="n">
        <v>28.3252866764064</v>
      </c>
      <c r="F69" s="80" t="n">
        <v>28.6625495629771</v>
      </c>
      <c r="G69" s="80" t="n">
        <v>138.06035871145</v>
      </c>
      <c r="H69" s="80" t="n">
        <v>207.737662277898</v>
      </c>
      <c r="I69" s="80" t="n">
        <v>299.442517161701</v>
      </c>
      <c r="J69" s="80" t="n">
        <v>252.292366786377</v>
      </c>
      <c r="K69" s="80" t="n">
        <v>176.605432184454</v>
      </c>
      <c r="L69" s="80" t="n">
        <v>67.4420153222453</v>
      </c>
      <c r="M69" s="80" t="n">
        <v>16.6409732633768</v>
      </c>
      <c r="N69" s="80" t="n">
        <v>4.57251281663012</v>
      </c>
      <c r="O69" s="80" t="n">
        <v>9.4946770648649</v>
      </c>
      <c r="P69" s="80" t="n">
        <v>7.18469501467642</v>
      </c>
      <c r="Q69" s="80" t="n">
        <v>11.8424413532051</v>
      </c>
      <c r="R69" s="80" t="n">
        <v>23.7661772217215</v>
      </c>
      <c r="S69" s="80" t="n">
        <v>81.8607355914292</v>
      </c>
      <c r="T69" s="80" t="n">
        <v>249.944914562303</v>
      </c>
      <c r="U69" s="80" t="n">
        <v>366.66959977318</v>
      </c>
      <c r="V69" s="80" t="n">
        <v>350.855678703885</v>
      </c>
      <c r="W69" s="80" t="n">
        <v>214.601978274557</v>
      </c>
      <c r="X69" s="80" t="n">
        <v>55.1931553227168</v>
      </c>
      <c r="Y69" s="80" t="n">
        <v>19.6842083603114</v>
      </c>
      <c r="Z69" s="80" t="n">
        <v>4.37401301064913</v>
      </c>
      <c r="AA69" s="80" t="n">
        <v>12.7466335890277</v>
      </c>
      <c r="AB69" s="80" t="n">
        <v>4.8320922637488</v>
      </c>
      <c r="AC69" s="80" t="n">
        <v>17.9944349993809</v>
      </c>
      <c r="AD69" s="80" t="n">
        <v>52.8892185877234</v>
      </c>
      <c r="AE69" s="80" t="n">
        <v>108.946445604358</v>
      </c>
      <c r="AF69" s="80" t="n">
        <v>236.492278650255</v>
      </c>
      <c r="AG69" s="80" t="n">
        <v>388.40665715473</v>
      </c>
      <c r="AH69" s="80" t="n">
        <v>337.056827339883</v>
      </c>
      <c r="AI69" s="80" t="n">
        <v>137.651039256664</v>
      </c>
      <c r="AJ69" s="80" t="n">
        <v>46.4214977763508</v>
      </c>
      <c r="AK69" s="80" t="n">
        <v>14.1588543065232</v>
      </c>
      <c r="AL69" s="80" t="n">
        <v>11.2110544731589</v>
      </c>
      <c r="AM69" s="80" t="n">
        <v>9.7990924512456</v>
      </c>
      <c r="AN69" s="80" t="n">
        <v>4.90843859609609</v>
      </c>
      <c r="AO69" s="80" t="n">
        <v>28.641334869204</v>
      </c>
      <c r="AP69" s="80" t="n">
        <v>23.232737889262</v>
      </c>
      <c r="AQ69" s="80" t="n">
        <v>119.196899292715</v>
      </c>
      <c r="AR69" s="80" t="n">
        <v>235.921981072148</v>
      </c>
      <c r="AS69" s="80" t="n">
        <v>310.380101894233</v>
      </c>
      <c r="AT69" s="80" t="n">
        <v>365.895114841871</v>
      </c>
      <c r="AU69" s="80" t="n">
        <v>190.974100654611</v>
      </c>
      <c r="AV69" s="80" t="n">
        <v>87</v>
      </c>
      <c r="AW69" s="80" t="n">
        <v>17</v>
      </c>
      <c r="AX69" s="80" t="n">
        <v>12</v>
      </c>
      <c r="AY69" s="80" t="n">
        <v>6</v>
      </c>
      <c r="AZ69" s="80" t="n">
        <v>9</v>
      </c>
      <c r="BA69" s="80" t="n">
        <v>14</v>
      </c>
      <c r="BB69" s="80" t="n">
        <v>29.4206264441143</v>
      </c>
      <c r="BC69" s="81" t="n">
        <v>99</v>
      </c>
      <c r="BD69" s="81" t="n">
        <v>217</v>
      </c>
      <c r="BE69" s="81" t="n">
        <v>325</v>
      </c>
      <c r="BF69" s="81" t="n">
        <v>294</v>
      </c>
      <c r="BG69" s="81" t="n">
        <v>158</v>
      </c>
      <c r="BH69" s="81" t="n">
        <v>55</v>
      </c>
      <c r="BI69" s="81" t="n">
        <v>16</v>
      </c>
      <c r="BJ69" s="81" t="n">
        <v>8</v>
      </c>
      <c r="BK69" s="81" t="n">
        <v>9</v>
      </c>
      <c r="BL69" s="81" t="n">
        <v>9</v>
      </c>
      <c r="BM69" s="81" t="n">
        <v>19</v>
      </c>
      <c r="BN69" s="81" t="n">
        <v>31</v>
      </c>
      <c r="BO69" s="81" t="n">
        <v>98</v>
      </c>
      <c r="BP69" s="81" t="n">
        <v>214</v>
      </c>
      <c r="BQ69" s="81" t="n">
        <v>322</v>
      </c>
      <c r="BR69" s="81" t="n">
        <v>296.931252831652</v>
      </c>
      <c r="BS69" s="81" t="n">
        <v>162.655609154581</v>
      </c>
      <c r="BT69" s="81" t="n">
        <v>57.4431701631299</v>
      </c>
      <c r="BU69" s="81" t="n">
        <v>16.9902843701965</v>
      </c>
      <c r="BV69" s="81" t="n">
        <v>8.2869024246663</v>
      </c>
    </row>
    <row r="70" s="82" customFormat="true" ht="11.1" hidden="false" customHeight="true" outlineLevel="0" collapsed="false">
      <c r="A70" s="38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</row>
    <row r="71" s="82" customFormat="true" ht="12" hidden="false" customHeight="true" outlineLevel="0" collapsed="false">
      <c r="A71" s="38"/>
      <c r="B71" s="85" t="s">
        <v>101</v>
      </c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</row>
    <row r="72" s="88" customFormat="true" ht="12" hidden="false" customHeight="true" outlineLevel="0" collapsed="false">
      <c r="A72" s="86"/>
      <c r="B72" s="87" t="s">
        <v>102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</row>
    <row r="73" s="88" customFormat="true" ht="12" hidden="false" customHeight="true" outlineLevel="0" collapsed="false">
      <c r="A73" s="86"/>
      <c r="B73" s="87" t="s">
        <v>103</v>
      </c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</row>
    <row r="74" s="88" customFormat="true" ht="12" hidden="false" customHeight="true" outlineLevel="0" collapsed="false">
      <c r="A74" s="86"/>
      <c r="B74" s="87" t="s">
        <v>104</v>
      </c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</row>
    <row r="75" s="88" customFormat="true" ht="12" hidden="false" customHeight="true" outlineLevel="0" collapsed="false">
      <c r="A75" s="86"/>
      <c r="B75" s="87" t="s">
        <v>105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</row>
    <row r="76" s="88" customFormat="true" ht="12" hidden="false" customHeight="true" outlineLevel="0" collapsed="false">
      <c r="A76" s="86"/>
      <c r="B76" s="87" t="s">
        <v>106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</row>
    <row r="77" s="88" customFormat="true" ht="12" hidden="false" customHeight="true" outlineLevel="0" collapsed="false">
      <c r="A77" s="86"/>
      <c r="B77" s="87" t="s">
        <v>107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</row>
    <row r="78" s="88" customFormat="true" ht="12" hidden="false" customHeight="true" outlineLevel="0" collapsed="false">
      <c r="A78" s="86"/>
      <c r="B78" s="87" t="s">
        <v>108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</row>
    <row r="79" s="88" customFormat="true" ht="12" hidden="false" customHeight="true" outlineLevel="0" collapsed="false">
      <c r="A79" s="86"/>
      <c r="B79" s="89" t="s">
        <v>109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s="88" customFormat="true" ht="12" hidden="false" customHeight="true" outlineLevel="0" collapsed="false">
      <c r="A80" s="86"/>
      <c r="B80" s="89" t="s">
        <v>110</v>
      </c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</row>
    <row r="81" s="88" customFormat="true" ht="12" hidden="false" customHeight="true" outlineLevel="0" collapsed="false">
      <c r="A81" s="86"/>
      <c r="B81" s="90" t="s">
        <v>111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s="88" customFormat="true" ht="12" hidden="false" customHeight="true" outlineLevel="0" collapsed="false">
      <c r="A82" s="86"/>
      <c r="B82" s="90" t="s">
        <v>112</v>
      </c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s="88" customFormat="true" ht="12" hidden="false" customHeight="true" outlineLevel="0" collapsed="false">
      <c r="A83" s="86"/>
      <c r="B83" s="91" t="s">
        <v>113</v>
      </c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</row>
    <row r="84" s="93" customFormat="true" ht="12" hidden="false" customHeight="true" outlineLevel="0" collapsed="false">
      <c r="A84" s="86"/>
      <c r="B84" s="92" t="s">
        <v>114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</row>
    <row r="85" s="93" customFormat="true" ht="12" hidden="false" customHeight="true" outlineLevel="0" collapsed="false">
      <c r="A85" s="86"/>
      <c r="B85" s="94" t="s">
        <v>115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</row>
    <row r="86" customFormat="false" ht="11.25" hidden="false" customHeight="false" outlineLevel="0" collapsed="false"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</row>
    <row r="87" customFormat="false" ht="11.25" hidden="false" customHeight="false" outlineLevel="0" collapsed="false"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</row>
    <row r="88" customFormat="false" ht="11.25" hidden="false" customHeight="false" outlineLevel="0" collapsed="false"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</row>
    <row r="89" customFormat="false" ht="11.25" hidden="false" customHeight="false" outlineLevel="0" collapsed="false"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</row>
    <row r="90" customFormat="false" ht="11.25" hidden="false" customHeight="false" outlineLevel="0" collapsed="false"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</row>
    <row r="91" customFormat="false" ht="11.25" hidden="false" customHeight="false" outlineLevel="0" collapsed="false"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</row>
    <row r="92" customFormat="false" ht="11.25" hidden="false" customHeight="false" outlineLevel="0" collapsed="false"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</row>
    <row r="93" customFormat="false" ht="11.25" hidden="false" customHeight="false" outlineLevel="0" collapsed="false"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</row>
    <row r="94" customFormat="false" ht="11.25" hidden="false" customHeight="false" outlineLevel="0" collapsed="false"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</row>
    <row r="95" customFormat="false" ht="11.25" hidden="false" customHeight="false" outlineLevel="0" collapsed="false"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</row>
    <row r="96" customFormat="false" ht="11.25" hidden="false" customHeight="false" outlineLevel="0" collapsed="false"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</row>
    <row r="97" customFormat="false" ht="11.25" hidden="false" customHeight="false" outlineLevel="0" collapsed="false"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</row>
    <row r="98" customFormat="false" ht="11.25" hidden="false" customHeight="false" outlineLevel="0" collapsed="false"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</row>
    <row r="99" customFormat="false" ht="11.25" hidden="false" customHeight="false" outlineLevel="0" collapsed="false"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</row>
    <row r="100" customFormat="false" ht="11.25" hidden="false" customHeight="false" outlineLevel="0" collapsed="false"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</row>
    <row r="101" customFormat="false" ht="11.25" hidden="false" customHeight="false" outlineLevel="0" collapsed="false"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</row>
    <row r="102" customFormat="false" ht="11.25" hidden="false" customHeight="false" outlineLevel="0" collapsed="false"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</row>
    <row r="103" customFormat="false" ht="11.25" hidden="false" customHeight="false" outlineLevel="0" collapsed="false"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</row>
    <row r="104" customFormat="false" ht="11.25" hidden="false" customHeight="false" outlineLevel="0" collapsed="false"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</row>
    <row r="105" customFormat="false" ht="11.25" hidden="false" customHeight="false" outlineLevel="0" collapsed="false"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</row>
    <row r="106" customFormat="false" ht="11.25" hidden="false" customHeight="false" outlineLevel="0" collapsed="false"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</row>
    <row r="107" customFormat="false" ht="11.25" hidden="false" customHeight="false" outlineLevel="0" collapsed="false"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</row>
    <row r="108" customFormat="false" ht="11.25" hidden="false" customHeight="false" outlineLevel="0" collapsed="false"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</row>
    <row r="109" customFormat="false" ht="11.25" hidden="false" customHeight="false" outlineLevel="0" collapsed="false"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</row>
    <row r="110" customFormat="false" ht="11.25" hidden="false" customHeight="false" outlineLevel="0" collapsed="false"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</row>
    <row r="111" customFormat="false" ht="11.25" hidden="false" customHeight="false" outlineLevel="0" collapsed="false"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</row>
    <row r="112" customFormat="false" ht="11.25" hidden="false" customHeight="false" outlineLevel="0" collapsed="false"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</row>
    <row r="113" customFormat="false" ht="11.25" hidden="false" customHeight="false" outlineLevel="0" collapsed="false"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</row>
    <row r="114" customFormat="false" ht="11.25" hidden="false" customHeight="false" outlineLevel="0" collapsed="false"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</row>
    <row r="115" customFormat="false" ht="11.25" hidden="false" customHeight="false" outlineLevel="0" collapsed="false"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</row>
    <row r="116" customFormat="false" ht="11.25" hidden="false" customHeight="false" outlineLevel="0" collapsed="false"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</row>
    <row r="117" customFormat="false" ht="11.25" hidden="false" customHeight="false" outlineLevel="0" collapsed="false"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95"/>
      <c r="BV117" s="95"/>
    </row>
    <row r="118" customFormat="false" ht="11.25" hidden="false" customHeight="false" outlineLevel="0" collapsed="false"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</row>
    <row r="119" customFormat="false" ht="11.25" hidden="false" customHeight="false" outlineLevel="0" collapsed="false"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</row>
    <row r="120" customFormat="false" ht="11.25" hidden="false" customHeight="false" outlineLevel="0" collapsed="false"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</row>
    <row r="121" customFormat="false" ht="11.25" hidden="false" customHeight="false" outlineLevel="0" collapsed="false"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</row>
    <row r="122" customFormat="false" ht="11.25" hidden="false" customHeight="false" outlineLevel="0" collapsed="false"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</row>
    <row r="123" customFormat="false" ht="11.25" hidden="false" customHeight="false" outlineLevel="0" collapsed="false"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</row>
    <row r="124" customFormat="false" ht="11.25" hidden="false" customHeight="false" outlineLevel="0" collapsed="false"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</row>
    <row r="125" customFormat="false" ht="11.25" hidden="false" customHeight="false" outlineLevel="0" collapsed="false"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</row>
    <row r="126" customFormat="false" ht="11.25" hidden="false" customHeight="false" outlineLevel="0" collapsed="false"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</row>
    <row r="127" customFormat="false" ht="11.25" hidden="false" customHeight="false" outlineLevel="0" collapsed="false"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</row>
    <row r="128" customFormat="false" ht="11.25" hidden="false" customHeight="false" outlineLevel="0" collapsed="false"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</row>
    <row r="129" customFormat="false" ht="11.25" hidden="false" customHeight="false" outlineLevel="0" collapsed="false"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</row>
    <row r="130" customFormat="false" ht="11.25" hidden="false" customHeight="false" outlineLevel="0" collapsed="false"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</row>
    <row r="131" customFormat="false" ht="11.25" hidden="false" customHeight="false" outlineLevel="0" collapsed="false"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</row>
    <row r="132" customFormat="false" ht="11.25" hidden="false" customHeight="false" outlineLevel="0" collapsed="false"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</row>
    <row r="133" customFormat="false" ht="11.25" hidden="false" customHeight="false" outlineLevel="0" collapsed="false"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</row>
    <row r="134" customFormat="false" ht="11.25" hidden="false" customHeight="false" outlineLevel="0" collapsed="false"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</row>
    <row r="135" customFormat="false" ht="11.25" hidden="false" customHeight="false" outlineLevel="0" collapsed="false"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</row>
    <row r="136" customFormat="false" ht="11.25" hidden="false" customHeight="false" outlineLevel="0" collapsed="false"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</row>
    <row r="137" customFormat="false" ht="11.25" hidden="false" customHeight="false" outlineLevel="0" collapsed="false"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</row>
    <row r="138" customFormat="false" ht="11.25" hidden="false" customHeight="false" outlineLevel="0" collapsed="false"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</row>
    <row r="139" customFormat="false" ht="11.25" hidden="false" customHeight="false" outlineLevel="0" collapsed="false"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</row>
    <row r="140" customFormat="false" ht="11.25" hidden="false" customHeight="false" outlineLevel="0" collapsed="false"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</row>
    <row r="141" customFormat="false" ht="11.25" hidden="false" customHeight="false" outlineLevel="0" collapsed="false"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</row>
    <row r="142" customFormat="false" ht="11.25" hidden="false" customHeight="false" outlineLevel="0" collapsed="false"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</row>
    <row r="143" customFormat="false" ht="11.25" hidden="false" customHeight="false" outlineLevel="0" collapsed="false"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1" activeCellId="0" sqref="A1:A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4" width="33.99"/>
    <col collapsed="false" customWidth="true" hidden="false" outlineLevel="0" max="74" min="3" style="14" width="6.7"/>
    <col collapsed="false" customWidth="false" hidden="false" outlineLevel="0" max="257" min="75" style="14" width="9.85"/>
  </cols>
  <sheetData>
    <row r="1" customFormat="false" ht="13.15" hidden="false" customHeight="true" outlineLevel="0" collapsed="false">
      <c r="A1" s="29" t="s">
        <v>31</v>
      </c>
      <c r="B1" s="96" t="s">
        <v>9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33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97"/>
      <c r="B5" s="98" t="s">
        <v>116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</row>
    <row r="6" customFormat="false" ht="11.1" hidden="false" customHeight="true" outlineLevel="0" collapsed="false">
      <c r="A6" s="100" t="s">
        <v>117</v>
      </c>
      <c r="B6" s="101" t="s">
        <v>118</v>
      </c>
      <c r="C6" s="47" t="n">
        <v>34.31</v>
      </c>
      <c r="D6" s="47" t="n">
        <v>34.68</v>
      </c>
      <c r="E6" s="47" t="n">
        <v>36.74</v>
      </c>
      <c r="F6" s="47" t="n">
        <v>36.75</v>
      </c>
      <c r="G6" s="47" t="n">
        <v>40.28</v>
      </c>
      <c r="H6" s="47" t="n">
        <v>38.03</v>
      </c>
      <c r="I6" s="47" t="n">
        <v>40.78</v>
      </c>
      <c r="J6" s="47" t="n">
        <v>44.9</v>
      </c>
      <c r="K6" s="47" t="n">
        <v>45.94</v>
      </c>
      <c r="L6" s="47" t="n">
        <v>53.28</v>
      </c>
      <c r="M6" s="47" t="n">
        <v>48.47</v>
      </c>
      <c r="N6" s="47" t="n">
        <v>43.15</v>
      </c>
      <c r="O6" s="47" t="n">
        <v>46.84</v>
      </c>
      <c r="P6" s="47" t="n">
        <v>48.15</v>
      </c>
      <c r="Q6" s="47" t="n">
        <v>54.19</v>
      </c>
      <c r="R6" s="47" t="n">
        <v>52.98</v>
      </c>
      <c r="S6" s="47" t="n">
        <v>49.83</v>
      </c>
      <c r="T6" s="47" t="n">
        <v>56.35</v>
      </c>
      <c r="U6" s="47" t="n">
        <v>59</v>
      </c>
      <c r="V6" s="47" t="n">
        <v>64.99</v>
      </c>
      <c r="W6" s="47" t="n">
        <v>65.59</v>
      </c>
      <c r="X6" s="47" t="n">
        <v>62.26</v>
      </c>
      <c r="Y6" s="47" t="n">
        <v>58.32</v>
      </c>
      <c r="Z6" s="47" t="n">
        <v>59.41</v>
      </c>
      <c r="AA6" s="47" t="n">
        <v>65.49</v>
      </c>
      <c r="AB6" s="47" t="n">
        <v>61.63</v>
      </c>
      <c r="AC6" s="47" t="n">
        <v>62.69</v>
      </c>
      <c r="AD6" s="47" t="n">
        <v>69.44</v>
      </c>
      <c r="AE6" s="47" t="n">
        <v>70.84</v>
      </c>
      <c r="AF6" s="47" t="n">
        <v>70.95</v>
      </c>
      <c r="AG6" s="47" t="n">
        <v>74.41</v>
      </c>
      <c r="AH6" s="47" t="n">
        <v>73.04</v>
      </c>
      <c r="AI6" s="47" t="n">
        <v>63.8</v>
      </c>
      <c r="AJ6" s="47" t="n">
        <v>58.89</v>
      </c>
      <c r="AK6" s="47" t="n">
        <v>59.08</v>
      </c>
      <c r="AL6" s="47" t="n">
        <v>61.96</v>
      </c>
      <c r="AM6" s="47" t="n">
        <v>54.51</v>
      </c>
      <c r="AN6" s="47" t="n">
        <v>59.28</v>
      </c>
      <c r="AO6" s="47" t="n">
        <v>60.44</v>
      </c>
      <c r="AP6" s="47" t="n">
        <v>63.98</v>
      </c>
      <c r="AQ6" s="47" t="n">
        <v>63.45</v>
      </c>
      <c r="AR6" s="47" t="n">
        <v>67.49</v>
      </c>
      <c r="AS6" s="47" t="n">
        <v>74.12</v>
      </c>
      <c r="AT6" s="47" t="n">
        <v>72.36</v>
      </c>
      <c r="AU6" s="47" t="n">
        <v>79.91</v>
      </c>
      <c r="AV6" s="47" t="n">
        <v>85.8</v>
      </c>
      <c r="AW6" s="47" t="n">
        <v>94.77</v>
      </c>
      <c r="AX6" s="47" t="n">
        <v>91.69</v>
      </c>
      <c r="AY6" s="47" t="n">
        <v>92.97</v>
      </c>
      <c r="AZ6" s="47" t="n">
        <v>95.39</v>
      </c>
      <c r="BA6" s="47" t="n">
        <v>105.46</v>
      </c>
      <c r="BB6" s="47" t="n">
        <v>112.58</v>
      </c>
      <c r="BC6" s="48" t="n">
        <v>112</v>
      </c>
      <c r="BD6" s="48" t="n">
        <v>112</v>
      </c>
      <c r="BE6" s="48" t="n">
        <v>113</v>
      </c>
      <c r="BF6" s="48" t="n">
        <v>114</v>
      </c>
      <c r="BG6" s="48" t="n">
        <v>115</v>
      </c>
      <c r="BH6" s="48" t="n">
        <v>116</v>
      </c>
      <c r="BI6" s="48" t="n">
        <v>114</v>
      </c>
      <c r="BJ6" s="48" t="n">
        <v>112</v>
      </c>
      <c r="BK6" s="48" t="n">
        <v>110</v>
      </c>
      <c r="BL6" s="48" t="n">
        <v>108</v>
      </c>
      <c r="BM6" s="48" t="n">
        <v>107</v>
      </c>
      <c r="BN6" s="48" t="n">
        <v>108</v>
      </c>
      <c r="BO6" s="48" t="n">
        <v>108</v>
      </c>
      <c r="BP6" s="48" t="n">
        <v>106</v>
      </c>
      <c r="BQ6" s="48" t="n">
        <v>104</v>
      </c>
      <c r="BR6" s="48" t="n">
        <v>102</v>
      </c>
      <c r="BS6" s="48" t="n">
        <v>100</v>
      </c>
      <c r="BT6" s="48" t="n">
        <v>97</v>
      </c>
      <c r="BU6" s="48" t="n">
        <v>95</v>
      </c>
      <c r="BV6" s="48" t="n">
        <v>93</v>
      </c>
    </row>
    <row r="7" customFormat="false" ht="11.1" hidden="false" customHeight="true" outlineLevel="0" collapsed="false">
      <c r="A7" s="100" t="s">
        <v>119</v>
      </c>
      <c r="B7" s="101" t="s">
        <v>120</v>
      </c>
      <c r="C7" s="47" t="n">
        <v>30.24</v>
      </c>
      <c r="D7" s="47" t="n">
        <v>30.77</v>
      </c>
      <c r="E7" s="47" t="n">
        <v>32.25</v>
      </c>
      <c r="F7" s="47" t="n">
        <v>32.42</v>
      </c>
      <c r="G7" s="47" t="n">
        <v>35.82</v>
      </c>
      <c r="H7" s="47" t="n">
        <v>33.58</v>
      </c>
      <c r="I7" s="47" t="n">
        <v>35.98</v>
      </c>
      <c r="J7" s="47" t="n">
        <v>39.57</v>
      </c>
      <c r="K7" s="47" t="n">
        <v>40.51</v>
      </c>
      <c r="L7" s="47" t="n">
        <v>45.53</v>
      </c>
      <c r="M7" s="47" t="n">
        <v>39.89</v>
      </c>
      <c r="N7" s="47" t="n">
        <v>34.17</v>
      </c>
      <c r="O7" s="47" t="n">
        <v>37.55</v>
      </c>
      <c r="P7" s="47" t="n">
        <v>39.72</v>
      </c>
      <c r="Q7" s="47" t="n">
        <v>45.71</v>
      </c>
      <c r="R7" s="47" t="n">
        <v>45.18</v>
      </c>
      <c r="S7" s="47" t="n">
        <v>43.12</v>
      </c>
      <c r="T7" s="47" t="n">
        <v>49.28</v>
      </c>
      <c r="U7" s="47" t="n">
        <v>52.88</v>
      </c>
      <c r="V7" s="47" t="n">
        <v>58.66</v>
      </c>
      <c r="W7" s="47" t="n">
        <v>58.79</v>
      </c>
      <c r="X7" s="47" t="n">
        <v>55.31</v>
      </c>
      <c r="Y7" s="47" t="n">
        <v>49.97</v>
      </c>
      <c r="Z7" s="47" t="n">
        <v>50.85</v>
      </c>
      <c r="AA7" s="47" t="n">
        <v>55.9</v>
      </c>
      <c r="AB7" s="47" t="n">
        <v>52.8</v>
      </c>
      <c r="AC7" s="47" t="n">
        <v>55.31</v>
      </c>
      <c r="AD7" s="47" t="n">
        <v>62.41</v>
      </c>
      <c r="AE7" s="47" t="n">
        <v>64.39</v>
      </c>
      <c r="AF7" s="47" t="n">
        <v>63.97</v>
      </c>
      <c r="AG7" s="47" t="n">
        <v>67.99</v>
      </c>
      <c r="AH7" s="47" t="n">
        <v>66.19</v>
      </c>
      <c r="AI7" s="47" t="n">
        <v>57.17</v>
      </c>
      <c r="AJ7" s="47" t="n">
        <v>52.71</v>
      </c>
      <c r="AK7" s="47" t="n">
        <v>52.51</v>
      </c>
      <c r="AL7" s="47" t="n">
        <v>54.99</v>
      </c>
      <c r="AM7" s="47" t="n">
        <v>49.51</v>
      </c>
      <c r="AN7" s="47" t="n">
        <v>53.7</v>
      </c>
      <c r="AO7" s="47" t="n">
        <v>56.26</v>
      </c>
      <c r="AP7" s="47" t="n">
        <v>60.4</v>
      </c>
      <c r="AQ7" s="47" t="n">
        <v>61.44</v>
      </c>
      <c r="AR7" s="47" t="n">
        <v>65.14</v>
      </c>
      <c r="AS7" s="47" t="n">
        <v>70.65</v>
      </c>
      <c r="AT7" s="47" t="n">
        <v>68.28</v>
      </c>
      <c r="AU7" s="47" t="n">
        <v>72.18</v>
      </c>
      <c r="AV7" s="47" t="n">
        <v>78.61</v>
      </c>
      <c r="AW7" s="47" t="n">
        <v>85.52</v>
      </c>
      <c r="AX7" s="47" t="n">
        <v>83.21</v>
      </c>
      <c r="AY7" s="47" t="n">
        <v>84.82</v>
      </c>
      <c r="AZ7" s="47" t="n">
        <v>86.77</v>
      </c>
      <c r="BA7" s="47" t="n">
        <v>96.5</v>
      </c>
      <c r="BB7" s="47" t="n">
        <v>103.6</v>
      </c>
      <c r="BC7" s="48" t="n">
        <v>103.5</v>
      </c>
      <c r="BD7" s="48" t="n">
        <v>104</v>
      </c>
      <c r="BE7" s="48" t="n">
        <v>105</v>
      </c>
      <c r="BF7" s="48" t="n">
        <v>106</v>
      </c>
      <c r="BG7" s="48" t="n">
        <v>107</v>
      </c>
      <c r="BH7" s="48" t="n">
        <v>108</v>
      </c>
      <c r="BI7" s="48" t="n">
        <v>106.5</v>
      </c>
      <c r="BJ7" s="48" t="n">
        <v>104.5</v>
      </c>
      <c r="BK7" s="48" t="n">
        <v>103</v>
      </c>
      <c r="BL7" s="48" t="n">
        <v>101</v>
      </c>
      <c r="BM7" s="48" t="n">
        <v>100</v>
      </c>
      <c r="BN7" s="48" t="n">
        <v>101</v>
      </c>
      <c r="BO7" s="48" t="n">
        <v>101</v>
      </c>
      <c r="BP7" s="48" t="n">
        <v>99</v>
      </c>
      <c r="BQ7" s="48" t="n">
        <v>97</v>
      </c>
      <c r="BR7" s="48" t="n">
        <v>95</v>
      </c>
      <c r="BS7" s="48" t="n">
        <v>93</v>
      </c>
      <c r="BT7" s="48" t="n">
        <v>90</v>
      </c>
      <c r="BU7" s="48" t="n">
        <v>88</v>
      </c>
      <c r="BV7" s="48" t="n">
        <v>86</v>
      </c>
    </row>
    <row r="8" customFormat="false" ht="11.1" hidden="false" customHeight="true" outlineLevel="0" collapsed="false">
      <c r="A8" s="100" t="s">
        <v>71</v>
      </c>
      <c r="B8" s="101" t="s">
        <v>121</v>
      </c>
      <c r="C8" s="47" t="n">
        <v>30.92</v>
      </c>
      <c r="D8" s="47" t="n">
        <v>31.72</v>
      </c>
      <c r="E8" s="47" t="n">
        <v>33.09</v>
      </c>
      <c r="F8" s="47" t="n">
        <v>33.46</v>
      </c>
      <c r="G8" s="47" t="n">
        <v>36.31</v>
      </c>
      <c r="H8" s="47" t="n">
        <v>34.65</v>
      </c>
      <c r="I8" s="47" t="n">
        <v>36.67</v>
      </c>
      <c r="J8" s="47" t="n">
        <v>40.29</v>
      </c>
      <c r="K8" s="47" t="n">
        <v>41.34</v>
      </c>
      <c r="L8" s="47" t="n">
        <v>46.12</v>
      </c>
      <c r="M8" s="47" t="n">
        <v>41.76</v>
      </c>
      <c r="N8" s="47" t="n">
        <v>36.61</v>
      </c>
      <c r="O8" s="47" t="n">
        <v>39.25</v>
      </c>
      <c r="P8" s="47" t="n">
        <v>41.05</v>
      </c>
      <c r="Q8" s="47" t="n">
        <v>46.77</v>
      </c>
      <c r="R8" s="47" t="n">
        <v>46.63</v>
      </c>
      <c r="S8" s="47" t="n">
        <v>44.74</v>
      </c>
      <c r="T8" s="47" t="n">
        <v>50.3</v>
      </c>
      <c r="U8" s="47" t="n">
        <v>53.88</v>
      </c>
      <c r="V8" s="47" t="n">
        <v>59.29</v>
      </c>
      <c r="W8" s="47" t="n">
        <v>60.18</v>
      </c>
      <c r="X8" s="47" t="n">
        <v>57.26</v>
      </c>
      <c r="Y8" s="47" t="n">
        <v>52.13</v>
      </c>
      <c r="Z8" s="47" t="n">
        <v>52.51</v>
      </c>
      <c r="AA8" s="47" t="n">
        <v>57.32</v>
      </c>
      <c r="AB8" s="47" t="n">
        <v>54.85</v>
      </c>
      <c r="AC8" s="47" t="n">
        <v>56.37</v>
      </c>
      <c r="AD8" s="47" t="n">
        <v>62.97</v>
      </c>
      <c r="AE8" s="47" t="n">
        <v>65.35</v>
      </c>
      <c r="AF8" s="47" t="n">
        <v>65.19</v>
      </c>
      <c r="AG8" s="47" t="n">
        <v>68.87</v>
      </c>
      <c r="AH8" s="47" t="n">
        <v>67.56</v>
      </c>
      <c r="AI8" s="47" t="n">
        <v>58.83</v>
      </c>
      <c r="AJ8" s="47" t="n">
        <v>54.09</v>
      </c>
      <c r="AK8" s="47" t="n">
        <v>53.51</v>
      </c>
      <c r="AL8" s="47" t="n">
        <v>55.99</v>
      </c>
      <c r="AM8" s="47" t="n">
        <v>50.74</v>
      </c>
      <c r="AN8" s="47" t="n">
        <v>54.42</v>
      </c>
      <c r="AO8" s="47" t="n">
        <v>56.8</v>
      </c>
      <c r="AP8" s="47" t="n">
        <v>60.65</v>
      </c>
      <c r="AQ8" s="47" t="n">
        <v>61.64</v>
      </c>
      <c r="AR8" s="47" t="n">
        <v>65.07</v>
      </c>
      <c r="AS8" s="47" t="n">
        <v>71.15</v>
      </c>
      <c r="AT8" s="47" t="n">
        <v>69.46</v>
      </c>
      <c r="AU8" s="47" t="n">
        <v>73.43</v>
      </c>
      <c r="AV8" s="47" t="n">
        <v>79.85</v>
      </c>
      <c r="AW8" s="47" t="n">
        <v>86.74</v>
      </c>
      <c r="AX8" s="47" t="n">
        <v>85.3</v>
      </c>
      <c r="AY8" s="47" t="n">
        <v>86.48</v>
      </c>
      <c r="AZ8" s="47" t="n">
        <v>88.59</v>
      </c>
      <c r="BA8" s="47" t="n">
        <v>98.5</v>
      </c>
      <c r="BB8" s="47" t="n">
        <v>105.6</v>
      </c>
      <c r="BC8" s="48" t="n">
        <v>105.5</v>
      </c>
      <c r="BD8" s="48" t="n">
        <v>106</v>
      </c>
      <c r="BE8" s="48" t="n">
        <v>107</v>
      </c>
      <c r="BF8" s="48" t="n">
        <v>108</v>
      </c>
      <c r="BG8" s="48" t="n">
        <v>109</v>
      </c>
      <c r="BH8" s="48" t="n">
        <v>109.75</v>
      </c>
      <c r="BI8" s="48" t="n">
        <v>108</v>
      </c>
      <c r="BJ8" s="48" t="n">
        <v>106</v>
      </c>
      <c r="BK8" s="48" t="n">
        <v>104.5</v>
      </c>
      <c r="BL8" s="48" t="n">
        <v>102.5</v>
      </c>
      <c r="BM8" s="48" t="n">
        <v>101.5</v>
      </c>
      <c r="BN8" s="48" t="n">
        <v>102.5</v>
      </c>
      <c r="BO8" s="48" t="n">
        <v>102.5</v>
      </c>
      <c r="BP8" s="48" t="n">
        <v>100.5</v>
      </c>
      <c r="BQ8" s="48" t="n">
        <v>98.5</v>
      </c>
      <c r="BR8" s="48" t="n">
        <v>96.5</v>
      </c>
      <c r="BS8" s="48" t="n">
        <v>94.5</v>
      </c>
      <c r="BT8" s="48" t="n">
        <v>91.5</v>
      </c>
      <c r="BU8" s="48" t="n">
        <v>89.5</v>
      </c>
      <c r="BV8" s="48" t="n">
        <v>87.5</v>
      </c>
    </row>
    <row r="9" customFormat="false" ht="11.1" hidden="false" customHeight="true" outlineLevel="0" collapsed="false">
      <c r="A9" s="97"/>
      <c r="B9" s="98" t="s">
        <v>122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</row>
    <row r="10" customFormat="false" ht="11.1" hidden="false" customHeight="true" outlineLevel="0" collapsed="false">
      <c r="A10" s="97"/>
      <c r="B10" s="98" t="s">
        <v>123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</row>
    <row r="11" customFormat="false" ht="11.1" hidden="false" customHeight="true" outlineLevel="0" collapsed="false">
      <c r="A11" s="100" t="s">
        <v>124</v>
      </c>
      <c r="B11" s="101" t="s">
        <v>125</v>
      </c>
      <c r="C11" s="74" t="n">
        <v>105</v>
      </c>
      <c r="D11" s="74" t="n">
        <v>112.7</v>
      </c>
      <c r="E11" s="74" t="n">
        <v>119.9</v>
      </c>
      <c r="F11" s="74" t="n">
        <v>125.4</v>
      </c>
      <c r="G11" s="74" t="n">
        <v>143.6</v>
      </c>
      <c r="H11" s="74" t="n">
        <v>133.6</v>
      </c>
      <c r="I11" s="74" t="n">
        <v>134.1</v>
      </c>
      <c r="J11" s="74" t="n">
        <v>131</v>
      </c>
      <c r="K11" s="74" t="n">
        <v>132.8</v>
      </c>
      <c r="L11" s="74" t="n">
        <v>145.9</v>
      </c>
      <c r="M11" s="74" t="n">
        <v>138.3</v>
      </c>
      <c r="N11" s="74" t="n">
        <v>119.4</v>
      </c>
      <c r="O11" s="74" t="n">
        <v>128.2</v>
      </c>
      <c r="P11" s="74" t="n">
        <v>134.2</v>
      </c>
      <c r="Q11" s="74" t="n">
        <v>153</v>
      </c>
      <c r="R11" s="74" t="n">
        <v>164.4</v>
      </c>
      <c r="S11" s="74" t="n">
        <v>154.1</v>
      </c>
      <c r="T11" s="74" t="n">
        <v>160.7</v>
      </c>
      <c r="U11" s="74" t="n">
        <v>171.4</v>
      </c>
      <c r="V11" s="74" t="n">
        <v>195.5</v>
      </c>
      <c r="W11" s="74" t="n">
        <v>220.6</v>
      </c>
      <c r="X11" s="74" t="n">
        <v>197</v>
      </c>
      <c r="Y11" s="74" t="n">
        <v>160.1</v>
      </c>
      <c r="Z11" s="74" t="n">
        <v>160.8</v>
      </c>
      <c r="AA11" s="74" t="n">
        <v>174.9</v>
      </c>
      <c r="AB11" s="74" t="n">
        <v>166</v>
      </c>
      <c r="AC11" s="74" t="n">
        <v>187.1</v>
      </c>
      <c r="AD11" s="74" t="n">
        <v>219.7</v>
      </c>
      <c r="AE11" s="74" t="n">
        <v>226.3</v>
      </c>
      <c r="AF11" s="74" t="n">
        <v>227.9</v>
      </c>
      <c r="AG11" s="74" t="n">
        <v>239.5</v>
      </c>
      <c r="AH11" s="74" t="n">
        <v>226</v>
      </c>
      <c r="AI11" s="74" t="n">
        <v>180</v>
      </c>
      <c r="AJ11" s="74" t="n">
        <v>164.1</v>
      </c>
      <c r="AK11" s="74" t="n">
        <v>166.7</v>
      </c>
      <c r="AL11" s="74" t="n">
        <v>172.8</v>
      </c>
      <c r="AM11" s="74" t="n">
        <v>156.9</v>
      </c>
      <c r="AN11" s="74" t="n">
        <v>171.7</v>
      </c>
      <c r="AO11" s="74" t="n">
        <v>199.6</v>
      </c>
      <c r="AP11" s="74" t="n">
        <v>226.4</v>
      </c>
      <c r="AQ11" s="74" t="n">
        <v>249.6</v>
      </c>
      <c r="AR11" s="74" t="n">
        <v>236.1</v>
      </c>
      <c r="AS11" s="74" t="n">
        <v>230.7</v>
      </c>
      <c r="AT11" s="74" t="n">
        <v>215.2</v>
      </c>
      <c r="AU11" s="74" t="n">
        <v>219.5</v>
      </c>
      <c r="AV11" s="74" t="n">
        <v>221.8</v>
      </c>
      <c r="AW11" s="74" t="n">
        <v>245.8</v>
      </c>
      <c r="AX11" s="74" t="n">
        <v>235.8</v>
      </c>
      <c r="AY11" s="74" t="n">
        <v>239.5</v>
      </c>
      <c r="AZ11" s="74" t="n">
        <v>243.6</v>
      </c>
      <c r="BA11" s="74" t="n">
        <v>262.6324</v>
      </c>
      <c r="BB11" s="74" t="n">
        <v>291.8301</v>
      </c>
      <c r="BC11" s="75" t="n">
        <v>301.9335</v>
      </c>
      <c r="BD11" s="75" t="n">
        <v>308.0447</v>
      </c>
      <c r="BE11" s="75" t="n">
        <v>308.1049</v>
      </c>
      <c r="BF11" s="75" t="n">
        <v>304.3493</v>
      </c>
      <c r="BG11" s="75" t="n">
        <v>304.0834</v>
      </c>
      <c r="BH11" s="75" t="n">
        <v>302.7578</v>
      </c>
      <c r="BI11" s="75" t="n">
        <v>295.644</v>
      </c>
      <c r="BJ11" s="75" t="n">
        <v>286.8838</v>
      </c>
      <c r="BK11" s="75" t="n">
        <v>286.3221</v>
      </c>
      <c r="BL11" s="75" t="n">
        <v>283.0355</v>
      </c>
      <c r="BM11" s="75" t="n">
        <v>288.557</v>
      </c>
      <c r="BN11" s="75" t="n">
        <v>299.5521</v>
      </c>
      <c r="BO11" s="75" t="n">
        <v>305.2753</v>
      </c>
      <c r="BP11" s="75" t="n">
        <v>297.7222</v>
      </c>
      <c r="BQ11" s="75" t="n">
        <v>289.2297</v>
      </c>
      <c r="BR11" s="75" t="n">
        <v>279.65</v>
      </c>
      <c r="BS11" s="75" t="n">
        <v>270.6987</v>
      </c>
      <c r="BT11" s="75" t="n">
        <v>257.4783</v>
      </c>
      <c r="BU11" s="75" t="n">
        <v>250.0197</v>
      </c>
      <c r="BV11" s="75" t="n">
        <v>242.0129</v>
      </c>
    </row>
    <row r="12" customFormat="false" ht="11.1" hidden="false" customHeight="true" outlineLevel="0" collapsed="false">
      <c r="A12" s="97" t="s">
        <v>126</v>
      </c>
      <c r="B12" s="101" t="s">
        <v>127</v>
      </c>
      <c r="C12" s="74" t="n">
        <v>96.2</v>
      </c>
      <c r="D12" s="74" t="n">
        <v>96.8</v>
      </c>
      <c r="E12" s="74" t="n">
        <v>101</v>
      </c>
      <c r="F12" s="74" t="n">
        <v>107.6</v>
      </c>
      <c r="G12" s="74" t="n">
        <v>112.1</v>
      </c>
      <c r="H12" s="74" t="n">
        <v>107.1</v>
      </c>
      <c r="I12" s="74" t="n">
        <v>115.4</v>
      </c>
      <c r="J12" s="74" t="n">
        <v>124.4</v>
      </c>
      <c r="K12" s="74" t="n">
        <v>133</v>
      </c>
      <c r="L12" s="74" t="n">
        <v>153</v>
      </c>
      <c r="M12" s="74" t="n">
        <v>142.2</v>
      </c>
      <c r="N12" s="74" t="n">
        <v>127.2</v>
      </c>
      <c r="O12" s="74" t="n">
        <v>130.6</v>
      </c>
      <c r="P12" s="74" t="n">
        <v>139.1</v>
      </c>
      <c r="Q12" s="74" t="n">
        <v>158.8</v>
      </c>
      <c r="R12" s="74" t="n">
        <v>163.8</v>
      </c>
      <c r="S12" s="74" t="n">
        <v>152.2</v>
      </c>
      <c r="T12" s="74" t="n">
        <v>167</v>
      </c>
      <c r="U12" s="74" t="n">
        <v>171.5</v>
      </c>
      <c r="V12" s="74" t="n">
        <v>189.8</v>
      </c>
      <c r="W12" s="74" t="n">
        <v>212.7</v>
      </c>
      <c r="X12" s="74" t="n">
        <v>232.3</v>
      </c>
      <c r="Y12" s="74" t="n">
        <v>182.6</v>
      </c>
      <c r="Z12" s="74" t="n">
        <v>175.5</v>
      </c>
      <c r="AA12" s="74" t="n">
        <v>181</v>
      </c>
      <c r="AB12" s="74" t="n">
        <v>180.6</v>
      </c>
      <c r="AC12" s="74" t="n">
        <v>190.1</v>
      </c>
      <c r="AD12" s="74" t="n">
        <v>212.2</v>
      </c>
      <c r="AE12" s="74" t="n">
        <v>218.6</v>
      </c>
      <c r="AF12" s="74" t="n">
        <v>218.7</v>
      </c>
      <c r="AG12" s="74" t="n">
        <v>225.1</v>
      </c>
      <c r="AH12" s="74" t="n">
        <v>234</v>
      </c>
      <c r="AI12" s="74" t="n">
        <v>191.1</v>
      </c>
      <c r="AJ12" s="74" t="n">
        <v>182.7</v>
      </c>
      <c r="AK12" s="74" t="n">
        <v>186.7</v>
      </c>
      <c r="AL12" s="74" t="n">
        <v>188.6</v>
      </c>
      <c r="AM12" s="74" t="n">
        <v>169.8</v>
      </c>
      <c r="AN12" s="74" t="n">
        <v>182.7</v>
      </c>
      <c r="AO12" s="74" t="n">
        <v>197.9</v>
      </c>
      <c r="AP12" s="74" t="n">
        <v>211.6</v>
      </c>
      <c r="AQ12" s="74" t="n">
        <v>210.1</v>
      </c>
      <c r="AR12" s="74" t="n">
        <v>214.7</v>
      </c>
      <c r="AS12" s="74" t="n">
        <v>222</v>
      </c>
      <c r="AT12" s="74" t="n">
        <v>219.3</v>
      </c>
      <c r="AU12" s="74" t="n">
        <v>232.1</v>
      </c>
      <c r="AV12" s="74" t="n">
        <v>242.6</v>
      </c>
      <c r="AW12" s="74" t="n">
        <v>269.8</v>
      </c>
      <c r="AX12" s="74" t="n">
        <v>259.9</v>
      </c>
      <c r="AY12" s="74" t="n">
        <v>258.1</v>
      </c>
      <c r="AZ12" s="74" t="n">
        <v>273.8</v>
      </c>
      <c r="BA12" s="74" t="n">
        <v>314.3981</v>
      </c>
      <c r="BB12" s="74" t="n">
        <v>338.076</v>
      </c>
      <c r="BC12" s="75" t="n">
        <v>340.4835</v>
      </c>
      <c r="BD12" s="75" t="n">
        <v>340.2851</v>
      </c>
      <c r="BE12" s="75" t="n">
        <v>339.4984</v>
      </c>
      <c r="BF12" s="75" t="n">
        <v>339.171</v>
      </c>
      <c r="BG12" s="75" t="n">
        <v>335.2271</v>
      </c>
      <c r="BH12" s="75" t="n">
        <v>331.467</v>
      </c>
      <c r="BI12" s="75" t="n">
        <v>323.3894</v>
      </c>
      <c r="BJ12" s="75" t="n">
        <v>314.2726</v>
      </c>
      <c r="BK12" s="75" t="n">
        <v>301.2921</v>
      </c>
      <c r="BL12" s="75" t="n">
        <v>299.0424</v>
      </c>
      <c r="BM12" s="75" t="n">
        <v>305.019</v>
      </c>
      <c r="BN12" s="75" t="n">
        <v>312.0267</v>
      </c>
      <c r="BO12" s="75" t="n">
        <v>313.9074</v>
      </c>
      <c r="BP12" s="75" t="n">
        <v>307.5055</v>
      </c>
      <c r="BQ12" s="75" t="n">
        <v>298.3661</v>
      </c>
      <c r="BR12" s="75" t="n">
        <v>292.1216</v>
      </c>
      <c r="BS12" s="75" t="n">
        <v>284.7905</v>
      </c>
      <c r="BT12" s="75" t="n">
        <v>274.2316</v>
      </c>
      <c r="BU12" s="75" t="n">
        <v>269.8647</v>
      </c>
      <c r="BV12" s="75" t="n">
        <v>262.0685</v>
      </c>
    </row>
    <row r="13" customFormat="false" ht="11.1" hidden="false" customHeight="true" outlineLevel="0" collapsed="false">
      <c r="A13" s="100" t="s">
        <v>128</v>
      </c>
      <c r="B13" s="101" t="s">
        <v>129</v>
      </c>
      <c r="C13" s="74" t="n">
        <v>97</v>
      </c>
      <c r="D13" s="74" t="n">
        <v>93</v>
      </c>
      <c r="E13" s="74" t="n">
        <v>93.6</v>
      </c>
      <c r="F13" s="74" t="n">
        <v>95.4</v>
      </c>
      <c r="G13" s="74" t="n">
        <v>103</v>
      </c>
      <c r="H13" s="74" t="n">
        <v>101.9</v>
      </c>
      <c r="I13" s="74" t="n">
        <v>109.5</v>
      </c>
      <c r="J13" s="74" t="n">
        <v>118.8</v>
      </c>
      <c r="K13" s="74" t="n">
        <v>127</v>
      </c>
      <c r="L13" s="74" t="n">
        <v>147.9</v>
      </c>
      <c r="M13" s="74" t="n">
        <v>139.4</v>
      </c>
      <c r="N13" s="74" t="n">
        <v>129.9</v>
      </c>
      <c r="O13" s="74" t="n">
        <v>131.4</v>
      </c>
      <c r="P13" s="74" t="n">
        <v>134.4</v>
      </c>
      <c r="Q13" s="74" t="n">
        <v>153.5</v>
      </c>
      <c r="R13" s="74" t="n">
        <v>155.9</v>
      </c>
      <c r="S13" s="74" t="n">
        <v>144.4</v>
      </c>
      <c r="T13" s="74" t="n">
        <v>159.1</v>
      </c>
      <c r="U13" s="74" t="n">
        <v>164.7</v>
      </c>
      <c r="V13" s="74" t="n">
        <v>178.4</v>
      </c>
      <c r="W13" s="74" t="n">
        <v>199.3</v>
      </c>
      <c r="X13" s="74" t="n">
        <v>207.1</v>
      </c>
      <c r="Y13" s="74" t="n">
        <v>175.2</v>
      </c>
      <c r="Z13" s="74" t="n">
        <v>172.4</v>
      </c>
      <c r="AA13" s="74" t="n">
        <v>175.6</v>
      </c>
      <c r="AB13" s="74" t="n">
        <v>171.1</v>
      </c>
      <c r="AC13" s="74" t="n">
        <v>179.1</v>
      </c>
      <c r="AD13" s="74" t="n">
        <v>197.2</v>
      </c>
      <c r="AE13" s="74" t="n">
        <v>201.4</v>
      </c>
      <c r="AF13" s="74" t="n">
        <v>198.4</v>
      </c>
      <c r="AG13" s="74" t="n">
        <v>199.9</v>
      </c>
      <c r="AH13" s="74" t="n">
        <v>206.2</v>
      </c>
      <c r="AI13" s="74" t="n">
        <v>179.7</v>
      </c>
      <c r="AJ13" s="74" t="n">
        <v>171.6</v>
      </c>
      <c r="AK13" s="74" t="n">
        <v>169.9</v>
      </c>
      <c r="AL13" s="74" t="n">
        <v>175.3</v>
      </c>
      <c r="AM13" s="74" t="n">
        <v>160.6</v>
      </c>
      <c r="AN13" s="74" t="n">
        <v>172.4</v>
      </c>
      <c r="AO13" s="74" t="n">
        <v>178.1</v>
      </c>
      <c r="AP13" s="74" t="n">
        <v>191</v>
      </c>
      <c r="AQ13" s="74" t="n">
        <v>194.9</v>
      </c>
      <c r="AR13" s="74" t="n">
        <v>201.4</v>
      </c>
      <c r="AS13" s="74" t="n">
        <v>207.1</v>
      </c>
      <c r="AT13" s="74" t="n">
        <v>202.1</v>
      </c>
      <c r="AU13" s="74" t="n">
        <v>213.3</v>
      </c>
      <c r="AV13" s="74" t="n">
        <v>226</v>
      </c>
      <c r="AW13" s="74" t="n">
        <v>256.9</v>
      </c>
      <c r="AX13" s="74" t="n">
        <v>257</v>
      </c>
      <c r="AY13" s="74" t="n">
        <v>256.6</v>
      </c>
      <c r="AZ13" s="74" t="n">
        <v>260.8</v>
      </c>
      <c r="BA13" s="74" t="n">
        <v>301.872</v>
      </c>
      <c r="BB13" s="74" t="n">
        <v>324.0519</v>
      </c>
      <c r="BC13" s="75" t="n">
        <v>323.0647</v>
      </c>
      <c r="BD13" s="75" t="n">
        <v>321.7993</v>
      </c>
      <c r="BE13" s="75" t="n">
        <v>319.1472</v>
      </c>
      <c r="BF13" s="75" t="n">
        <v>318.009</v>
      </c>
      <c r="BG13" s="75" t="n">
        <v>316.0669</v>
      </c>
      <c r="BH13" s="75" t="n">
        <v>315.9742</v>
      </c>
      <c r="BI13" s="75" t="n">
        <v>309.7203</v>
      </c>
      <c r="BJ13" s="75" t="n">
        <v>302.8174</v>
      </c>
      <c r="BK13" s="75" t="n">
        <v>293.1642</v>
      </c>
      <c r="BL13" s="75" t="n">
        <v>288.1369</v>
      </c>
      <c r="BM13" s="75" t="n">
        <v>291.852</v>
      </c>
      <c r="BN13" s="75" t="n">
        <v>296.2409</v>
      </c>
      <c r="BO13" s="75" t="n">
        <v>296.8759</v>
      </c>
      <c r="BP13" s="75" t="n">
        <v>290.0296</v>
      </c>
      <c r="BQ13" s="75" t="n">
        <v>280.301</v>
      </c>
      <c r="BR13" s="75" t="n">
        <v>274.6119</v>
      </c>
      <c r="BS13" s="75" t="n">
        <v>270.4817</v>
      </c>
      <c r="BT13" s="75" t="n">
        <v>264.1558</v>
      </c>
      <c r="BU13" s="75" t="n">
        <v>261.1896</v>
      </c>
      <c r="BV13" s="75" t="n">
        <v>256.3267</v>
      </c>
    </row>
    <row r="14" customFormat="false" ht="11.1" hidden="false" customHeight="true" outlineLevel="0" collapsed="false">
      <c r="A14" s="97"/>
      <c r="B14" s="98" t="s">
        <v>130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</row>
    <row r="15" customFormat="false" ht="11.1" hidden="false" customHeight="true" outlineLevel="0" collapsed="false">
      <c r="A15" s="100" t="s">
        <v>131</v>
      </c>
      <c r="B15" s="101" t="s">
        <v>132</v>
      </c>
      <c r="C15" s="74" t="n">
        <v>99.9</v>
      </c>
      <c r="D15" s="74" t="n">
        <v>101.3</v>
      </c>
      <c r="E15" s="74" t="n">
        <v>102.7</v>
      </c>
      <c r="F15" s="74" t="n">
        <v>106.6</v>
      </c>
      <c r="G15" s="74" t="n">
        <v>116.9</v>
      </c>
      <c r="H15" s="74" t="n">
        <v>110.3</v>
      </c>
      <c r="I15" s="74" t="n">
        <v>116.9</v>
      </c>
      <c r="J15" s="74" t="n">
        <v>127.2</v>
      </c>
      <c r="K15" s="74" t="n">
        <v>133.4</v>
      </c>
      <c r="L15" s="74" t="n">
        <v>155.1</v>
      </c>
      <c r="M15" s="74" t="n">
        <v>146.6</v>
      </c>
      <c r="N15" s="74" t="n">
        <v>133.5</v>
      </c>
      <c r="O15" s="74" t="n">
        <v>131.3</v>
      </c>
      <c r="P15" s="74" t="n">
        <v>137.5</v>
      </c>
      <c r="Q15" s="74" t="n">
        <v>158.5</v>
      </c>
      <c r="R15" s="74" t="n">
        <v>167.6</v>
      </c>
      <c r="S15" s="74" t="n">
        <v>157.3</v>
      </c>
      <c r="T15" s="74" t="n">
        <v>165.1</v>
      </c>
      <c r="U15" s="74" t="n">
        <v>172.4</v>
      </c>
      <c r="V15" s="74" t="n">
        <v>185.3</v>
      </c>
      <c r="W15" s="74" t="n">
        <v>210.3</v>
      </c>
      <c r="X15" s="74" t="n">
        <v>235.2</v>
      </c>
      <c r="Y15" s="74" t="n">
        <v>185.3</v>
      </c>
      <c r="Z15" s="74" t="n">
        <v>176.1</v>
      </c>
      <c r="AA15" s="74" t="n">
        <v>184.2</v>
      </c>
      <c r="AB15" s="74" t="n">
        <v>185.5</v>
      </c>
      <c r="AC15" s="74" t="n">
        <v>187.5</v>
      </c>
      <c r="AD15" s="74" t="n">
        <v>204.8</v>
      </c>
      <c r="AE15" s="74" t="n">
        <v>215.6</v>
      </c>
      <c r="AF15" s="74" t="n">
        <v>215.9</v>
      </c>
      <c r="AG15" s="74" t="n">
        <v>217.8</v>
      </c>
      <c r="AH15" s="74" t="n">
        <v>222.9</v>
      </c>
      <c r="AI15" s="74" t="n">
        <v>199.8</v>
      </c>
      <c r="AJ15" s="74" t="n">
        <v>183.2</v>
      </c>
      <c r="AK15" s="74" t="n">
        <v>179.9</v>
      </c>
      <c r="AL15" s="74" t="n">
        <v>193.5</v>
      </c>
      <c r="AM15" s="74" t="n">
        <v>175.7</v>
      </c>
      <c r="AN15" s="74" t="n">
        <v>179</v>
      </c>
      <c r="AO15" s="74" t="n">
        <v>187.2</v>
      </c>
      <c r="AP15" s="74" t="n">
        <v>203.9</v>
      </c>
      <c r="AQ15" s="74" t="n">
        <v>210.5</v>
      </c>
      <c r="AR15" s="74" t="n">
        <v>213.2</v>
      </c>
      <c r="AS15" s="74" t="n">
        <v>218.5</v>
      </c>
      <c r="AT15" s="74" t="n">
        <v>216</v>
      </c>
      <c r="AU15" s="74" t="n">
        <v>225.1</v>
      </c>
      <c r="AV15" s="74" t="n">
        <v>237.7</v>
      </c>
      <c r="AW15" s="74" t="n">
        <v>268.3</v>
      </c>
      <c r="AX15" s="74" t="n">
        <v>268.5</v>
      </c>
      <c r="AY15" s="74" t="n">
        <v>268.6</v>
      </c>
      <c r="AZ15" s="74" t="n">
        <v>269.3</v>
      </c>
      <c r="BA15" s="74" t="n">
        <v>315.4505</v>
      </c>
      <c r="BB15" s="74" t="n">
        <v>340.3495</v>
      </c>
      <c r="BC15" s="75" t="n">
        <v>343.6278</v>
      </c>
      <c r="BD15" s="75" t="n">
        <v>340.2819</v>
      </c>
      <c r="BE15" s="75" t="n">
        <v>338.7885</v>
      </c>
      <c r="BF15" s="75" t="n">
        <v>337.2253</v>
      </c>
      <c r="BG15" s="75" t="n">
        <v>334.8022</v>
      </c>
      <c r="BH15" s="75" t="n">
        <v>330.8733</v>
      </c>
      <c r="BI15" s="75" t="n">
        <v>323.1363</v>
      </c>
      <c r="BJ15" s="75" t="n">
        <v>316.6896</v>
      </c>
      <c r="BK15" s="75" t="n">
        <v>304.3683</v>
      </c>
      <c r="BL15" s="75" t="n">
        <v>302.0005</v>
      </c>
      <c r="BM15" s="75" t="n">
        <v>304.3256</v>
      </c>
      <c r="BN15" s="75" t="n">
        <v>309.3485</v>
      </c>
      <c r="BO15" s="75" t="n">
        <v>312.1164</v>
      </c>
      <c r="BP15" s="75" t="n">
        <v>306.2646</v>
      </c>
      <c r="BQ15" s="75" t="n">
        <v>297.6826</v>
      </c>
      <c r="BR15" s="75" t="n">
        <v>290.903</v>
      </c>
      <c r="BS15" s="75" t="n">
        <v>283.7817</v>
      </c>
      <c r="BT15" s="75" t="n">
        <v>274.4732</v>
      </c>
      <c r="BU15" s="75" t="n">
        <v>269.1556</v>
      </c>
      <c r="BV15" s="75" t="n">
        <v>264.3232</v>
      </c>
    </row>
    <row r="16" customFormat="false" ht="10.9" hidden="false" customHeight="true" outlineLevel="0" collapsed="false">
      <c r="A16" s="100" t="s">
        <v>133</v>
      </c>
      <c r="B16" s="101" t="s">
        <v>134</v>
      </c>
      <c r="C16" s="74" t="n">
        <v>71.6</v>
      </c>
      <c r="D16" s="74" t="n">
        <v>70.3</v>
      </c>
      <c r="E16" s="74" t="n">
        <v>67.5</v>
      </c>
      <c r="F16" s="74" t="n">
        <v>68.8</v>
      </c>
      <c r="G16" s="74" t="n">
        <v>73</v>
      </c>
      <c r="H16" s="74" t="n">
        <v>74.2</v>
      </c>
      <c r="I16" s="74" t="n">
        <v>71.7</v>
      </c>
      <c r="J16" s="74" t="n">
        <v>73.5</v>
      </c>
      <c r="K16" s="74" t="n">
        <v>77.5</v>
      </c>
      <c r="L16" s="74" t="n">
        <v>83.2</v>
      </c>
      <c r="M16" s="74" t="n">
        <v>82.5</v>
      </c>
      <c r="N16" s="74" t="n">
        <v>75.7</v>
      </c>
      <c r="O16" s="74" t="n">
        <v>77.2</v>
      </c>
      <c r="P16" s="74" t="n">
        <v>80.7</v>
      </c>
      <c r="Q16" s="74" t="n">
        <v>89.8</v>
      </c>
      <c r="R16" s="74" t="n">
        <v>97.8</v>
      </c>
      <c r="S16" s="74" t="n">
        <v>103.1</v>
      </c>
      <c r="T16" s="74" t="n">
        <v>101.9</v>
      </c>
      <c r="U16" s="74" t="n">
        <v>105.1</v>
      </c>
      <c r="V16" s="74" t="n">
        <v>110.6</v>
      </c>
      <c r="W16" s="74" t="n">
        <v>125.2</v>
      </c>
      <c r="X16" s="74" t="n">
        <v>127.9</v>
      </c>
      <c r="Y16" s="74" t="n">
        <v>120.4</v>
      </c>
      <c r="Z16" s="74" t="n">
        <v>119.5</v>
      </c>
      <c r="AA16" s="74" t="n">
        <v>123.9</v>
      </c>
      <c r="AB16" s="74" t="n">
        <v>125.2</v>
      </c>
      <c r="AC16" s="74" t="n">
        <v>125</v>
      </c>
      <c r="AD16" s="74" t="n">
        <v>127.5</v>
      </c>
      <c r="AE16" s="74" t="n">
        <v>131.7</v>
      </c>
      <c r="AF16" s="74" t="n">
        <v>128.6</v>
      </c>
      <c r="AG16" s="74" t="n">
        <v>127.8</v>
      </c>
      <c r="AH16" s="74" t="n">
        <v>130.3</v>
      </c>
      <c r="AI16" s="74" t="n">
        <v>116</v>
      </c>
      <c r="AJ16" s="74" t="n">
        <v>109.3</v>
      </c>
      <c r="AK16" s="74" t="n">
        <v>108.7</v>
      </c>
      <c r="AL16" s="74" t="n">
        <v>109.9</v>
      </c>
      <c r="AM16" s="74" t="n">
        <v>105.7</v>
      </c>
      <c r="AN16" s="74" t="n">
        <v>112.3</v>
      </c>
      <c r="AO16" s="74" t="n">
        <v>115</v>
      </c>
      <c r="AP16" s="74" t="n">
        <v>120.9</v>
      </c>
      <c r="AQ16" s="74" t="n">
        <v>130.1</v>
      </c>
      <c r="AR16" s="74" t="n">
        <v>135.7</v>
      </c>
      <c r="AS16" s="74" t="n">
        <v>141.5</v>
      </c>
      <c r="AT16" s="74" t="n">
        <v>146</v>
      </c>
      <c r="AU16" s="74" t="n">
        <v>145</v>
      </c>
      <c r="AV16" s="74" t="n">
        <v>157.3</v>
      </c>
      <c r="AW16" s="74" t="n">
        <v>180.3</v>
      </c>
      <c r="AX16" s="74" t="n">
        <v>184.2</v>
      </c>
      <c r="AY16" s="74" t="n">
        <v>186</v>
      </c>
      <c r="AZ16" s="74" t="n">
        <v>180.2</v>
      </c>
      <c r="BA16" s="74" t="n">
        <v>189.0862</v>
      </c>
      <c r="BB16" s="74" t="n">
        <v>203.3764</v>
      </c>
      <c r="BC16" s="75" t="n">
        <v>206.565</v>
      </c>
      <c r="BD16" s="75" t="n">
        <v>211.6844</v>
      </c>
      <c r="BE16" s="75" t="n">
        <v>212.1674</v>
      </c>
      <c r="BF16" s="75" t="n">
        <v>213.2532</v>
      </c>
      <c r="BG16" s="75" t="n">
        <v>215.4342</v>
      </c>
      <c r="BH16" s="75" t="n">
        <v>220.0431</v>
      </c>
      <c r="BI16" s="75" t="n">
        <v>221.3685</v>
      </c>
      <c r="BJ16" s="75" t="n">
        <v>218.233</v>
      </c>
      <c r="BK16" s="75" t="n">
        <v>219.0709</v>
      </c>
      <c r="BL16" s="75" t="n">
        <v>215.1055</v>
      </c>
      <c r="BM16" s="75" t="n">
        <v>211.1373</v>
      </c>
      <c r="BN16" s="75" t="n">
        <v>210.4287</v>
      </c>
      <c r="BO16" s="75" t="n">
        <v>210.6772</v>
      </c>
      <c r="BP16" s="75" t="n">
        <v>206.0293</v>
      </c>
      <c r="BQ16" s="75" t="n">
        <v>200.9904</v>
      </c>
      <c r="BR16" s="75" t="n">
        <v>196.6039</v>
      </c>
      <c r="BS16" s="75" t="n">
        <v>193.2094</v>
      </c>
      <c r="BT16" s="75" t="n">
        <v>190.5265</v>
      </c>
      <c r="BU16" s="75" t="n">
        <v>187.6784</v>
      </c>
      <c r="BV16" s="75" t="n">
        <v>183.8678</v>
      </c>
    </row>
    <row r="17" customFormat="false" ht="11.1" hidden="false" customHeight="true" outlineLevel="0" collapsed="false">
      <c r="A17" s="100" t="s">
        <v>135</v>
      </c>
      <c r="B17" s="104" t="s">
        <v>136</v>
      </c>
      <c r="C17" s="74" t="n">
        <v>70.7</v>
      </c>
      <c r="D17" s="74" t="n">
        <v>65.6</v>
      </c>
      <c r="E17" s="74" t="n">
        <v>59.8</v>
      </c>
      <c r="F17" s="74" t="n">
        <v>59.6</v>
      </c>
      <c r="G17" s="74" t="n">
        <v>65.1</v>
      </c>
      <c r="H17" s="74" t="n">
        <v>67</v>
      </c>
      <c r="I17" s="74" t="n">
        <v>71.8</v>
      </c>
      <c r="J17" s="74" t="n">
        <v>82.4</v>
      </c>
      <c r="K17" s="74" t="n">
        <v>79</v>
      </c>
      <c r="L17" s="74" t="n">
        <v>87.2</v>
      </c>
      <c r="M17" s="74" t="n">
        <v>86</v>
      </c>
      <c r="N17" s="74" t="n">
        <v>77.3</v>
      </c>
      <c r="O17" s="74" t="n">
        <v>73.6</v>
      </c>
      <c r="P17" s="74" t="n">
        <v>75.3</v>
      </c>
      <c r="Q17" s="74" t="n">
        <v>85.3</v>
      </c>
      <c r="R17" s="74" t="n">
        <v>85.5</v>
      </c>
      <c r="S17" s="74" t="n">
        <v>79.7</v>
      </c>
      <c r="T17" s="74" t="n">
        <v>81.3</v>
      </c>
      <c r="U17" s="74" t="n">
        <v>84.1</v>
      </c>
      <c r="V17" s="74" t="n">
        <v>93.1</v>
      </c>
      <c r="W17" s="74" t="n">
        <v>105.4</v>
      </c>
      <c r="X17" s="74" t="n">
        <v>110.4</v>
      </c>
      <c r="Y17" s="74" t="n">
        <v>101.3</v>
      </c>
      <c r="Z17" s="74" t="n">
        <v>104.7</v>
      </c>
      <c r="AA17" s="74" t="n">
        <v>101.5</v>
      </c>
      <c r="AB17" s="74" t="n">
        <v>93.4</v>
      </c>
      <c r="AC17" s="74" t="n">
        <v>92.4</v>
      </c>
      <c r="AD17" s="74" t="n">
        <v>100.3</v>
      </c>
      <c r="AE17" s="74" t="n">
        <v>102</v>
      </c>
      <c r="AF17" s="74" t="n">
        <v>106.1</v>
      </c>
      <c r="AG17" s="74" t="n">
        <v>109.9</v>
      </c>
      <c r="AH17" s="74" t="n">
        <v>108.8</v>
      </c>
      <c r="AI17" s="74" t="n">
        <v>102.9</v>
      </c>
      <c r="AJ17" s="74" t="n">
        <v>93.9</v>
      </c>
      <c r="AK17" s="74" t="n">
        <v>93.9</v>
      </c>
      <c r="AL17" s="74" t="n">
        <v>97.3</v>
      </c>
      <c r="AM17" s="74" t="n">
        <v>90.5</v>
      </c>
      <c r="AN17" s="74" t="n">
        <v>95.8</v>
      </c>
      <c r="AO17" s="74" t="n">
        <v>100.5</v>
      </c>
      <c r="AP17" s="74" t="n">
        <v>108.2</v>
      </c>
      <c r="AQ17" s="74" t="n">
        <v>112.5</v>
      </c>
      <c r="AR17" s="74" t="n">
        <v>111.9</v>
      </c>
      <c r="AS17" s="74" t="n">
        <v>115.3</v>
      </c>
      <c r="AT17" s="74" t="n">
        <v>116.8</v>
      </c>
      <c r="AU17" s="74" t="n">
        <v>125.4</v>
      </c>
      <c r="AV17" s="74" t="n">
        <v>137</v>
      </c>
      <c r="AW17" s="74" t="n">
        <v>150.3</v>
      </c>
      <c r="AX17" s="74" t="n">
        <v>148.2</v>
      </c>
      <c r="AY17" s="74" t="n">
        <v>148.6</v>
      </c>
      <c r="AZ17" s="74" t="n">
        <v>141.6</v>
      </c>
      <c r="BA17" s="74" t="n">
        <v>143.137</v>
      </c>
      <c r="BB17" s="74" t="n">
        <v>155.1848</v>
      </c>
      <c r="BC17" s="75" t="n">
        <v>157.572</v>
      </c>
      <c r="BD17" s="75" t="n">
        <v>161.6685</v>
      </c>
      <c r="BE17" s="75" t="n">
        <v>164.8688</v>
      </c>
      <c r="BF17" s="75" t="n">
        <v>167.9562</v>
      </c>
      <c r="BG17" s="75" t="n">
        <v>172.8463</v>
      </c>
      <c r="BH17" s="75" t="n">
        <v>178.325</v>
      </c>
      <c r="BI17" s="75" t="n">
        <v>181.2822</v>
      </c>
      <c r="BJ17" s="75" t="n">
        <v>181.6225</v>
      </c>
      <c r="BK17" s="75" t="n">
        <v>179.3562</v>
      </c>
      <c r="BL17" s="75" t="n">
        <v>177.7931</v>
      </c>
      <c r="BM17" s="75" t="n">
        <v>175.0411</v>
      </c>
      <c r="BN17" s="75" t="n">
        <v>172.8526</v>
      </c>
      <c r="BO17" s="75" t="n">
        <v>171.7999</v>
      </c>
      <c r="BP17" s="75" t="n">
        <v>168.9858</v>
      </c>
      <c r="BQ17" s="75" t="n">
        <v>165.3352</v>
      </c>
      <c r="BR17" s="75" t="n">
        <v>163.0136</v>
      </c>
      <c r="BS17" s="75" t="n">
        <v>160.2464</v>
      </c>
      <c r="BT17" s="75" t="n">
        <v>155.9648</v>
      </c>
      <c r="BU17" s="75" t="n">
        <v>154.9314</v>
      </c>
      <c r="BV17" s="75" t="n">
        <v>153.3912</v>
      </c>
    </row>
    <row r="18" customFormat="false" ht="11.1" hidden="false" customHeight="true" outlineLevel="0" collapsed="false">
      <c r="A18" s="100"/>
      <c r="B18" s="105" t="s">
        <v>13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</row>
    <row r="19" customFormat="false" ht="11.1" hidden="false" customHeight="true" outlineLevel="0" collapsed="false">
      <c r="A19" s="100" t="s">
        <v>138</v>
      </c>
      <c r="B19" s="101" t="s">
        <v>139</v>
      </c>
      <c r="C19" s="74" t="n">
        <v>157.175</v>
      </c>
      <c r="D19" s="74" t="n">
        <v>164.75</v>
      </c>
      <c r="E19" s="74" t="n">
        <v>173.6</v>
      </c>
      <c r="F19" s="74" t="n">
        <v>179.775</v>
      </c>
      <c r="G19" s="74" t="n">
        <v>198.34</v>
      </c>
      <c r="H19" s="74" t="n">
        <v>196.925</v>
      </c>
      <c r="I19" s="74" t="n">
        <v>191.125</v>
      </c>
      <c r="J19" s="74" t="n">
        <v>187.8</v>
      </c>
      <c r="K19" s="74" t="n">
        <v>186.975</v>
      </c>
      <c r="L19" s="74" t="n">
        <v>199.95</v>
      </c>
      <c r="M19" s="74" t="n">
        <v>197.94</v>
      </c>
      <c r="N19" s="74" t="n">
        <v>184.1</v>
      </c>
      <c r="O19" s="74" t="n">
        <v>183.08</v>
      </c>
      <c r="P19" s="74" t="n">
        <v>191</v>
      </c>
      <c r="Q19" s="74" t="n">
        <v>207.925</v>
      </c>
      <c r="R19" s="74" t="n">
        <v>224.25</v>
      </c>
      <c r="S19" s="74" t="n">
        <v>216.12</v>
      </c>
      <c r="T19" s="74" t="n">
        <v>215.55</v>
      </c>
      <c r="U19" s="74" t="n">
        <v>229</v>
      </c>
      <c r="V19" s="74" t="n">
        <v>248.62</v>
      </c>
      <c r="W19" s="74" t="n">
        <v>290.325</v>
      </c>
      <c r="X19" s="74" t="n">
        <v>271.68</v>
      </c>
      <c r="Y19" s="74" t="n">
        <v>225.675</v>
      </c>
      <c r="Z19" s="74" t="n">
        <v>218.5</v>
      </c>
      <c r="AA19" s="74" t="n">
        <v>231.56</v>
      </c>
      <c r="AB19" s="74" t="n">
        <v>228</v>
      </c>
      <c r="AC19" s="74" t="n">
        <v>242.475</v>
      </c>
      <c r="AD19" s="74" t="n">
        <v>274.2</v>
      </c>
      <c r="AE19" s="74" t="n">
        <v>290.68</v>
      </c>
      <c r="AF19" s="74" t="n">
        <v>288.45</v>
      </c>
      <c r="AG19" s="74" t="n">
        <v>298.06</v>
      </c>
      <c r="AH19" s="74" t="n">
        <v>295.175</v>
      </c>
      <c r="AI19" s="74" t="n">
        <v>255.5</v>
      </c>
      <c r="AJ19" s="74" t="n">
        <v>224.46</v>
      </c>
      <c r="AK19" s="74" t="n">
        <v>222.925</v>
      </c>
      <c r="AL19" s="74" t="n">
        <v>231.275</v>
      </c>
      <c r="AM19" s="74" t="n">
        <v>223.98</v>
      </c>
      <c r="AN19" s="74" t="n">
        <v>227.775</v>
      </c>
      <c r="AO19" s="74" t="n">
        <v>256.275</v>
      </c>
      <c r="AP19" s="74" t="n">
        <v>284.5</v>
      </c>
      <c r="AQ19" s="74" t="n">
        <v>314.6</v>
      </c>
      <c r="AR19" s="74" t="n">
        <v>305.6</v>
      </c>
      <c r="AS19" s="74" t="n">
        <v>296.46</v>
      </c>
      <c r="AT19" s="74" t="n">
        <v>278.575</v>
      </c>
      <c r="AU19" s="74" t="n">
        <v>280.325</v>
      </c>
      <c r="AV19" s="74" t="n">
        <v>280.3</v>
      </c>
      <c r="AW19" s="74" t="n">
        <v>308</v>
      </c>
      <c r="AX19" s="74" t="n">
        <v>301.84</v>
      </c>
      <c r="AY19" s="74" t="n">
        <v>304.275</v>
      </c>
      <c r="AZ19" s="74" t="n">
        <v>302.75</v>
      </c>
      <c r="BA19" s="74" t="n">
        <v>324.4</v>
      </c>
      <c r="BB19" s="74" t="n">
        <v>345.8</v>
      </c>
      <c r="BC19" s="75" t="n">
        <v>367.0803</v>
      </c>
      <c r="BD19" s="75" t="n">
        <v>373.0474</v>
      </c>
      <c r="BE19" s="75" t="n">
        <v>372.1113</v>
      </c>
      <c r="BF19" s="75" t="n">
        <v>370.0923</v>
      </c>
      <c r="BG19" s="75" t="n">
        <v>369.3886</v>
      </c>
      <c r="BH19" s="75" t="n">
        <v>367.6728</v>
      </c>
      <c r="BI19" s="75" t="n">
        <v>362.1774</v>
      </c>
      <c r="BJ19" s="75" t="n">
        <v>353.896</v>
      </c>
      <c r="BK19" s="75" t="n">
        <v>351.5025</v>
      </c>
      <c r="BL19" s="75" t="n">
        <v>347.7508</v>
      </c>
      <c r="BM19" s="75" t="n">
        <v>352.129</v>
      </c>
      <c r="BN19" s="75" t="n">
        <v>362.8672</v>
      </c>
      <c r="BO19" s="75" t="n">
        <v>370.4697</v>
      </c>
      <c r="BP19" s="75" t="n">
        <v>364.5729</v>
      </c>
      <c r="BQ19" s="75" t="n">
        <v>353.8409</v>
      </c>
      <c r="BR19" s="75" t="n">
        <v>344.7929</v>
      </c>
      <c r="BS19" s="75" t="n">
        <v>336.6684</v>
      </c>
      <c r="BT19" s="75" t="n">
        <v>323.2681</v>
      </c>
      <c r="BU19" s="75" t="n">
        <v>314.5899</v>
      </c>
      <c r="BV19" s="75" t="n">
        <v>307.1351</v>
      </c>
    </row>
    <row r="20" customFormat="false" ht="11.1" hidden="false" customHeight="true" outlineLevel="0" collapsed="false">
      <c r="A20" s="100" t="s">
        <v>140</v>
      </c>
      <c r="B20" s="101" t="s">
        <v>141</v>
      </c>
      <c r="C20" s="74" t="n">
        <v>161.2</v>
      </c>
      <c r="D20" s="74" t="n">
        <v>169</v>
      </c>
      <c r="E20" s="74" t="n">
        <v>178.3</v>
      </c>
      <c r="F20" s="74" t="n">
        <v>183.9</v>
      </c>
      <c r="G20" s="74" t="n">
        <v>202.3</v>
      </c>
      <c r="H20" s="74" t="n">
        <v>201.8</v>
      </c>
      <c r="I20" s="74" t="n">
        <v>195.4</v>
      </c>
      <c r="J20" s="74" t="n">
        <v>192</v>
      </c>
      <c r="K20" s="74" t="n">
        <v>191.2</v>
      </c>
      <c r="L20" s="74" t="n">
        <v>204.1</v>
      </c>
      <c r="M20" s="74" t="n">
        <v>202.3</v>
      </c>
      <c r="N20" s="74" t="n">
        <v>188.7</v>
      </c>
      <c r="O20" s="74" t="n">
        <v>187.46</v>
      </c>
      <c r="P20" s="74" t="n">
        <v>195.25</v>
      </c>
      <c r="Q20" s="74" t="n">
        <v>212.025</v>
      </c>
      <c r="R20" s="74" t="n">
        <v>228.45</v>
      </c>
      <c r="S20" s="74" t="n">
        <v>220.48</v>
      </c>
      <c r="T20" s="74" t="n">
        <v>219.825</v>
      </c>
      <c r="U20" s="74" t="n">
        <v>233.25</v>
      </c>
      <c r="V20" s="74" t="n">
        <v>252.88</v>
      </c>
      <c r="W20" s="74" t="n">
        <v>295.125</v>
      </c>
      <c r="X20" s="74" t="n">
        <v>276.52</v>
      </c>
      <c r="Y20" s="74" t="n">
        <v>230.325</v>
      </c>
      <c r="Z20" s="74" t="n">
        <v>222.875</v>
      </c>
      <c r="AA20" s="74" t="n">
        <v>236.04</v>
      </c>
      <c r="AB20" s="74" t="n">
        <v>232.575</v>
      </c>
      <c r="AC20" s="74" t="n">
        <v>246.775</v>
      </c>
      <c r="AD20" s="74" t="n">
        <v>278.65</v>
      </c>
      <c r="AE20" s="74" t="n">
        <v>295.28</v>
      </c>
      <c r="AF20" s="74" t="n">
        <v>292.975</v>
      </c>
      <c r="AG20" s="74" t="n">
        <v>302.54</v>
      </c>
      <c r="AH20" s="74" t="n">
        <v>299.85</v>
      </c>
      <c r="AI20" s="74" t="n">
        <v>260.625</v>
      </c>
      <c r="AJ20" s="74" t="n">
        <v>229.26</v>
      </c>
      <c r="AK20" s="74" t="n">
        <v>227.525</v>
      </c>
      <c r="AL20" s="74" t="n">
        <v>235.875</v>
      </c>
      <c r="AM20" s="74" t="n">
        <v>228.9</v>
      </c>
      <c r="AN20" s="74" t="n">
        <v>232.325</v>
      </c>
      <c r="AO20" s="74" t="n">
        <v>260.85</v>
      </c>
      <c r="AP20" s="74" t="n">
        <v>289.14</v>
      </c>
      <c r="AQ20" s="74" t="n">
        <v>318.7</v>
      </c>
      <c r="AR20" s="74" t="n">
        <v>310.2</v>
      </c>
      <c r="AS20" s="74" t="n">
        <v>301.08</v>
      </c>
      <c r="AT20" s="74" t="n">
        <v>283.425</v>
      </c>
      <c r="AU20" s="74" t="n">
        <v>284.925</v>
      </c>
      <c r="AV20" s="74" t="n">
        <v>285.32</v>
      </c>
      <c r="AW20" s="74" t="n">
        <v>312.825</v>
      </c>
      <c r="AX20" s="74" t="n">
        <v>307.04</v>
      </c>
      <c r="AY20" s="74" t="n">
        <v>309.45</v>
      </c>
      <c r="AZ20" s="74" t="n">
        <v>307.825</v>
      </c>
      <c r="BA20" s="74" t="n">
        <v>329.32</v>
      </c>
      <c r="BB20" s="74" t="n">
        <v>350.725</v>
      </c>
      <c r="BC20" s="75" t="n">
        <v>371.6723</v>
      </c>
      <c r="BD20" s="75" t="n">
        <v>377.7837</v>
      </c>
      <c r="BE20" s="75" t="n">
        <v>376.9095</v>
      </c>
      <c r="BF20" s="75" t="n">
        <v>374.9586</v>
      </c>
      <c r="BG20" s="75" t="n">
        <v>374.1643</v>
      </c>
      <c r="BH20" s="75" t="n">
        <v>372.5285</v>
      </c>
      <c r="BI20" s="75" t="n">
        <v>367.0688</v>
      </c>
      <c r="BJ20" s="75" t="n">
        <v>358.8348</v>
      </c>
      <c r="BK20" s="75" t="n">
        <v>356.4004</v>
      </c>
      <c r="BL20" s="75" t="n">
        <v>352.5043</v>
      </c>
      <c r="BM20" s="75" t="n">
        <v>356.9607</v>
      </c>
      <c r="BN20" s="75" t="n">
        <v>367.7463</v>
      </c>
      <c r="BO20" s="75" t="n">
        <v>375.172</v>
      </c>
      <c r="BP20" s="75" t="n">
        <v>369.4196</v>
      </c>
      <c r="BQ20" s="75" t="n">
        <v>358.7495</v>
      </c>
      <c r="BR20" s="75" t="n">
        <v>349.7696</v>
      </c>
      <c r="BS20" s="75" t="n">
        <v>341.5544</v>
      </c>
      <c r="BT20" s="75" t="n">
        <v>328.2342</v>
      </c>
      <c r="BU20" s="75" t="n">
        <v>319.5915</v>
      </c>
      <c r="BV20" s="75" t="n">
        <v>312.1842</v>
      </c>
    </row>
    <row r="21" customFormat="false" ht="11.1" hidden="false" customHeight="true" outlineLevel="0" collapsed="false">
      <c r="A21" s="100" t="s">
        <v>142</v>
      </c>
      <c r="B21" s="101" t="s">
        <v>143</v>
      </c>
      <c r="C21" s="74" t="n">
        <v>155</v>
      </c>
      <c r="D21" s="74" t="n">
        <v>158.2</v>
      </c>
      <c r="E21" s="74" t="n">
        <v>162.9</v>
      </c>
      <c r="F21" s="74" t="n">
        <v>169.2</v>
      </c>
      <c r="G21" s="74" t="n">
        <v>174.6</v>
      </c>
      <c r="H21" s="74" t="n">
        <v>171.1</v>
      </c>
      <c r="I21" s="74" t="n">
        <v>173.85</v>
      </c>
      <c r="J21" s="74" t="n">
        <v>183.2</v>
      </c>
      <c r="K21" s="74" t="n">
        <v>191.2</v>
      </c>
      <c r="L21" s="74" t="n">
        <v>213.4</v>
      </c>
      <c r="M21" s="74" t="n">
        <v>214.7</v>
      </c>
      <c r="N21" s="74" t="n">
        <v>200.9</v>
      </c>
      <c r="O21" s="74" t="n">
        <v>195.9</v>
      </c>
      <c r="P21" s="74" t="n">
        <v>202.7</v>
      </c>
      <c r="Q21" s="74" t="n">
        <v>221.4</v>
      </c>
      <c r="R21" s="74" t="n">
        <v>229.2</v>
      </c>
      <c r="S21" s="74" t="n">
        <v>219.9</v>
      </c>
      <c r="T21" s="74" t="n">
        <v>229</v>
      </c>
      <c r="U21" s="74" t="n">
        <v>237.3</v>
      </c>
      <c r="V21" s="74" t="n">
        <v>250</v>
      </c>
      <c r="W21" s="74" t="n">
        <v>281.9</v>
      </c>
      <c r="X21" s="74" t="n">
        <v>309.5</v>
      </c>
      <c r="Y21" s="74" t="n">
        <v>257.3</v>
      </c>
      <c r="Z21" s="74" t="n">
        <v>244.3</v>
      </c>
      <c r="AA21" s="74" t="n">
        <v>246.7</v>
      </c>
      <c r="AB21" s="74" t="n">
        <v>247.5</v>
      </c>
      <c r="AC21" s="74" t="n">
        <v>255.85</v>
      </c>
      <c r="AD21" s="74" t="n">
        <v>272.8</v>
      </c>
      <c r="AE21" s="74" t="n">
        <v>289.7</v>
      </c>
      <c r="AF21" s="74" t="n">
        <v>289.8</v>
      </c>
      <c r="AG21" s="74" t="n">
        <v>293.4</v>
      </c>
      <c r="AH21" s="74" t="n">
        <v>304.5</v>
      </c>
      <c r="AI21" s="74" t="n">
        <v>278.3</v>
      </c>
      <c r="AJ21" s="74" t="n">
        <v>251.9</v>
      </c>
      <c r="AK21" s="74" t="n">
        <v>254.45</v>
      </c>
      <c r="AL21" s="74" t="n">
        <v>261</v>
      </c>
      <c r="AM21" s="74" t="n">
        <v>248.5</v>
      </c>
      <c r="AN21" s="74" t="n">
        <v>248.8</v>
      </c>
      <c r="AO21" s="74" t="n">
        <v>266.7</v>
      </c>
      <c r="AP21" s="74" t="n">
        <v>283.4</v>
      </c>
      <c r="AQ21" s="74" t="n">
        <v>279.6</v>
      </c>
      <c r="AR21" s="74" t="n">
        <v>280.8</v>
      </c>
      <c r="AS21" s="74" t="n">
        <v>286.8</v>
      </c>
      <c r="AT21" s="74" t="n">
        <v>286.9</v>
      </c>
      <c r="AU21" s="74" t="n">
        <v>295.3</v>
      </c>
      <c r="AV21" s="74" t="n">
        <v>307.5</v>
      </c>
      <c r="AW21" s="74" t="n">
        <v>339.55</v>
      </c>
      <c r="AX21" s="74" t="n">
        <v>334.1</v>
      </c>
      <c r="AY21" s="74" t="n">
        <v>330.775</v>
      </c>
      <c r="AZ21" s="74" t="n">
        <v>337.7</v>
      </c>
      <c r="BA21" s="74" t="n">
        <v>388.1</v>
      </c>
      <c r="BB21" s="74" t="n">
        <v>408.4</v>
      </c>
      <c r="BC21" s="75" t="n">
        <v>414.059</v>
      </c>
      <c r="BD21" s="75" t="n">
        <v>413.8561</v>
      </c>
      <c r="BE21" s="75" t="n">
        <v>412.8754</v>
      </c>
      <c r="BF21" s="75" t="n">
        <v>412.2932</v>
      </c>
      <c r="BG21" s="75" t="n">
        <v>409.8655</v>
      </c>
      <c r="BH21" s="75" t="n">
        <v>405.4298</v>
      </c>
      <c r="BI21" s="75" t="n">
        <v>399.114</v>
      </c>
      <c r="BJ21" s="75" t="n">
        <v>390.374</v>
      </c>
      <c r="BK21" s="75" t="n">
        <v>378.346</v>
      </c>
      <c r="BL21" s="75" t="n">
        <v>373.1545</v>
      </c>
      <c r="BM21" s="75" t="n">
        <v>377.6745</v>
      </c>
      <c r="BN21" s="75" t="n">
        <v>384.341</v>
      </c>
      <c r="BO21" s="75" t="n">
        <v>387.0873</v>
      </c>
      <c r="BP21" s="75" t="n">
        <v>381.2559</v>
      </c>
      <c r="BQ21" s="75" t="n">
        <v>371.2137</v>
      </c>
      <c r="BR21" s="75" t="n">
        <v>365.8956</v>
      </c>
      <c r="BS21" s="75" t="n">
        <v>359.5309</v>
      </c>
      <c r="BT21" s="75" t="n">
        <v>348.8898</v>
      </c>
      <c r="BU21" s="75" t="n">
        <v>343.8844</v>
      </c>
      <c r="BV21" s="75" t="n">
        <v>336.7422</v>
      </c>
    </row>
    <row r="22" customFormat="false" ht="11.1" hidden="false" customHeight="true" outlineLevel="0" collapsed="false">
      <c r="A22" s="100" t="s">
        <v>144</v>
      </c>
      <c r="B22" s="101" t="s">
        <v>129</v>
      </c>
      <c r="C22" s="74" t="n">
        <v>149.239893301256</v>
      </c>
      <c r="D22" s="74" t="n">
        <v>151.428761550057</v>
      </c>
      <c r="E22" s="74" t="n">
        <v>149.286111436119</v>
      </c>
      <c r="F22" s="74" t="n">
        <v>149.056258138251</v>
      </c>
      <c r="G22" s="74" t="n">
        <v>150.062871576901</v>
      </c>
      <c r="H22" s="74" t="n">
        <v>148.326077213789</v>
      </c>
      <c r="I22" s="74" t="n">
        <v>150.792902337184</v>
      </c>
      <c r="J22" s="74" t="n">
        <v>157.91797839753</v>
      </c>
      <c r="K22" s="74" t="n">
        <v>168.045203682223</v>
      </c>
      <c r="L22" s="74" t="n">
        <v>189.656151530659</v>
      </c>
      <c r="M22" s="74" t="n">
        <v>190.939046723421</v>
      </c>
      <c r="N22" s="74" t="n">
        <v>187.209974412825</v>
      </c>
      <c r="O22" s="74" t="n">
        <v>189.900082999114</v>
      </c>
      <c r="P22" s="74" t="n">
        <v>193.820639591104</v>
      </c>
      <c r="Q22" s="74" t="n">
        <v>203.600948855354</v>
      </c>
      <c r="R22" s="74" t="n">
        <v>206.425319361633</v>
      </c>
      <c r="S22" s="74" t="n">
        <v>201.203783913018</v>
      </c>
      <c r="T22" s="74" t="n">
        <v>208.7933213298</v>
      </c>
      <c r="U22" s="74" t="n">
        <v>214.788982473347</v>
      </c>
      <c r="V22" s="74" t="n">
        <v>229.390310036983</v>
      </c>
      <c r="W22" s="74" t="n">
        <v>254.080974969731</v>
      </c>
      <c r="X22" s="74" t="n">
        <v>255.911081418182</v>
      </c>
      <c r="Y22" s="74" t="n">
        <v>243.582659783828</v>
      </c>
      <c r="Z22" s="74" t="n">
        <v>242.647863360177</v>
      </c>
      <c r="AA22" s="74" t="n">
        <v>245.084621156489</v>
      </c>
      <c r="AB22" s="74" t="n">
        <v>242.765608347159</v>
      </c>
      <c r="AC22" s="74" t="n">
        <v>247.04112054848</v>
      </c>
      <c r="AD22" s="74" t="n">
        <v>254.692374147382</v>
      </c>
      <c r="AE22" s="74" t="n">
        <v>258.824935396537</v>
      </c>
      <c r="AF22" s="74" t="n">
        <v>257.608082164511</v>
      </c>
      <c r="AG22" s="74" t="n">
        <v>257.670394200836</v>
      </c>
      <c r="AH22" s="74" t="n">
        <v>261.630514173485</v>
      </c>
      <c r="AI22" s="74" t="n">
        <v>250.578012125619</v>
      </c>
      <c r="AJ22" s="74" t="n">
        <v>242.105209822399</v>
      </c>
      <c r="AK22" s="74" t="n">
        <v>245.985705319116</v>
      </c>
      <c r="AL22" s="74" t="n">
        <v>249.784791774166</v>
      </c>
      <c r="AM22" s="74" t="n">
        <v>242.454795066987</v>
      </c>
      <c r="AN22" s="74" t="n">
        <v>251.124175687002</v>
      </c>
      <c r="AO22" s="74" t="n">
        <v>256.512724460158</v>
      </c>
      <c r="AP22" s="74" t="n">
        <v>260.236524878514</v>
      </c>
      <c r="AQ22" s="74" t="n">
        <v>260.884115807247</v>
      </c>
      <c r="AR22" s="74" t="n">
        <v>261.398547078186</v>
      </c>
      <c r="AS22" s="74" t="n">
        <v>266.71847330327</v>
      </c>
      <c r="AT22" s="74" t="n">
        <v>261.761456897205</v>
      </c>
      <c r="AU22" s="74" t="n">
        <v>273.283883840364</v>
      </c>
      <c r="AV22" s="74" t="n">
        <v>288.81198912845</v>
      </c>
      <c r="AW22" s="74" t="n">
        <v>318.359728317251</v>
      </c>
      <c r="AX22" s="74" t="n">
        <v>325.270114357565</v>
      </c>
      <c r="AY22" s="74" t="n">
        <v>329.438905129707</v>
      </c>
      <c r="AZ22" s="74" t="n">
        <v>333.4240315028</v>
      </c>
      <c r="BA22" s="74" t="n">
        <v>371.0552</v>
      </c>
      <c r="BB22" s="74" t="n">
        <v>385.5114</v>
      </c>
      <c r="BC22" s="75" t="n">
        <v>387.3307</v>
      </c>
      <c r="BD22" s="75" t="n">
        <v>385.4513</v>
      </c>
      <c r="BE22" s="75" t="n">
        <v>380.2813</v>
      </c>
      <c r="BF22" s="75" t="n">
        <v>379.2332</v>
      </c>
      <c r="BG22" s="75" t="n">
        <v>382.0961</v>
      </c>
      <c r="BH22" s="75" t="n">
        <v>384.4694</v>
      </c>
      <c r="BI22" s="75" t="n">
        <v>384.8069</v>
      </c>
      <c r="BJ22" s="75" t="n">
        <v>382.535</v>
      </c>
      <c r="BK22" s="75" t="n">
        <v>377.6942</v>
      </c>
      <c r="BL22" s="75" t="n">
        <v>373.2835</v>
      </c>
      <c r="BM22" s="75" t="n">
        <v>372.6276</v>
      </c>
      <c r="BN22" s="75" t="n">
        <v>370.8944</v>
      </c>
      <c r="BO22" s="75" t="n">
        <v>368.4913</v>
      </c>
      <c r="BP22" s="75" t="n">
        <v>358.1496</v>
      </c>
      <c r="BQ22" s="75" t="n">
        <v>347.2049</v>
      </c>
      <c r="BR22" s="75" t="n">
        <v>340.9508</v>
      </c>
      <c r="BS22" s="75" t="n">
        <v>344.2337</v>
      </c>
      <c r="BT22" s="75" t="n">
        <v>339.3133</v>
      </c>
      <c r="BU22" s="75" t="n">
        <v>337.5473</v>
      </c>
      <c r="BV22" s="75" t="n">
        <v>331.1801</v>
      </c>
    </row>
    <row r="23" customFormat="false" ht="11.1" hidden="false" customHeight="true" outlineLevel="0" collapsed="false">
      <c r="A23" s="100" t="s">
        <v>145</v>
      </c>
      <c r="B23" s="101" t="s">
        <v>146</v>
      </c>
      <c r="C23" s="74" t="n">
        <v>146.510617064549</v>
      </c>
      <c r="D23" s="74" t="n">
        <v>148.982679795395</v>
      </c>
      <c r="E23" s="74" t="n">
        <v>146.931274117257</v>
      </c>
      <c r="F23" s="74" t="n">
        <v>145.378024332539</v>
      </c>
      <c r="G23" s="74" t="n">
        <v>144.086806570659</v>
      </c>
      <c r="H23" s="74" t="n">
        <v>143.712614972518</v>
      </c>
      <c r="I23" s="74" t="n">
        <v>138.778975854592</v>
      </c>
      <c r="J23" s="74" t="n">
        <v>141.374978338079</v>
      </c>
      <c r="K23" s="74" t="n">
        <v>148.165440966468</v>
      </c>
      <c r="L23" s="74" t="n">
        <v>156.417400966759</v>
      </c>
      <c r="M23" s="74" t="n">
        <v>166.715614078938</v>
      </c>
      <c r="N23" s="74" t="n">
        <v>164.804151409145</v>
      </c>
      <c r="O23" s="74" t="n">
        <v>164.309534921024</v>
      </c>
      <c r="P23" s="74" t="n">
        <v>166.740365859254</v>
      </c>
      <c r="Q23" s="74" t="n">
        <v>167.608632707424</v>
      </c>
      <c r="R23" s="74" t="n">
        <v>172.890672267321</v>
      </c>
      <c r="S23" s="74" t="n">
        <v>173.056428688008</v>
      </c>
      <c r="T23" s="74" t="n">
        <v>168.938668777979</v>
      </c>
      <c r="U23" s="74" t="n">
        <v>163.723668822209</v>
      </c>
      <c r="V23" s="74" t="n">
        <v>163.984479439609</v>
      </c>
      <c r="W23" s="74" t="n">
        <v>181.181067853853</v>
      </c>
      <c r="X23" s="74" t="n">
        <v>191.90775434215</v>
      </c>
      <c r="Y23" s="74" t="n">
        <v>194.404329007581</v>
      </c>
      <c r="Z23" s="74" t="n">
        <v>193.503255345389</v>
      </c>
      <c r="AA23" s="74" t="n">
        <v>197.610376670425</v>
      </c>
      <c r="AB23" s="74" t="n">
        <v>195.248287665023</v>
      </c>
      <c r="AC23" s="74" t="n">
        <v>194.876311423557</v>
      </c>
      <c r="AD23" s="74" t="n">
        <v>200.609192470493</v>
      </c>
      <c r="AE23" s="74" t="n">
        <v>201.414303014149</v>
      </c>
      <c r="AF23" s="74" t="n">
        <v>199.218055139395</v>
      </c>
      <c r="AG23" s="74" t="n">
        <v>194.554216889776</v>
      </c>
      <c r="AH23" s="74" t="n">
        <v>196.543469467789</v>
      </c>
      <c r="AI23" s="74" t="n">
        <v>199.127267697554</v>
      </c>
      <c r="AJ23" s="74" t="n">
        <v>195.269125250211</v>
      </c>
      <c r="AK23" s="74" t="n">
        <v>196.736419774559</v>
      </c>
      <c r="AL23" s="74" t="n">
        <v>201.576632573183</v>
      </c>
      <c r="AM23" s="74" t="n">
        <v>202.57499535143</v>
      </c>
      <c r="AN23" s="74" t="n">
        <v>202.622740158667</v>
      </c>
      <c r="AO23" s="74" t="n">
        <v>208.714621181108</v>
      </c>
      <c r="AP23" s="74" t="n">
        <v>209.520413082089</v>
      </c>
      <c r="AQ23" s="74" t="n">
        <v>214.922907874068</v>
      </c>
      <c r="AR23" s="74" t="n">
        <v>212.127421644462</v>
      </c>
      <c r="AS23" s="74" t="n">
        <v>204.65934825508</v>
      </c>
      <c r="AT23" s="74" t="n">
        <v>201.803444117973</v>
      </c>
      <c r="AU23" s="74" t="n">
        <v>207.553631220748</v>
      </c>
      <c r="AV23" s="74" t="n">
        <v>222.215529271364</v>
      </c>
      <c r="AW23" s="74" t="n">
        <v>241.084195173806</v>
      </c>
      <c r="AX23" s="74" t="n">
        <v>242.290831299689</v>
      </c>
      <c r="AY23" s="74" t="n">
        <v>249.15676423782</v>
      </c>
      <c r="AZ23" s="74" t="n">
        <v>248.427493858275</v>
      </c>
      <c r="BA23" s="74" t="n">
        <v>251.1199</v>
      </c>
      <c r="BB23" s="74" t="n">
        <v>257.3412</v>
      </c>
      <c r="BC23" s="75" t="n">
        <v>263.6682</v>
      </c>
      <c r="BD23" s="75" t="n">
        <v>263.6098</v>
      </c>
      <c r="BE23" s="75" t="n">
        <v>258.9409</v>
      </c>
      <c r="BF23" s="75" t="n">
        <v>255.9988</v>
      </c>
      <c r="BG23" s="75" t="n">
        <v>261.8013</v>
      </c>
      <c r="BH23" s="75" t="n">
        <v>269.8588</v>
      </c>
      <c r="BI23" s="75" t="n">
        <v>276.7412</v>
      </c>
      <c r="BJ23" s="75" t="n">
        <v>278.348</v>
      </c>
      <c r="BK23" s="75" t="n">
        <v>282.2589</v>
      </c>
      <c r="BL23" s="75" t="n">
        <v>285.9611</v>
      </c>
      <c r="BM23" s="75" t="n">
        <v>284.6281</v>
      </c>
      <c r="BN23" s="75" t="n">
        <v>280.3209</v>
      </c>
      <c r="BO23" s="75" t="n">
        <v>280.4331</v>
      </c>
      <c r="BP23" s="75" t="n">
        <v>274.9999</v>
      </c>
      <c r="BQ23" s="75" t="n">
        <v>263.5864</v>
      </c>
      <c r="BR23" s="75" t="n">
        <v>255.9245</v>
      </c>
      <c r="BS23" s="75" t="n">
        <v>254.989</v>
      </c>
      <c r="BT23" s="75" t="n">
        <v>255.8902</v>
      </c>
      <c r="BU23" s="75" t="n">
        <v>256.6065</v>
      </c>
      <c r="BV23" s="75" t="n">
        <v>256.1633</v>
      </c>
    </row>
    <row r="24" customFormat="false" ht="11.1" hidden="false" customHeight="true" outlineLevel="0" collapsed="false">
      <c r="A24" s="97"/>
      <c r="B24" s="106" t="s">
        <v>147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8"/>
      <c r="AZ24" s="108"/>
      <c r="BA24" s="108"/>
      <c r="BB24" s="108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</row>
    <row r="25" customFormat="false" ht="11.1" hidden="false" customHeight="true" outlineLevel="0" collapsed="false">
      <c r="A25" s="100" t="s">
        <v>74</v>
      </c>
      <c r="B25" s="101" t="s">
        <v>148</v>
      </c>
      <c r="C25" s="47" t="n">
        <v>5.21000003814697</v>
      </c>
      <c r="D25" s="47" t="n">
        <v>5.01999998092651</v>
      </c>
      <c r="E25" s="47" t="n">
        <v>5.11999988555908</v>
      </c>
      <c r="F25" s="47" t="n">
        <v>5.03000020980835</v>
      </c>
      <c r="G25" s="47" t="n">
        <v>5.40000009536743</v>
      </c>
      <c r="H25" s="47" t="n">
        <v>5.82000017166138</v>
      </c>
      <c r="I25" s="47" t="n">
        <v>5.61999988555908</v>
      </c>
      <c r="J25" s="47" t="n">
        <v>5.51999998092651</v>
      </c>
      <c r="K25" s="47" t="n">
        <v>5.05999994277954</v>
      </c>
      <c r="L25" s="47" t="n">
        <v>5.42999982833862</v>
      </c>
      <c r="M25" s="47" t="n">
        <v>6.21000003814697</v>
      </c>
      <c r="N25" s="47" t="n">
        <v>6.01000022888184</v>
      </c>
      <c r="O25" s="47" t="n">
        <v>5.80000019073486</v>
      </c>
      <c r="P25" s="47" t="n">
        <v>5.73000001907349</v>
      </c>
      <c r="Q25" s="47" t="n">
        <v>5.94999980926514</v>
      </c>
      <c r="R25" s="47" t="n">
        <v>6.57000017166138</v>
      </c>
      <c r="S25" s="47" t="n">
        <v>6.25</v>
      </c>
      <c r="T25" s="47" t="n">
        <v>6.09000015258789</v>
      </c>
      <c r="U25" s="47" t="n">
        <v>6.71000003814697</v>
      </c>
      <c r="V25" s="47" t="n">
        <v>6.48000001907349</v>
      </c>
      <c r="W25" s="47" t="n">
        <v>8.94999980926514</v>
      </c>
      <c r="X25" s="47" t="n">
        <v>10.3299999237061</v>
      </c>
      <c r="Y25" s="47" t="n">
        <v>9.89000034332275</v>
      </c>
      <c r="Z25" s="47" t="n">
        <v>9.07999992370606</v>
      </c>
      <c r="AA25" s="47" t="n">
        <v>8.02000045776367</v>
      </c>
      <c r="AB25" s="47" t="n">
        <v>6.8600001335144</v>
      </c>
      <c r="AC25" s="47" t="n">
        <v>6.44000005722046</v>
      </c>
      <c r="AD25" s="47" t="n">
        <v>6.38000011444092</v>
      </c>
      <c r="AE25" s="47" t="n">
        <v>6.23999977111816</v>
      </c>
      <c r="AF25" s="47" t="n">
        <v>5.78000020980835</v>
      </c>
      <c r="AG25" s="47" t="n">
        <v>5.92000007629395</v>
      </c>
      <c r="AH25" s="47" t="n">
        <v>6.55999994277954</v>
      </c>
      <c r="AI25" s="47" t="n">
        <v>6.05999994277954</v>
      </c>
      <c r="AJ25" s="47" t="n">
        <v>5.09000015258789</v>
      </c>
      <c r="AK25" s="47" t="n">
        <v>6.71999979019165</v>
      </c>
      <c r="AL25" s="47" t="n">
        <v>6.76000022888184</v>
      </c>
      <c r="AM25" s="47" t="n">
        <v>5.92000007629395</v>
      </c>
      <c r="AN25" s="47" t="n">
        <v>6.65999984741211</v>
      </c>
      <c r="AO25" s="47" t="n">
        <v>6.55999994277954</v>
      </c>
      <c r="AP25" s="47" t="n">
        <v>6.84000015258789</v>
      </c>
      <c r="AQ25" s="47" t="n">
        <v>6.98000001907349</v>
      </c>
      <c r="AR25" s="47" t="n">
        <v>6.8600001335144</v>
      </c>
      <c r="AS25" s="47" t="n">
        <v>6.19000005722046</v>
      </c>
      <c r="AT25" s="47" t="n">
        <v>5.90000009536743</v>
      </c>
      <c r="AU25" s="47" t="n">
        <v>5.6100001335144</v>
      </c>
      <c r="AV25" s="47" t="n">
        <v>6.25</v>
      </c>
      <c r="AW25" s="47" t="n">
        <v>6.36999988555908</v>
      </c>
      <c r="AX25" s="47" t="n">
        <v>6.53000020980835</v>
      </c>
      <c r="AY25" s="47" t="n">
        <v>6.98999977111816</v>
      </c>
      <c r="AZ25" s="47" t="n">
        <v>7.55</v>
      </c>
      <c r="BA25" s="47" t="n">
        <v>8.29</v>
      </c>
      <c r="BB25" s="47" t="n">
        <v>9.221235</v>
      </c>
      <c r="BC25" s="48" t="n">
        <v>9.167704</v>
      </c>
      <c r="BD25" s="48" t="n">
        <v>8.89926</v>
      </c>
      <c r="BE25" s="48" t="n">
        <v>8.861465</v>
      </c>
      <c r="BF25" s="48" t="n">
        <v>8.69838</v>
      </c>
      <c r="BG25" s="48" t="n">
        <v>8.662484</v>
      </c>
      <c r="BH25" s="48" t="n">
        <v>8.945507</v>
      </c>
      <c r="BI25" s="48" t="n">
        <v>9.13881</v>
      </c>
      <c r="BJ25" s="48" t="n">
        <v>9.250629</v>
      </c>
      <c r="BK25" s="48" t="n">
        <v>9.162696</v>
      </c>
      <c r="BL25" s="48" t="n">
        <v>9.262025</v>
      </c>
      <c r="BM25" s="48" t="n">
        <v>8.870297</v>
      </c>
      <c r="BN25" s="48" t="n">
        <v>8.456698</v>
      </c>
      <c r="BO25" s="48" t="n">
        <v>8.27584</v>
      </c>
      <c r="BP25" s="48" t="n">
        <v>8.053762</v>
      </c>
      <c r="BQ25" s="48" t="n">
        <v>8.217417</v>
      </c>
      <c r="BR25" s="48" t="n">
        <v>8.210887</v>
      </c>
      <c r="BS25" s="48" t="n">
        <v>8.289006</v>
      </c>
      <c r="BT25" s="48" t="n">
        <v>8.339115</v>
      </c>
      <c r="BU25" s="48" t="n">
        <v>8.441637</v>
      </c>
      <c r="BV25" s="48" t="n">
        <v>8.67837</v>
      </c>
    </row>
    <row r="26" customFormat="false" ht="11.1" hidden="false" customHeight="true" outlineLevel="0" collapsed="false">
      <c r="A26" s="100" t="s">
        <v>149</v>
      </c>
      <c r="B26" s="101" t="s">
        <v>150</v>
      </c>
      <c r="C26" s="47" t="n">
        <v>6.32474210526317</v>
      </c>
      <c r="D26" s="47" t="n">
        <v>5.54194210526315</v>
      </c>
      <c r="E26" s="47" t="n">
        <v>5.55617826086957</v>
      </c>
      <c r="F26" s="47" t="n">
        <v>5.88080952380952</v>
      </c>
      <c r="G26" s="47" t="n">
        <v>6.53182631578947</v>
      </c>
      <c r="H26" s="47" t="n">
        <v>6.4497619047619</v>
      </c>
      <c r="I26" s="47" t="n">
        <v>6.096055</v>
      </c>
      <c r="J26" s="47" t="n">
        <v>5.56855454545455</v>
      </c>
      <c r="K26" s="47" t="n">
        <v>5.3108761904762</v>
      </c>
      <c r="L26" s="47" t="n">
        <v>6.57924761904762</v>
      </c>
      <c r="M26" s="47" t="n">
        <v>6.21139047619048</v>
      </c>
      <c r="N26" s="47" t="n">
        <v>6.8146761904762</v>
      </c>
      <c r="O26" s="47" t="n">
        <v>6.336045</v>
      </c>
      <c r="P26" s="47" t="n">
        <v>6.32311578947368</v>
      </c>
      <c r="Q26" s="47" t="n">
        <v>7.16833181818181</v>
      </c>
      <c r="R26" s="47" t="n">
        <v>7.37529047619048</v>
      </c>
      <c r="S26" s="47" t="n">
        <v>6.6660619047619</v>
      </c>
      <c r="T26" s="47" t="n">
        <v>7.39914545454545</v>
      </c>
      <c r="U26" s="47" t="n">
        <v>7.85684</v>
      </c>
      <c r="V26" s="47" t="n">
        <v>9.37076086956522</v>
      </c>
      <c r="W26" s="47" t="n">
        <v>10.6619714285715</v>
      </c>
      <c r="X26" s="47" t="n">
        <v>13.8274470588235</v>
      </c>
      <c r="Y26" s="47" t="n">
        <v>10.6324611111111</v>
      </c>
      <c r="Z26" s="47" t="n">
        <v>13.4415</v>
      </c>
      <c r="AA26" s="47" t="n">
        <v>8.91654736842106</v>
      </c>
      <c r="AB26" s="47" t="n">
        <v>7.76186315789474</v>
      </c>
      <c r="AC26" s="47" t="n">
        <v>7.0967</v>
      </c>
      <c r="AD26" s="47" t="n">
        <v>7.37967894736842</v>
      </c>
      <c r="AE26" s="47" t="n">
        <v>6.44534761904762</v>
      </c>
      <c r="AF26" s="47" t="n">
        <v>6.39395909090909</v>
      </c>
      <c r="AG26" s="47" t="n">
        <v>6.35401578947368</v>
      </c>
      <c r="AH26" s="47" t="n">
        <v>7.34972173913044</v>
      </c>
      <c r="AI26" s="47" t="n">
        <v>5.041335</v>
      </c>
      <c r="AJ26" s="47" t="n">
        <v>6.02222272727273</v>
      </c>
      <c r="AK26" s="47" t="n">
        <v>7.607065</v>
      </c>
      <c r="AL26" s="47" t="n">
        <v>6.90262631578947</v>
      </c>
      <c r="AM26" s="47" t="n">
        <v>6.7465</v>
      </c>
      <c r="AN26" s="47" t="n">
        <v>8.24162631578947</v>
      </c>
      <c r="AO26" s="47" t="n">
        <v>7.31937619047619</v>
      </c>
      <c r="AP26" s="47" t="n">
        <v>7.82857222222222</v>
      </c>
      <c r="AQ26" s="47" t="n">
        <v>7.8692</v>
      </c>
      <c r="AR26" s="47" t="n">
        <v>7.5705</v>
      </c>
      <c r="AS26" s="47" t="n">
        <v>6.402995</v>
      </c>
      <c r="AT26" s="47" t="n">
        <v>6.37429545454545</v>
      </c>
      <c r="AU26" s="47" t="n">
        <v>6.2624</v>
      </c>
      <c r="AV26" s="47" t="n">
        <v>6.9422</v>
      </c>
      <c r="AW26" s="47" t="n">
        <v>7.313</v>
      </c>
      <c r="AX26" s="47" t="n">
        <v>7.32124</v>
      </c>
      <c r="AY26" s="47" t="n">
        <v>8.24515</v>
      </c>
      <c r="AZ26" s="47" t="n">
        <v>8.76475789473684</v>
      </c>
      <c r="BA26" s="47" t="n">
        <v>9.74434210526316</v>
      </c>
      <c r="BB26" s="47" t="n">
        <v>10.4854</v>
      </c>
      <c r="BC26" s="48" t="n">
        <v>10.19687</v>
      </c>
      <c r="BD26" s="48" t="n">
        <v>9.906628</v>
      </c>
      <c r="BE26" s="48" t="n">
        <v>9.613898</v>
      </c>
      <c r="BF26" s="48" t="n">
        <v>9.459816</v>
      </c>
      <c r="BG26" s="48" t="n">
        <v>9.509979</v>
      </c>
      <c r="BH26" s="48" t="n">
        <v>9.985955</v>
      </c>
      <c r="BI26" s="48" t="n">
        <v>10.0157</v>
      </c>
      <c r="BJ26" s="48" t="n">
        <v>10.32488</v>
      </c>
      <c r="BK26" s="48" t="n">
        <v>10.28025</v>
      </c>
      <c r="BL26" s="48" t="n">
        <v>10.24457</v>
      </c>
      <c r="BM26" s="48" t="n">
        <v>9.780969</v>
      </c>
      <c r="BN26" s="48" t="n">
        <v>9.414651</v>
      </c>
      <c r="BO26" s="48" t="n">
        <v>9.194916</v>
      </c>
      <c r="BP26" s="48" t="n">
        <v>8.992827</v>
      </c>
      <c r="BQ26" s="48" t="n">
        <v>8.880159</v>
      </c>
      <c r="BR26" s="48" t="n">
        <v>8.894473</v>
      </c>
      <c r="BS26" s="48" t="n">
        <v>9.10325</v>
      </c>
      <c r="BT26" s="48" t="n">
        <v>9.122481</v>
      </c>
      <c r="BU26" s="48" t="n">
        <v>9.342165</v>
      </c>
      <c r="BV26" s="48" t="n">
        <v>9.734052</v>
      </c>
    </row>
    <row r="27" customFormat="false" ht="11.1" hidden="false" customHeight="true" outlineLevel="0" collapsed="false">
      <c r="A27" s="100"/>
      <c r="B27" s="105" t="s">
        <v>151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</row>
    <row r="28" customFormat="false" ht="11.1" hidden="false" customHeight="true" outlineLevel="0" collapsed="false">
      <c r="A28" s="100" t="s">
        <v>152</v>
      </c>
      <c r="B28" s="101" t="s">
        <v>153</v>
      </c>
      <c r="C28" s="47" t="n">
        <v>6.72</v>
      </c>
      <c r="D28" s="47" t="n">
        <v>6.52</v>
      </c>
      <c r="E28" s="47" t="n">
        <v>5.97</v>
      </c>
      <c r="F28" s="47" t="n">
        <v>6.06</v>
      </c>
      <c r="G28" s="47" t="n">
        <v>6.34</v>
      </c>
      <c r="H28" s="47" t="n">
        <v>6.82</v>
      </c>
      <c r="I28" s="47" t="n">
        <v>6.41</v>
      </c>
      <c r="J28" s="47" t="n">
        <v>6.36</v>
      </c>
      <c r="K28" s="47" t="n">
        <v>5.68</v>
      </c>
      <c r="L28" s="47" t="n">
        <v>6.03</v>
      </c>
      <c r="M28" s="47" t="n">
        <v>7.64</v>
      </c>
      <c r="N28" s="47" t="n">
        <v>7.54</v>
      </c>
      <c r="O28" s="47" t="n">
        <v>7.06</v>
      </c>
      <c r="P28" s="47" t="n">
        <v>7.15</v>
      </c>
      <c r="Q28" s="47" t="n">
        <v>7.12</v>
      </c>
      <c r="R28" s="47" t="n">
        <v>7.71</v>
      </c>
      <c r="S28" s="47" t="n">
        <v>7.19</v>
      </c>
      <c r="T28" s="47" t="n">
        <v>6.91</v>
      </c>
      <c r="U28" s="47" t="n">
        <v>7.4</v>
      </c>
      <c r="V28" s="47" t="n">
        <v>7.98</v>
      </c>
      <c r="W28" s="47" t="n">
        <v>10.18</v>
      </c>
      <c r="X28" s="47" t="n">
        <v>12.06</v>
      </c>
      <c r="Y28" s="47" t="n">
        <v>12.11</v>
      </c>
      <c r="Z28" s="47" t="n">
        <v>11.17</v>
      </c>
      <c r="AA28" s="47" t="n">
        <v>10.84</v>
      </c>
      <c r="AB28" s="47" t="n">
        <v>9.35</v>
      </c>
      <c r="AC28" s="47" t="n">
        <v>8.23</v>
      </c>
      <c r="AD28" s="47" t="n">
        <v>7.91</v>
      </c>
      <c r="AE28" s="47" t="n">
        <v>7.62</v>
      </c>
      <c r="AF28" s="47" t="n">
        <v>6.9</v>
      </c>
      <c r="AG28" s="47" t="n">
        <v>6.77</v>
      </c>
      <c r="AH28" s="47" t="n">
        <v>7.35</v>
      </c>
      <c r="AI28" s="47" t="n">
        <v>7.2</v>
      </c>
      <c r="AJ28" s="47" t="n">
        <v>5.62</v>
      </c>
      <c r="AK28" s="47" t="n">
        <v>7.74</v>
      </c>
      <c r="AL28" s="47" t="n">
        <v>8.23</v>
      </c>
      <c r="AM28" s="47" t="n">
        <v>7.33</v>
      </c>
      <c r="AN28" s="47" t="n">
        <v>8.23</v>
      </c>
      <c r="AO28" s="47" t="n">
        <v>8.4</v>
      </c>
      <c r="AP28" s="47" t="n">
        <v>8.13</v>
      </c>
      <c r="AQ28" s="47" t="n">
        <v>8.1</v>
      </c>
      <c r="AR28" s="47" t="n">
        <v>7.98</v>
      </c>
      <c r="AS28" s="47" t="n">
        <v>7.54</v>
      </c>
      <c r="AT28" s="47" t="n">
        <v>6.57</v>
      </c>
      <c r="AU28" s="47" t="n">
        <v>6.11</v>
      </c>
      <c r="AV28" s="47" t="n">
        <v>6.85</v>
      </c>
      <c r="AW28" s="47" t="n">
        <v>7.63</v>
      </c>
      <c r="AX28" s="47" t="n">
        <v>7.97</v>
      </c>
      <c r="AY28" s="47" t="n">
        <v>8.24</v>
      </c>
      <c r="AZ28" s="47" t="n">
        <v>8.94</v>
      </c>
      <c r="BA28" s="47" t="n">
        <v>9.608191</v>
      </c>
      <c r="BB28" s="47" t="n">
        <v>10.33548</v>
      </c>
      <c r="BC28" s="48" t="n">
        <v>10.22857</v>
      </c>
      <c r="BD28" s="48" t="n">
        <v>9.959786</v>
      </c>
      <c r="BE28" s="48" t="n">
        <v>9.916181</v>
      </c>
      <c r="BF28" s="48" t="n">
        <v>9.731398</v>
      </c>
      <c r="BG28" s="48" t="n">
        <v>9.743734</v>
      </c>
      <c r="BH28" s="48" t="n">
        <v>10.11289</v>
      </c>
      <c r="BI28" s="48" t="n">
        <v>10.52787</v>
      </c>
      <c r="BJ28" s="48" t="n">
        <v>10.68021</v>
      </c>
      <c r="BK28" s="48" t="n">
        <v>10.89916</v>
      </c>
      <c r="BL28" s="48" t="n">
        <v>10.8428</v>
      </c>
      <c r="BM28" s="48" t="n">
        <v>10.24719</v>
      </c>
      <c r="BN28" s="48" t="n">
        <v>9.579762</v>
      </c>
      <c r="BO28" s="48" t="n">
        <v>9.358506</v>
      </c>
      <c r="BP28" s="48" t="n">
        <v>9.112121</v>
      </c>
      <c r="BQ28" s="48" t="n">
        <v>9.230633</v>
      </c>
      <c r="BR28" s="48" t="n">
        <v>9.210386</v>
      </c>
      <c r="BS28" s="48" t="n">
        <v>9.354596</v>
      </c>
      <c r="BT28" s="48" t="n">
        <v>9.587133</v>
      </c>
      <c r="BU28" s="48" t="n">
        <v>9.853549</v>
      </c>
      <c r="BV28" s="48" t="n">
        <v>10.27574</v>
      </c>
    </row>
    <row r="29" customFormat="false" ht="11.1" hidden="false" customHeight="true" outlineLevel="0" collapsed="false">
      <c r="A29" s="100" t="s">
        <v>154</v>
      </c>
      <c r="B29" s="101" t="s">
        <v>155</v>
      </c>
      <c r="C29" s="47" t="n">
        <v>9.06</v>
      </c>
      <c r="D29" s="47" t="n">
        <v>9.1</v>
      </c>
      <c r="E29" s="47" t="n">
        <v>9.05</v>
      </c>
      <c r="F29" s="47" t="n">
        <v>9.02</v>
      </c>
      <c r="G29" s="47" t="n">
        <v>9.23</v>
      </c>
      <c r="H29" s="47" t="n">
        <v>9.71</v>
      </c>
      <c r="I29" s="47" t="n">
        <v>9.65</v>
      </c>
      <c r="J29" s="47" t="n">
        <v>9.66</v>
      </c>
      <c r="K29" s="47" t="n">
        <v>9.26</v>
      </c>
      <c r="L29" s="47" t="n">
        <v>9.17</v>
      </c>
      <c r="M29" s="47" t="n">
        <v>10.21</v>
      </c>
      <c r="N29" s="47" t="n">
        <v>10.42</v>
      </c>
      <c r="O29" s="47" t="n">
        <v>10.02</v>
      </c>
      <c r="P29" s="47" t="n">
        <v>9.83</v>
      </c>
      <c r="Q29" s="47" t="n">
        <v>9.91</v>
      </c>
      <c r="R29" s="47" t="n">
        <v>10.25</v>
      </c>
      <c r="S29" s="47" t="n">
        <v>10.35</v>
      </c>
      <c r="T29" s="47" t="n">
        <v>10.22</v>
      </c>
      <c r="U29" s="47" t="n">
        <v>10.58</v>
      </c>
      <c r="V29" s="47" t="n">
        <v>11.01</v>
      </c>
      <c r="W29" s="47" t="n">
        <v>12.59</v>
      </c>
      <c r="X29" s="47" t="n">
        <v>14.29</v>
      </c>
      <c r="Y29" s="47" t="n">
        <v>14.76</v>
      </c>
      <c r="Z29" s="47" t="n">
        <v>14.01</v>
      </c>
      <c r="AA29" s="47" t="n">
        <v>14.15</v>
      </c>
      <c r="AB29" s="47" t="n">
        <v>12.95</v>
      </c>
      <c r="AC29" s="47" t="n">
        <v>12.07</v>
      </c>
      <c r="AD29" s="47" t="n">
        <v>11.57</v>
      </c>
      <c r="AE29" s="47" t="n">
        <v>11.6</v>
      </c>
      <c r="AF29" s="47" t="n">
        <v>11.09</v>
      </c>
      <c r="AG29" s="47" t="n">
        <v>10.98</v>
      </c>
      <c r="AH29" s="47" t="n">
        <v>11.2</v>
      </c>
      <c r="AI29" s="47" t="n">
        <v>11.16</v>
      </c>
      <c r="AJ29" s="47" t="n">
        <v>10.04</v>
      </c>
      <c r="AK29" s="47" t="n">
        <v>11.05</v>
      </c>
      <c r="AL29" s="47" t="n">
        <v>11.61</v>
      </c>
      <c r="AM29" s="47" t="n">
        <v>11.14</v>
      </c>
      <c r="AN29" s="47" t="n">
        <v>11.21</v>
      </c>
      <c r="AO29" s="47" t="n">
        <v>11.81</v>
      </c>
      <c r="AP29" s="47" t="n">
        <v>11.51</v>
      </c>
      <c r="AQ29" s="47" t="n">
        <v>11.5</v>
      </c>
      <c r="AR29" s="47" t="n">
        <v>11.87</v>
      </c>
      <c r="AS29" s="47" t="n">
        <v>11.63</v>
      </c>
      <c r="AT29" s="47" t="n">
        <v>11.18</v>
      </c>
      <c r="AU29" s="47" t="n">
        <v>10.9</v>
      </c>
      <c r="AV29" s="47" t="n">
        <v>10.8</v>
      </c>
      <c r="AW29" s="47" t="n">
        <v>11.04</v>
      </c>
      <c r="AX29" s="47" t="n">
        <v>11.02</v>
      </c>
      <c r="AY29" s="47" t="n">
        <v>11.07</v>
      </c>
      <c r="AZ29" s="47" t="n">
        <v>11.37</v>
      </c>
      <c r="BA29" s="47" t="n">
        <v>12.51174</v>
      </c>
      <c r="BB29" s="47" t="n">
        <v>13.55691</v>
      </c>
      <c r="BC29" s="48" t="n">
        <v>13.69483</v>
      </c>
      <c r="BD29" s="48" t="n">
        <v>13.63401</v>
      </c>
      <c r="BE29" s="48" t="n">
        <v>13.51098</v>
      </c>
      <c r="BF29" s="48" t="n">
        <v>13.40503</v>
      </c>
      <c r="BG29" s="48" t="n">
        <v>13.31508</v>
      </c>
      <c r="BH29" s="48" t="n">
        <v>13.17485</v>
      </c>
      <c r="BI29" s="48" t="n">
        <v>13.33166</v>
      </c>
      <c r="BJ29" s="48" t="n">
        <v>13.43314</v>
      </c>
      <c r="BK29" s="48" t="n">
        <v>13.5231</v>
      </c>
      <c r="BL29" s="48" t="n">
        <v>13.61217</v>
      </c>
      <c r="BM29" s="48" t="n">
        <v>13.42656</v>
      </c>
      <c r="BN29" s="48" t="n">
        <v>13.18104</v>
      </c>
      <c r="BO29" s="48" t="n">
        <v>13.03586</v>
      </c>
      <c r="BP29" s="48" t="n">
        <v>12.9386</v>
      </c>
      <c r="BQ29" s="48" t="n">
        <v>12.93139</v>
      </c>
      <c r="BR29" s="48" t="n">
        <v>12.91399</v>
      </c>
      <c r="BS29" s="48" t="n">
        <v>12.90443</v>
      </c>
      <c r="BT29" s="48" t="n">
        <v>12.73477</v>
      </c>
      <c r="BU29" s="48" t="n">
        <v>12.85243</v>
      </c>
      <c r="BV29" s="48" t="n">
        <v>13.00298</v>
      </c>
    </row>
    <row r="30" customFormat="false" ht="11.1" hidden="false" customHeight="true" outlineLevel="0" collapsed="false">
      <c r="A30" s="100" t="s">
        <v>156</v>
      </c>
      <c r="B30" s="101" t="s">
        <v>157</v>
      </c>
      <c r="C30" s="47" t="n">
        <v>9.71</v>
      </c>
      <c r="D30" s="47" t="n">
        <v>9.85</v>
      </c>
      <c r="E30" s="47" t="n">
        <v>10.03</v>
      </c>
      <c r="F30" s="47" t="n">
        <v>10.54</v>
      </c>
      <c r="G30" s="47" t="n">
        <v>11.63</v>
      </c>
      <c r="H30" s="47" t="n">
        <v>13.08</v>
      </c>
      <c r="I30" s="47" t="n">
        <v>13.54</v>
      </c>
      <c r="J30" s="47" t="n">
        <v>13.74</v>
      </c>
      <c r="K30" s="47" t="n">
        <v>13.31</v>
      </c>
      <c r="L30" s="47" t="n">
        <v>11.69</v>
      </c>
      <c r="M30" s="47" t="n">
        <v>11.44</v>
      </c>
      <c r="N30" s="47" t="n">
        <v>11.09</v>
      </c>
      <c r="O30" s="47" t="n">
        <v>10.9</v>
      </c>
      <c r="P30" s="47" t="n">
        <v>10.87</v>
      </c>
      <c r="Q30" s="47" t="n">
        <v>10.84</v>
      </c>
      <c r="R30" s="47" t="n">
        <v>11.88</v>
      </c>
      <c r="S30" s="47" t="n">
        <v>12.74</v>
      </c>
      <c r="T30" s="47" t="n">
        <v>13.79</v>
      </c>
      <c r="U30" s="47" t="n">
        <v>14.86</v>
      </c>
      <c r="V30" s="47" t="n">
        <v>15.51</v>
      </c>
      <c r="W30" s="47" t="n">
        <v>16.56</v>
      </c>
      <c r="X30" s="47" t="n">
        <v>16.44</v>
      </c>
      <c r="Y30" s="47" t="n">
        <v>15.64</v>
      </c>
      <c r="Z30" s="47" t="n">
        <v>14.6</v>
      </c>
      <c r="AA30" s="47" t="n">
        <v>14.94</v>
      </c>
      <c r="AB30" s="47" t="n">
        <v>14</v>
      </c>
      <c r="AC30" s="47" t="n">
        <v>13.19</v>
      </c>
      <c r="AD30" s="47" t="n">
        <v>13.29</v>
      </c>
      <c r="AE30" s="47" t="n">
        <v>14.43</v>
      </c>
      <c r="AF30" s="47" t="n">
        <v>15.09</v>
      </c>
      <c r="AG30" s="47" t="n">
        <v>15.73</v>
      </c>
      <c r="AH30" s="47" t="n">
        <v>16.19</v>
      </c>
      <c r="AI30" s="47" t="n">
        <v>15.73</v>
      </c>
      <c r="AJ30" s="47" t="n">
        <v>12.52</v>
      </c>
      <c r="AK30" s="47" t="n">
        <v>12.47</v>
      </c>
      <c r="AL30" s="47" t="n">
        <v>12.54</v>
      </c>
      <c r="AM30" s="47" t="n">
        <v>12.09</v>
      </c>
      <c r="AN30" s="47" t="n">
        <v>12.12</v>
      </c>
      <c r="AO30" s="47" t="n">
        <v>12.86</v>
      </c>
      <c r="AP30" s="47" t="n">
        <v>13.27</v>
      </c>
      <c r="AQ30" s="47" t="n">
        <v>14.61</v>
      </c>
      <c r="AR30" s="47" t="n">
        <v>16.2</v>
      </c>
      <c r="AS30" s="47" t="n">
        <v>16.65</v>
      </c>
      <c r="AT30" s="47" t="n">
        <v>16.64</v>
      </c>
      <c r="AU30" s="47" t="n">
        <v>15.94</v>
      </c>
      <c r="AV30" s="47" t="n">
        <v>14.25</v>
      </c>
      <c r="AW30" s="47" t="n">
        <v>12.82</v>
      </c>
      <c r="AX30" s="47" t="n">
        <v>12.17</v>
      </c>
      <c r="AY30" s="47" t="n">
        <v>12.12</v>
      </c>
      <c r="AZ30" s="47" t="n">
        <v>12.46</v>
      </c>
      <c r="BA30" s="47" t="n">
        <v>13.66121</v>
      </c>
      <c r="BB30" s="47" t="n">
        <v>15.13112</v>
      </c>
      <c r="BC30" s="48" t="n">
        <v>16.30724</v>
      </c>
      <c r="BD30" s="48" t="n">
        <v>17.48608</v>
      </c>
      <c r="BE30" s="48" t="n">
        <v>18.32701</v>
      </c>
      <c r="BF30" s="48" t="n">
        <v>18.50697</v>
      </c>
      <c r="BG30" s="48" t="n">
        <v>18.07251</v>
      </c>
      <c r="BH30" s="48" t="n">
        <v>16.28125</v>
      </c>
      <c r="BI30" s="48" t="n">
        <v>15.39277</v>
      </c>
      <c r="BJ30" s="48" t="n">
        <v>15.20087</v>
      </c>
      <c r="BK30" s="48" t="n">
        <v>15.11684</v>
      </c>
      <c r="BL30" s="48" t="n">
        <v>15.11377</v>
      </c>
      <c r="BM30" s="48" t="n">
        <v>14.9392</v>
      </c>
      <c r="BN30" s="48" t="n">
        <v>14.9723</v>
      </c>
      <c r="BO30" s="48" t="n">
        <v>15.90969</v>
      </c>
      <c r="BP30" s="48" t="n">
        <v>16.93004</v>
      </c>
      <c r="BQ30" s="48" t="n">
        <v>17.83057</v>
      </c>
      <c r="BR30" s="48" t="n">
        <v>18.10262</v>
      </c>
      <c r="BS30" s="48" t="n">
        <v>17.71801</v>
      </c>
      <c r="BT30" s="48" t="n">
        <v>15.7288</v>
      </c>
      <c r="BU30" s="48" t="n">
        <v>14.98596</v>
      </c>
      <c r="BV30" s="48" t="n">
        <v>14.76713</v>
      </c>
    </row>
    <row r="31" customFormat="false" ht="11.1" hidden="false" customHeight="true" outlineLevel="0" collapsed="false">
      <c r="A31" s="97"/>
      <c r="B31" s="106" t="s">
        <v>6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8"/>
      <c r="AZ31" s="108"/>
      <c r="BA31" s="108"/>
      <c r="BB31" s="108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</row>
    <row r="32" customFormat="false" ht="11.1" hidden="false" customHeight="true" outlineLevel="0" collapsed="false">
      <c r="A32" s="97"/>
      <c r="B32" s="106" t="s">
        <v>158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8"/>
      <c r="AZ32" s="108"/>
      <c r="BA32" s="108"/>
      <c r="BB32" s="108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</row>
    <row r="33" customFormat="false" ht="11.1" hidden="false" customHeight="true" outlineLevel="0" collapsed="false">
      <c r="A33" s="100" t="s">
        <v>77</v>
      </c>
      <c r="B33" s="101" t="s">
        <v>159</v>
      </c>
      <c r="C33" s="47" t="n">
        <v>1.28999996185303</v>
      </c>
      <c r="D33" s="47" t="n">
        <v>1.32000005245209</v>
      </c>
      <c r="E33" s="47" t="n">
        <v>1.33000004291534</v>
      </c>
      <c r="F33" s="47" t="n">
        <v>1.3400000333786</v>
      </c>
      <c r="G33" s="47" t="n">
        <v>1.35000002384186</v>
      </c>
      <c r="H33" s="47" t="n">
        <v>1.35000002384186</v>
      </c>
      <c r="I33" s="47" t="n">
        <v>1.37000000476837</v>
      </c>
      <c r="J33" s="47" t="n">
        <v>1.39999997615814</v>
      </c>
      <c r="K33" s="47" t="n">
        <v>1.37000000476837</v>
      </c>
      <c r="L33" s="47" t="n">
        <v>1.4099999666214</v>
      </c>
      <c r="M33" s="47" t="n">
        <v>1.4099999666214</v>
      </c>
      <c r="N33" s="47" t="n">
        <v>1.4099999666214</v>
      </c>
      <c r="O33" s="47" t="n">
        <v>1.46000003814697</v>
      </c>
      <c r="P33" s="47" t="n">
        <v>1.48000001907349</v>
      </c>
      <c r="Q33" s="47" t="n">
        <v>1.51999998092651</v>
      </c>
      <c r="R33" s="47" t="n">
        <v>1.53999996185303</v>
      </c>
      <c r="S33" s="47" t="n">
        <v>1.54999995231628</v>
      </c>
      <c r="T33" s="47" t="n">
        <v>1.53999996185303</v>
      </c>
      <c r="U33" s="47" t="n">
        <v>1.51999998092651</v>
      </c>
      <c r="V33" s="47" t="n">
        <v>1.55999994277954</v>
      </c>
      <c r="W33" s="47" t="n">
        <v>1.60000002384186</v>
      </c>
      <c r="X33" s="47" t="n">
        <v>1.58000004291534</v>
      </c>
      <c r="Y33" s="47" t="n">
        <v>1.57000005245209</v>
      </c>
      <c r="Z33" s="47" t="n">
        <v>1.5900000333786</v>
      </c>
      <c r="AA33" s="47" t="n">
        <v>1.66999995708466</v>
      </c>
      <c r="AB33" s="47" t="n">
        <v>1.67999994754791</v>
      </c>
      <c r="AC33" s="47" t="n">
        <v>1.71000003814697</v>
      </c>
      <c r="AD33" s="47" t="n">
        <v>1.71000003814697</v>
      </c>
      <c r="AE33" s="47" t="n">
        <v>1.70000004768372</v>
      </c>
      <c r="AF33" s="47" t="n">
        <v>1.69000005722046</v>
      </c>
      <c r="AG33" s="47" t="n">
        <v>1.67999994754791</v>
      </c>
      <c r="AH33" s="47" t="n">
        <v>1.70000004768372</v>
      </c>
      <c r="AI33" s="47" t="n">
        <v>1.71000003814697</v>
      </c>
      <c r="AJ33" s="47" t="n">
        <v>1.70000004768372</v>
      </c>
      <c r="AK33" s="47" t="n">
        <v>1.69000005722046</v>
      </c>
      <c r="AL33" s="47" t="n">
        <v>1.69000005722046</v>
      </c>
      <c r="AM33" s="47" t="n">
        <v>1.75</v>
      </c>
      <c r="AN33" s="47" t="n">
        <v>1.75</v>
      </c>
      <c r="AO33" s="47" t="n">
        <v>1.76999998092651</v>
      </c>
      <c r="AP33" s="47" t="n">
        <v>1.77999997138977</v>
      </c>
      <c r="AQ33" s="47" t="n">
        <v>1.77999997138977</v>
      </c>
      <c r="AR33" s="47" t="n">
        <v>1.76999998092651</v>
      </c>
      <c r="AS33" s="47" t="n">
        <v>1.76999998092651</v>
      </c>
      <c r="AT33" s="47" t="n">
        <v>1.77999997138977</v>
      </c>
      <c r="AU33" s="47" t="n">
        <v>1.77999997138977</v>
      </c>
      <c r="AV33" s="47" t="n">
        <v>1.77999997138977</v>
      </c>
      <c r="AW33" s="47" t="n">
        <v>1.77999997138977</v>
      </c>
      <c r="AX33" s="47" t="n">
        <v>1.82000005245209</v>
      </c>
      <c r="AY33" s="47" t="n">
        <v>1.838576</v>
      </c>
      <c r="AZ33" s="47" t="n">
        <v>1.860292</v>
      </c>
      <c r="BA33" s="47" t="n">
        <v>1.871545</v>
      </c>
      <c r="BB33" s="47" t="n">
        <v>1.884627</v>
      </c>
      <c r="BC33" s="48" t="n">
        <v>1.890381</v>
      </c>
      <c r="BD33" s="48" t="n">
        <v>1.891731</v>
      </c>
      <c r="BE33" s="48" t="n">
        <v>1.88413</v>
      </c>
      <c r="BF33" s="48" t="n">
        <v>1.885091</v>
      </c>
      <c r="BG33" s="48" t="n">
        <v>1.883302</v>
      </c>
      <c r="BH33" s="48" t="n">
        <v>1.855331</v>
      </c>
      <c r="BI33" s="48" t="n">
        <v>1.844521</v>
      </c>
      <c r="BJ33" s="48" t="n">
        <v>1.845501</v>
      </c>
      <c r="BK33" s="48" t="n">
        <v>1.882583</v>
      </c>
      <c r="BL33" s="48" t="n">
        <v>1.908314</v>
      </c>
      <c r="BM33" s="48" t="n">
        <v>1.925019</v>
      </c>
      <c r="BN33" s="48" t="n">
        <v>1.939233</v>
      </c>
      <c r="BO33" s="48" t="n">
        <v>1.940431</v>
      </c>
      <c r="BP33" s="48" t="n">
        <v>1.937687</v>
      </c>
      <c r="BQ33" s="48" t="n">
        <v>1.930557</v>
      </c>
      <c r="BR33" s="48" t="n">
        <v>1.919796</v>
      </c>
      <c r="BS33" s="48" t="n">
        <v>1.910051</v>
      </c>
      <c r="BT33" s="48" t="n">
        <v>1.884555</v>
      </c>
      <c r="BU33" s="48" t="n">
        <v>1.875887</v>
      </c>
      <c r="BV33" s="48" t="n">
        <v>1.87354</v>
      </c>
    </row>
    <row r="34" customFormat="false" ht="11.1" hidden="false" customHeight="true" outlineLevel="0" collapsed="false">
      <c r="A34" s="100" t="s">
        <v>160</v>
      </c>
      <c r="B34" s="101" t="s">
        <v>161</v>
      </c>
      <c r="C34" s="47" t="n">
        <v>6.17000007629395</v>
      </c>
      <c r="D34" s="47" t="n">
        <v>5.6399998664856</v>
      </c>
      <c r="E34" s="47" t="n">
        <v>5.36999988555908</v>
      </c>
      <c r="F34" s="47" t="n">
        <v>5.57000017166138</v>
      </c>
      <c r="G34" s="47" t="n">
        <v>6.1100001335144</v>
      </c>
      <c r="H34" s="47" t="n">
        <v>6.3600001335144</v>
      </c>
      <c r="I34" s="47" t="n">
        <v>6.07999992370606</v>
      </c>
      <c r="J34" s="47" t="n">
        <v>5.84000015258789</v>
      </c>
      <c r="K34" s="47" t="n">
        <v>5.26000022888184</v>
      </c>
      <c r="L34" s="47" t="n">
        <v>5.84000015258789</v>
      </c>
      <c r="M34" s="47" t="n">
        <v>6.65000009536743</v>
      </c>
      <c r="N34" s="47" t="n">
        <v>6.76000022888184</v>
      </c>
      <c r="O34" s="47" t="n">
        <v>6.5</v>
      </c>
      <c r="P34" s="47" t="n">
        <v>6.23000001907349</v>
      </c>
      <c r="Q34" s="47" t="n">
        <v>6.6100001335144</v>
      </c>
      <c r="R34" s="47" t="n">
        <v>7.1100001335144</v>
      </c>
      <c r="S34" s="47" t="n">
        <v>6.67999982833862</v>
      </c>
      <c r="T34" s="47" t="n">
        <v>6.82999992370606</v>
      </c>
      <c r="U34" s="47" t="n">
        <v>7.34000015258789</v>
      </c>
      <c r="V34" s="47" t="n">
        <v>8.35999965667725</v>
      </c>
      <c r="W34" s="47" t="n">
        <v>10.6199998855591</v>
      </c>
      <c r="X34" s="47" t="n">
        <v>11.5500001907349</v>
      </c>
      <c r="Y34" s="47" t="n">
        <v>9.85999965667725</v>
      </c>
      <c r="Z34" s="47" t="n">
        <v>10.8000001907349</v>
      </c>
      <c r="AA34" s="47" t="n">
        <v>9.10999965667725</v>
      </c>
      <c r="AB34" s="47" t="n">
        <v>7.84000015258789</v>
      </c>
      <c r="AC34" s="47" t="n">
        <v>7.17000007629395</v>
      </c>
      <c r="AD34" s="47" t="n">
        <v>7.13000011444092</v>
      </c>
      <c r="AE34" s="47" t="n">
        <v>6.75</v>
      </c>
      <c r="AF34" s="47" t="n">
        <v>6.46999979019165</v>
      </c>
      <c r="AG34" s="47" t="n">
        <v>6.48000001907349</v>
      </c>
      <c r="AH34" s="47" t="n">
        <v>7.32999992370606</v>
      </c>
      <c r="AI34" s="47" t="n">
        <v>6.17000007629395</v>
      </c>
      <c r="AJ34" s="47" t="n">
        <v>5.51000022888184</v>
      </c>
      <c r="AK34" s="47" t="n">
        <v>7.28000020980835</v>
      </c>
      <c r="AL34" s="47" t="n">
        <v>7.42999982833862</v>
      </c>
      <c r="AM34" s="47" t="n">
        <v>6.78000020980835</v>
      </c>
      <c r="AN34" s="47" t="n">
        <v>7.8600001335144</v>
      </c>
      <c r="AO34" s="47" t="n">
        <v>7.44000005722046</v>
      </c>
      <c r="AP34" s="47" t="n">
        <v>7.53999996185303</v>
      </c>
      <c r="AQ34" s="47" t="n">
        <v>7.73000001907349</v>
      </c>
      <c r="AR34" s="47" t="n">
        <v>7.59999990463257</v>
      </c>
      <c r="AS34" s="47" t="n">
        <v>6.84999990463257</v>
      </c>
      <c r="AT34" s="47" t="n">
        <v>6.59999990463257</v>
      </c>
      <c r="AU34" s="47" t="n">
        <v>6.1399998664856</v>
      </c>
      <c r="AV34" s="47" t="n">
        <v>6.82000017166138</v>
      </c>
      <c r="AW34" s="47" t="n">
        <v>7.1100001335144</v>
      </c>
      <c r="AX34" s="47" t="n">
        <v>7.67999982833862</v>
      </c>
      <c r="AY34" s="47" t="n">
        <v>7.705977</v>
      </c>
      <c r="AZ34" s="47" t="n">
        <v>8.598617</v>
      </c>
      <c r="BA34" s="47" t="n">
        <v>9.080598</v>
      </c>
      <c r="BB34" s="47" t="n">
        <v>10.08487</v>
      </c>
      <c r="BC34" s="48" t="n">
        <v>9.956207</v>
      </c>
      <c r="BD34" s="48" t="n">
        <v>9.686081</v>
      </c>
      <c r="BE34" s="48" t="n">
        <v>9.498906</v>
      </c>
      <c r="BF34" s="48" t="n">
        <v>9.335642</v>
      </c>
      <c r="BG34" s="48" t="n">
        <v>9.272877</v>
      </c>
      <c r="BH34" s="48" t="n">
        <v>9.614713</v>
      </c>
      <c r="BI34" s="48" t="n">
        <v>9.911438</v>
      </c>
      <c r="BJ34" s="48" t="n">
        <v>10.06843</v>
      </c>
      <c r="BK34" s="48" t="n">
        <v>10.08891</v>
      </c>
      <c r="BL34" s="48" t="n">
        <v>10.0677</v>
      </c>
      <c r="BM34" s="48" t="n">
        <v>9.642121</v>
      </c>
      <c r="BN34" s="48" t="n">
        <v>9.215118</v>
      </c>
      <c r="BO34" s="48" t="n">
        <v>9.028973</v>
      </c>
      <c r="BP34" s="48" t="n">
        <v>8.802274</v>
      </c>
      <c r="BQ34" s="48" t="n">
        <v>8.793684</v>
      </c>
      <c r="BR34" s="48" t="n">
        <v>8.800046</v>
      </c>
      <c r="BS34" s="48" t="n">
        <v>8.872955</v>
      </c>
      <c r="BT34" s="48" t="n">
        <v>8.963849</v>
      </c>
      <c r="BU34" s="48" t="n">
        <v>9.222098</v>
      </c>
      <c r="BV34" s="48" t="n">
        <v>9.471857</v>
      </c>
    </row>
    <row r="35" customFormat="false" ht="11.1" hidden="false" customHeight="true" outlineLevel="0" collapsed="false">
      <c r="A35" s="100" t="s">
        <v>162</v>
      </c>
      <c r="B35" s="101" t="s">
        <v>163</v>
      </c>
      <c r="C35" s="47" t="n">
        <v>4.48999977111816</v>
      </c>
      <c r="D35" s="47" t="n">
        <v>4.51999998092651</v>
      </c>
      <c r="E35" s="47" t="n">
        <v>4.28000020980835</v>
      </c>
      <c r="F35" s="47" t="n">
        <v>4.44000005722046</v>
      </c>
      <c r="G35" s="47" t="n">
        <v>4.94000005722046</v>
      </c>
      <c r="H35" s="47" t="n">
        <v>4.98999977111816</v>
      </c>
      <c r="I35" s="47" t="n">
        <v>4.78000020980835</v>
      </c>
      <c r="J35" s="47" t="n">
        <v>4.73000001907349</v>
      </c>
      <c r="K35" s="47" t="n">
        <v>4.80000019073486</v>
      </c>
      <c r="L35" s="47" t="n">
        <v>5.09999990463257</v>
      </c>
      <c r="M35" s="47" t="n">
        <v>5.17999982833862</v>
      </c>
      <c r="N35" s="47" t="n">
        <v>4.73999977111816</v>
      </c>
      <c r="O35" s="47" t="n">
        <v>5.01000022888184</v>
      </c>
      <c r="P35" s="47" t="n">
        <v>5.23000001907349</v>
      </c>
      <c r="Q35" s="47" t="n">
        <v>5.51999998092651</v>
      </c>
      <c r="R35" s="47" t="n">
        <v>6.26000022888184</v>
      </c>
      <c r="S35" s="47" t="n">
        <v>6.09999990463257</v>
      </c>
      <c r="T35" s="47" t="n">
        <v>6.55000019073486</v>
      </c>
      <c r="U35" s="47" t="n">
        <v>6.84999990463257</v>
      </c>
      <c r="V35" s="47" t="n">
        <v>7.46999979019165</v>
      </c>
      <c r="W35" s="47" t="n">
        <v>8.39999961853027</v>
      </c>
      <c r="X35" s="47" t="n">
        <v>8.51000022888184</v>
      </c>
      <c r="Y35" s="47" t="n">
        <v>8.19999980926514</v>
      </c>
      <c r="Z35" s="47" t="n">
        <v>8.01000022888184</v>
      </c>
      <c r="AA35" s="47" t="n">
        <v>8.10000038146973</v>
      </c>
      <c r="AB35" s="47" t="n">
        <v>7.80000019073486</v>
      </c>
      <c r="AC35" s="47" t="n">
        <v>7.98000001907349</v>
      </c>
      <c r="AD35" s="47" t="n">
        <v>6.80999994277954</v>
      </c>
      <c r="AE35" s="47" t="n">
        <v>8.01000022888184</v>
      </c>
      <c r="AF35" s="47" t="n">
        <v>8.07999992370606</v>
      </c>
      <c r="AG35" s="47" t="n">
        <v>8.14000034332275</v>
      </c>
      <c r="AH35" s="47" t="n">
        <v>8.40999984741211</v>
      </c>
      <c r="AI35" s="47" t="n">
        <v>7.61999988555908</v>
      </c>
      <c r="AJ35" s="47" t="n">
        <v>7</v>
      </c>
      <c r="AK35" s="47" t="n">
        <v>7.21999979019165</v>
      </c>
      <c r="AL35" s="47" t="n">
        <v>7.28000020980835</v>
      </c>
      <c r="AM35" s="47" t="n">
        <v>7.26000022888184</v>
      </c>
      <c r="AN35" s="47" t="n">
        <v>7.19000005722046</v>
      </c>
      <c r="AO35" s="47" t="n">
        <v>7.07999992370606</v>
      </c>
      <c r="AP35" s="47" t="n">
        <v>7.90000009536743</v>
      </c>
      <c r="AQ35" s="47" t="n">
        <v>8.22999954223633</v>
      </c>
      <c r="AR35" s="47" t="n">
        <v>8.88000011444092</v>
      </c>
      <c r="AS35" s="47" t="n">
        <v>8.05000019073486</v>
      </c>
      <c r="AT35" s="47" t="n">
        <v>8.75</v>
      </c>
      <c r="AU35" s="47" t="n">
        <v>8.75</v>
      </c>
      <c r="AV35" s="47" t="n">
        <v>9.81999969482422</v>
      </c>
      <c r="AW35" s="47" t="n">
        <v>11.6099996566772</v>
      </c>
      <c r="AX35" s="47" t="n">
        <v>11.3699998855591</v>
      </c>
      <c r="AY35" s="47" t="n">
        <v>11.38166</v>
      </c>
      <c r="AZ35" s="47" t="n">
        <v>11.75324</v>
      </c>
      <c r="BA35" s="47" t="n">
        <v>12.00001</v>
      </c>
      <c r="BB35" s="47" t="n">
        <v>12.94461</v>
      </c>
      <c r="BC35" s="48" t="n">
        <v>13.04426</v>
      </c>
      <c r="BD35" s="48" t="n">
        <v>13.37042</v>
      </c>
      <c r="BE35" s="48" t="n">
        <v>13.38011</v>
      </c>
      <c r="BF35" s="48" t="n">
        <v>13.41432</v>
      </c>
      <c r="BG35" s="48" t="n">
        <v>13.49849</v>
      </c>
      <c r="BH35" s="48" t="n">
        <v>13.7988</v>
      </c>
      <c r="BI35" s="48" t="n">
        <v>13.98289</v>
      </c>
      <c r="BJ35" s="48" t="n">
        <v>13.74275</v>
      </c>
      <c r="BK35" s="48" t="n">
        <v>13.78128</v>
      </c>
      <c r="BL35" s="48" t="n">
        <v>13.51657</v>
      </c>
      <c r="BM35" s="48" t="n">
        <v>13.20337</v>
      </c>
      <c r="BN35" s="48" t="n">
        <v>13.2724</v>
      </c>
      <c r="BO35" s="48" t="n">
        <v>13.23721</v>
      </c>
      <c r="BP35" s="48" t="n">
        <v>12.98594</v>
      </c>
      <c r="BQ35" s="48" t="n">
        <v>12.68615</v>
      </c>
      <c r="BR35" s="48" t="n">
        <v>12.40713</v>
      </c>
      <c r="BS35" s="48" t="n">
        <v>12.16683</v>
      </c>
      <c r="BT35" s="48" t="n">
        <v>12.01852</v>
      </c>
      <c r="BU35" s="48" t="n">
        <v>11.93617</v>
      </c>
      <c r="BV35" s="48" t="n">
        <v>11.65759</v>
      </c>
    </row>
    <row r="36" customFormat="false" ht="11.1" hidden="false" customHeight="true" outlineLevel="0" collapsed="false">
      <c r="A36" s="100" t="s">
        <v>164</v>
      </c>
      <c r="B36" s="101" t="s">
        <v>165</v>
      </c>
      <c r="C36" s="47" t="n">
        <v>7.32000017166138</v>
      </c>
      <c r="D36" s="47" t="n">
        <v>7.13000011444092</v>
      </c>
      <c r="E36" s="47" t="n">
        <v>7.15000009536743</v>
      </c>
      <c r="F36" s="47" t="n">
        <v>7.36999988555908</v>
      </c>
      <c r="G36" s="47" t="n">
        <v>7.55999994277954</v>
      </c>
      <c r="H36" s="47" t="n">
        <v>7.67000007629395</v>
      </c>
      <c r="I36" s="47" t="n">
        <v>7.8899998664856</v>
      </c>
      <c r="J36" s="47" t="n">
        <v>8.69999980926514</v>
      </c>
      <c r="K36" s="47" t="n">
        <v>8.64999961853027</v>
      </c>
      <c r="L36" s="47" t="n">
        <v>9.5600004196167</v>
      </c>
      <c r="M36" s="47" t="n">
        <v>9.64000034332275</v>
      </c>
      <c r="N36" s="47" t="n">
        <v>8.85999965667725</v>
      </c>
      <c r="O36" s="47" t="n">
        <v>9.72999954223633</v>
      </c>
      <c r="P36" s="47" t="n">
        <v>9.47000026702881</v>
      </c>
      <c r="Q36" s="47" t="n">
        <v>11.1099996566772</v>
      </c>
      <c r="R36" s="47" t="n">
        <v>10.7799997329712</v>
      </c>
      <c r="S36" s="47" t="n">
        <v>10.0900001525879</v>
      </c>
      <c r="T36" s="47" t="n">
        <v>10.789999961853</v>
      </c>
      <c r="U36" s="47" t="n">
        <v>10.7600002288818</v>
      </c>
      <c r="V36" s="47" t="n">
        <v>11.1199998855591</v>
      </c>
      <c r="W36" s="47" t="n">
        <v>13.5500001907349</v>
      </c>
      <c r="X36" s="47" t="n">
        <v>15.1800003051758</v>
      </c>
      <c r="Y36" s="47" t="n">
        <v>13.1199998855591</v>
      </c>
      <c r="Z36" s="47" t="n">
        <v>12.5100002288818</v>
      </c>
      <c r="AA36" s="47" t="n">
        <v>13.6800003051758</v>
      </c>
      <c r="AB36" s="47" t="n">
        <v>11.6899995803833</v>
      </c>
      <c r="AC36" s="47" t="n">
        <v>12.3900003433228</v>
      </c>
      <c r="AD36" s="47" t="n">
        <v>14.4799995422363</v>
      </c>
      <c r="AE36" s="47" t="n">
        <v>14.7700004577637</v>
      </c>
      <c r="AF36" s="47" t="n">
        <v>14.4499998092651</v>
      </c>
      <c r="AG36" s="47" t="n">
        <v>13.2299995422363</v>
      </c>
      <c r="AH36" s="47" t="n">
        <v>15.5200004577637</v>
      </c>
      <c r="AI36" s="47" t="n">
        <v>10.8599996566772</v>
      </c>
      <c r="AJ36" s="47" t="n">
        <v>12.0600004196167</v>
      </c>
      <c r="AK36" s="47" t="n">
        <v>12.3299999237061</v>
      </c>
      <c r="AL36" s="47" t="n">
        <v>12.8999996185303</v>
      </c>
      <c r="AM36" s="47" t="n">
        <v>12</v>
      </c>
      <c r="AN36" s="47" t="n">
        <v>12.1000003814697</v>
      </c>
      <c r="AO36" s="47" t="n">
        <v>13.1899995803833</v>
      </c>
      <c r="AP36" s="47" t="n">
        <v>14.289999961853</v>
      </c>
      <c r="AQ36" s="47" t="n">
        <v>14.4399995803833</v>
      </c>
      <c r="AR36" s="47" t="n">
        <v>14.710000038147</v>
      </c>
      <c r="AS36" s="47" t="n">
        <v>14.8800001144409</v>
      </c>
      <c r="AT36" s="47" t="n">
        <v>14.8999996185303</v>
      </c>
      <c r="AU36" s="47" t="n">
        <v>14.4700002670288</v>
      </c>
      <c r="AV36" s="47" t="n">
        <v>17.9400005340576</v>
      </c>
      <c r="AW36" s="47" t="n">
        <v>18.75</v>
      </c>
      <c r="AX36" s="47" t="n">
        <v>20.1700000762939</v>
      </c>
      <c r="AY36" s="47" t="n">
        <v>18.78107</v>
      </c>
      <c r="AZ36" s="47" t="n">
        <v>18.04694</v>
      </c>
      <c r="BA36" s="47" t="n">
        <v>21.26511</v>
      </c>
      <c r="BB36" s="47" t="n">
        <v>23.18795</v>
      </c>
      <c r="BC36" s="48" t="n">
        <v>23.36876</v>
      </c>
      <c r="BD36" s="48" t="n">
        <v>23.21951</v>
      </c>
      <c r="BE36" s="48" t="n">
        <v>22.9938</v>
      </c>
      <c r="BF36" s="48" t="n">
        <v>23.15323</v>
      </c>
      <c r="BG36" s="48" t="n">
        <v>22.73459</v>
      </c>
      <c r="BH36" s="48" t="n">
        <v>22.65333</v>
      </c>
      <c r="BI36" s="48" t="n">
        <v>22.2965</v>
      </c>
      <c r="BJ36" s="48" t="n">
        <v>21.81291</v>
      </c>
      <c r="BK36" s="48" t="n">
        <v>21.42209</v>
      </c>
      <c r="BL36" s="48" t="n">
        <v>20.63917</v>
      </c>
      <c r="BM36" s="48" t="n">
        <v>21.07744</v>
      </c>
      <c r="BN36" s="48" t="n">
        <v>21.33082</v>
      </c>
      <c r="BO36" s="48" t="n">
        <v>21.28161</v>
      </c>
      <c r="BP36" s="48" t="n">
        <v>20.77764</v>
      </c>
      <c r="BQ36" s="48" t="n">
        <v>20.04946</v>
      </c>
      <c r="BR36" s="48" t="n">
        <v>19.86362</v>
      </c>
      <c r="BS36" s="48" t="n">
        <v>19.27389</v>
      </c>
      <c r="BT36" s="48" t="n">
        <v>18.79069</v>
      </c>
      <c r="BU36" s="48" t="n">
        <v>18.55758</v>
      </c>
      <c r="BV36" s="48" t="n">
        <v>18.23167</v>
      </c>
    </row>
    <row r="37" customFormat="false" ht="11.1" hidden="false" customHeight="true" outlineLevel="0" collapsed="false">
      <c r="A37" s="100"/>
      <c r="B37" s="106" t="s">
        <v>16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1.1" hidden="false" customHeight="true" outlineLevel="0" collapsed="false">
      <c r="A38" s="110" t="s">
        <v>167</v>
      </c>
      <c r="B38" s="111" t="s">
        <v>153</v>
      </c>
      <c r="C38" s="112" t="n">
        <v>5.01000022888184</v>
      </c>
      <c r="D38" s="112" t="n">
        <v>5.03999996185303</v>
      </c>
      <c r="E38" s="112" t="n">
        <v>5.03999996185303</v>
      </c>
      <c r="F38" s="112" t="n">
        <v>5.09000015258789</v>
      </c>
      <c r="G38" s="112" t="n">
        <v>5.17999982833862</v>
      </c>
      <c r="H38" s="112" t="n">
        <v>5.46000003814697</v>
      </c>
      <c r="I38" s="112" t="n">
        <v>5.63000011444092</v>
      </c>
      <c r="J38" s="112" t="n">
        <v>5.65000009536743</v>
      </c>
      <c r="K38" s="112" t="n">
        <v>5.40999984741211</v>
      </c>
      <c r="L38" s="112" t="n">
        <v>5.25</v>
      </c>
      <c r="M38" s="112" t="n">
        <v>5.09000015258789</v>
      </c>
      <c r="N38" s="112" t="n">
        <v>5.1399998664856</v>
      </c>
      <c r="O38" s="112" t="n">
        <v>5.23000001907349</v>
      </c>
      <c r="P38" s="112" t="n">
        <v>5.26000022888184</v>
      </c>
      <c r="Q38" s="112" t="n">
        <v>5.30000019073486</v>
      </c>
      <c r="R38" s="112" t="n">
        <v>5.30999994277954</v>
      </c>
      <c r="S38" s="112" t="n">
        <v>5.42000007629395</v>
      </c>
      <c r="T38" s="112" t="n">
        <v>5.8600001335144</v>
      </c>
      <c r="U38" s="112" t="n">
        <v>6.1399998664856</v>
      </c>
      <c r="V38" s="112" t="n">
        <v>6.19999980926514</v>
      </c>
      <c r="W38" s="112" t="n">
        <v>6.17000007629395</v>
      </c>
      <c r="X38" s="112" t="n">
        <v>6.03000020980835</v>
      </c>
      <c r="Y38" s="112" t="n">
        <v>5.82999992370606</v>
      </c>
      <c r="Z38" s="112" t="n">
        <v>5.94000005722046</v>
      </c>
      <c r="AA38" s="112" t="n">
        <v>5.78000020980835</v>
      </c>
      <c r="AB38" s="112" t="n">
        <v>5.98000001907349</v>
      </c>
      <c r="AC38" s="112" t="n">
        <v>5.88000011444092</v>
      </c>
      <c r="AD38" s="112" t="n">
        <v>5.92999982833862</v>
      </c>
      <c r="AE38" s="112" t="n">
        <v>6</v>
      </c>
      <c r="AF38" s="112" t="n">
        <v>6.40999984741211</v>
      </c>
      <c r="AG38" s="112" t="n">
        <v>6.6100001335144</v>
      </c>
      <c r="AH38" s="112" t="n">
        <v>6.65000009536743</v>
      </c>
      <c r="AI38" s="112" t="n">
        <v>6.36999988555908</v>
      </c>
      <c r="AJ38" s="112" t="n">
        <v>6.15999984741211</v>
      </c>
      <c r="AK38" s="112" t="n">
        <v>6.03999996185303</v>
      </c>
      <c r="AL38" s="112" t="n">
        <v>6</v>
      </c>
      <c r="AM38" s="112" t="n">
        <v>6.09000015258789</v>
      </c>
      <c r="AN38" s="112" t="n">
        <v>6.17999982833862</v>
      </c>
      <c r="AO38" s="112" t="n">
        <v>6.15999984741211</v>
      </c>
      <c r="AP38" s="112" t="n">
        <v>6.19000005722046</v>
      </c>
      <c r="AQ38" s="112" t="n">
        <v>6.19999980926514</v>
      </c>
      <c r="AR38" s="112" t="n">
        <v>6.51000022888184</v>
      </c>
      <c r="AS38" s="112" t="n">
        <v>6.6100001335144</v>
      </c>
      <c r="AT38" s="112" t="n">
        <v>6.84000015258789</v>
      </c>
      <c r="AU38" s="112" t="n">
        <v>6.55000019073486</v>
      </c>
      <c r="AV38" s="112" t="n">
        <v>6.44000005722046</v>
      </c>
      <c r="AW38" s="112" t="n">
        <v>6.21999979019165</v>
      </c>
      <c r="AX38" s="112" t="n">
        <v>6.25</v>
      </c>
      <c r="AY38" s="112" t="n">
        <v>6.28383004911392</v>
      </c>
      <c r="AZ38" s="112" t="n">
        <v>6.286152</v>
      </c>
      <c r="BA38" s="112" t="n">
        <v>6.279188</v>
      </c>
      <c r="BB38" s="112" t="n">
        <v>6.303057</v>
      </c>
      <c r="BC38" s="113" t="n">
        <v>6.385614</v>
      </c>
      <c r="BD38" s="113" t="n">
        <v>6.75868</v>
      </c>
      <c r="BE38" s="113" t="n">
        <v>6.984743</v>
      </c>
      <c r="BF38" s="113" t="n">
        <v>7.046449</v>
      </c>
      <c r="BG38" s="113" t="n">
        <v>6.794124</v>
      </c>
      <c r="BH38" s="113" t="n">
        <v>6.635271</v>
      </c>
      <c r="BI38" s="113" t="n">
        <v>6.430918</v>
      </c>
      <c r="BJ38" s="113" t="n">
        <v>6.471699</v>
      </c>
      <c r="BK38" s="113" t="n">
        <v>6.403743</v>
      </c>
      <c r="BL38" s="113" t="n">
        <v>6.497956</v>
      </c>
      <c r="BM38" s="113" t="n">
        <v>6.489941</v>
      </c>
      <c r="BN38" s="113" t="n">
        <v>6.513228</v>
      </c>
      <c r="BO38" s="113" t="n">
        <v>6.597325</v>
      </c>
      <c r="BP38" s="113" t="n">
        <v>6.984254</v>
      </c>
      <c r="BQ38" s="113" t="n">
        <v>7.215412</v>
      </c>
      <c r="BR38" s="113" t="n">
        <v>7.2754</v>
      </c>
      <c r="BS38" s="113" t="n">
        <v>7.009477</v>
      </c>
      <c r="BT38" s="113" t="n">
        <v>6.837275</v>
      </c>
      <c r="BU38" s="113" t="n">
        <v>6.621378</v>
      </c>
      <c r="BV38" s="113" t="n">
        <v>6.661092</v>
      </c>
    </row>
    <row r="39" customFormat="false" ht="11.1" hidden="false" customHeight="true" outlineLevel="0" collapsed="false">
      <c r="A39" s="110" t="s">
        <v>168</v>
      </c>
      <c r="B39" s="111" t="s">
        <v>155</v>
      </c>
      <c r="C39" s="112" t="n">
        <v>7.69999980926514</v>
      </c>
      <c r="D39" s="112" t="n">
        <v>7.84999990463257</v>
      </c>
      <c r="E39" s="112" t="n">
        <v>7.92000007629395</v>
      </c>
      <c r="F39" s="112" t="n">
        <v>7.8899998664856</v>
      </c>
      <c r="G39" s="112" t="n">
        <v>7.98999977111816</v>
      </c>
      <c r="H39" s="112" t="n">
        <v>8.48999977111816</v>
      </c>
      <c r="I39" s="112" t="n">
        <v>8.63000011444092</v>
      </c>
      <c r="J39" s="112" t="n">
        <v>8.69999980926514</v>
      </c>
      <c r="K39" s="112" t="n">
        <v>8.53999996185303</v>
      </c>
      <c r="L39" s="112" t="n">
        <v>8.22999954223633</v>
      </c>
      <c r="M39" s="112" t="n">
        <v>8.03999996185303</v>
      </c>
      <c r="N39" s="112" t="n">
        <v>7.82000017166138</v>
      </c>
      <c r="O39" s="112" t="n">
        <v>7.98999977111816</v>
      </c>
      <c r="P39" s="112" t="n">
        <v>8.1899995803833</v>
      </c>
      <c r="Q39" s="112" t="n">
        <v>8.14999961853027</v>
      </c>
      <c r="R39" s="112" t="n">
        <v>8.25</v>
      </c>
      <c r="S39" s="112" t="n">
        <v>8.40999984741211</v>
      </c>
      <c r="T39" s="112" t="n">
        <v>8.89000034332275</v>
      </c>
      <c r="U39" s="112" t="n">
        <v>9</v>
      </c>
      <c r="V39" s="112" t="n">
        <v>9.10000038146973</v>
      </c>
      <c r="W39" s="112" t="n">
        <v>9.18000030517578</v>
      </c>
      <c r="X39" s="112" t="n">
        <v>8.90999984741211</v>
      </c>
      <c r="Y39" s="112" t="n">
        <v>8.78999996185303</v>
      </c>
      <c r="Z39" s="112" t="n">
        <v>8.78999996185303</v>
      </c>
      <c r="AA39" s="112" t="n">
        <v>8.86999988555908</v>
      </c>
      <c r="AB39" s="112" t="n">
        <v>9.14000034332275</v>
      </c>
      <c r="AC39" s="112" t="n">
        <v>9.0600004196167</v>
      </c>
      <c r="AD39" s="112" t="n">
        <v>9.17000007629395</v>
      </c>
      <c r="AE39" s="112" t="n">
        <v>9.22000026702881</v>
      </c>
      <c r="AF39" s="112" t="n">
        <v>9.88000011444092</v>
      </c>
      <c r="AG39" s="112" t="n">
        <v>9.97000026702881</v>
      </c>
      <c r="AH39" s="112" t="n">
        <v>10.039999961853</v>
      </c>
      <c r="AI39" s="112" t="n">
        <v>9.89000034332275</v>
      </c>
      <c r="AJ39" s="112" t="n">
        <v>9.51000022888184</v>
      </c>
      <c r="AK39" s="112" t="n">
        <v>9.23999977111816</v>
      </c>
      <c r="AL39" s="112" t="n">
        <v>9.07999992370606</v>
      </c>
      <c r="AM39" s="112" t="n">
        <v>9.13000011444092</v>
      </c>
      <c r="AN39" s="112" t="n">
        <v>9.3100004196167</v>
      </c>
      <c r="AO39" s="112" t="n">
        <v>9.36999988555908</v>
      </c>
      <c r="AP39" s="112" t="n">
        <v>9.36999988555908</v>
      </c>
      <c r="AQ39" s="112" t="n">
        <v>9.55000019073486</v>
      </c>
      <c r="AR39" s="112" t="n">
        <v>10.0200004577637</v>
      </c>
      <c r="AS39" s="112" t="n">
        <v>10.1999998092651</v>
      </c>
      <c r="AT39" s="112" t="n">
        <v>10.0500001907349</v>
      </c>
      <c r="AU39" s="112" t="n">
        <v>9.88000011444092</v>
      </c>
      <c r="AV39" s="112" t="n">
        <v>9.78999996185303</v>
      </c>
      <c r="AW39" s="112" t="n">
        <v>9.60000038146973</v>
      </c>
      <c r="AX39" s="112" t="n">
        <v>9.40999984741211</v>
      </c>
      <c r="AY39" s="112" t="n">
        <v>9.53139065556617</v>
      </c>
      <c r="AZ39" s="112" t="n">
        <v>9.585757</v>
      </c>
      <c r="BA39" s="112" t="n">
        <v>9.596164</v>
      </c>
      <c r="BB39" s="112" t="n">
        <v>9.632475</v>
      </c>
      <c r="BC39" s="113" t="n">
        <v>9.763642</v>
      </c>
      <c r="BD39" s="113" t="n">
        <v>10.31281</v>
      </c>
      <c r="BE39" s="113" t="n">
        <v>10.4577</v>
      </c>
      <c r="BF39" s="113" t="n">
        <v>10.46624</v>
      </c>
      <c r="BG39" s="113" t="n">
        <v>10.31158</v>
      </c>
      <c r="BH39" s="113" t="n">
        <v>10.06195</v>
      </c>
      <c r="BI39" s="113" t="n">
        <v>9.844213</v>
      </c>
      <c r="BJ39" s="113" t="n">
        <v>9.690691</v>
      </c>
      <c r="BK39" s="113" t="n">
        <v>9.624372</v>
      </c>
      <c r="BL39" s="113" t="n">
        <v>9.848702</v>
      </c>
      <c r="BM39" s="113" t="n">
        <v>9.882029</v>
      </c>
      <c r="BN39" s="113" t="n">
        <v>9.949457</v>
      </c>
      <c r="BO39" s="113" t="n">
        <v>10.09283</v>
      </c>
      <c r="BP39" s="113" t="n">
        <v>10.65639</v>
      </c>
      <c r="BQ39" s="113" t="n">
        <v>10.80608</v>
      </c>
      <c r="BR39" s="113" t="n">
        <v>10.81218</v>
      </c>
      <c r="BS39" s="113" t="n">
        <v>10.64937</v>
      </c>
      <c r="BT39" s="113" t="n">
        <v>10.38458</v>
      </c>
      <c r="BU39" s="113" t="n">
        <v>10.15633</v>
      </c>
      <c r="BV39" s="113" t="n">
        <v>9.997344</v>
      </c>
    </row>
    <row r="40" customFormat="false" ht="11.1" hidden="false" customHeight="true" outlineLevel="0" collapsed="false">
      <c r="A40" s="110" t="s">
        <v>169</v>
      </c>
      <c r="B40" s="114" t="s">
        <v>157</v>
      </c>
      <c r="C40" s="115" t="n">
        <v>8.23999977111816</v>
      </c>
      <c r="D40" s="115" t="n">
        <v>8.32999992370606</v>
      </c>
      <c r="E40" s="115" t="n">
        <v>8.61999988555908</v>
      </c>
      <c r="F40" s="115" t="n">
        <v>8.93000030517578</v>
      </c>
      <c r="G40" s="115" t="n">
        <v>9.06999969482422</v>
      </c>
      <c r="H40" s="115" t="n">
        <v>9.28999996185303</v>
      </c>
      <c r="I40" s="115" t="n">
        <v>9.35999965667725</v>
      </c>
      <c r="J40" s="115" t="n">
        <v>9.5</v>
      </c>
      <c r="K40" s="115" t="n">
        <v>9.39000034332275</v>
      </c>
      <c r="L40" s="115" t="n">
        <v>9.05000019073486</v>
      </c>
      <c r="M40" s="115" t="n">
        <v>8.96000003814697</v>
      </c>
      <c r="N40" s="115" t="n">
        <v>8.57999992370606</v>
      </c>
      <c r="O40" s="115" t="n">
        <v>8.52000045776367</v>
      </c>
      <c r="P40" s="115" t="n">
        <v>8.76000022888184</v>
      </c>
      <c r="Q40" s="115" t="n">
        <v>8.86999988555908</v>
      </c>
      <c r="R40" s="115" t="n">
        <v>9.22000026702881</v>
      </c>
      <c r="S40" s="115" t="n">
        <v>9.5600004196167</v>
      </c>
      <c r="T40" s="115" t="n">
        <v>9.78999996185303</v>
      </c>
      <c r="U40" s="115" t="n">
        <v>9.77000045776367</v>
      </c>
      <c r="V40" s="115" t="n">
        <v>9.93000030517578</v>
      </c>
      <c r="W40" s="115" t="n">
        <v>9.9399995803833</v>
      </c>
      <c r="X40" s="115" t="n">
        <v>9.76000022888184</v>
      </c>
      <c r="Y40" s="115" t="n">
        <v>9.76000022888184</v>
      </c>
      <c r="Z40" s="115" t="n">
        <v>9.27000045776367</v>
      </c>
      <c r="AA40" s="115" t="n">
        <v>9.55000019073486</v>
      </c>
      <c r="AB40" s="115" t="n">
        <v>9.80000019073486</v>
      </c>
      <c r="AC40" s="115" t="n">
        <v>9.86999988555908</v>
      </c>
      <c r="AD40" s="115" t="n">
        <v>10.3199996948242</v>
      </c>
      <c r="AE40" s="115" t="n">
        <v>10.6099996566772</v>
      </c>
      <c r="AF40" s="115" t="n">
        <v>10.8500003814697</v>
      </c>
      <c r="AG40" s="115" t="n">
        <v>10.960000038147</v>
      </c>
      <c r="AH40" s="115" t="n">
        <v>10.9399995803833</v>
      </c>
      <c r="AI40" s="115" t="n">
        <v>10.9399995803833</v>
      </c>
      <c r="AJ40" s="115" t="n">
        <v>10.5799999237061</v>
      </c>
      <c r="AK40" s="115" t="n">
        <v>10.1800003051758</v>
      </c>
      <c r="AL40" s="115" t="n">
        <v>9.84000015258789</v>
      </c>
      <c r="AM40" s="115" t="n">
        <v>10.039999961853</v>
      </c>
      <c r="AN40" s="115" t="n">
        <v>9.88000011444092</v>
      </c>
      <c r="AO40" s="115" t="n">
        <v>10.210000038147</v>
      </c>
      <c r="AP40" s="115" t="n">
        <v>10.6499996185303</v>
      </c>
      <c r="AQ40" s="115" t="n">
        <v>10.7700004577637</v>
      </c>
      <c r="AR40" s="115" t="n">
        <v>11.0699996948242</v>
      </c>
      <c r="AS40" s="115" t="n">
        <v>11.0600004196167</v>
      </c>
      <c r="AT40" s="115" t="n">
        <v>11.0500001907349</v>
      </c>
      <c r="AU40" s="115" t="n">
        <v>10.9399995803833</v>
      </c>
      <c r="AV40" s="115" t="n">
        <v>10.8100004196167</v>
      </c>
      <c r="AW40" s="115" t="n">
        <v>10.6899995803833</v>
      </c>
      <c r="AX40" s="115" t="n">
        <v>10.3100004196167</v>
      </c>
      <c r="AY40" s="115" t="n">
        <v>10.2219036781112</v>
      </c>
      <c r="AZ40" s="115" t="n">
        <v>10.1748</v>
      </c>
      <c r="BA40" s="115" t="n">
        <v>10.45217</v>
      </c>
      <c r="BB40" s="115" t="n">
        <v>10.90327</v>
      </c>
      <c r="BC40" s="116" t="n">
        <v>11.14891</v>
      </c>
      <c r="BD40" s="116" t="n">
        <v>11.43686</v>
      </c>
      <c r="BE40" s="116" t="n">
        <v>11.45569</v>
      </c>
      <c r="BF40" s="116" t="n">
        <v>11.53141</v>
      </c>
      <c r="BG40" s="116" t="n">
        <v>11.40909</v>
      </c>
      <c r="BH40" s="116" t="n">
        <v>11.17504</v>
      </c>
      <c r="BI40" s="116" t="n">
        <v>11.01646</v>
      </c>
      <c r="BJ40" s="116" t="n">
        <v>10.54744</v>
      </c>
      <c r="BK40" s="116" t="n">
        <v>10.43347</v>
      </c>
      <c r="BL40" s="116" t="n">
        <v>10.54871</v>
      </c>
      <c r="BM40" s="116" t="n">
        <v>10.81667</v>
      </c>
      <c r="BN40" s="116" t="n">
        <v>11.29241</v>
      </c>
      <c r="BO40" s="116" t="n">
        <v>11.54311</v>
      </c>
      <c r="BP40" s="116" t="n">
        <v>11.83524</v>
      </c>
      <c r="BQ40" s="116" t="n">
        <v>11.85245</v>
      </c>
      <c r="BR40" s="116" t="n">
        <v>11.92645</v>
      </c>
      <c r="BS40" s="116" t="n">
        <v>11.79675</v>
      </c>
      <c r="BT40" s="116" t="n">
        <v>11.54818</v>
      </c>
      <c r="BU40" s="116" t="n">
        <v>11.37977</v>
      </c>
      <c r="BV40" s="116" t="n">
        <v>10.89558</v>
      </c>
    </row>
    <row r="41" s="119" customFormat="true" ht="9.6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8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</row>
    <row r="42" s="119" customFormat="true" ht="12" hidden="false" customHeight="true" outlineLevel="0" collapsed="false">
      <c r="A42" s="110"/>
      <c r="B42" s="85" t="s">
        <v>101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s="123" customFormat="true" ht="12" hidden="false" customHeight="true" outlineLevel="0" collapsed="false">
      <c r="A43" s="121"/>
      <c r="B43" s="122" t="s">
        <v>170</v>
      </c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  <row r="44" s="123" customFormat="true" ht="12" hidden="false" customHeight="true" outlineLevel="0" collapsed="false">
      <c r="A44" s="121"/>
      <c r="B44" s="122" t="s">
        <v>171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</row>
    <row r="45" s="123" customFormat="true" ht="12" hidden="false" customHeight="true" outlineLevel="0" collapsed="false">
      <c r="A45" s="121"/>
      <c r="B45" s="122" t="s">
        <v>172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</row>
    <row r="46" s="123" customFormat="true" ht="12" hidden="false" customHeight="true" outlineLevel="0" collapsed="false">
      <c r="A46" s="121"/>
      <c r="B46" s="89" t="s">
        <v>109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s="123" customFormat="true" ht="12" hidden="false" customHeight="true" outlineLevel="0" collapsed="false">
      <c r="A47" s="121"/>
      <c r="B47" s="91" t="s">
        <v>173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</row>
    <row r="48" s="123" customFormat="true" ht="12" hidden="false" customHeight="true" outlineLevel="0" collapsed="false">
      <c r="A48" s="121"/>
      <c r="B48" s="89" t="s">
        <v>174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s="123" customFormat="true" ht="12" hidden="false" customHeight="true" outlineLevel="0" collapsed="false">
      <c r="A49" s="121"/>
      <c r="B49" s="124" t="s">
        <v>175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</row>
    <row r="50" s="123" customFormat="true" ht="12" hidden="false" customHeight="true" outlineLevel="0" collapsed="false">
      <c r="A50" s="121"/>
      <c r="B50" s="125" t="s">
        <v>176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</row>
    <row r="51" s="123" customFormat="true" ht="12" hidden="false" customHeight="true" outlineLevel="0" collapsed="false">
      <c r="A51" s="121"/>
      <c r="B51" s="91" t="s">
        <v>113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</row>
    <row r="52" s="128" customFormat="true" ht="12" hidden="false" customHeight="true" outlineLevel="0" collapsed="false">
      <c r="A52" s="126"/>
      <c r="B52" s="127" t="s">
        <v>17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</row>
    <row r="53" customFormat="false" ht="11.25" hidden="false" customHeight="false" outlineLevel="0" collapsed="false"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</row>
    <row r="54" customFormat="false" ht="11.25" hidden="false" customHeight="false" outlineLevel="0" collapsed="false"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</row>
    <row r="55" customFormat="false" ht="11.25" hidden="false" customHeight="false" outlineLevel="0" collapsed="false"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</row>
    <row r="56" customFormat="false" ht="11.25" hidden="false" customHeight="false" outlineLevel="0" collapsed="false"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</row>
    <row r="57" customFormat="false" ht="11.25" hidden="false" customHeight="false" outlineLevel="0" collapsed="false"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</row>
    <row r="58" customFormat="false" ht="11.25" hidden="false" customHeight="false" outlineLevel="0" collapsed="false"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</row>
    <row r="59" customFormat="false" ht="11.25" hidden="false" customHeight="false" outlineLevel="0" collapsed="false"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</row>
    <row r="60" customFormat="false" ht="11.25" hidden="false" customHeight="false" outlineLevel="0" collapsed="false"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</row>
    <row r="61" customFormat="false" ht="11.25" hidden="false" customHeight="false" outlineLevel="0" collapsed="false"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</row>
    <row r="62" customFormat="false" ht="11.25" hidden="false" customHeight="false" outlineLevel="0" collapsed="false"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</row>
    <row r="63" customFormat="false" ht="11.25" hidden="false" customHeight="false" outlineLevel="0" collapsed="false"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</row>
    <row r="64" customFormat="false" ht="11.25" hidden="false" customHeight="false" outlineLevel="0" collapsed="false"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</row>
    <row r="65" customFormat="false" ht="11.25" hidden="false" customHeight="false" outlineLevel="0" collapsed="false"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</row>
    <row r="66" customFormat="false" ht="11.25" hidden="false" customHeight="false" outlineLevel="0" collapsed="false"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</row>
    <row r="67" customFormat="false" ht="11.25" hidden="false" customHeight="false" outlineLevel="0" collapsed="false"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</row>
    <row r="68" customFormat="false" ht="11.25" hidden="false" customHeight="false" outlineLevel="0" collapsed="false"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</row>
    <row r="69" customFormat="false" ht="11.25" hidden="false" customHeight="false" outlineLevel="0" collapsed="false"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</row>
    <row r="70" customFormat="false" ht="11.25" hidden="false" customHeight="false" outlineLevel="0" collapsed="false"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</row>
    <row r="71" customFormat="false" ht="11.25" hidden="false" customHeight="false" outlineLevel="0" collapsed="false"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</row>
    <row r="72" customFormat="false" ht="11.25" hidden="false" customHeight="false" outlineLevel="0" collapsed="false"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</row>
    <row r="73" customFormat="false" ht="11.25" hidden="false" customHeight="false" outlineLevel="0" collapsed="false"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</row>
    <row r="74" customFormat="false" ht="11.25" hidden="false" customHeight="false" outlineLevel="0" collapsed="false"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</row>
    <row r="75" customFormat="false" ht="11.25" hidden="false" customHeight="false" outlineLevel="0" collapsed="false"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</row>
    <row r="76" customFormat="false" ht="11.25" hidden="false" customHeight="false" outlineLevel="0" collapsed="false"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</row>
    <row r="77" customFormat="false" ht="11.25" hidden="false" customHeight="false" outlineLevel="0" collapsed="false"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</row>
    <row r="78" customFormat="false" ht="11.25" hidden="false" customHeight="false" outlineLevel="0" collapsed="false"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</row>
    <row r="79" customFormat="false" ht="11.25" hidden="false" customHeight="false" outlineLevel="0" collapsed="false"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</row>
    <row r="80" customFormat="false" ht="11.25" hidden="false" customHeight="false" outlineLevel="0" collapsed="false"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</row>
    <row r="81" customFormat="false" ht="11.25" hidden="false" customHeight="false" outlineLevel="0" collapsed="false"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</row>
    <row r="82" customFormat="false" ht="11.25" hidden="false" customHeight="false" outlineLevel="0" collapsed="false"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</row>
    <row r="83" customFormat="false" ht="11.25" hidden="false" customHeight="false" outlineLevel="0" collapsed="false"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</row>
    <row r="84" customFormat="false" ht="11.25" hidden="false" customHeight="false" outlineLevel="0" collapsed="false"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</row>
    <row r="85" customFormat="false" ht="11.25" hidden="false" customHeight="false" outlineLevel="0" collapsed="false"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</row>
    <row r="86" customFormat="false" ht="11.25" hidden="false" customHeight="false" outlineLevel="0" collapsed="false"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</row>
    <row r="87" customFormat="false" ht="11.25" hidden="false" customHeight="false" outlineLevel="0" collapsed="false"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</row>
    <row r="88" customFormat="false" ht="11.25" hidden="false" customHeight="false" outlineLevel="0" collapsed="false"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</row>
    <row r="89" customFormat="false" ht="11.25" hidden="false" customHeight="false" outlineLevel="0" collapsed="false"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</row>
    <row r="90" customFormat="false" ht="11.25" hidden="false" customHeight="false" outlineLevel="0" collapsed="false"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</row>
    <row r="91" customFormat="false" ht="11.25" hidden="false" customHeight="false" outlineLevel="0" collapsed="false"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</row>
    <row r="92" customFormat="false" ht="11.25" hidden="false" customHeight="false" outlineLevel="0" collapsed="false"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</row>
    <row r="93" customFormat="false" ht="11.25" hidden="false" customHeight="false" outlineLevel="0" collapsed="false"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</row>
    <row r="94" customFormat="false" ht="11.25" hidden="false" customHeight="false" outlineLevel="0" collapsed="false"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</row>
    <row r="95" customFormat="false" ht="11.25" hidden="false" customHeight="false" outlineLevel="0" collapsed="false"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</row>
    <row r="96" customFormat="false" ht="11.25" hidden="false" customHeight="false" outlineLevel="0" collapsed="false"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</row>
    <row r="97" customFormat="false" ht="11.25" hidden="false" customHeight="false" outlineLevel="0" collapsed="false"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</row>
    <row r="98" customFormat="false" ht="11.25" hidden="false" customHeight="false" outlineLevel="0" collapsed="false"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</row>
    <row r="99" customFormat="false" ht="11.25" hidden="false" customHeight="false" outlineLevel="0" collapsed="false"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</row>
    <row r="100" customFormat="false" ht="11.25" hidden="false" customHeight="false" outlineLevel="0" collapsed="false"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</row>
    <row r="101" customFormat="false" ht="11.25" hidden="false" customHeight="false" outlineLevel="0" collapsed="false"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</row>
    <row r="102" customFormat="false" ht="11.25" hidden="false" customHeight="false" outlineLevel="0" collapsed="false"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</row>
    <row r="103" customFormat="false" ht="11.25" hidden="false" customHeight="false" outlineLevel="0" collapsed="false"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</row>
    <row r="104" customFormat="false" ht="11.25" hidden="false" customHeight="false" outlineLevel="0" collapsed="false"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</row>
    <row r="105" customFormat="false" ht="11.25" hidden="false" customHeight="false" outlineLevel="0" collapsed="false"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</row>
    <row r="106" customFormat="false" ht="11.25" hidden="false" customHeight="false" outlineLevel="0" collapsed="false"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</row>
    <row r="107" customFormat="false" ht="11.25" hidden="false" customHeight="false" outlineLevel="0" collapsed="false"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</row>
    <row r="108" customFormat="false" ht="11.25" hidden="false" customHeight="false" outlineLevel="0" collapsed="false"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</row>
    <row r="109" customFormat="false" ht="11.25" hidden="false" customHeight="false" outlineLevel="0" collapsed="false"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</row>
    <row r="110" customFormat="false" ht="11.25" hidden="false" customHeight="false" outlineLevel="0" collapsed="false"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</row>
    <row r="111" customFormat="false" ht="11.25" hidden="false" customHeight="false" outlineLevel="0" collapsed="false"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</row>
    <row r="112" customFormat="false" ht="11.25" hidden="false" customHeight="false" outlineLevel="0" collapsed="false"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</row>
    <row r="113" customFormat="false" ht="11.25" hidden="false" customHeight="false" outlineLevel="0" collapsed="false"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</row>
    <row r="114" customFormat="false" ht="11.25" hidden="false" customHeight="false" outlineLevel="0" collapsed="false"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</row>
    <row r="115" customFormat="false" ht="11.25" hidden="false" customHeight="false" outlineLevel="0" collapsed="false"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</row>
    <row r="116" customFormat="false" ht="11.25" hidden="false" customHeight="false" outlineLevel="0" collapsed="false"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</row>
    <row r="117" customFormat="false" ht="11.25" hidden="false" customHeight="false" outlineLevel="0" collapsed="false"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</row>
    <row r="118" customFormat="false" ht="11.25" hidden="false" customHeight="false" outlineLevel="0" collapsed="false"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</row>
    <row r="119" customFormat="false" ht="11.25" hidden="false" customHeight="false" outlineLevel="0" collapsed="false"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</row>
    <row r="120" customFormat="false" ht="11.25" hidden="false" customHeight="false" outlineLevel="0" collapsed="false"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</row>
    <row r="121" customFormat="false" ht="11.25" hidden="false" customHeight="false" outlineLevel="0" collapsed="false"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</row>
    <row r="122" customFormat="false" ht="11.25" hidden="false" customHeight="false" outlineLevel="0" collapsed="false"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</row>
    <row r="123" customFormat="false" ht="11.25" hidden="false" customHeight="false" outlineLevel="0" collapsed="false"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</row>
    <row r="124" customFormat="false" ht="11.25" hidden="false" customHeight="false" outlineLevel="0" collapsed="false"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</row>
    <row r="125" customFormat="false" ht="11.25" hidden="false" customHeight="false" outlineLevel="0" collapsed="false"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</row>
    <row r="126" customFormat="false" ht="11.25" hidden="false" customHeight="false" outlineLevel="0" collapsed="false"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</row>
    <row r="127" customFormat="false" ht="11.25" hidden="false" customHeight="false" outlineLevel="0" collapsed="false"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</row>
    <row r="128" customFormat="false" ht="11.25" hidden="false" customHeight="false" outlineLevel="0" collapsed="false"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</row>
    <row r="129" customFormat="false" ht="11.25" hidden="false" customHeight="false" outlineLevel="0" collapsed="false"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</row>
    <row r="130" customFormat="false" ht="11.25" hidden="false" customHeight="false" outlineLevel="0" collapsed="false"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</row>
    <row r="131" customFormat="false" ht="11.25" hidden="false" customHeight="false" outlineLevel="0" collapsed="false"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</row>
    <row r="132" customFormat="false" ht="11.25" hidden="false" customHeight="false" outlineLevel="0" collapsed="false"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</row>
    <row r="133" customFormat="false" ht="11.25" hidden="false" customHeight="false" outlineLevel="0" collapsed="false"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</row>
    <row r="134" customFormat="false" ht="11.25" hidden="false" customHeight="false" outlineLevel="0" collapsed="false"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</row>
    <row r="135" customFormat="false" ht="11.25" hidden="false" customHeight="false" outlineLevel="0" collapsed="false"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</row>
    <row r="136" customFormat="false" ht="11.25" hidden="false" customHeight="false" outlineLevel="0" collapsed="false"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</row>
    <row r="137" customFormat="false" ht="11.25" hidden="false" customHeight="false" outlineLevel="0" collapsed="false"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</row>
    <row r="138" customFormat="false" ht="11.25" hidden="false" customHeight="false" outlineLevel="0" collapsed="false"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</row>
    <row r="139" customFormat="false" ht="11.25" hidden="false" customHeight="false" outlineLevel="0" collapsed="false"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</row>
    <row r="140" customFormat="false" ht="11.25" hidden="false" customHeight="false" outlineLevel="0" collapsed="false"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</row>
    <row r="141" customFormat="false" ht="11.25" hidden="false" customHeight="false" outlineLevel="0" collapsed="false"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</row>
    <row r="142" customFormat="false" ht="11.25" hidden="false" customHeight="false" outlineLevel="0" collapsed="false"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</row>
    <row r="143" customFormat="false" ht="11.25" hidden="false" customHeight="false" outlineLevel="0" collapsed="false"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P38" activeCellId="0" sqref="AP3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0" width="17.28"/>
    <col collapsed="false" customWidth="true" hidden="false" outlineLevel="0" max="2" min="2" style="131" width="25.28"/>
    <col collapsed="false" customWidth="true" hidden="false" outlineLevel="0" max="74" min="3" style="131" width="6.7"/>
    <col collapsed="false" customWidth="false" hidden="false" outlineLevel="0" max="257" min="75" style="131" width="8.85"/>
  </cols>
  <sheetData>
    <row r="1" customFormat="false" ht="12.75" hidden="false" customHeight="true" outlineLevel="0" collapsed="false">
      <c r="A1" s="29" t="s">
        <v>31</v>
      </c>
      <c r="B1" s="132" t="s">
        <v>10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5" s="133" t="s">
        <v>178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</row>
    <row r="6" customFormat="false" ht="11.1" hidden="false" customHeight="true" outlineLevel="0" collapsed="false">
      <c r="A6" s="130" t="s">
        <v>179</v>
      </c>
      <c r="B6" s="136" t="s">
        <v>180</v>
      </c>
      <c r="C6" s="134" t="n">
        <v>23.3206875342521</v>
      </c>
      <c r="D6" s="134" t="n">
        <v>23.2354325602707</v>
      </c>
      <c r="E6" s="134" t="n">
        <v>23.3466759371612</v>
      </c>
      <c r="F6" s="134" t="n">
        <v>23.1094068883633</v>
      </c>
      <c r="G6" s="134" t="n">
        <v>22.8855484167927</v>
      </c>
      <c r="H6" s="134" t="n">
        <v>22.986404184773</v>
      </c>
      <c r="I6" s="134" t="n">
        <v>22.9747613461035</v>
      </c>
      <c r="J6" s="134" t="n">
        <v>22.0536083225281</v>
      </c>
      <c r="K6" s="134" t="n">
        <v>21.8640395039771</v>
      </c>
      <c r="L6" s="134" t="n">
        <v>22.4921940277758</v>
      </c>
      <c r="M6" s="134" t="n">
        <v>22.9715037023891</v>
      </c>
      <c r="N6" s="134" t="n">
        <v>22.5047262453006</v>
      </c>
      <c r="O6" s="134" t="n">
        <v>22.4273459732745</v>
      </c>
      <c r="P6" s="134" t="n">
        <v>22.5989226183465</v>
      </c>
      <c r="Q6" s="134" t="n">
        <v>22.5063535048519</v>
      </c>
      <c r="R6" s="134" t="n">
        <v>22.8387590161085</v>
      </c>
      <c r="S6" s="134" t="n">
        <v>22.8706049417107</v>
      </c>
      <c r="T6" s="134" t="n">
        <v>22.0265717405238</v>
      </c>
      <c r="U6" s="134" t="n">
        <v>21.6428418751369</v>
      </c>
      <c r="V6" s="134" t="n">
        <v>21.6203764511837</v>
      </c>
      <c r="W6" s="134" t="n">
        <v>20.3110523815579</v>
      </c>
      <c r="X6" s="134" t="n">
        <v>20.6651586358363</v>
      </c>
      <c r="Y6" s="134" t="n">
        <v>21.5019057809414</v>
      </c>
      <c r="Z6" s="134" t="n">
        <v>21.7779653162764</v>
      </c>
      <c r="AA6" s="134" t="n">
        <v>22.0492822464738</v>
      </c>
      <c r="AB6" s="134" t="n">
        <v>21.8650777978882</v>
      </c>
      <c r="AC6" s="134" t="n">
        <v>21.5694939971818</v>
      </c>
      <c r="AD6" s="134" t="n">
        <v>21.656968704937</v>
      </c>
      <c r="AE6" s="134" t="n">
        <v>21.535617670533</v>
      </c>
      <c r="AF6" s="134" t="n">
        <v>21.1131986264622</v>
      </c>
      <c r="AG6" s="134" t="n">
        <v>21.6910001334692</v>
      </c>
      <c r="AH6" s="134" t="n">
        <v>21.364229457011</v>
      </c>
      <c r="AI6" s="134" t="n">
        <v>21.3475955670983</v>
      </c>
      <c r="AJ6" s="134" t="n">
        <v>21.5582706052924</v>
      </c>
      <c r="AK6" s="134" t="n">
        <v>21.661233989399</v>
      </c>
      <c r="AL6" s="134" t="n">
        <v>21.6347734549821</v>
      </c>
      <c r="AM6" s="134" t="n">
        <v>21.7475266191109</v>
      </c>
      <c r="AN6" s="134" t="n">
        <v>21.8657438366114</v>
      </c>
      <c r="AO6" s="134" t="n">
        <v>21.6992409316084</v>
      </c>
      <c r="AP6" s="134" t="n">
        <v>21.8619102540699</v>
      </c>
      <c r="AQ6" s="134" t="n">
        <v>21.4845554424529</v>
      </c>
      <c r="AR6" s="134" t="n">
        <v>21.1463869311053</v>
      </c>
      <c r="AS6" s="134" t="n">
        <v>21.5274105213667</v>
      </c>
      <c r="AT6" s="134" t="n">
        <v>20.6652538442205</v>
      </c>
      <c r="AU6" s="134" t="n">
        <v>21.0135892082954</v>
      </c>
      <c r="AV6" s="134" t="n">
        <v>21.3601584631858</v>
      </c>
      <c r="AW6" s="134" t="n">
        <v>21.3072923249647</v>
      </c>
      <c r="AX6" s="134" t="n">
        <v>21.4472259175199</v>
      </c>
      <c r="AY6" s="134" t="n">
        <v>21.3255164141456</v>
      </c>
      <c r="AZ6" s="134" t="n">
        <v>21.3744977522991</v>
      </c>
      <c r="BA6" s="134" t="n">
        <v>21.1329081619878</v>
      </c>
      <c r="BB6" s="134" t="n">
        <v>21.2659113306844</v>
      </c>
      <c r="BC6" s="135" t="n">
        <v>21.2034201946561</v>
      </c>
      <c r="BD6" s="135" t="n">
        <v>20.9616795115413</v>
      </c>
      <c r="BE6" s="135" t="n">
        <v>21.0438725921686</v>
      </c>
      <c r="BF6" s="135" t="n">
        <v>20.6662893698695</v>
      </c>
      <c r="BG6" s="135" t="n">
        <v>20.7280770889533</v>
      </c>
      <c r="BH6" s="135" t="n">
        <v>21.0421575806954</v>
      </c>
      <c r="BI6" s="135" t="n">
        <v>21.3307391644625</v>
      </c>
      <c r="BJ6" s="135" t="n">
        <v>21.4311747649447</v>
      </c>
      <c r="BK6" s="135" t="n">
        <v>21.3794556965396</v>
      </c>
      <c r="BL6" s="135" t="n">
        <v>21.5519181211698</v>
      </c>
      <c r="BM6" s="135" t="n">
        <v>21.4457290298124</v>
      </c>
      <c r="BN6" s="135" t="n">
        <v>21.4409715033833</v>
      </c>
      <c r="BO6" s="135" t="n">
        <v>21.3573541476768</v>
      </c>
      <c r="BP6" s="135" t="n">
        <v>21.2175667622285</v>
      </c>
      <c r="BQ6" s="135" t="n">
        <v>21.2417190153633</v>
      </c>
      <c r="BR6" s="135" t="n">
        <v>20.8773422602976</v>
      </c>
      <c r="BS6" s="135" t="n">
        <v>21.0874606794341</v>
      </c>
      <c r="BT6" s="135" t="n">
        <v>21.2176573625091</v>
      </c>
      <c r="BU6" s="135" t="n">
        <v>21.4182062725543</v>
      </c>
      <c r="BV6" s="135" t="n">
        <v>21.4131468044446</v>
      </c>
    </row>
    <row r="7" customFormat="false" ht="11.1" hidden="false" customHeight="true" outlineLevel="0" collapsed="false">
      <c r="A7" s="130" t="s">
        <v>181</v>
      </c>
      <c r="B7" s="136" t="s">
        <v>182</v>
      </c>
      <c r="C7" s="134" t="n">
        <v>8.78134993465839</v>
      </c>
      <c r="D7" s="134" t="n">
        <v>8.81071840201159</v>
      </c>
      <c r="E7" s="134" t="n">
        <v>8.8668347693991</v>
      </c>
      <c r="F7" s="134" t="n">
        <v>8.77911443674343</v>
      </c>
      <c r="G7" s="134" t="n">
        <v>8.79135488673304</v>
      </c>
      <c r="H7" s="134" t="n">
        <v>8.58435420119634</v>
      </c>
      <c r="I7" s="134" t="n">
        <v>8.70691016683891</v>
      </c>
      <c r="J7" s="134" t="n">
        <v>8.73084483903187</v>
      </c>
      <c r="K7" s="134" t="n">
        <v>8.28230633449777</v>
      </c>
      <c r="L7" s="134" t="n">
        <v>8.47079364664296</v>
      </c>
      <c r="M7" s="134" t="n">
        <v>8.8195461693268</v>
      </c>
      <c r="N7" s="134" t="n">
        <v>8.77898551988278</v>
      </c>
      <c r="O7" s="134" t="n">
        <v>8.7103914245332</v>
      </c>
      <c r="P7" s="134" t="n">
        <v>8.8177780981988</v>
      </c>
      <c r="Q7" s="134" t="n">
        <v>8.86974460173227</v>
      </c>
      <c r="R7" s="134" t="n">
        <v>8.9062794611888</v>
      </c>
      <c r="S7" s="134" t="n">
        <v>8.94379496433938</v>
      </c>
      <c r="T7" s="134" t="n">
        <v>8.72141773760406</v>
      </c>
      <c r="U7" s="134" t="n">
        <v>8.37120696808809</v>
      </c>
      <c r="V7" s="134" t="n">
        <v>8.41827106026399</v>
      </c>
      <c r="W7" s="134" t="n">
        <v>7.07162073463818</v>
      </c>
      <c r="X7" s="134" t="n">
        <v>7.3839491249166</v>
      </c>
      <c r="Y7" s="134" t="n">
        <v>7.92962127002163</v>
      </c>
      <c r="Z7" s="134" t="n">
        <v>7.90533780535667</v>
      </c>
      <c r="AA7" s="134" t="n">
        <v>8.27201076599555</v>
      </c>
      <c r="AB7" s="134" t="n">
        <v>8.22064524410778</v>
      </c>
      <c r="AC7" s="134" t="n">
        <v>8.10697306012956</v>
      </c>
      <c r="AD7" s="134" t="n">
        <v>8.28111064765803</v>
      </c>
      <c r="AE7" s="134" t="n">
        <v>8.35928843317058</v>
      </c>
      <c r="AF7" s="134" t="n">
        <v>8.3884501862753</v>
      </c>
      <c r="AG7" s="134" t="n">
        <v>8.38412674890272</v>
      </c>
      <c r="AH7" s="134" t="n">
        <v>8.406897996196</v>
      </c>
      <c r="AI7" s="134" t="n">
        <v>8.35374196873487</v>
      </c>
      <c r="AJ7" s="134" t="n">
        <v>8.37286765408325</v>
      </c>
      <c r="AK7" s="134" t="n">
        <v>8.33893311231166</v>
      </c>
      <c r="AL7" s="134" t="n">
        <v>8.47149157789481</v>
      </c>
      <c r="AM7" s="134" t="n">
        <v>8.5309001081912</v>
      </c>
      <c r="AN7" s="134" t="n">
        <v>8.35183032569169</v>
      </c>
      <c r="AO7" s="134" t="n">
        <v>8.4612034206887</v>
      </c>
      <c r="AP7" s="134" t="n">
        <v>8.50641374315012</v>
      </c>
      <c r="AQ7" s="134" t="n">
        <v>8.56717293153318</v>
      </c>
      <c r="AR7" s="134" t="n">
        <v>8.52151442018558</v>
      </c>
      <c r="AS7" s="134" t="n">
        <v>8.52652201044697</v>
      </c>
      <c r="AT7" s="134" t="n">
        <v>8.35999933330074</v>
      </c>
      <c r="AU7" s="134" t="n">
        <v>8.32446969737563</v>
      </c>
      <c r="AV7" s="134" t="n">
        <v>8.47483395226605</v>
      </c>
      <c r="AW7" s="134" t="n">
        <v>8.540057814045</v>
      </c>
      <c r="AX7" s="134" t="n">
        <v>8.66891440660018</v>
      </c>
      <c r="AY7" s="134" t="n">
        <v>8.62335990322581</v>
      </c>
      <c r="AZ7" s="134" t="n">
        <v>8.62586424137931</v>
      </c>
      <c r="BA7" s="134" t="n">
        <v>8.60379608663912</v>
      </c>
      <c r="BB7" s="134" t="n">
        <v>8.54582684330832</v>
      </c>
      <c r="BC7" s="135" t="n">
        <v>8.60778</v>
      </c>
      <c r="BD7" s="135" t="n">
        <v>8.5639268</v>
      </c>
      <c r="BE7" s="135" t="n">
        <v>8.5424492</v>
      </c>
      <c r="BF7" s="135" t="n">
        <v>8.4764088</v>
      </c>
      <c r="BG7" s="135" t="n">
        <v>8.4379212</v>
      </c>
      <c r="BH7" s="135" t="n">
        <v>8.6297283</v>
      </c>
      <c r="BI7" s="135" t="n">
        <v>8.7929995</v>
      </c>
      <c r="BJ7" s="135" t="n">
        <v>8.8686207</v>
      </c>
      <c r="BK7" s="135" t="n">
        <v>8.804804</v>
      </c>
      <c r="BL7" s="135" t="n">
        <v>8.870419</v>
      </c>
      <c r="BM7" s="135" t="n">
        <v>8.8504705</v>
      </c>
      <c r="BN7" s="135" t="n">
        <v>8.8668956</v>
      </c>
      <c r="BO7" s="135" t="n">
        <v>8.8890158</v>
      </c>
      <c r="BP7" s="135" t="n">
        <v>8.8589303</v>
      </c>
      <c r="BQ7" s="135" t="n">
        <v>8.8055681</v>
      </c>
      <c r="BR7" s="135" t="n">
        <v>8.7489237</v>
      </c>
      <c r="BS7" s="135" t="n">
        <v>8.890116</v>
      </c>
      <c r="BT7" s="135" t="n">
        <v>8.9347367</v>
      </c>
      <c r="BU7" s="135" t="n">
        <v>9.0123487</v>
      </c>
      <c r="BV7" s="135" t="n">
        <v>8.9707957</v>
      </c>
    </row>
    <row r="8" customFormat="false" ht="11.1" hidden="false" customHeight="true" outlineLevel="0" collapsed="false">
      <c r="A8" s="130" t="s">
        <v>183</v>
      </c>
      <c r="B8" s="136" t="s">
        <v>184</v>
      </c>
      <c r="C8" s="134" t="n">
        <v>3.18256270628415</v>
      </c>
      <c r="D8" s="134" t="n">
        <v>3.21856270628415</v>
      </c>
      <c r="E8" s="134" t="n">
        <v>3.16856270628415</v>
      </c>
      <c r="F8" s="134" t="n">
        <v>3.08156270628415</v>
      </c>
      <c r="G8" s="134" t="n">
        <v>3.08256270628415</v>
      </c>
      <c r="H8" s="134" t="n">
        <v>3.12856270628415</v>
      </c>
      <c r="I8" s="134" t="n">
        <v>3.13856270628415</v>
      </c>
      <c r="J8" s="134" t="n">
        <v>3.09856270628415</v>
      </c>
      <c r="K8" s="134" t="n">
        <v>3.13556270628415</v>
      </c>
      <c r="L8" s="134" t="n">
        <v>3.12756270628415</v>
      </c>
      <c r="M8" s="134" t="n">
        <v>3.19856270628415</v>
      </c>
      <c r="N8" s="134" t="n">
        <v>3.06856270628415</v>
      </c>
      <c r="O8" s="134" t="n">
        <v>3.04729888850648</v>
      </c>
      <c r="P8" s="134" t="n">
        <v>3.06424785991288</v>
      </c>
      <c r="Q8" s="134" t="n">
        <v>2.9071472428848</v>
      </c>
      <c r="R8" s="134" t="n">
        <v>3.03746089468493</v>
      </c>
      <c r="S8" s="134" t="n">
        <v>3.09735331713655</v>
      </c>
      <c r="T8" s="134" t="n">
        <v>3.02740034268493</v>
      </c>
      <c r="U8" s="134" t="n">
        <v>3.06670624681397</v>
      </c>
      <c r="V8" s="134" t="n">
        <v>3.04916973068494</v>
      </c>
      <c r="W8" s="134" t="n">
        <v>2.95011098668493</v>
      </c>
      <c r="X8" s="134" t="n">
        <v>3.19370485068493</v>
      </c>
      <c r="Y8" s="134" t="n">
        <v>3.27915585068493</v>
      </c>
      <c r="Z8" s="134" t="n">
        <v>3.37598085068493</v>
      </c>
      <c r="AA8" s="134" t="n">
        <v>3.35836177133009</v>
      </c>
      <c r="AB8" s="134" t="n">
        <v>3.30903060354207</v>
      </c>
      <c r="AC8" s="134" t="n">
        <v>3.19265798681396</v>
      </c>
      <c r="AD8" s="134" t="n">
        <v>3.29659720068493</v>
      </c>
      <c r="AE8" s="134" t="n">
        <v>3.11589857713654</v>
      </c>
      <c r="AF8" s="134" t="n">
        <v>3.05767488268493</v>
      </c>
      <c r="AG8" s="134" t="n">
        <v>3.24874505907203</v>
      </c>
      <c r="AH8" s="134" t="n">
        <v>3.31200653713655</v>
      </c>
      <c r="AI8" s="134" t="n">
        <v>3.38367367468493</v>
      </c>
      <c r="AJ8" s="134" t="n">
        <v>3.35204082208293</v>
      </c>
      <c r="AK8" s="134" t="n">
        <v>3.41783285068493</v>
      </c>
      <c r="AL8" s="134" t="n">
        <v>3.41395185068493</v>
      </c>
      <c r="AM8" s="134" t="n">
        <v>3.36711685068493</v>
      </c>
      <c r="AN8" s="134" t="n">
        <v>3.45690885068493</v>
      </c>
      <c r="AO8" s="134" t="n">
        <v>3.45067085068493</v>
      </c>
      <c r="AP8" s="134" t="n">
        <v>3.37184485068493</v>
      </c>
      <c r="AQ8" s="134" t="n">
        <v>3.33191385068493</v>
      </c>
      <c r="AR8" s="134" t="n">
        <v>3.27787885068493</v>
      </c>
      <c r="AS8" s="134" t="n">
        <v>3.27344285068493</v>
      </c>
      <c r="AT8" s="134" t="n">
        <v>3.40471685068493</v>
      </c>
      <c r="AU8" s="134" t="n">
        <v>3.38306785068493</v>
      </c>
      <c r="AV8" s="134" t="n">
        <v>3.34841385068493</v>
      </c>
      <c r="AW8" s="134" t="n">
        <v>3.35921385068493</v>
      </c>
      <c r="AX8" s="134" t="n">
        <v>3.28455785068493</v>
      </c>
      <c r="AY8" s="134" t="n">
        <v>3.36130385068493</v>
      </c>
      <c r="AZ8" s="134" t="n">
        <v>3.36222185068493</v>
      </c>
      <c r="BA8" s="134" t="n">
        <v>3.37642881846666</v>
      </c>
      <c r="BB8" s="134" t="n">
        <v>3.38995668702821</v>
      </c>
      <c r="BC8" s="135" t="n">
        <v>3.37932594986373</v>
      </c>
      <c r="BD8" s="135" t="n">
        <v>3.38469646592513</v>
      </c>
      <c r="BE8" s="135" t="n">
        <v>3.40723740637072</v>
      </c>
      <c r="BF8" s="135" t="n">
        <v>3.43792953411059</v>
      </c>
      <c r="BG8" s="135" t="n">
        <v>3.45125811125095</v>
      </c>
      <c r="BH8" s="135" t="n">
        <v>3.47343725213168</v>
      </c>
      <c r="BI8" s="135" t="n">
        <v>3.50230431466754</v>
      </c>
      <c r="BJ8" s="135" t="n">
        <v>3.52457626287636</v>
      </c>
      <c r="BK8" s="135" t="n">
        <v>3.54529115606862</v>
      </c>
      <c r="BL8" s="135" t="n">
        <v>3.56410481083171</v>
      </c>
      <c r="BM8" s="135" t="n">
        <v>3.57696661837424</v>
      </c>
      <c r="BN8" s="135" t="n">
        <v>3.59804873966579</v>
      </c>
      <c r="BO8" s="135" t="n">
        <v>3.59737368544518</v>
      </c>
      <c r="BP8" s="135" t="n">
        <v>3.59222629958825</v>
      </c>
      <c r="BQ8" s="135" t="n">
        <v>3.59254239489557</v>
      </c>
      <c r="BR8" s="135" t="n">
        <v>3.59963576828759</v>
      </c>
      <c r="BS8" s="135" t="n">
        <v>3.58841333331323</v>
      </c>
      <c r="BT8" s="135" t="n">
        <v>3.59020886452715</v>
      </c>
      <c r="BU8" s="135" t="n">
        <v>3.59669609989236</v>
      </c>
      <c r="BV8" s="135" t="n">
        <v>3.59659672047279</v>
      </c>
    </row>
    <row r="9" customFormat="false" ht="11.1" hidden="false" customHeight="true" outlineLevel="0" collapsed="false">
      <c r="A9" s="130" t="s">
        <v>185</v>
      </c>
      <c r="B9" s="136" t="s">
        <v>186</v>
      </c>
      <c r="C9" s="134" t="n">
        <v>3.87055267443341</v>
      </c>
      <c r="D9" s="134" t="n">
        <v>3.81654991382793</v>
      </c>
      <c r="E9" s="134" t="n">
        <v>3.84253335019504</v>
      </c>
      <c r="F9" s="134" t="n">
        <v>3.91952782898408</v>
      </c>
      <c r="G9" s="134" t="n">
        <v>3.87153058958956</v>
      </c>
      <c r="H9" s="134" t="n">
        <v>3.91552874918591</v>
      </c>
      <c r="I9" s="134" t="n">
        <v>3.82854163201149</v>
      </c>
      <c r="J9" s="134" t="n">
        <v>3.80355635524071</v>
      </c>
      <c r="K9" s="134" t="n">
        <v>3.89254531281879</v>
      </c>
      <c r="L9" s="134" t="n">
        <v>3.91254531281879</v>
      </c>
      <c r="M9" s="134" t="n">
        <v>3.82254807342427</v>
      </c>
      <c r="N9" s="134" t="n">
        <v>3.68254623302062</v>
      </c>
      <c r="O9" s="134" t="n">
        <v>3.81411850136986</v>
      </c>
      <c r="P9" s="134" t="n">
        <v>3.80811850136986</v>
      </c>
      <c r="Q9" s="134" t="n">
        <v>3.69211850136986</v>
      </c>
      <c r="R9" s="134" t="n">
        <v>3.87911850136986</v>
      </c>
      <c r="S9" s="134" t="n">
        <v>3.90611850136986</v>
      </c>
      <c r="T9" s="134" t="n">
        <v>3.89711850136986</v>
      </c>
      <c r="U9" s="134" t="n">
        <v>3.50511850136986</v>
      </c>
      <c r="V9" s="134" t="n">
        <v>3.86611850136986</v>
      </c>
      <c r="W9" s="134" t="n">
        <v>3.80711850136986</v>
      </c>
      <c r="X9" s="134" t="n">
        <v>3.65211850136986</v>
      </c>
      <c r="Y9" s="134" t="n">
        <v>3.74711850136986</v>
      </c>
      <c r="Z9" s="134" t="n">
        <v>3.84311850136986</v>
      </c>
      <c r="AA9" s="134" t="n">
        <v>3.83411850136986</v>
      </c>
      <c r="AB9" s="134" t="n">
        <v>3.77111850136986</v>
      </c>
      <c r="AC9" s="134" t="n">
        <v>3.80611850136986</v>
      </c>
      <c r="AD9" s="134" t="n">
        <v>3.83511850136986</v>
      </c>
      <c r="AE9" s="134" t="n">
        <v>3.79411850136986</v>
      </c>
      <c r="AF9" s="134" t="n">
        <v>3.74711850136986</v>
      </c>
      <c r="AG9" s="134" t="n">
        <v>3.70511850136986</v>
      </c>
      <c r="AH9" s="134" t="n">
        <v>3.72111850136986</v>
      </c>
      <c r="AI9" s="134" t="n">
        <v>3.70911850136986</v>
      </c>
      <c r="AJ9" s="134" t="n">
        <v>3.60211850136986</v>
      </c>
      <c r="AK9" s="134" t="n">
        <v>3.57011850136986</v>
      </c>
      <c r="AL9" s="134" t="n">
        <v>3.39811850136986</v>
      </c>
      <c r="AM9" s="134" t="n">
        <v>3.57811850136986</v>
      </c>
      <c r="AN9" s="134" t="n">
        <v>3.57711850136986</v>
      </c>
      <c r="AO9" s="134" t="n">
        <v>3.62211850136986</v>
      </c>
      <c r="AP9" s="134" t="n">
        <v>3.62611850136986</v>
      </c>
      <c r="AQ9" s="134" t="n">
        <v>3.54611850136986</v>
      </c>
      <c r="AR9" s="134" t="n">
        <v>3.64811850136986</v>
      </c>
      <c r="AS9" s="134" t="n">
        <v>3.59111850136986</v>
      </c>
      <c r="AT9" s="134" t="n">
        <v>3.24511850136986</v>
      </c>
      <c r="AU9" s="134" t="n">
        <v>3.55711850136986</v>
      </c>
      <c r="AV9" s="134" t="n">
        <v>3.39011850136986</v>
      </c>
      <c r="AW9" s="134" t="n">
        <v>3.28911850136986</v>
      </c>
      <c r="AX9" s="134" t="n">
        <v>3.35711850136986</v>
      </c>
      <c r="AY9" s="134" t="n">
        <v>3.34711850136986</v>
      </c>
      <c r="AZ9" s="134" t="n">
        <v>3.32111850136986</v>
      </c>
      <c r="BA9" s="134" t="n">
        <v>3.23873625904702</v>
      </c>
      <c r="BB9" s="134" t="n">
        <v>3.41038851445682</v>
      </c>
      <c r="BC9" s="135" t="n">
        <v>3.39462621648691</v>
      </c>
      <c r="BD9" s="135" t="n">
        <v>3.42200720688043</v>
      </c>
      <c r="BE9" s="135" t="n">
        <v>3.32364546323811</v>
      </c>
      <c r="BF9" s="135" t="n">
        <v>3.32571710179192</v>
      </c>
      <c r="BG9" s="135" t="n">
        <v>3.39161003368826</v>
      </c>
      <c r="BH9" s="135" t="n">
        <v>3.30652157309986</v>
      </c>
      <c r="BI9" s="135" t="n">
        <v>3.2898290901832</v>
      </c>
      <c r="BJ9" s="135" t="n">
        <v>3.28080354536514</v>
      </c>
      <c r="BK9" s="135" t="n">
        <v>3.30457373884402</v>
      </c>
      <c r="BL9" s="135" t="n">
        <v>3.28019398042037</v>
      </c>
      <c r="BM9" s="135" t="n">
        <v>3.27830821386353</v>
      </c>
      <c r="BN9" s="135" t="n">
        <v>3.31684145838741</v>
      </c>
      <c r="BO9" s="135" t="n">
        <v>3.3015570470656</v>
      </c>
      <c r="BP9" s="135" t="n">
        <v>3.32812447551609</v>
      </c>
      <c r="BQ9" s="135" t="n">
        <v>3.23245088705735</v>
      </c>
      <c r="BR9" s="135" t="n">
        <v>3.23448161017897</v>
      </c>
      <c r="BS9" s="135" t="n">
        <v>3.29826484468089</v>
      </c>
      <c r="BT9" s="135" t="n">
        <v>3.21545003378751</v>
      </c>
      <c r="BU9" s="135" t="n">
        <v>3.19948270572877</v>
      </c>
      <c r="BV9" s="135" t="n">
        <v>3.19110682446024</v>
      </c>
    </row>
    <row r="10" customFormat="false" ht="11.1" hidden="false" customHeight="true" outlineLevel="0" collapsed="false">
      <c r="A10" s="130" t="s">
        <v>187</v>
      </c>
      <c r="B10" s="136" t="s">
        <v>188</v>
      </c>
      <c r="C10" s="134" t="n">
        <v>5.96097374256871</v>
      </c>
      <c r="D10" s="134" t="n">
        <v>5.87435306183952</v>
      </c>
      <c r="E10" s="134" t="n">
        <v>5.93649663497546</v>
      </c>
      <c r="F10" s="134" t="n">
        <v>5.83323482310866</v>
      </c>
      <c r="G10" s="134" t="n">
        <v>5.61811852400747</v>
      </c>
      <c r="H10" s="134" t="n">
        <v>5.83997681792813</v>
      </c>
      <c r="I10" s="134" t="n">
        <v>5.79576513079052</v>
      </c>
      <c r="J10" s="134" t="n">
        <v>4.89566271179291</v>
      </c>
      <c r="K10" s="134" t="n">
        <v>5.05264344019793</v>
      </c>
      <c r="L10" s="134" t="n">
        <v>5.54371065185142</v>
      </c>
      <c r="M10" s="134" t="n">
        <v>5.6510040431754</v>
      </c>
      <c r="N10" s="134" t="n">
        <v>5.51655707593463</v>
      </c>
      <c r="O10" s="134" t="n">
        <v>5.373719</v>
      </c>
      <c r="P10" s="134" t="n">
        <v>5.467306</v>
      </c>
      <c r="Q10" s="134" t="n">
        <v>5.567792</v>
      </c>
      <c r="R10" s="134" t="n">
        <v>5.50365</v>
      </c>
      <c r="S10" s="134" t="n">
        <v>5.364706</v>
      </c>
      <c r="T10" s="134" t="n">
        <v>4.812515</v>
      </c>
      <c r="U10" s="134" t="n">
        <v>5.14579</v>
      </c>
      <c r="V10" s="134" t="n">
        <v>4.769123</v>
      </c>
      <c r="W10" s="134" t="n">
        <v>4.970248</v>
      </c>
      <c r="X10" s="134" t="n">
        <v>4.969154</v>
      </c>
      <c r="Y10" s="134" t="n">
        <v>5.036759</v>
      </c>
      <c r="Z10" s="134" t="n">
        <v>5.162004</v>
      </c>
      <c r="AA10" s="134" t="n">
        <v>5.198179</v>
      </c>
      <c r="AB10" s="134" t="n">
        <v>5.109812</v>
      </c>
      <c r="AC10" s="134" t="n">
        <v>5.050608</v>
      </c>
      <c r="AD10" s="134" t="n">
        <v>4.819286</v>
      </c>
      <c r="AE10" s="134" t="n">
        <v>4.835522</v>
      </c>
      <c r="AF10" s="134" t="n">
        <v>4.494484</v>
      </c>
      <c r="AG10" s="134" t="n">
        <v>4.806359</v>
      </c>
      <c r="AH10" s="134" t="n">
        <v>4.409635</v>
      </c>
      <c r="AI10" s="134" t="n">
        <v>4.34349</v>
      </c>
      <c r="AJ10" s="134" t="n">
        <v>4.663434</v>
      </c>
      <c r="AK10" s="134" t="n">
        <v>4.817501</v>
      </c>
      <c r="AL10" s="134" t="n">
        <v>4.823914</v>
      </c>
      <c r="AM10" s="134" t="n">
        <v>4.784398</v>
      </c>
      <c r="AN10" s="134" t="n">
        <v>4.919275</v>
      </c>
      <c r="AO10" s="134" t="n">
        <v>4.747474</v>
      </c>
      <c r="AP10" s="134" t="n">
        <v>4.84195</v>
      </c>
      <c r="AQ10" s="134" t="n">
        <v>4.527144</v>
      </c>
      <c r="AR10" s="134" t="n">
        <v>4.120001</v>
      </c>
      <c r="AS10" s="134" t="n">
        <v>4.55698</v>
      </c>
      <c r="AT10" s="134" t="n">
        <v>4.079319</v>
      </c>
      <c r="AU10" s="134" t="n">
        <v>4.24221</v>
      </c>
      <c r="AV10" s="134" t="n">
        <v>4.615656</v>
      </c>
      <c r="AW10" s="134" t="n">
        <v>4.570496</v>
      </c>
      <c r="AX10" s="134" t="n">
        <v>4.542947</v>
      </c>
      <c r="AY10" s="134" t="n">
        <v>4.466302</v>
      </c>
      <c r="AZ10" s="134" t="n">
        <v>4.441219</v>
      </c>
      <c r="BA10" s="134" t="n">
        <v>4.30512875731768</v>
      </c>
      <c r="BB10" s="134" t="n">
        <v>4.26902430984871</v>
      </c>
      <c r="BC10" s="135" t="n">
        <v>4.17817478132775</v>
      </c>
      <c r="BD10" s="135" t="n">
        <v>4.01284662220712</v>
      </c>
      <c r="BE10" s="135" t="n">
        <v>4.16933104543614</v>
      </c>
      <c r="BF10" s="135" t="n">
        <v>3.83747535721788</v>
      </c>
      <c r="BG10" s="135" t="n">
        <v>3.87620994375239</v>
      </c>
      <c r="BH10" s="135" t="n">
        <v>4.08039099751363</v>
      </c>
      <c r="BI10" s="135" t="n">
        <v>4.18664393830958</v>
      </c>
      <c r="BJ10" s="135" t="n">
        <v>4.17512664780311</v>
      </c>
      <c r="BK10" s="135" t="n">
        <v>4.17210302349136</v>
      </c>
      <c r="BL10" s="135" t="n">
        <v>4.25644990142307</v>
      </c>
      <c r="BM10" s="135" t="n">
        <v>4.19305002361639</v>
      </c>
      <c r="BN10" s="135" t="n">
        <v>4.09595452184069</v>
      </c>
      <c r="BO10" s="135" t="n">
        <v>4.01511106977282</v>
      </c>
      <c r="BP10" s="135" t="n">
        <v>3.86552798350697</v>
      </c>
      <c r="BQ10" s="135" t="n">
        <v>4.01658447616199</v>
      </c>
      <c r="BR10" s="135" t="n">
        <v>3.71027585410249</v>
      </c>
      <c r="BS10" s="135" t="n">
        <v>3.74667350368245</v>
      </c>
      <c r="BT10" s="135" t="n">
        <v>3.93099061752246</v>
      </c>
      <c r="BU10" s="135" t="n">
        <v>4.05558661557024</v>
      </c>
      <c r="BV10" s="135" t="n">
        <v>4.07776237962181</v>
      </c>
    </row>
    <row r="11" customFormat="false" ht="11.1" hidden="false" customHeight="true" outlineLevel="0" collapsed="false">
      <c r="A11" s="130" t="s">
        <v>189</v>
      </c>
      <c r="B11" s="136" t="s">
        <v>190</v>
      </c>
      <c r="C11" s="134" t="n">
        <v>1.52524847630746</v>
      </c>
      <c r="D11" s="134" t="n">
        <v>1.51524847630746</v>
      </c>
      <c r="E11" s="134" t="n">
        <v>1.53224847630747</v>
      </c>
      <c r="F11" s="134" t="n">
        <v>1.49596709324296</v>
      </c>
      <c r="G11" s="134" t="n">
        <v>1.52198171017843</v>
      </c>
      <c r="H11" s="134" t="n">
        <v>1.51798171017843</v>
      </c>
      <c r="I11" s="134" t="n">
        <v>1.50498171017844</v>
      </c>
      <c r="J11" s="134" t="n">
        <v>1.52498171017843</v>
      </c>
      <c r="K11" s="134" t="n">
        <v>1.50098171017844</v>
      </c>
      <c r="L11" s="134" t="n">
        <v>1.43758171017843</v>
      </c>
      <c r="M11" s="134" t="n">
        <v>1.47984271017844</v>
      </c>
      <c r="N11" s="134" t="n">
        <v>1.45807471017843</v>
      </c>
      <c r="O11" s="134" t="n">
        <v>1.48181815886495</v>
      </c>
      <c r="P11" s="134" t="n">
        <v>1.44147215886494</v>
      </c>
      <c r="Q11" s="134" t="n">
        <v>1.46955115886495</v>
      </c>
      <c r="R11" s="134" t="n">
        <v>1.51225015886494</v>
      </c>
      <c r="S11" s="134" t="n">
        <v>1.55863215886495</v>
      </c>
      <c r="T11" s="134" t="n">
        <v>1.56812015886494</v>
      </c>
      <c r="U11" s="134" t="n">
        <v>1.55402015886494</v>
      </c>
      <c r="V11" s="134" t="n">
        <v>1.51769415886495</v>
      </c>
      <c r="W11" s="134" t="n">
        <v>1.51195415886495</v>
      </c>
      <c r="X11" s="134" t="n">
        <v>1.46623215886495</v>
      </c>
      <c r="Y11" s="134" t="n">
        <v>1.50925115886495</v>
      </c>
      <c r="Z11" s="134" t="n">
        <v>1.49152415886495</v>
      </c>
      <c r="AA11" s="134" t="n">
        <v>1.38661220777831</v>
      </c>
      <c r="AB11" s="134" t="n">
        <v>1.45447144886846</v>
      </c>
      <c r="AC11" s="134" t="n">
        <v>1.41313644886845</v>
      </c>
      <c r="AD11" s="134" t="n">
        <v>1.42485635522416</v>
      </c>
      <c r="AE11" s="134" t="n">
        <v>1.430790158856</v>
      </c>
      <c r="AF11" s="134" t="n">
        <v>1.42547105613211</v>
      </c>
      <c r="AG11" s="134" t="n">
        <v>1.54665082412454</v>
      </c>
      <c r="AH11" s="134" t="n">
        <v>1.51457142230862</v>
      </c>
      <c r="AI11" s="134" t="n">
        <v>1.55757142230862</v>
      </c>
      <c r="AJ11" s="134" t="n">
        <v>1.56780962775637</v>
      </c>
      <c r="AK11" s="134" t="n">
        <v>1.51684852503249</v>
      </c>
      <c r="AL11" s="134" t="n">
        <v>1.5272975250325</v>
      </c>
      <c r="AM11" s="134" t="n">
        <v>1.48699315886495</v>
      </c>
      <c r="AN11" s="134" t="n">
        <v>1.56061115886495</v>
      </c>
      <c r="AO11" s="134" t="n">
        <v>1.41777415886495</v>
      </c>
      <c r="AP11" s="134" t="n">
        <v>1.51558315886495</v>
      </c>
      <c r="AQ11" s="134" t="n">
        <v>1.51220615886495</v>
      </c>
      <c r="AR11" s="134" t="n">
        <v>1.57887415886495</v>
      </c>
      <c r="AS11" s="134" t="n">
        <v>1.57934715886495</v>
      </c>
      <c r="AT11" s="134" t="n">
        <v>1.57610015886495</v>
      </c>
      <c r="AU11" s="134" t="n">
        <v>1.50672315886495</v>
      </c>
      <c r="AV11" s="134" t="n">
        <v>1.53113615886495</v>
      </c>
      <c r="AW11" s="134" t="n">
        <v>1.54840615886495</v>
      </c>
      <c r="AX11" s="134" t="n">
        <v>1.59368815886495</v>
      </c>
      <c r="AY11" s="134" t="n">
        <v>1.52743215886495</v>
      </c>
      <c r="AZ11" s="134" t="n">
        <v>1.62407415886495</v>
      </c>
      <c r="BA11" s="134" t="n">
        <v>1.60881824051737</v>
      </c>
      <c r="BB11" s="134" t="n">
        <v>1.65071497604232</v>
      </c>
      <c r="BC11" s="135" t="n">
        <v>1.64351324697768</v>
      </c>
      <c r="BD11" s="135" t="n">
        <v>1.57820241652862</v>
      </c>
      <c r="BE11" s="135" t="n">
        <v>1.60120947712359</v>
      </c>
      <c r="BF11" s="135" t="n">
        <v>1.58875857674911</v>
      </c>
      <c r="BG11" s="135" t="n">
        <v>1.57107780026174</v>
      </c>
      <c r="BH11" s="135" t="n">
        <v>1.55207945795023</v>
      </c>
      <c r="BI11" s="135" t="n">
        <v>1.55896232130216</v>
      </c>
      <c r="BJ11" s="135" t="n">
        <v>1.58204760890009</v>
      </c>
      <c r="BK11" s="135" t="n">
        <v>1.55268377813563</v>
      </c>
      <c r="BL11" s="135" t="n">
        <v>1.5807504284947</v>
      </c>
      <c r="BM11" s="135" t="n">
        <v>1.54693367395825</v>
      </c>
      <c r="BN11" s="135" t="n">
        <v>1.5632311834894</v>
      </c>
      <c r="BO11" s="135" t="n">
        <v>1.55429654539316</v>
      </c>
      <c r="BP11" s="135" t="n">
        <v>1.5727577036172</v>
      </c>
      <c r="BQ11" s="135" t="n">
        <v>1.59457315724843</v>
      </c>
      <c r="BR11" s="135" t="n">
        <v>1.58402532772855</v>
      </c>
      <c r="BS11" s="135" t="n">
        <v>1.56399299775753</v>
      </c>
      <c r="BT11" s="135" t="n">
        <v>1.54627114667199</v>
      </c>
      <c r="BU11" s="135" t="n">
        <v>1.55409215136291</v>
      </c>
      <c r="BV11" s="135" t="n">
        <v>1.57688517988974</v>
      </c>
    </row>
    <row r="12" customFormat="false" ht="11.1" hidden="false" customHeight="true" outlineLevel="0" collapsed="false">
      <c r="A12" s="130" t="s">
        <v>191</v>
      </c>
      <c r="B12" s="136" t="s">
        <v>192</v>
      </c>
      <c r="C12" s="134" t="n">
        <v>58.8872123537937</v>
      </c>
      <c r="D12" s="134" t="n">
        <v>58.970575153325</v>
      </c>
      <c r="E12" s="134" t="n">
        <v>58.6444211564781</v>
      </c>
      <c r="F12" s="134" t="n">
        <v>58.7314749241698</v>
      </c>
      <c r="G12" s="134" t="n">
        <v>58.711211762072</v>
      </c>
      <c r="H12" s="134" t="n">
        <v>60.5960321245354</v>
      </c>
      <c r="I12" s="134" t="n">
        <v>61.2027207624498</v>
      </c>
      <c r="J12" s="134" t="n">
        <v>61.1681909372142</v>
      </c>
      <c r="K12" s="134" t="n">
        <v>61.9304238180183</v>
      </c>
      <c r="L12" s="134" t="n">
        <v>62.1089756147638</v>
      </c>
      <c r="M12" s="134" t="n">
        <v>61.4320075203612</v>
      </c>
      <c r="N12" s="134" t="n">
        <v>61.3444493379111</v>
      </c>
      <c r="O12" s="134" t="n">
        <v>61.6559405148616</v>
      </c>
      <c r="P12" s="134" t="n">
        <v>61.8650262410702</v>
      </c>
      <c r="Q12" s="134" t="n">
        <v>62.0754951175311</v>
      </c>
      <c r="R12" s="134" t="n">
        <v>62.1452565599735</v>
      </c>
      <c r="S12" s="134" t="n">
        <v>62.5347223666627</v>
      </c>
      <c r="T12" s="134" t="n">
        <v>62.865165502655</v>
      </c>
      <c r="U12" s="134" t="n">
        <v>62.9081207577918</v>
      </c>
      <c r="V12" s="134" t="n">
        <v>63.2453496610284</v>
      </c>
      <c r="W12" s="134" t="n">
        <v>63.8517724954556</v>
      </c>
      <c r="X12" s="134" t="n">
        <v>63.4996513244779</v>
      </c>
      <c r="Y12" s="134" t="n">
        <v>63.4031262068026</v>
      </c>
      <c r="Z12" s="134" t="n">
        <v>62.8987725143624</v>
      </c>
      <c r="AA12" s="134" t="n">
        <v>62.5055530324712</v>
      </c>
      <c r="AB12" s="134" t="n">
        <v>62.636525059589</v>
      </c>
      <c r="AC12" s="134" t="n">
        <v>62.4911208540304</v>
      </c>
      <c r="AD12" s="134" t="n">
        <v>62.7602013070889</v>
      </c>
      <c r="AE12" s="134" t="n">
        <v>62.7051396031617</v>
      </c>
      <c r="AF12" s="134" t="n">
        <v>63.0166628322781</v>
      </c>
      <c r="AG12" s="134" t="n">
        <v>63.7765256450207</v>
      </c>
      <c r="AH12" s="134" t="n">
        <v>63.8340142969186</v>
      </c>
      <c r="AI12" s="134" t="n">
        <v>63.3990541198985</v>
      </c>
      <c r="AJ12" s="134" t="n">
        <v>63.4895170825526</v>
      </c>
      <c r="AK12" s="134" t="n">
        <v>62.9178526546499</v>
      </c>
      <c r="AL12" s="134" t="n">
        <v>62.5739844093819</v>
      </c>
      <c r="AM12" s="134" t="n">
        <v>62.4844637550045</v>
      </c>
      <c r="AN12" s="134" t="n">
        <v>62.4414845550045</v>
      </c>
      <c r="AO12" s="134" t="n">
        <v>62.3812241550045</v>
      </c>
      <c r="AP12" s="134" t="n">
        <v>62.6878851550045</v>
      </c>
      <c r="AQ12" s="134" t="n">
        <v>62.7463793590045</v>
      </c>
      <c r="AR12" s="134" t="n">
        <v>63.1860372550045</v>
      </c>
      <c r="AS12" s="134" t="n">
        <v>63.1053383550045</v>
      </c>
      <c r="AT12" s="134" t="n">
        <v>63.1006862030045</v>
      </c>
      <c r="AU12" s="134" t="n">
        <v>63.5950226550045</v>
      </c>
      <c r="AV12" s="134" t="n">
        <v>64.0898521550045</v>
      </c>
      <c r="AW12" s="134" t="n">
        <v>63.9281606550045</v>
      </c>
      <c r="AX12" s="134" t="n">
        <v>64.3177360397508</v>
      </c>
      <c r="AY12" s="134" t="n">
        <v>64.3983160397508</v>
      </c>
      <c r="AZ12" s="134" t="n">
        <v>64.6004627492938</v>
      </c>
      <c r="BA12" s="134" t="n">
        <v>64.7620059669316</v>
      </c>
      <c r="BB12" s="134" t="n">
        <v>64.4000671877401</v>
      </c>
      <c r="BC12" s="135" t="n">
        <v>64.9255745117626</v>
      </c>
      <c r="BD12" s="135" t="n">
        <v>65.7488086136474</v>
      </c>
      <c r="BE12" s="135" t="n">
        <v>66.1136100622433</v>
      </c>
      <c r="BF12" s="135" t="n">
        <v>66.3918742339079</v>
      </c>
      <c r="BG12" s="135" t="n">
        <v>66.6139837195143</v>
      </c>
      <c r="BH12" s="135" t="n">
        <v>65.9943324429152</v>
      </c>
      <c r="BI12" s="135" t="n">
        <v>65.9096818209441</v>
      </c>
      <c r="BJ12" s="135" t="n">
        <v>65.805125248931</v>
      </c>
      <c r="BK12" s="135" t="n">
        <v>65.5887854897511</v>
      </c>
      <c r="BL12" s="135" t="n">
        <v>65.8013768430913</v>
      </c>
      <c r="BM12" s="135" t="n">
        <v>65.9233246746561</v>
      </c>
      <c r="BN12" s="135" t="n">
        <v>66.2751848705951</v>
      </c>
      <c r="BO12" s="135" t="n">
        <v>66.8197888657534</v>
      </c>
      <c r="BP12" s="135" t="n">
        <v>67.2365980657984</v>
      </c>
      <c r="BQ12" s="135" t="n">
        <v>67.5165583997542</v>
      </c>
      <c r="BR12" s="135" t="n">
        <v>67.7816901882009</v>
      </c>
      <c r="BS12" s="135" t="n">
        <v>67.9653224140636</v>
      </c>
      <c r="BT12" s="135" t="n">
        <v>66.8447523802276</v>
      </c>
      <c r="BU12" s="135" t="n">
        <v>66.7325936581336</v>
      </c>
      <c r="BV12" s="135" t="n">
        <v>66.6755725581618</v>
      </c>
    </row>
    <row r="13" customFormat="false" ht="11.1" hidden="false" customHeight="true" outlineLevel="0" collapsed="false">
      <c r="A13" s="130" t="s">
        <v>193</v>
      </c>
      <c r="B13" s="136" t="s">
        <v>194</v>
      </c>
      <c r="C13" s="134" t="n">
        <v>33.8421406936549</v>
      </c>
      <c r="D13" s="134" t="n">
        <v>33.7986934329447</v>
      </c>
      <c r="E13" s="134" t="n">
        <v>33.5229764256707</v>
      </c>
      <c r="F13" s="134" t="n">
        <v>33.3402594183968</v>
      </c>
      <c r="G13" s="134" t="n">
        <v>33.1622594183967</v>
      </c>
      <c r="H13" s="134" t="n">
        <v>34.6615400125817</v>
      </c>
      <c r="I13" s="134" t="n">
        <v>35.0850400125817</v>
      </c>
      <c r="J13" s="134" t="n">
        <v>34.9122697676263</v>
      </c>
      <c r="K13" s="134" t="n">
        <v>35.4322697676263</v>
      </c>
      <c r="L13" s="134" t="n">
        <v>35.4647687676263</v>
      </c>
      <c r="M13" s="134" t="n">
        <v>34.9567687676263</v>
      </c>
      <c r="N13" s="134" t="n">
        <v>35.1844975226709</v>
      </c>
      <c r="O13" s="134" t="n">
        <v>35.536210651359</v>
      </c>
      <c r="P13" s="134" t="n">
        <v>35.666739651359</v>
      </c>
      <c r="Q13" s="134" t="n">
        <v>35.829192651359</v>
      </c>
      <c r="R13" s="134" t="n">
        <v>35.981087651359</v>
      </c>
      <c r="S13" s="134" t="n">
        <v>35.883350651359</v>
      </c>
      <c r="T13" s="134" t="n">
        <v>36.051283651359</v>
      </c>
      <c r="U13" s="134" t="n">
        <v>36.322066651359</v>
      </c>
      <c r="V13" s="134" t="n">
        <v>36.297474651359</v>
      </c>
      <c r="W13" s="134" t="n">
        <v>36.699127651359</v>
      </c>
      <c r="X13" s="134" t="n">
        <v>36.332733651359</v>
      </c>
      <c r="Y13" s="134" t="n">
        <v>36.276704651359</v>
      </c>
      <c r="Z13" s="134" t="n">
        <v>36.211524651359</v>
      </c>
      <c r="AA13" s="134" t="n">
        <v>35.9257700838147</v>
      </c>
      <c r="AB13" s="134" t="n">
        <v>35.9838450838147</v>
      </c>
      <c r="AC13" s="134" t="n">
        <v>35.8187750838147</v>
      </c>
      <c r="AD13" s="134" t="n">
        <v>35.8447451293363</v>
      </c>
      <c r="AE13" s="134" t="n">
        <v>35.5193131520972</v>
      </c>
      <c r="AF13" s="134" t="n">
        <v>35.843177174858</v>
      </c>
      <c r="AG13" s="134" t="n">
        <v>36.2389261976188</v>
      </c>
      <c r="AH13" s="134" t="n">
        <v>36.3656361976188</v>
      </c>
      <c r="AI13" s="134" t="n">
        <v>35.9777581976188</v>
      </c>
      <c r="AJ13" s="134" t="n">
        <v>35.7666081976188</v>
      </c>
      <c r="AK13" s="134" t="n">
        <v>35.3844631976188</v>
      </c>
      <c r="AL13" s="134" t="n">
        <v>35.3095731976188</v>
      </c>
      <c r="AM13" s="134" t="n">
        <v>35.058425651359</v>
      </c>
      <c r="AN13" s="134" t="n">
        <v>34.964634651359</v>
      </c>
      <c r="AO13" s="134" t="n">
        <v>34.995792651359</v>
      </c>
      <c r="AP13" s="134" t="n">
        <v>35.221756651359</v>
      </c>
      <c r="AQ13" s="134" t="n">
        <v>35.082609651359</v>
      </c>
      <c r="AR13" s="134" t="n">
        <v>34.978326651359</v>
      </c>
      <c r="AS13" s="134" t="n">
        <v>35.223407651359</v>
      </c>
      <c r="AT13" s="134" t="n">
        <v>35.190832651359</v>
      </c>
      <c r="AU13" s="134" t="n">
        <v>35.835105651359</v>
      </c>
      <c r="AV13" s="134" t="n">
        <v>36.073610651359</v>
      </c>
      <c r="AW13" s="134" t="n">
        <v>35.869815651359</v>
      </c>
      <c r="AX13" s="134" t="n">
        <v>36.611769651359</v>
      </c>
      <c r="AY13" s="134" t="n">
        <v>36.656754651359</v>
      </c>
      <c r="AZ13" s="134" t="n">
        <v>36.888583651359</v>
      </c>
      <c r="BA13" s="134" t="n">
        <v>36.935484401295</v>
      </c>
      <c r="BB13" s="134" t="n">
        <v>36.4384918981976</v>
      </c>
      <c r="BC13" s="135" t="n">
        <v>36.5942276694637</v>
      </c>
      <c r="BD13" s="135" t="n">
        <v>37.0371244990547</v>
      </c>
      <c r="BE13" s="135" t="n">
        <v>37.1139496667306</v>
      </c>
      <c r="BF13" s="135" t="n">
        <v>37.1986864900775</v>
      </c>
      <c r="BG13" s="135" t="n">
        <v>37.3034866859373</v>
      </c>
      <c r="BH13" s="135" t="n">
        <v>36.6628604379975</v>
      </c>
      <c r="BI13" s="135" t="n">
        <v>36.7277371056571</v>
      </c>
      <c r="BJ13" s="135" t="n">
        <v>36.7896722607443</v>
      </c>
      <c r="BK13" s="135" t="n">
        <v>36.747430443156</v>
      </c>
      <c r="BL13" s="135" t="n">
        <v>36.9015213054688</v>
      </c>
      <c r="BM13" s="135" t="n">
        <v>37.0084514397718</v>
      </c>
      <c r="BN13" s="135" t="n">
        <v>37.1839538856336</v>
      </c>
      <c r="BO13" s="135" t="n">
        <v>37.2341278167468</v>
      </c>
      <c r="BP13" s="135" t="n">
        <v>37.2774056722349</v>
      </c>
      <c r="BQ13" s="135" t="n">
        <v>37.3215261082026</v>
      </c>
      <c r="BR13" s="135" t="n">
        <v>37.3793309451543</v>
      </c>
      <c r="BS13" s="135" t="n">
        <v>37.4162755004767</v>
      </c>
      <c r="BT13" s="135" t="n">
        <v>36.2345109914061</v>
      </c>
      <c r="BU13" s="135" t="n">
        <v>36.2777423417749</v>
      </c>
      <c r="BV13" s="135" t="n">
        <v>36.3824516477534</v>
      </c>
    </row>
    <row r="14" customFormat="false" ht="11.1" hidden="false" customHeight="true" outlineLevel="0" collapsed="false">
      <c r="A14" s="130" t="s">
        <v>195</v>
      </c>
      <c r="B14" s="136" t="s">
        <v>196</v>
      </c>
      <c r="C14" s="134" t="n">
        <v>29.8478297031896</v>
      </c>
      <c r="D14" s="134" t="n">
        <v>29.8043824424794</v>
      </c>
      <c r="E14" s="134" t="n">
        <v>29.6793824424794</v>
      </c>
      <c r="F14" s="134" t="n">
        <v>29.6473824424794</v>
      </c>
      <c r="G14" s="134" t="n">
        <v>29.4593824424794</v>
      </c>
      <c r="H14" s="134" t="n">
        <v>30.6272290221164</v>
      </c>
      <c r="I14" s="134" t="n">
        <v>31.0307290221164</v>
      </c>
      <c r="J14" s="134" t="n">
        <v>30.837958777161</v>
      </c>
      <c r="K14" s="134" t="n">
        <v>31.357958777161</v>
      </c>
      <c r="L14" s="134" t="n">
        <v>31.383457777161</v>
      </c>
      <c r="M14" s="134" t="n">
        <v>30.860457777161</v>
      </c>
      <c r="N14" s="134" t="n">
        <v>31.0781865322056</v>
      </c>
      <c r="O14" s="134" t="n">
        <v>31.306783</v>
      </c>
      <c r="P14" s="134" t="n">
        <v>31.417312</v>
      </c>
      <c r="Q14" s="134" t="n">
        <v>31.611965</v>
      </c>
      <c r="R14" s="134" t="n">
        <v>31.71966</v>
      </c>
      <c r="S14" s="134" t="n">
        <v>31.596223</v>
      </c>
      <c r="T14" s="134" t="n">
        <v>31.731856</v>
      </c>
      <c r="U14" s="134" t="n">
        <v>31.973639</v>
      </c>
      <c r="V14" s="134" t="n">
        <v>31.923047</v>
      </c>
      <c r="W14" s="134" t="n">
        <v>32.3117</v>
      </c>
      <c r="X14" s="134" t="n">
        <v>31.964306</v>
      </c>
      <c r="Y14" s="134" t="n">
        <v>31.905277</v>
      </c>
      <c r="Z14" s="134" t="n">
        <v>31.835097</v>
      </c>
      <c r="AA14" s="134" t="n">
        <v>31.533342</v>
      </c>
      <c r="AB14" s="134" t="n">
        <v>31.581417</v>
      </c>
      <c r="AC14" s="134" t="n">
        <v>31.413347</v>
      </c>
      <c r="AD14" s="134" t="n">
        <v>31.436317</v>
      </c>
      <c r="AE14" s="134" t="n">
        <v>31.101685</v>
      </c>
      <c r="AF14" s="134" t="n">
        <v>31.330749</v>
      </c>
      <c r="AG14" s="134" t="n">
        <v>31.682898</v>
      </c>
      <c r="AH14" s="134" t="n">
        <v>31.814208</v>
      </c>
      <c r="AI14" s="134" t="n">
        <v>31.45133</v>
      </c>
      <c r="AJ14" s="134" t="n">
        <v>31.20518</v>
      </c>
      <c r="AK14" s="134" t="n">
        <v>30.803447</v>
      </c>
      <c r="AL14" s="134" t="n">
        <v>30.730248</v>
      </c>
      <c r="AM14" s="134" t="n">
        <v>30.386089</v>
      </c>
      <c r="AN14" s="134" t="n">
        <v>30.437229</v>
      </c>
      <c r="AO14" s="134" t="n">
        <v>30.482079</v>
      </c>
      <c r="AP14" s="134" t="n">
        <v>30.711057</v>
      </c>
      <c r="AQ14" s="134" t="n">
        <v>30.57169</v>
      </c>
      <c r="AR14" s="134" t="n">
        <v>30.459634</v>
      </c>
      <c r="AS14" s="134" t="n">
        <v>30.744663</v>
      </c>
      <c r="AT14" s="134" t="n">
        <v>30.708557</v>
      </c>
      <c r="AU14" s="134" t="n">
        <v>31.347443</v>
      </c>
      <c r="AV14" s="134" t="n">
        <v>31.512915</v>
      </c>
      <c r="AW14" s="134" t="n">
        <v>31.377662</v>
      </c>
      <c r="AX14" s="134" t="n">
        <v>32.047297</v>
      </c>
      <c r="AY14" s="134" t="n">
        <v>32.040993</v>
      </c>
      <c r="AZ14" s="134" t="n">
        <v>32.266494</v>
      </c>
      <c r="BA14" s="134" t="n">
        <v>32.305285</v>
      </c>
      <c r="BB14" s="134" t="n">
        <v>31.780196</v>
      </c>
      <c r="BC14" s="135" t="n">
        <v>31.90259</v>
      </c>
      <c r="BD14" s="135" t="n">
        <v>32.203121</v>
      </c>
      <c r="BE14" s="135" t="n">
        <v>32.221241</v>
      </c>
      <c r="BF14" s="135" t="n">
        <v>32.247672</v>
      </c>
      <c r="BG14" s="135" t="n">
        <v>32.294104</v>
      </c>
      <c r="BH14" s="135" t="n">
        <v>31.585406</v>
      </c>
      <c r="BI14" s="135" t="n">
        <v>31.582102</v>
      </c>
      <c r="BJ14" s="135" t="n">
        <v>31.577451</v>
      </c>
      <c r="BK14" s="135" t="n">
        <v>31.420816</v>
      </c>
      <c r="BL14" s="135" t="n">
        <v>31.424146</v>
      </c>
      <c r="BM14" s="135" t="n">
        <v>31.422092</v>
      </c>
      <c r="BN14" s="135" t="n">
        <v>31.512126</v>
      </c>
      <c r="BO14" s="135" t="n">
        <v>31.522562</v>
      </c>
      <c r="BP14" s="135" t="n">
        <v>31.535428</v>
      </c>
      <c r="BQ14" s="135" t="n">
        <v>31.56469</v>
      </c>
      <c r="BR14" s="135" t="n">
        <v>31.577697</v>
      </c>
      <c r="BS14" s="135" t="n">
        <v>31.610195</v>
      </c>
      <c r="BT14" s="135" t="n">
        <v>30.423086</v>
      </c>
      <c r="BU14" s="135" t="n">
        <v>30.439612</v>
      </c>
      <c r="BV14" s="135" t="n">
        <v>30.48733</v>
      </c>
    </row>
    <row r="15" customFormat="false" ht="11.1" hidden="false" customHeight="true" outlineLevel="0" collapsed="false">
      <c r="A15" s="130" t="s">
        <v>197</v>
      </c>
      <c r="B15" s="136" t="s">
        <v>198</v>
      </c>
      <c r="C15" s="134" t="n">
        <v>3.99431099046532</v>
      </c>
      <c r="D15" s="134" t="n">
        <v>3.99431099046532</v>
      </c>
      <c r="E15" s="134" t="n">
        <v>3.84359398319133</v>
      </c>
      <c r="F15" s="134" t="n">
        <v>3.69287697591735</v>
      </c>
      <c r="G15" s="134" t="n">
        <v>3.70287697591735</v>
      </c>
      <c r="H15" s="134" t="n">
        <v>4.03431099046532</v>
      </c>
      <c r="I15" s="134" t="n">
        <v>4.05431099046532</v>
      </c>
      <c r="J15" s="134" t="n">
        <v>4.07431099046532</v>
      </c>
      <c r="K15" s="134" t="n">
        <v>4.07431099046532</v>
      </c>
      <c r="L15" s="134" t="n">
        <v>4.08131099046532</v>
      </c>
      <c r="M15" s="134" t="n">
        <v>4.09631099046532</v>
      </c>
      <c r="N15" s="134" t="n">
        <v>4.10631099046532</v>
      </c>
      <c r="O15" s="134" t="n">
        <v>4.22942765135898</v>
      </c>
      <c r="P15" s="134" t="n">
        <v>4.24942765135898</v>
      </c>
      <c r="Q15" s="134" t="n">
        <v>4.21722765135898</v>
      </c>
      <c r="R15" s="134" t="n">
        <v>4.26142765135898</v>
      </c>
      <c r="S15" s="134" t="n">
        <v>4.28712765135898</v>
      </c>
      <c r="T15" s="134" t="n">
        <v>4.31942765135898</v>
      </c>
      <c r="U15" s="134" t="n">
        <v>4.34842765135898</v>
      </c>
      <c r="V15" s="134" t="n">
        <v>4.37442765135898</v>
      </c>
      <c r="W15" s="134" t="n">
        <v>4.38742765135898</v>
      </c>
      <c r="X15" s="134" t="n">
        <v>4.36842765135898</v>
      </c>
      <c r="Y15" s="134" t="n">
        <v>4.37142765135898</v>
      </c>
      <c r="Z15" s="134" t="n">
        <v>4.37642765135898</v>
      </c>
      <c r="AA15" s="134" t="n">
        <v>4.39242808381469</v>
      </c>
      <c r="AB15" s="134" t="n">
        <v>4.40242808381469</v>
      </c>
      <c r="AC15" s="134" t="n">
        <v>4.40542808381469</v>
      </c>
      <c r="AD15" s="134" t="n">
        <v>4.40842812933634</v>
      </c>
      <c r="AE15" s="134" t="n">
        <v>4.41762815209717</v>
      </c>
      <c r="AF15" s="134" t="n">
        <v>4.51242817485799</v>
      </c>
      <c r="AG15" s="134" t="n">
        <v>4.55602819761882</v>
      </c>
      <c r="AH15" s="134" t="n">
        <v>4.55142819761882</v>
      </c>
      <c r="AI15" s="134" t="n">
        <v>4.52642819761882</v>
      </c>
      <c r="AJ15" s="134" t="n">
        <v>4.56142819761882</v>
      </c>
      <c r="AK15" s="134" t="n">
        <v>4.58101619761882</v>
      </c>
      <c r="AL15" s="134" t="n">
        <v>4.57932519761882</v>
      </c>
      <c r="AM15" s="134" t="n">
        <v>4.67233665135898</v>
      </c>
      <c r="AN15" s="134" t="n">
        <v>4.52740565135898</v>
      </c>
      <c r="AO15" s="134" t="n">
        <v>4.51371365135898</v>
      </c>
      <c r="AP15" s="134" t="n">
        <v>4.51069965135898</v>
      </c>
      <c r="AQ15" s="134" t="n">
        <v>4.51091965135898</v>
      </c>
      <c r="AR15" s="134" t="n">
        <v>4.51869265135898</v>
      </c>
      <c r="AS15" s="134" t="n">
        <v>4.47874465135898</v>
      </c>
      <c r="AT15" s="134" t="n">
        <v>4.48227565135898</v>
      </c>
      <c r="AU15" s="134" t="n">
        <v>4.48766265135898</v>
      </c>
      <c r="AV15" s="134" t="n">
        <v>4.56069565135898</v>
      </c>
      <c r="AW15" s="134" t="n">
        <v>4.49215365135898</v>
      </c>
      <c r="AX15" s="134" t="n">
        <v>4.56447265135898</v>
      </c>
      <c r="AY15" s="134" t="n">
        <v>4.61576165135898</v>
      </c>
      <c r="AZ15" s="134" t="n">
        <v>4.62208965135898</v>
      </c>
      <c r="BA15" s="134" t="n">
        <v>4.63019940129498</v>
      </c>
      <c r="BB15" s="134" t="n">
        <v>4.65829589819757</v>
      </c>
      <c r="BC15" s="135" t="n">
        <v>4.69163766946366</v>
      </c>
      <c r="BD15" s="135" t="n">
        <v>4.83400349905465</v>
      </c>
      <c r="BE15" s="135" t="n">
        <v>4.89270866673058</v>
      </c>
      <c r="BF15" s="135" t="n">
        <v>4.95101449007752</v>
      </c>
      <c r="BG15" s="135" t="n">
        <v>5.0093826859373</v>
      </c>
      <c r="BH15" s="135" t="n">
        <v>5.07745443799747</v>
      </c>
      <c r="BI15" s="135" t="n">
        <v>5.14563510565705</v>
      </c>
      <c r="BJ15" s="135" t="n">
        <v>5.21222126074431</v>
      </c>
      <c r="BK15" s="135" t="n">
        <v>5.32661444315598</v>
      </c>
      <c r="BL15" s="135" t="n">
        <v>5.47737530546885</v>
      </c>
      <c r="BM15" s="135" t="n">
        <v>5.58635943977184</v>
      </c>
      <c r="BN15" s="135" t="n">
        <v>5.67182788563362</v>
      </c>
      <c r="BO15" s="135" t="n">
        <v>5.71156581674678</v>
      </c>
      <c r="BP15" s="135" t="n">
        <v>5.74197767223493</v>
      </c>
      <c r="BQ15" s="135" t="n">
        <v>5.75683610820264</v>
      </c>
      <c r="BR15" s="135" t="n">
        <v>5.8016339451543</v>
      </c>
      <c r="BS15" s="135" t="n">
        <v>5.80608050047675</v>
      </c>
      <c r="BT15" s="135" t="n">
        <v>5.81142499140611</v>
      </c>
      <c r="BU15" s="135" t="n">
        <v>5.83813034177486</v>
      </c>
      <c r="BV15" s="135" t="n">
        <v>5.8951216477534</v>
      </c>
    </row>
    <row r="16" customFormat="false" ht="11.1" hidden="false" customHeight="true" outlineLevel="0" collapsed="false">
      <c r="A16" s="130" t="s">
        <v>199</v>
      </c>
      <c r="B16" s="136" t="s">
        <v>200</v>
      </c>
      <c r="C16" s="134" t="n">
        <v>10.9396446318842</v>
      </c>
      <c r="D16" s="134" t="n">
        <v>10.9623435130307</v>
      </c>
      <c r="E16" s="134" t="n">
        <v>11.0263969408146</v>
      </c>
      <c r="F16" s="134" t="n">
        <v>11.1107270528255</v>
      </c>
      <c r="G16" s="134" t="n">
        <v>11.1514262795068</v>
      </c>
      <c r="H16" s="134" t="n">
        <v>11.3835836250417</v>
      </c>
      <c r="I16" s="134" t="n">
        <v>11.4244556761991</v>
      </c>
      <c r="J16" s="134" t="n">
        <v>11.4753350528255</v>
      </c>
      <c r="K16" s="134" t="n">
        <v>11.5530254916352</v>
      </c>
      <c r="L16" s="134" t="n">
        <v>11.7789349048661</v>
      </c>
      <c r="M16" s="134" t="n">
        <v>11.7685818481958</v>
      </c>
      <c r="N16" s="134" t="n">
        <v>11.5650800583384</v>
      </c>
      <c r="O16" s="134" t="n">
        <v>11.5544979682222</v>
      </c>
      <c r="P16" s="134" t="n">
        <v>11.6592342310093</v>
      </c>
      <c r="Q16" s="134" t="n">
        <v>11.6916598624029</v>
      </c>
      <c r="R16" s="134" t="n">
        <v>11.6487638624029</v>
      </c>
      <c r="S16" s="134" t="n">
        <v>11.7236488624029</v>
      </c>
      <c r="T16" s="134" t="n">
        <v>11.7406288624029</v>
      </c>
      <c r="U16" s="134" t="n">
        <v>11.6056188624029</v>
      </c>
      <c r="V16" s="134" t="n">
        <v>11.7912308624029</v>
      </c>
      <c r="W16" s="134" t="n">
        <v>11.8727288624029</v>
      </c>
      <c r="X16" s="134" t="n">
        <v>11.9646098624029</v>
      </c>
      <c r="Y16" s="134" t="n">
        <v>12.0238208624029</v>
      </c>
      <c r="Z16" s="134" t="n">
        <v>11.9811718624029</v>
      </c>
      <c r="AA16" s="134" t="n">
        <v>11.7063035078861</v>
      </c>
      <c r="AB16" s="134" t="n">
        <v>11.8210375078861</v>
      </c>
      <c r="AC16" s="134" t="n">
        <v>11.9017855078861</v>
      </c>
      <c r="AD16" s="134" t="n">
        <v>12.0287895078861</v>
      </c>
      <c r="AE16" s="134" t="n">
        <v>12.0565615078861</v>
      </c>
      <c r="AF16" s="134" t="n">
        <v>12.1126985078861</v>
      </c>
      <c r="AG16" s="134" t="n">
        <v>12.2429025078861</v>
      </c>
      <c r="AH16" s="134" t="n">
        <v>12.3274365078861</v>
      </c>
      <c r="AI16" s="134" t="n">
        <v>12.2141125078861</v>
      </c>
      <c r="AJ16" s="134" t="n">
        <v>12.4600875078861</v>
      </c>
      <c r="AK16" s="134" t="n">
        <v>12.4647725078861</v>
      </c>
      <c r="AL16" s="134" t="n">
        <v>12.5149215078861</v>
      </c>
      <c r="AM16" s="134" t="n">
        <v>12.4958265078861</v>
      </c>
      <c r="AN16" s="134" t="n">
        <v>12.6139465078861</v>
      </c>
      <c r="AO16" s="134" t="n">
        <v>12.7299075078861</v>
      </c>
      <c r="AP16" s="134" t="n">
        <v>12.5918965078861</v>
      </c>
      <c r="AQ16" s="134" t="n">
        <v>12.5721175078861</v>
      </c>
      <c r="AR16" s="134" t="n">
        <v>12.6393175078861</v>
      </c>
      <c r="AS16" s="134" t="n">
        <v>12.6790665078861</v>
      </c>
      <c r="AT16" s="134" t="n">
        <v>12.5635285078861</v>
      </c>
      <c r="AU16" s="134" t="n">
        <v>12.4174315078861</v>
      </c>
      <c r="AV16" s="134" t="n">
        <v>12.6986605078861</v>
      </c>
      <c r="AW16" s="134" t="n">
        <v>12.6951475078861</v>
      </c>
      <c r="AX16" s="134" t="n">
        <v>12.5891155078861</v>
      </c>
      <c r="AY16" s="134" t="n">
        <v>12.6175655078861</v>
      </c>
      <c r="AZ16" s="134" t="n">
        <v>12.5820045078861</v>
      </c>
      <c r="BA16" s="134" t="n">
        <v>12.6392806509812</v>
      </c>
      <c r="BB16" s="134" t="n">
        <v>12.682604655528</v>
      </c>
      <c r="BC16" s="135" t="n">
        <v>12.705546196784</v>
      </c>
      <c r="BD16" s="135" t="n">
        <v>12.7606305860134</v>
      </c>
      <c r="BE16" s="135" t="n">
        <v>12.8709137016552</v>
      </c>
      <c r="BF16" s="135" t="n">
        <v>12.9461378389514</v>
      </c>
      <c r="BG16" s="135" t="n">
        <v>13.0111419986985</v>
      </c>
      <c r="BH16" s="135" t="n">
        <v>13.0712447388417</v>
      </c>
      <c r="BI16" s="135" t="n">
        <v>13.1099419044732</v>
      </c>
      <c r="BJ16" s="135" t="n">
        <v>13.151037672567</v>
      </c>
      <c r="BK16" s="135" t="n">
        <v>13.1266729987612</v>
      </c>
      <c r="BL16" s="135" t="n">
        <v>13.1721784866292</v>
      </c>
      <c r="BM16" s="135" t="n">
        <v>13.2016038633774</v>
      </c>
      <c r="BN16" s="135" t="n">
        <v>13.2248138906373</v>
      </c>
      <c r="BO16" s="135" t="n">
        <v>13.2558534994432</v>
      </c>
      <c r="BP16" s="135" t="n">
        <v>13.3555860606752</v>
      </c>
      <c r="BQ16" s="135" t="n">
        <v>13.4871261923549</v>
      </c>
      <c r="BR16" s="135" t="n">
        <v>13.5539455093887</v>
      </c>
      <c r="BS16" s="135" t="n">
        <v>13.5929089452983</v>
      </c>
      <c r="BT16" s="135" t="n">
        <v>13.7056518913265</v>
      </c>
      <c r="BU16" s="135" t="n">
        <v>13.7351747473823</v>
      </c>
      <c r="BV16" s="135" t="n">
        <v>13.7532283903381</v>
      </c>
    </row>
    <row r="17" customFormat="false" ht="11.1" hidden="false" customHeight="true" outlineLevel="0" collapsed="false">
      <c r="A17" s="130" t="s">
        <v>201</v>
      </c>
      <c r="B17" s="136" t="s">
        <v>202</v>
      </c>
      <c r="C17" s="134" t="n">
        <v>3.61213829045707</v>
      </c>
      <c r="D17" s="134" t="n">
        <v>3.64613829045707</v>
      </c>
      <c r="E17" s="134" t="n">
        <v>3.56513829045707</v>
      </c>
      <c r="F17" s="134" t="n">
        <v>3.60713829045707</v>
      </c>
      <c r="G17" s="134" t="n">
        <v>3.59213829045707</v>
      </c>
      <c r="H17" s="134" t="n">
        <v>3.63213829045707</v>
      </c>
      <c r="I17" s="134" t="n">
        <v>3.65813829045707</v>
      </c>
      <c r="J17" s="134" t="n">
        <v>3.67213829045707</v>
      </c>
      <c r="K17" s="134" t="n">
        <v>3.74613829045707</v>
      </c>
      <c r="L17" s="134" t="n">
        <v>3.71613829045707</v>
      </c>
      <c r="M17" s="134" t="n">
        <v>3.70513829045707</v>
      </c>
      <c r="N17" s="134" t="n">
        <v>3.73813829045707</v>
      </c>
      <c r="O17" s="134" t="n">
        <v>3.73313829045707</v>
      </c>
      <c r="P17" s="134" t="n">
        <v>3.74213829045707</v>
      </c>
      <c r="Q17" s="134" t="n">
        <v>3.76613829045707</v>
      </c>
      <c r="R17" s="134" t="n">
        <v>3.75613829045707</v>
      </c>
      <c r="S17" s="134" t="n">
        <v>3.78313829045707</v>
      </c>
      <c r="T17" s="134" t="n">
        <v>3.81813829045707</v>
      </c>
      <c r="U17" s="134" t="n">
        <v>3.82613829045707</v>
      </c>
      <c r="V17" s="134" t="n">
        <v>3.84013829045707</v>
      </c>
      <c r="W17" s="134" t="n">
        <v>3.79513829045707</v>
      </c>
      <c r="X17" s="134" t="n">
        <v>3.82113829045707</v>
      </c>
      <c r="Y17" s="134" t="n">
        <v>3.79313829045707</v>
      </c>
      <c r="Z17" s="134" t="n">
        <v>3.69213829045707</v>
      </c>
      <c r="AA17" s="134" t="n">
        <v>3.84213829045707</v>
      </c>
      <c r="AB17" s="134" t="n">
        <v>3.83413829045707</v>
      </c>
      <c r="AC17" s="134" t="n">
        <v>3.88213829045707</v>
      </c>
      <c r="AD17" s="134" t="n">
        <v>3.85213829045707</v>
      </c>
      <c r="AE17" s="134" t="n">
        <v>3.88413829045707</v>
      </c>
      <c r="AF17" s="134" t="n">
        <v>3.87213829045707</v>
      </c>
      <c r="AG17" s="134" t="n">
        <v>3.88813829045707</v>
      </c>
      <c r="AH17" s="134" t="n">
        <v>3.83213829045707</v>
      </c>
      <c r="AI17" s="134" t="n">
        <v>3.82083829045707</v>
      </c>
      <c r="AJ17" s="134" t="n">
        <v>3.82193829045707</v>
      </c>
      <c r="AK17" s="134" t="n">
        <v>3.84423829045707</v>
      </c>
      <c r="AL17" s="134" t="n">
        <v>3.76363829045707</v>
      </c>
      <c r="AM17" s="134" t="n">
        <v>3.98353829045707</v>
      </c>
      <c r="AN17" s="134" t="n">
        <v>3.91103829045707</v>
      </c>
      <c r="AO17" s="134" t="n">
        <v>3.85683829045707</v>
      </c>
      <c r="AP17" s="134" t="n">
        <v>3.92113829045707</v>
      </c>
      <c r="AQ17" s="134" t="n">
        <v>3.95273829045707</v>
      </c>
      <c r="AR17" s="134" t="n">
        <v>3.99773829045707</v>
      </c>
      <c r="AS17" s="134" t="n">
        <v>3.81513829045707</v>
      </c>
      <c r="AT17" s="134" t="n">
        <v>3.91813829045707</v>
      </c>
      <c r="AU17" s="134" t="n">
        <v>3.88813829045707</v>
      </c>
      <c r="AV17" s="134" t="n">
        <v>3.89403829045707</v>
      </c>
      <c r="AW17" s="134" t="n">
        <v>3.89863829045707</v>
      </c>
      <c r="AX17" s="134" t="n">
        <v>3.77863829045707</v>
      </c>
      <c r="AY17" s="134" t="n">
        <v>3.91593829045707</v>
      </c>
      <c r="AZ17" s="134" t="n">
        <v>3.8968</v>
      </c>
      <c r="BA17" s="134" t="n">
        <v>3.833706</v>
      </c>
      <c r="BB17" s="134" t="n">
        <v>3.829065</v>
      </c>
      <c r="BC17" s="135" t="n">
        <v>3.854229</v>
      </c>
      <c r="BD17" s="135" t="n">
        <v>3.89619838291322</v>
      </c>
      <c r="BE17" s="135" t="n">
        <v>3.8800688380974</v>
      </c>
      <c r="BF17" s="135" t="n">
        <v>3.87612158550667</v>
      </c>
      <c r="BG17" s="135" t="n">
        <v>3.87555114357216</v>
      </c>
      <c r="BH17" s="135" t="n">
        <v>3.89512084404419</v>
      </c>
      <c r="BI17" s="135" t="n">
        <v>3.90553021963407</v>
      </c>
      <c r="BJ17" s="135" t="n">
        <v>3.87993725256581</v>
      </c>
      <c r="BK17" s="135" t="n">
        <v>3.8280601103622</v>
      </c>
      <c r="BL17" s="135" t="n">
        <v>3.84530987256719</v>
      </c>
      <c r="BM17" s="135" t="n">
        <v>3.90056114641936</v>
      </c>
      <c r="BN17" s="135" t="n">
        <v>3.9594498860808</v>
      </c>
      <c r="BO17" s="135" t="n">
        <v>4.045648566028</v>
      </c>
      <c r="BP17" s="135" t="n">
        <v>4.06278988885601</v>
      </c>
      <c r="BQ17" s="135" t="n">
        <v>4.04624319102639</v>
      </c>
      <c r="BR17" s="135" t="n">
        <v>4.04280614046089</v>
      </c>
      <c r="BS17" s="135" t="n">
        <v>4.04147722352103</v>
      </c>
      <c r="BT17" s="135" t="n">
        <v>4.04907017618314</v>
      </c>
      <c r="BU17" s="135" t="n">
        <v>4.06380455294336</v>
      </c>
      <c r="BV17" s="135" t="n">
        <v>4.04243667863381</v>
      </c>
    </row>
    <row r="18" customFormat="false" ht="11.1" hidden="false" customHeight="true" outlineLevel="0" collapsed="false">
      <c r="A18" s="130" t="s">
        <v>203</v>
      </c>
      <c r="B18" s="136" t="s">
        <v>204</v>
      </c>
      <c r="C18" s="134" t="n">
        <v>10.4932887377975</v>
      </c>
      <c r="D18" s="134" t="n">
        <v>10.5633999168925</v>
      </c>
      <c r="E18" s="134" t="n">
        <v>10.5299094995357</v>
      </c>
      <c r="F18" s="134" t="n">
        <v>10.6733501624905</v>
      </c>
      <c r="G18" s="134" t="n">
        <v>10.8053877737114</v>
      </c>
      <c r="H18" s="134" t="n">
        <v>10.9187701964549</v>
      </c>
      <c r="I18" s="134" t="n">
        <v>11.0350867832119</v>
      </c>
      <c r="J18" s="134" t="n">
        <v>11.1084478263053</v>
      </c>
      <c r="K18" s="134" t="n">
        <v>11.1989902682997</v>
      </c>
      <c r="L18" s="134" t="n">
        <v>11.1491336518143</v>
      </c>
      <c r="M18" s="134" t="n">
        <v>11.001518614082</v>
      </c>
      <c r="N18" s="134" t="n">
        <v>10.8567334664447</v>
      </c>
      <c r="O18" s="134" t="n">
        <v>10.8320936048233</v>
      </c>
      <c r="P18" s="134" t="n">
        <v>10.7969140682449</v>
      </c>
      <c r="Q18" s="134" t="n">
        <v>10.7885043133122</v>
      </c>
      <c r="R18" s="134" t="n">
        <v>10.7592667557546</v>
      </c>
      <c r="S18" s="134" t="n">
        <v>11.1445845624438</v>
      </c>
      <c r="T18" s="134" t="n">
        <v>11.2551146984361</v>
      </c>
      <c r="U18" s="134" t="n">
        <v>11.1542969535729</v>
      </c>
      <c r="V18" s="134" t="n">
        <v>11.3165058568095</v>
      </c>
      <c r="W18" s="134" t="n">
        <v>11.4847776912366</v>
      </c>
      <c r="X18" s="134" t="n">
        <v>11.381169520259</v>
      </c>
      <c r="Y18" s="134" t="n">
        <v>11.3094624025836</v>
      </c>
      <c r="Z18" s="134" t="n">
        <v>11.0139377101435</v>
      </c>
      <c r="AA18" s="134" t="n">
        <v>11.0313411503134</v>
      </c>
      <c r="AB18" s="134" t="n">
        <v>10.9975041774311</v>
      </c>
      <c r="AC18" s="134" t="n">
        <v>10.8884219718726</v>
      </c>
      <c r="AD18" s="134" t="n">
        <v>11.0345283794094</v>
      </c>
      <c r="AE18" s="134" t="n">
        <v>11.2451266527213</v>
      </c>
      <c r="AF18" s="134" t="n">
        <v>11.188648859077</v>
      </c>
      <c r="AG18" s="134" t="n">
        <v>11.4065586490587</v>
      </c>
      <c r="AH18" s="134" t="n">
        <v>11.3088033009566</v>
      </c>
      <c r="AI18" s="134" t="n">
        <v>11.3863451239365</v>
      </c>
      <c r="AJ18" s="134" t="n">
        <v>11.4408830865907</v>
      </c>
      <c r="AK18" s="134" t="n">
        <v>11.2243786586879</v>
      </c>
      <c r="AL18" s="134" t="n">
        <v>10.9858514134199</v>
      </c>
      <c r="AM18" s="134" t="n">
        <v>10.9466733053023</v>
      </c>
      <c r="AN18" s="134" t="n">
        <v>10.9518651053023</v>
      </c>
      <c r="AO18" s="134" t="n">
        <v>10.7986857053023</v>
      </c>
      <c r="AP18" s="134" t="n">
        <v>10.9530937053023</v>
      </c>
      <c r="AQ18" s="134" t="n">
        <v>11.1389139093023</v>
      </c>
      <c r="AR18" s="134" t="n">
        <v>11.5706548053023</v>
      </c>
      <c r="AS18" s="134" t="n">
        <v>11.3877259053023</v>
      </c>
      <c r="AT18" s="134" t="n">
        <v>11.4281867533023</v>
      </c>
      <c r="AU18" s="134" t="n">
        <v>11.4543472053023</v>
      </c>
      <c r="AV18" s="134" t="n">
        <v>11.4235427053023</v>
      </c>
      <c r="AW18" s="134" t="n">
        <v>11.4645592053023</v>
      </c>
      <c r="AX18" s="134" t="n">
        <v>11.3382125900487</v>
      </c>
      <c r="AY18" s="134" t="n">
        <v>11.2080575900487</v>
      </c>
      <c r="AZ18" s="134" t="n">
        <v>11.2330745900487</v>
      </c>
      <c r="BA18" s="134" t="n">
        <v>11.3535349146554</v>
      </c>
      <c r="BB18" s="134" t="n">
        <v>11.4499056340145</v>
      </c>
      <c r="BC18" s="135" t="n">
        <v>11.7715716455149</v>
      </c>
      <c r="BD18" s="135" t="n">
        <v>12.0548551456661</v>
      </c>
      <c r="BE18" s="135" t="n">
        <v>12.2486778557601</v>
      </c>
      <c r="BF18" s="135" t="n">
        <v>12.3709283193723</v>
      </c>
      <c r="BG18" s="135" t="n">
        <v>12.4238038913063</v>
      </c>
      <c r="BH18" s="135" t="n">
        <v>12.3651064220319</v>
      </c>
      <c r="BI18" s="135" t="n">
        <v>12.1664725911798</v>
      </c>
      <c r="BJ18" s="135" t="n">
        <v>11.9844780630539</v>
      </c>
      <c r="BK18" s="135" t="n">
        <v>11.8866219374718</v>
      </c>
      <c r="BL18" s="135" t="n">
        <v>11.882367178426</v>
      </c>
      <c r="BM18" s="135" t="n">
        <v>11.8127082250875</v>
      </c>
      <c r="BN18" s="135" t="n">
        <v>11.9069672082433</v>
      </c>
      <c r="BO18" s="135" t="n">
        <v>12.2841589835354</v>
      </c>
      <c r="BP18" s="135" t="n">
        <v>12.5408164440322</v>
      </c>
      <c r="BQ18" s="135" t="n">
        <v>12.6616629081703</v>
      </c>
      <c r="BR18" s="135" t="n">
        <v>12.805607593197</v>
      </c>
      <c r="BS18" s="135" t="n">
        <v>12.9146607447674</v>
      </c>
      <c r="BT18" s="135" t="n">
        <v>12.8555193213118</v>
      </c>
      <c r="BU18" s="135" t="n">
        <v>12.6558720160331</v>
      </c>
      <c r="BV18" s="135" t="n">
        <v>12.4974558414365</v>
      </c>
    </row>
    <row r="19" customFormat="false" ht="11.1" hidden="false" customHeight="true" outlineLevel="0" collapsed="false">
      <c r="A19" s="130" t="s">
        <v>205</v>
      </c>
      <c r="B19" s="136" t="s">
        <v>206</v>
      </c>
      <c r="C19" s="134" t="n">
        <v>82.2078998880458</v>
      </c>
      <c r="D19" s="134" t="n">
        <v>82.2060077135956</v>
      </c>
      <c r="E19" s="134" t="n">
        <v>81.9910970936393</v>
      </c>
      <c r="F19" s="134" t="n">
        <v>81.8408818125331</v>
      </c>
      <c r="G19" s="134" t="n">
        <v>81.5967601788647</v>
      </c>
      <c r="H19" s="134" t="n">
        <v>83.5824363093084</v>
      </c>
      <c r="I19" s="134" t="n">
        <v>84.1774821085533</v>
      </c>
      <c r="J19" s="134" t="n">
        <v>83.2217992597423</v>
      </c>
      <c r="K19" s="134" t="n">
        <v>83.7944633219954</v>
      </c>
      <c r="L19" s="134" t="n">
        <v>84.6011696425396</v>
      </c>
      <c r="M19" s="134" t="n">
        <v>84.4035112227502</v>
      </c>
      <c r="N19" s="134" t="n">
        <v>83.8491755832117</v>
      </c>
      <c r="O19" s="134" t="n">
        <v>84.0832864881361</v>
      </c>
      <c r="P19" s="134" t="n">
        <v>84.4639488594167</v>
      </c>
      <c r="Q19" s="134" t="n">
        <v>84.581848622383</v>
      </c>
      <c r="R19" s="134" t="n">
        <v>84.984015576082</v>
      </c>
      <c r="S19" s="134" t="n">
        <v>85.4053273083734</v>
      </c>
      <c r="T19" s="134" t="n">
        <v>84.8917372431788</v>
      </c>
      <c r="U19" s="134" t="n">
        <v>84.5509626329286</v>
      </c>
      <c r="V19" s="134" t="n">
        <v>84.8657261122122</v>
      </c>
      <c r="W19" s="134" t="n">
        <v>84.1628248770135</v>
      </c>
      <c r="X19" s="134" t="n">
        <v>84.1648099603143</v>
      </c>
      <c r="Y19" s="134" t="n">
        <v>84.9050319877439</v>
      </c>
      <c r="Z19" s="134" t="n">
        <v>84.6767378306388</v>
      </c>
      <c r="AA19" s="134" t="n">
        <v>84.5548352789451</v>
      </c>
      <c r="AB19" s="134" t="n">
        <v>84.5016028574772</v>
      </c>
      <c r="AC19" s="134" t="n">
        <v>84.0606148512123</v>
      </c>
      <c r="AD19" s="134" t="n">
        <v>84.4171700120259</v>
      </c>
      <c r="AE19" s="134" t="n">
        <v>84.2407572736946</v>
      </c>
      <c r="AF19" s="134" t="n">
        <v>84.1298614587403</v>
      </c>
      <c r="AG19" s="134" t="n">
        <v>85.4675257784898</v>
      </c>
      <c r="AH19" s="134" t="n">
        <v>85.1982437539297</v>
      </c>
      <c r="AI19" s="134" t="n">
        <v>84.7466496869967</v>
      </c>
      <c r="AJ19" s="134" t="n">
        <v>85.0477876878451</v>
      </c>
      <c r="AK19" s="134" t="n">
        <v>84.5790866440489</v>
      </c>
      <c r="AL19" s="134" t="n">
        <v>84.208757864364</v>
      </c>
      <c r="AM19" s="134" t="n">
        <v>84.2319903741154</v>
      </c>
      <c r="AN19" s="134" t="n">
        <v>84.3072283916159</v>
      </c>
      <c r="AO19" s="134" t="n">
        <v>84.0804650866129</v>
      </c>
      <c r="AP19" s="134" t="n">
        <v>84.5497954090743</v>
      </c>
      <c r="AQ19" s="134" t="n">
        <v>84.2309348014574</v>
      </c>
      <c r="AR19" s="134" t="n">
        <v>84.3324241861098</v>
      </c>
      <c r="AS19" s="134" t="n">
        <v>84.6327488763712</v>
      </c>
      <c r="AT19" s="134" t="n">
        <v>83.765940047225</v>
      </c>
      <c r="AU19" s="134" t="n">
        <v>84.6086118632998</v>
      </c>
      <c r="AV19" s="134" t="n">
        <v>85.4500106181903</v>
      </c>
      <c r="AW19" s="134" t="n">
        <v>85.2354529799692</v>
      </c>
      <c r="AX19" s="134" t="n">
        <v>85.7649619572707</v>
      </c>
      <c r="AY19" s="134" t="n">
        <v>85.7238324538964</v>
      </c>
      <c r="AZ19" s="134" t="n">
        <v>85.9749605015928</v>
      </c>
      <c r="BA19" s="134" t="n">
        <v>85.8949141289195</v>
      </c>
      <c r="BB19" s="134" t="n">
        <v>85.6659785184245</v>
      </c>
      <c r="BC19" s="135" t="n">
        <v>86.1289947064186</v>
      </c>
      <c r="BD19" s="135" t="n">
        <v>86.7104881251887</v>
      </c>
      <c r="BE19" s="135" t="n">
        <v>87.1574826544118</v>
      </c>
      <c r="BF19" s="135" t="n">
        <v>87.0581636037774</v>
      </c>
      <c r="BG19" s="135" t="n">
        <v>87.3420608084676</v>
      </c>
      <c r="BH19" s="135" t="n">
        <v>87.0364900236106</v>
      </c>
      <c r="BI19" s="135" t="n">
        <v>87.2404209854065</v>
      </c>
      <c r="BJ19" s="135" t="n">
        <v>87.2363000138757</v>
      </c>
      <c r="BK19" s="135" t="n">
        <v>86.9682411862908</v>
      </c>
      <c r="BL19" s="135" t="n">
        <v>87.3532949642611</v>
      </c>
      <c r="BM19" s="135" t="n">
        <v>87.3690537044685</v>
      </c>
      <c r="BN19" s="135" t="n">
        <v>87.7161563739784</v>
      </c>
      <c r="BO19" s="135" t="n">
        <v>88.1771430134302</v>
      </c>
      <c r="BP19" s="135" t="n">
        <v>88.4541648280269</v>
      </c>
      <c r="BQ19" s="135" t="n">
        <v>88.7582774151176</v>
      </c>
      <c r="BR19" s="135" t="n">
        <v>88.6590324484985</v>
      </c>
      <c r="BS19" s="135" t="n">
        <v>89.0527830934977</v>
      </c>
      <c r="BT19" s="135" t="n">
        <v>88.0624097427367</v>
      </c>
      <c r="BU19" s="135" t="n">
        <v>88.1507999306878</v>
      </c>
      <c r="BV19" s="135" t="n">
        <v>88.0887193626064</v>
      </c>
    </row>
    <row r="20" customFormat="false" ht="11.1" hidden="false" customHeight="true" outlineLevel="0" collapsed="false">
      <c r="B20" s="136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</row>
    <row r="21" customFormat="false" ht="11.1" hidden="false" customHeight="true" outlineLevel="0" collapsed="false">
      <c r="A21" s="130" t="s">
        <v>207</v>
      </c>
      <c r="B21" s="136" t="s">
        <v>208</v>
      </c>
      <c r="C21" s="134" t="n">
        <v>48.3513472802018</v>
      </c>
      <c r="D21" s="134" t="n">
        <v>48.3929023664618</v>
      </c>
      <c r="E21" s="134" t="n">
        <v>48.4537087537794</v>
      </c>
      <c r="F21" s="134" t="n">
        <v>48.4862104799472</v>
      </c>
      <c r="G21" s="134" t="n">
        <v>48.4200888462788</v>
      </c>
      <c r="H21" s="134" t="n">
        <v>48.9064843825375</v>
      </c>
      <c r="I21" s="134" t="n">
        <v>49.0780301817824</v>
      </c>
      <c r="J21" s="134" t="n">
        <v>48.2951175779268</v>
      </c>
      <c r="K21" s="134" t="n">
        <v>48.34778164018</v>
      </c>
      <c r="L21" s="134" t="n">
        <v>49.1219889607242</v>
      </c>
      <c r="M21" s="134" t="n">
        <v>49.4323305409348</v>
      </c>
      <c r="N21" s="134" t="n">
        <v>48.6502661463517</v>
      </c>
      <c r="O21" s="134" t="n">
        <v>48.532663922588</v>
      </c>
      <c r="P21" s="134" t="n">
        <v>48.7827972938687</v>
      </c>
      <c r="Q21" s="134" t="n">
        <v>48.7392440568349</v>
      </c>
      <c r="R21" s="134" t="n">
        <v>48.989516010534</v>
      </c>
      <c r="S21" s="134" t="n">
        <v>49.5085647428253</v>
      </c>
      <c r="T21" s="134" t="n">
        <v>48.8270416776307</v>
      </c>
      <c r="U21" s="134" t="n">
        <v>48.2154840673806</v>
      </c>
      <c r="V21" s="134" t="n">
        <v>48.5548395466641</v>
      </c>
      <c r="W21" s="134" t="n">
        <v>47.4502853114654</v>
      </c>
      <c r="X21" s="134" t="n">
        <v>47.8186643947662</v>
      </c>
      <c r="Y21" s="134" t="n">
        <v>48.6149154221958</v>
      </c>
      <c r="Z21" s="134" t="n">
        <v>48.4518012650908</v>
      </c>
      <c r="AA21" s="134" t="n">
        <v>48.6290651951304</v>
      </c>
      <c r="AB21" s="134" t="n">
        <v>48.5177577736625</v>
      </c>
      <c r="AC21" s="134" t="n">
        <v>48.2418397673976</v>
      </c>
      <c r="AD21" s="134" t="n">
        <v>48.5724248826896</v>
      </c>
      <c r="AE21" s="134" t="n">
        <v>48.7214441215975</v>
      </c>
      <c r="AF21" s="134" t="n">
        <v>48.2866842838824</v>
      </c>
      <c r="AG21" s="134" t="n">
        <v>49.228599580871</v>
      </c>
      <c r="AH21" s="134" t="n">
        <v>48.8326075563109</v>
      </c>
      <c r="AI21" s="134" t="n">
        <v>48.7688914893779</v>
      </c>
      <c r="AJ21" s="134" t="n">
        <v>49.2811794902262</v>
      </c>
      <c r="AK21" s="134" t="n">
        <v>49.1946234464301</v>
      </c>
      <c r="AL21" s="134" t="n">
        <v>48.8991846667451</v>
      </c>
      <c r="AM21" s="134" t="n">
        <v>49.1735647227564</v>
      </c>
      <c r="AN21" s="134" t="n">
        <v>49.3425937402569</v>
      </c>
      <c r="AO21" s="134" t="n">
        <v>49.0846724352539</v>
      </c>
      <c r="AP21" s="134" t="n">
        <v>49.3280387577154</v>
      </c>
      <c r="AQ21" s="134" t="n">
        <v>49.1483251500984</v>
      </c>
      <c r="AR21" s="134" t="n">
        <v>49.3540975347508</v>
      </c>
      <c r="AS21" s="134" t="n">
        <v>49.4093412250122</v>
      </c>
      <c r="AT21" s="134" t="n">
        <v>48.575107395866</v>
      </c>
      <c r="AU21" s="134" t="n">
        <v>48.7735062119409</v>
      </c>
      <c r="AV21" s="134" t="n">
        <v>49.3763999668313</v>
      </c>
      <c r="AW21" s="134" t="n">
        <v>49.3656373286102</v>
      </c>
      <c r="AX21" s="134" t="n">
        <v>49.1531923059118</v>
      </c>
      <c r="AY21" s="134" t="n">
        <v>49.0670778025374</v>
      </c>
      <c r="AZ21" s="134" t="n">
        <v>49.0863768502338</v>
      </c>
      <c r="BA21" s="134" t="n">
        <v>48.9594297276245</v>
      </c>
      <c r="BB21" s="134" t="n">
        <v>49.2274866202269</v>
      </c>
      <c r="BC21" s="135" t="n">
        <v>49.534767036955</v>
      </c>
      <c r="BD21" s="135" t="n">
        <v>49.673363626134</v>
      </c>
      <c r="BE21" s="135" t="n">
        <v>50.0435329876812</v>
      </c>
      <c r="BF21" s="135" t="n">
        <v>49.8594771136998</v>
      </c>
      <c r="BG21" s="135" t="n">
        <v>50.0385741225303</v>
      </c>
      <c r="BH21" s="135" t="n">
        <v>50.3736295856131</v>
      </c>
      <c r="BI21" s="135" t="n">
        <v>50.5126838797495</v>
      </c>
      <c r="BJ21" s="135" t="n">
        <v>50.4466277531314</v>
      </c>
      <c r="BK21" s="135" t="n">
        <v>50.2208107431348</v>
      </c>
      <c r="BL21" s="135" t="n">
        <v>50.4517736587923</v>
      </c>
      <c r="BM21" s="135" t="n">
        <v>50.3606022646967</v>
      </c>
      <c r="BN21" s="135" t="n">
        <v>50.5322024883448</v>
      </c>
      <c r="BO21" s="135" t="n">
        <v>50.9430151966834</v>
      </c>
      <c r="BP21" s="135" t="n">
        <v>51.176759155792</v>
      </c>
      <c r="BQ21" s="135" t="n">
        <v>51.4367513069149</v>
      </c>
      <c r="BR21" s="135" t="n">
        <v>51.2797015033442</v>
      </c>
      <c r="BS21" s="135" t="n">
        <v>51.6365075930209</v>
      </c>
      <c r="BT21" s="135" t="n">
        <v>51.8278987513306</v>
      </c>
      <c r="BU21" s="135" t="n">
        <v>51.873057588913</v>
      </c>
      <c r="BV21" s="135" t="n">
        <v>51.706267714853</v>
      </c>
    </row>
    <row r="22" customFormat="false" ht="11.1" hidden="false" customHeight="true" outlineLevel="0" collapsed="false"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8"/>
      <c r="AZ22" s="138"/>
      <c r="BA22" s="138"/>
      <c r="BB22" s="138"/>
      <c r="BC22" s="139"/>
      <c r="BD22" s="139"/>
      <c r="BE22" s="139"/>
      <c r="BF22" s="139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</row>
    <row r="23" customFormat="false" ht="11.1" hidden="false" customHeight="true" outlineLevel="0" collapsed="false">
      <c r="B23" s="133" t="s">
        <v>209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</row>
    <row r="24" customFormat="false" ht="11.1" hidden="false" customHeight="true" outlineLevel="0" collapsed="false">
      <c r="A24" s="130" t="s">
        <v>210</v>
      </c>
      <c r="B24" s="136" t="s">
        <v>211</v>
      </c>
      <c r="C24" s="134" t="n">
        <v>49.2733713910129</v>
      </c>
      <c r="D24" s="134" t="n">
        <v>50.610816089539</v>
      </c>
      <c r="E24" s="134" t="n">
        <v>50.216469226563</v>
      </c>
      <c r="F24" s="134" t="n">
        <v>48.7163276347214</v>
      </c>
      <c r="G24" s="134" t="n">
        <v>46.7579373921188</v>
      </c>
      <c r="H24" s="134" t="n">
        <v>48.6180688975509</v>
      </c>
      <c r="I24" s="134" t="n">
        <v>49.0446244187844</v>
      </c>
      <c r="J24" s="134" t="n">
        <v>48.8367541800983</v>
      </c>
      <c r="K24" s="134" t="n">
        <v>49.2827525191474</v>
      </c>
      <c r="L24" s="134" t="n">
        <v>49.3136633545754</v>
      </c>
      <c r="M24" s="134" t="n">
        <v>50.061618005923</v>
      </c>
      <c r="N24" s="134" t="n">
        <v>51.6125992655038</v>
      </c>
      <c r="O24" s="134" t="n">
        <v>49.826818135977</v>
      </c>
      <c r="P24" s="134" t="n">
        <v>51.4256796608808</v>
      </c>
      <c r="Q24" s="134" t="n">
        <v>51.0822877744558</v>
      </c>
      <c r="R24" s="134" t="n">
        <v>48.5408352087522</v>
      </c>
      <c r="S24" s="134" t="n">
        <v>47.8253276939002</v>
      </c>
      <c r="T24" s="134" t="n">
        <v>49.5589624714282</v>
      </c>
      <c r="U24" s="134" t="n">
        <v>48.526373385607</v>
      </c>
      <c r="V24" s="134" t="n">
        <v>50.2455984428363</v>
      </c>
      <c r="W24" s="134" t="n">
        <v>48.8870494221952</v>
      </c>
      <c r="X24" s="134" t="n">
        <v>47.813443235751</v>
      </c>
      <c r="Y24" s="134" t="n">
        <v>50.2674637632494</v>
      </c>
      <c r="Z24" s="134" t="n">
        <v>52.0368561829695</v>
      </c>
      <c r="AA24" s="134" t="n">
        <v>49.8389010402178</v>
      </c>
      <c r="AB24" s="134" t="n">
        <v>50.831231290982</v>
      </c>
      <c r="AC24" s="134" t="n">
        <v>50.6362253256945</v>
      </c>
      <c r="AD24" s="134" t="n">
        <v>47.5267812293883</v>
      </c>
      <c r="AE24" s="134" t="n">
        <v>47.6738222863918</v>
      </c>
      <c r="AF24" s="134" t="n">
        <v>49.2362758563232</v>
      </c>
      <c r="AG24" s="134" t="n">
        <v>48.5306554357606</v>
      </c>
      <c r="AH24" s="134" t="n">
        <v>49.6046249998658</v>
      </c>
      <c r="AI24" s="134" t="n">
        <v>48.7885322565285</v>
      </c>
      <c r="AJ24" s="134" t="n">
        <v>49.1805284496673</v>
      </c>
      <c r="AK24" s="134" t="n">
        <v>50.0547942890255</v>
      </c>
      <c r="AL24" s="134" t="n">
        <v>50.2237246288496</v>
      </c>
      <c r="AM24" s="134" t="n">
        <v>48.80056493222</v>
      </c>
      <c r="AN24" s="134" t="n">
        <v>50.4158456592365</v>
      </c>
      <c r="AO24" s="134" t="n">
        <v>49.3158220072718</v>
      </c>
      <c r="AP24" s="134" t="n">
        <v>47.8670746022108</v>
      </c>
      <c r="AQ24" s="134" t="n">
        <v>47.7986489357585</v>
      </c>
      <c r="AR24" s="134" t="n">
        <v>48.469613347157</v>
      </c>
      <c r="AS24" s="134" t="n">
        <v>48.5309713355576</v>
      </c>
      <c r="AT24" s="134" t="n">
        <v>48.8068544588787</v>
      </c>
      <c r="AU24" s="134" t="n">
        <v>48.441815719256</v>
      </c>
      <c r="AV24" s="134" t="n">
        <v>49.4290051771413</v>
      </c>
      <c r="AW24" s="134" t="n">
        <v>50.1093881383915</v>
      </c>
      <c r="AX24" s="134" t="n">
        <v>49.6675269116622</v>
      </c>
      <c r="AY24" s="134" t="n">
        <v>48.8431725064958</v>
      </c>
      <c r="AZ24" s="134" t="n">
        <v>49.821043752</v>
      </c>
      <c r="BA24" s="134" t="n">
        <v>49.5139730495161</v>
      </c>
      <c r="BB24" s="134" t="n">
        <v>48.32034658</v>
      </c>
      <c r="BC24" s="135" t="n">
        <v>47.369068</v>
      </c>
      <c r="BD24" s="135" t="n">
        <v>48.353327383</v>
      </c>
      <c r="BE24" s="135" t="n">
        <v>48.434372197</v>
      </c>
      <c r="BF24" s="135" t="n">
        <v>48.655791784</v>
      </c>
      <c r="BG24" s="135" t="n">
        <v>48.937327665</v>
      </c>
      <c r="BH24" s="135" t="n">
        <v>48.711236939</v>
      </c>
      <c r="BI24" s="135" t="n">
        <v>49.511746853</v>
      </c>
      <c r="BJ24" s="135" t="n">
        <v>50.931215669</v>
      </c>
      <c r="BK24" s="135" t="n">
        <v>49.221354735</v>
      </c>
      <c r="BL24" s="135" t="n">
        <v>50.481825037</v>
      </c>
      <c r="BM24" s="135" t="n">
        <v>49.585978477</v>
      </c>
      <c r="BN24" s="135" t="n">
        <v>48.251096348</v>
      </c>
      <c r="BO24" s="135" t="n">
        <v>47.142732436</v>
      </c>
      <c r="BP24" s="135" t="n">
        <v>48.321454733</v>
      </c>
      <c r="BQ24" s="135" t="n">
        <v>48.366041503</v>
      </c>
      <c r="BR24" s="135" t="n">
        <v>48.755818726</v>
      </c>
      <c r="BS24" s="135" t="n">
        <v>48.873003645</v>
      </c>
      <c r="BT24" s="135" t="n">
        <v>48.626667832</v>
      </c>
      <c r="BU24" s="135" t="n">
        <v>49.696801882</v>
      </c>
      <c r="BV24" s="135" t="n">
        <v>51.067057525</v>
      </c>
    </row>
    <row r="25" customFormat="false" ht="11.1" hidden="false" customHeight="true" outlineLevel="0" collapsed="false">
      <c r="A25" s="130" t="s">
        <v>212</v>
      </c>
      <c r="B25" s="136" t="s">
        <v>182</v>
      </c>
      <c r="C25" s="134" t="n">
        <v>20.4805796328308</v>
      </c>
      <c r="D25" s="134" t="n">
        <v>20.8727921677307</v>
      </c>
      <c r="E25" s="134" t="n">
        <v>20.4493871845099</v>
      </c>
      <c r="F25" s="134" t="n">
        <v>20.5460659991199</v>
      </c>
      <c r="G25" s="134" t="n">
        <v>20.3140315694206</v>
      </c>
      <c r="H25" s="134" t="n">
        <v>20.7808666619495</v>
      </c>
      <c r="I25" s="134" t="n">
        <v>20.8776448702797</v>
      </c>
      <c r="J25" s="134" t="n">
        <v>21.0288707154645</v>
      </c>
      <c r="K25" s="134" t="n">
        <v>20.5283328835459</v>
      </c>
      <c r="L25" s="134" t="n">
        <v>20.8620955770384</v>
      </c>
      <c r="M25" s="134" t="n">
        <v>20.8088331703216</v>
      </c>
      <c r="N25" s="134" t="n">
        <v>21.2294508944185</v>
      </c>
      <c r="O25" s="134" t="n">
        <v>20.6943018004489</v>
      </c>
      <c r="P25" s="134" t="n">
        <v>20.830439529961</v>
      </c>
      <c r="Q25" s="134" t="n">
        <v>21.00883396796</v>
      </c>
      <c r="R25" s="134" t="n">
        <v>20.1367021302134</v>
      </c>
      <c r="S25" s="134" t="n">
        <v>20.6061698486947</v>
      </c>
      <c r="T25" s="134" t="n">
        <v>21.198361959556</v>
      </c>
      <c r="U25" s="134" t="n">
        <v>20.9388417565306</v>
      </c>
      <c r="V25" s="134" t="n">
        <v>21.6660522427921</v>
      </c>
      <c r="W25" s="134" t="n">
        <v>20.1415650769897</v>
      </c>
      <c r="X25" s="134" t="n">
        <v>20.2528205195778</v>
      </c>
      <c r="Y25" s="134" t="n">
        <v>20.6233425513773</v>
      </c>
      <c r="Z25" s="134" t="n">
        <v>21.4953883087318</v>
      </c>
      <c r="AA25" s="134" t="n">
        <v>20.4362878627543</v>
      </c>
      <c r="AB25" s="134" t="n">
        <v>20.5769662600622</v>
      </c>
      <c r="AC25" s="134" t="n">
        <v>20.6083496256503</v>
      </c>
      <c r="AD25" s="134" t="n">
        <v>20.2012477841828</v>
      </c>
      <c r="AE25" s="134" t="n">
        <v>20.4570014476379</v>
      </c>
      <c r="AF25" s="134" t="n">
        <v>20.9817157777843</v>
      </c>
      <c r="AG25" s="134" t="n">
        <v>20.7402420776519</v>
      </c>
      <c r="AH25" s="134" t="n">
        <v>21.4338067707894</v>
      </c>
      <c r="AI25" s="134" t="n">
        <v>20.5588130446563</v>
      </c>
      <c r="AJ25" s="134" t="n">
        <v>20.7689299367199</v>
      </c>
      <c r="AK25" s="134" t="n">
        <v>20.66870724382</v>
      </c>
      <c r="AL25" s="134" t="n">
        <v>20.7952326126764</v>
      </c>
      <c r="AM25" s="134" t="n">
        <v>20.5585705966919</v>
      </c>
      <c r="AN25" s="134" t="n">
        <v>21.2714133711738</v>
      </c>
      <c r="AO25" s="134" t="n">
        <v>20.5288032620664</v>
      </c>
      <c r="AP25" s="134" t="n">
        <v>20.5791821570053</v>
      </c>
      <c r="AQ25" s="134" t="n">
        <v>20.6307754034562</v>
      </c>
      <c r="AR25" s="134" t="n">
        <v>20.7365027352848</v>
      </c>
      <c r="AS25" s="134" t="n">
        <v>20.6412699903521</v>
      </c>
      <c r="AT25" s="134" t="n">
        <v>21.0505851072216</v>
      </c>
      <c r="AU25" s="134" t="n">
        <v>20.3848890407171</v>
      </c>
      <c r="AV25" s="134" t="n">
        <v>20.4553577932262</v>
      </c>
      <c r="AW25" s="134" t="n">
        <v>20.7075569265194</v>
      </c>
      <c r="AX25" s="134" t="n">
        <v>20.8686551309729</v>
      </c>
      <c r="AY25" s="134" t="n">
        <v>20.114</v>
      </c>
      <c r="AZ25" s="134" t="n">
        <v>19.782</v>
      </c>
      <c r="BA25" s="134" t="n">
        <v>20.3076524645161</v>
      </c>
      <c r="BB25" s="134" t="n">
        <v>20.34650884</v>
      </c>
      <c r="BC25" s="135" t="n">
        <v>20.43185</v>
      </c>
      <c r="BD25" s="135" t="n">
        <v>20.66733</v>
      </c>
      <c r="BE25" s="135" t="n">
        <v>20.68063</v>
      </c>
      <c r="BF25" s="135" t="n">
        <v>20.99456</v>
      </c>
      <c r="BG25" s="135" t="n">
        <v>20.45023</v>
      </c>
      <c r="BH25" s="135" t="n">
        <v>20.62108</v>
      </c>
      <c r="BI25" s="135" t="n">
        <v>20.67755</v>
      </c>
      <c r="BJ25" s="135" t="n">
        <v>20.95176</v>
      </c>
      <c r="BK25" s="135" t="n">
        <v>20.59774</v>
      </c>
      <c r="BL25" s="135" t="n">
        <v>20.77626</v>
      </c>
      <c r="BM25" s="135" t="n">
        <v>20.48913</v>
      </c>
      <c r="BN25" s="135" t="n">
        <v>20.476</v>
      </c>
      <c r="BO25" s="135" t="n">
        <v>20.51844</v>
      </c>
      <c r="BP25" s="135" t="n">
        <v>20.73873</v>
      </c>
      <c r="BQ25" s="135" t="n">
        <v>20.77027</v>
      </c>
      <c r="BR25" s="135" t="n">
        <v>21.08872</v>
      </c>
      <c r="BS25" s="135" t="n">
        <v>20.53457</v>
      </c>
      <c r="BT25" s="135" t="n">
        <v>20.68602</v>
      </c>
      <c r="BU25" s="135" t="n">
        <v>20.75149</v>
      </c>
      <c r="BV25" s="135" t="n">
        <v>21.12607</v>
      </c>
    </row>
    <row r="26" customFormat="false" ht="11.1" hidden="false" customHeight="true" outlineLevel="0" collapsed="false">
      <c r="A26" s="130" t="s">
        <v>213</v>
      </c>
      <c r="B26" s="136" t="s">
        <v>214</v>
      </c>
      <c r="C26" s="134" t="n">
        <v>0.367639558182112</v>
      </c>
      <c r="D26" s="134" t="n">
        <v>0.407176821808364</v>
      </c>
      <c r="E26" s="134" t="n">
        <v>0.35757504205308</v>
      </c>
      <c r="F26" s="134" t="n">
        <v>0.328249235601467</v>
      </c>
      <c r="G26" s="134" t="n">
        <v>0.369897622698241</v>
      </c>
      <c r="H26" s="134" t="n">
        <v>0.307749235601467</v>
      </c>
      <c r="I26" s="134" t="n">
        <v>0.358800848504693</v>
      </c>
      <c r="J26" s="134" t="n">
        <v>0.331865364633725</v>
      </c>
      <c r="K26" s="134" t="n">
        <v>0.292649235601467</v>
      </c>
      <c r="L26" s="134" t="n">
        <v>0.304316977536951</v>
      </c>
      <c r="M26" s="134" t="n">
        <v>0.338849235601467</v>
      </c>
      <c r="N26" s="134" t="n">
        <v>0.392091171085338</v>
      </c>
      <c r="O26" s="134" t="n">
        <v>0.35783523552806</v>
      </c>
      <c r="P26" s="134" t="n">
        <v>0.311138230919765</v>
      </c>
      <c r="Q26" s="134" t="n">
        <v>0.347319106495802</v>
      </c>
      <c r="R26" s="134" t="n">
        <v>0.382207278538813</v>
      </c>
      <c r="S26" s="134" t="n">
        <v>0.329673945205479</v>
      </c>
      <c r="T26" s="134" t="n">
        <v>0.352740611872146</v>
      </c>
      <c r="U26" s="134" t="n">
        <v>0.295609429076447</v>
      </c>
      <c r="V26" s="134" t="n">
        <v>0.304093300044189</v>
      </c>
      <c r="W26" s="134" t="n">
        <v>0.339073945205479</v>
      </c>
      <c r="X26" s="134" t="n">
        <v>0.300157816173221</v>
      </c>
      <c r="Y26" s="134" t="n">
        <v>0.444240611872146</v>
      </c>
      <c r="Z26" s="134" t="n">
        <v>0.336190074237738</v>
      </c>
      <c r="AA26" s="134" t="n">
        <v>0.415802977463544</v>
      </c>
      <c r="AB26" s="134" t="n">
        <v>0.284888230919765</v>
      </c>
      <c r="AC26" s="134" t="n">
        <v>0.389093300044189</v>
      </c>
      <c r="AD26" s="134" t="n">
        <v>0.372573945205479</v>
      </c>
      <c r="AE26" s="134" t="n">
        <v>0.317448138753867</v>
      </c>
      <c r="AF26" s="134" t="n">
        <v>0.380407278538813</v>
      </c>
      <c r="AG26" s="134" t="n">
        <v>0.336125558108705</v>
      </c>
      <c r="AH26" s="134" t="n">
        <v>0.379609429076447</v>
      </c>
      <c r="AI26" s="134" t="n">
        <v>0.299840611872146</v>
      </c>
      <c r="AJ26" s="134" t="n">
        <v>0.348544912947415</v>
      </c>
      <c r="AK26" s="134" t="n">
        <v>0.306973945205479</v>
      </c>
      <c r="AL26" s="134" t="n">
        <v>0.364157816173221</v>
      </c>
      <c r="AM26" s="134" t="n">
        <v>0.28383523552806</v>
      </c>
      <c r="AN26" s="134" t="n">
        <v>0.277531088062622</v>
      </c>
      <c r="AO26" s="134" t="n">
        <v>0.346673945205479</v>
      </c>
      <c r="AP26" s="134" t="n">
        <v>0.24337394520548</v>
      </c>
      <c r="AQ26" s="134" t="n">
        <v>0.311222332302254</v>
      </c>
      <c r="AR26" s="134" t="n">
        <v>0.404840611872146</v>
      </c>
      <c r="AS26" s="134" t="n">
        <v>0.405673945205479</v>
      </c>
      <c r="AT26" s="134" t="n">
        <v>0.294899751657092</v>
      </c>
      <c r="AU26" s="134" t="n">
        <v>0.294407278538813</v>
      </c>
      <c r="AV26" s="134" t="n">
        <v>0.365028783915157</v>
      </c>
      <c r="AW26" s="134" t="n">
        <v>0.259940611872146</v>
      </c>
      <c r="AX26" s="134" t="n">
        <v>0.33941588068935</v>
      </c>
      <c r="AY26" s="134" t="n">
        <v>0.304319106495802</v>
      </c>
      <c r="AZ26" s="134" t="n">
        <v>0.293367059</v>
      </c>
      <c r="BA26" s="134" t="n">
        <v>0.298375208</v>
      </c>
      <c r="BB26" s="134" t="n">
        <v>0.286742139</v>
      </c>
      <c r="BC26" s="135" t="n">
        <v>0.308348957</v>
      </c>
      <c r="BD26" s="135" t="n">
        <v>0.285020269</v>
      </c>
      <c r="BE26" s="135" t="n">
        <v>0.273989032</v>
      </c>
      <c r="BF26" s="135" t="n">
        <v>0.283540505</v>
      </c>
      <c r="BG26" s="135" t="n">
        <v>0.294141818</v>
      </c>
      <c r="BH26" s="135" t="n">
        <v>0.282189103</v>
      </c>
      <c r="BI26" s="135" t="n">
        <v>0.311099061</v>
      </c>
      <c r="BJ26" s="135" t="n">
        <v>0.300729312</v>
      </c>
      <c r="BK26" s="135" t="n">
        <v>0.300986022</v>
      </c>
      <c r="BL26" s="135" t="n">
        <v>0.300639216</v>
      </c>
      <c r="BM26" s="135" t="n">
        <v>0.29839529</v>
      </c>
      <c r="BN26" s="135" t="n">
        <v>0.293710694</v>
      </c>
      <c r="BO26" s="135" t="n">
        <v>0.300764266</v>
      </c>
      <c r="BP26" s="135" t="n">
        <v>0.281415627</v>
      </c>
      <c r="BQ26" s="135" t="n">
        <v>0.274331419</v>
      </c>
      <c r="BR26" s="135" t="n">
        <v>0.28160827</v>
      </c>
      <c r="BS26" s="135" t="n">
        <v>0.286685048</v>
      </c>
      <c r="BT26" s="135" t="n">
        <v>0.275611175</v>
      </c>
      <c r="BU26" s="135" t="n">
        <v>0.315876422</v>
      </c>
      <c r="BV26" s="135" t="n">
        <v>0.302717287</v>
      </c>
    </row>
    <row r="27" customFormat="false" ht="11.1" hidden="false" customHeight="true" outlineLevel="0" collapsed="false">
      <c r="A27" s="130" t="s">
        <v>215</v>
      </c>
      <c r="B27" s="136" t="s">
        <v>184</v>
      </c>
      <c r="C27" s="134" t="n">
        <v>2.2845806</v>
      </c>
      <c r="D27" s="134" t="n">
        <v>2.3375172</v>
      </c>
      <c r="E27" s="134" t="n">
        <v>2.3172581</v>
      </c>
      <c r="F27" s="134" t="n">
        <v>2.1949333</v>
      </c>
      <c r="G27" s="134" t="n">
        <v>2.1528065</v>
      </c>
      <c r="H27" s="134" t="n">
        <v>2.2847667</v>
      </c>
      <c r="I27" s="134" t="n">
        <v>2.2887419</v>
      </c>
      <c r="J27" s="134" t="n">
        <v>2.3163226</v>
      </c>
      <c r="K27" s="134" t="n">
        <v>2.345</v>
      </c>
      <c r="L27" s="134" t="n">
        <v>2.2867097</v>
      </c>
      <c r="M27" s="134" t="n">
        <v>2.3786</v>
      </c>
      <c r="N27" s="134" t="n">
        <v>2.4114516</v>
      </c>
      <c r="O27" s="134" t="n">
        <v>2.380871</v>
      </c>
      <c r="P27" s="134" t="n">
        <v>2.3899643</v>
      </c>
      <c r="Q27" s="134" t="n">
        <v>2.2911935</v>
      </c>
      <c r="R27" s="134" t="n">
        <v>2.1308333</v>
      </c>
      <c r="S27" s="134" t="n">
        <v>2.2607419</v>
      </c>
      <c r="T27" s="134" t="n">
        <v>2.3039667</v>
      </c>
      <c r="U27" s="134" t="n">
        <v>2.2514194</v>
      </c>
      <c r="V27" s="134" t="n">
        <v>2.3598387</v>
      </c>
      <c r="W27" s="134" t="n">
        <v>2.2219</v>
      </c>
      <c r="X27" s="134" t="n">
        <v>2.2506774</v>
      </c>
      <c r="Y27" s="134" t="n">
        <v>2.4206667</v>
      </c>
      <c r="Z27" s="134" t="n">
        <v>2.3056774</v>
      </c>
      <c r="AA27" s="134" t="n">
        <v>2.1699677</v>
      </c>
      <c r="AB27" s="134" t="n">
        <v>2.3232143</v>
      </c>
      <c r="AC27" s="134" t="n">
        <v>2.2863548</v>
      </c>
      <c r="AD27" s="134" t="n">
        <v>2.1202</v>
      </c>
      <c r="AE27" s="134" t="n">
        <v>2.1699032</v>
      </c>
      <c r="AF27" s="134" t="n">
        <v>2.2961</v>
      </c>
      <c r="AG27" s="134" t="n">
        <v>2.3080645</v>
      </c>
      <c r="AH27" s="134" t="n">
        <v>2.3679355</v>
      </c>
      <c r="AI27" s="134" t="n">
        <v>2.2572</v>
      </c>
      <c r="AJ27" s="134" t="n">
        <v>2.2645806</v>
      </c>
      <c r="AK27" s="134" t="n">
        <v>2.3521667</v>
      </c>
      <c r="AL27" s="134" t="n">
        <v>2.2569032</v>
      </c>
      <c r="AM27" s="134" t="n">
        <v>2.2716452</v>
      </c>
      <c r="AN27" s="134" t="n">
        <v>2.4483571</v>
      </c>
      <c r="AO27" s="134" t="n">
        <v>2.3065806</v>
      </c>
      <c r="AP27" s="134" t="n">
        <v>2.1981333</v>
      </c>
      <c r="AQ27" s="134" t="n">
        <v>2.3146452</v>
      </c>
      <c r="AR27" s="134" t="n">
        <v>2.3231667</v>
      </c>
      <c r="AS27" s="134" t="n">
        <v>2.4157419</v>
      </c>
      <c r="AT27" s="134" t="n">
        <v>2.3979355</v>
      </c>
      <c r="AU27" s="134" t="n">
        <v>2.3132667</v>
      </c>
      <c r="AV27" s="134" t="n">
        <v>2.3084516</v>
      </c>
      <c r="AW27" s="134" t="n">
        <v>2.5032</v>
      </c>
      <c r="AX27" s="134" t="n">
        <v>2.3831935</v>
      </c>
      <c r="AY27" s="134" t="n">
        <v>2.3625806</v>
      </c>
      <c r="AZ27" s="134" t="n">
        <v>2.418505634</v>
      </c>
      <c r="BA27" s="134" t="n">
        <v>2.323157156</v>
      </c>
      <c r="BB27" s="134" t="n">
        <v>2.243499786</v>
      </c>
      <c r="BC27" s="135" t="n">
        <v>2.284019197</v>
      </c>
      <c r="BD27" s="135" t="n">
        <v>2.316608174</v>
      </c>
      <c r="BE27" s="135" t="n">
        <v>2.330602127</v>
      </c>
      <c r="BF27" s="135" t="n">
        <v>2.401786717</v>
      </c>
      <c r="BG27" s="135" t="n">
        <v>2.320193176</v>
      </c>
      <c r="BH27" s="135" t="n">
        <v>2.362292272</v>
      </c>
      <c r="BI27" s="135" t="n">
        <v>2.428045871</v>
      </c>
      <c r="BJ27" s="135" t="n">
        <v>2.412083283</v>
      </c>
      <c r="BK27" s="135" t="n">
        <v>2.361250011</v>
      </c>
      <c r="BL27" s="135" t="n">
        <v>2.417051686</v>
      </c>
      <c r="BM27" s="135" t="n">
        <v>2.335709254</v>
      </c>
      <c r="BN27" s="135" t="n">
        <v>2.228761313</v>
      </c>
      <c r="BO27" s="135" t="n">
        <v>2.272665191</v>
      </c>
      <c r="BP27" s="135" t="n">
        <v>2.328310218</v>
      </c>
      <c r="BQ27" s="135" t="n">
        <v>2.328345009</v>
      </c>
      <c r="BR27" s="135" t="n">
        <v>2.401868975</v>
      </c>
      <c r="BS27" s="135" t="n">
        <v>2.320452862</v>
      </c>
      <c r="BT27" s="135" t="n">
        <v>2.3483312</v>
      </c>
      <c r="BU27" s="135" t="n">
        <v>2.439085921</v>
      </c>
      <c r="BV27" s="135" t="n">
        <v>2.405519673</v>
      </c>
    </row>
    <row r="28" customFormat="false" ht="11.1" hidden="false" customHeight="true" outlineLevel="0" collapsed="false">
      <c r="A28" s="130" t="s">
        <v>216</v>
      </c>
      <c r="B28" s="136" t="s">
        <v>217</v>
      </c>
      <c r="C28" s="134" t="n">
        <v>14.9437329</v>
      </c>
      <c r="D28" s="134" t="n">
        <v>15.6676402</v>
      </c>
      <c r="E28" s="134" t="n">
        <v>15.9353456</v>
      </c>
      <c r="F28" s="134" t="n">
        <v>15.5744791</v>
      </c>
      <c r="G28" s="134" t="n">
        <v>14.2872017</v>
      </c>
      <c r="H28" s="134" t="n">
        <v>15.3768196</v>
      </c>
      <c r="I28" s="134" t="n">
        <v>15.4783401</v>
      </c>
      <c r="J28" s="134" t="n">
        <v>14.9133084</v>
      </c>
      <c r="K28" s="134" t="n">
        <v>16.051837</v>
      </c>
      <c r="L28" s="134" t="n">
        <v>15.6614766</v>
      </c>
      <c r="M28" s="134" t="n">
        <v>15.9320023</v>
      </c>
      <c r="N28" s="134" t="n">
        <v>16.0330572</v>
      </c>
      <c r="O28" s="134" t="n">
        <v>15.1275521</v>
      </c>
      <c r="P28" s="134" t="n">
        <v>16.2224948</v>
      </c>
      <c r="Q28" s="134" t="n">
        <v>15.8881992</v>
      </c>
      <c r="R28" s="134" t="n">
        <v>15.3704259</v>
      </c>
      <c r="S28" s="134" t="n">
        <v>15.0365163</v>
      </c>
      <c r="T28" s="134" t="n">
        <v>15.4507932</v>
      </c>
      <c r="U28" s="134" t="n">
        <v>15.19089</v>
      </c>
      <c r="V28" s="134" t="n">
        <v>15.7770981</v>
      </c>
      <c r="W28" s="134" t="n">
        <v>16.0061103</v>
      </c>
      <c r="X28" s="134" t="n">
        <v>15.3864326</v>
      </c>
      <c r="Y28" s="134" t="n">
        <v>16.0353472</v>
      </c>
      <c r="Z28" s="134" t="n">
        <v>15.8560521</v>
      </c>
      <c r="AA28" s="134" t="n">
        <v>15.4488426</v>
      </c>
      <c r="AB28" s="134" t="n">
        <v>16.1438412</v>
      </c>
      <c r="AC28" s="134" t="n">
        <v>16.3263631</v>
      </c>
      <c r="AD28" s="134" t="n">
        <v>14.7719595</v>
      </c>
      <c r="AE28" s="134" t="n">
        <v>15.2355662</v>
      </c>
      <c r="AF28" s="134" t="n">
        <v>15.7163194</v>
      </c>
      <c r="AG28" s="134" t="n">
        <v>15.3169331</v>
      </c>
      <c r="AH28" s="134" t="n">
        <v>15.4515635</v>
      </c>
      <c r="AI28" s="134" t="n">
        <v>16.0513786</v>
      </c>
      <c r="AJ28" s="134" t="n">
        <v>16.0101504</v>
      </c>
      <c r="AK28" s="134" t="n">
        <v>15.9859131</v>
      </c>
      <c r="AL28" s="134" t="n">
        <v>15.2011729</v>
      </c>
      <c r="AM28" s="134" t="n">
        <v>15.0007719</v>
      </c>
      <c r="AN28" s="134" t="n">
        <v>15.3255084</v>
      </c>
      <c r="AO28" s="134" t="n">
        <v>15.2645384</v>
      </c>
      <c r="AP28" s="134" t="n">
        <v>14.6973185</v>
      </c>
      <c r="AQ28" s="134" t="n">
        <v>14.8796834</v>
      </c>
      <c r="AR28" s="134" t="n">
        <v>15.1999698</v>
      </c>
      <c r="AS28" s="134" t="n">
        <v>15.3405113</v>
      </c>
      <c r="AT28" s="134" t="n">
        <v>15.2826278</v>
      </c>
      <c r="AU28" s="134" t="n">
        <v>15.5660526</v>
      </c>
      <c r="AV28" s="134" t="n">
        <v>16.0921348</v>
      </c>
      <c r="AW28" s="134" t="n">
        <v>15.8614239</v>
      </c>
      <c r="AX28" s="134" t="n">
        <v>14.8764559</v>
      </c>
      <c r="AY28" s="134" t="n">
        <v>15.2838535</v>
      </c>
      <c r="AZ28" s="134" t="n">
        <v>15.889266916</v>
      </c>
      <c r="BA28" s="134" t="n">
        <v>15.495381481</v>
      </c>
      <c r="BB28" s="134" t="n">
        <v>15.309403758</v>
      </c>
      <c r="BC28" s="135" t="n">
        <v>14.729608983</v>
      </c>
      <c r="BD28" s="135" t="n">
        <v>15.2678273</v>
      </c>
      <c r="BE28" s="135" t="n">
        <v>15.387757863</v>
      </c>
      <c r="BF28" s="135" t="n">
        <v>15.102018748</v>
      </c>
      <c r="BG28" s="135" t="n">
        <v>15.967692552</v>
      </c>
      <c r="BH28" s="135" t="n">
        <v>15.528221744</v>
      </c>
      <c r="BI28" s="135" t="n">
        <v>15.565589707</v>
      </c>
      <c r="BJ28" s="135" t="n">
        <v>15.649191077</v>
      </c>
      <c r="BK28" s="135" t="n">
        <v>15.069052937</v>
      </c>
      <c r="BL28" s="135" t="n">
        <v>15.825827827</v>
      </c>
      <c r="BM28" s="135" t="n">
        <v>15.576454827</v>
      </c>
      <c r="BN28" s="135" t="n">
        <v>15.301902136</v>
      </c>
      <c r="BO28" s="135" t="n">
        <v>14.655453669</v>
      </c>
      <c r="BP28" s="135" t="n">
        <v>15.268572475</v>
      </c>
      <c r="BQ28" s="135" t="n">
        <v>15.33883409</v>
      </c>
      <c r="BR28" s="135" t="n">
        <v>15.167058932</v>
      </c>
      <c r="BS28" s="135" t="n">
        <v>15.921446212</v>
      </c>
      <c r="BT28" s="135" t="n">
        <v>15.576023425</v>
      </c>
      <c r="BU28" s="135" t="n">
        <v>15.767050036</v>
      </c>
      <c r="BV28" s="135" t="n">
        <v>15.765358329</v>
      </c>
    </row>
    <row r="29" customFormat="false" ht="11.1" hidden="false" customHeight="true" outlineLevel="0" collapsed="false">
      <c r="A29" s="130" t="s">
        <v>218</v>
      </c>
      <c r="B29" s="136" t="s">
        <v>219</v>
      </c>
      <c r="C29" s="134" t="n">
        <v>5.8450323</v>
      </c>
      <c r="D29" s="134" t="n">
        <v>6.0354828</v>
      </c>
      <c r="E29" s="134" t="n">
        <v>5.8230323</v>
      </c>
      <c r="F29" s="134" t="n">
        <v>5.0404333</v>
      </c>
      <c r="G29" s="134" t="n">
        <v>4.6646774</v>
      </c>
      <c r="H29" s="134" t="n">
        <v>4.7251333</v>
      </c>
      <c r="I29" s="134" t="n">
        <v>5.0627742</v>
      </c>
      <c r="J29" s="134" t="n">
        <v>5.221871</v>
      </c>
      <c r="K29" s="134" t="n">
        <v>4.9023</v>
      </c>
      <c r="L29" s="134" t="n">
        <v>5.0803871</v>
      </c>
      <c r="M29" s="134" t="n">
        <v>5.1671</v>
      </c>
      <c r="N29" s="134" t="n">
        <v>5.9242258</v>
      </c>
      <c r="O29" s="134" t="n">
        <v>5.7915484</v>
      </c>
      <c r="P29" s="134" t="n">
        <v>6.2110357</v>
      </c>
      <c r="Q29" s="134" t="n">
        <v>5.9912258</v>
      </c>
      <c r="R29" s="134" t="n">
        <v>5.1162333</v>
      </c>
      <c r="S29" s="134" t="n">
        <v>4.5332258</v>
      </c>
      <c r="T29" s="134" t="n">
        <v>4.9892</v>
      </c>
      <c r="U29" s="134" t="n">
        <v>4.9263548</v>
      </c>
      <c r="V29" s="134" t="n">
        <v>4.9519677</v>
      </c>
      <c r="W29" s="134" t="n">
        <v>5.0142667</v>
      </c>
      <c r="X29" s="134" t="n">
        <v>4.6808065</v>
      </c>
      <c r="Y29" s="134" t="n">
        <v>5.2703</v>
      </c>
      <c r="Z29" s="134" t="n">
        <v>6.2455806</v>
      </c>
      <c r="AA29" s="134" t="n">
        <v>5.9524839</v>
      </c>
      <c r="AB29" s="134" t="n">
        <v>6.086</v>
      </c>
      <c r="AC29" s="134" t="n">
        <v>5.6621935</v>
      </c>
      <c r="AD29" s="134" t="n">
        <v>5.0598333</v>
      </c>
      <c r="AE29" s="134" t="n">
        <v>4.3944194</v>
      </c>
      <c r="AF29" s="134" t="n">
        <v>4.7154</v>
      </c>
      <c r="AG29" s="134" t="n">
        <v>4.9407419</v>
      </c>
      <c r="AH29" s="134" t="n">
        <v>4.7890968</v>
      </c>
      <c r="AI29" s="134" t="n">
        <v>4.4990333</v>
      </c>
      <c r="AJ29" s="134" t="n">
        <v>4.737871</v>
      </c>
      <c r="AK29" s="134" t="n">
        <v>5.2138333</v>
      </c>
      <c r="AL29" s="134" t="n">
        <v>5.9150323</v>
      </c>
      <c r="AM29" s="134" t="n">
        <v>5.2138065</v>
      </c>
      <c r="AN29" s="134" t="n">
        <v>5.5620714</v>
      </c>
      <c r="AO29" s="134" t="n">
        <v>5.4039355</v>
      </c>
      <c r="AP29" s="134" t="n">
        <v>4.876</v>
      </c>
      <c r="AQ29" s="134" t="n">
        <v>4.4053226</v>
      </c>
      <c r="AR29" s="134" t="n">
        <v>4.5682667</v>
      </c>
      <c r="AS29" s="134" t="n">
        <v>4.5643871</v>
      </c>
      <c r="AT29" s="134" t="n">
        <v>4.5966774</v>
      </c>
      <c r="AU29" s="134" t="n">
        <v>4.8595667</v>
      </c>
      <c r="AV29" s="134" t="n">
        <v>4.793129</v>
      </c>
      <c r="AW29" s="134" t="n">
        <v>5.2058667</v>
      </c>
      <c r="AX29" s="134" t="n">
        <v>5.6614839</v>
      </c>
      <c r="AY29" s="134" t="n">
        <v>5.3392258</v>
      </c>
      <c r="AZ29" s="134" t="n">
        <v>5.828827363</v>
      </c>
      <c r="BA29" s="134" t="n">
        <v>5.540320319</v>
      </c>
      <c r="BB29" s="134" t="n">
        <v>4.782555511</v>
      </c>
      <c r="BC29" s="135" t="n">
        <v>4.430334316</v>
      </c>
      <c r="BD29" s="135" t="n">
        <v>4.507969255</v>
      </c>
      <c r="BE29" s="135" t="n">
        <v>4.599449133</v>
      </c>
      <c r="BF29" s="135" t="n">
        <v>4.654003832</v>
      </c>
      <c r="BG29" s="135" t="n">
        <v>4.601687968</v>
      </c>
      <c r="BH29" s="135" t="n">
        <v>4.635956918</v>
      </c>
      <c r="BI29" s="135" t="n">
        <v>4.937493054</v>
      </c>
      <c r="BJ29" s="135" t="n">
        <v>5.703782698</v>
      </c>
      <c r="BK29" s="135" t="n">
        <v>5.293532764</v>
      </c>
      <c r="BL29" s="135" t="n">
        <v>5.583678607</v>
      </c>
      <c r="BM29" s="135" t="n">
        <v>5.317275536</v>
      </c>
      <c r="BN29" s="135" t="n">
        <v>4.594307198</v>
      </c>
      <c r="BO29" s="135" t="n">
        <v>4.221498293</v>
      </c>
      <c r="BP29" s="135" t="n">
        <v>4.391413429</v>
      </c>
      <c r="BQ29" s="135" t="n">
        <v>4.520804789</v>
      </c>
      <c r="BR29" s="135" t="n">
        <v>4.581473632</v>
      </c>
      <c r="BS29" s="135" t="n">
        <v>4.504429136</v>
      </c>
      <c r="BT29" s="135" t="n">
        <v>4.496426148</v>
      </c>
      <c r="BU29" s="135" t="n">
        <v>4.826917029</v>
      </c>
      <c r="BV29" s="135" t="n">
        <v>5.571520939</v>
      </c>
    </row>
    <row r="30" customFormat="false" ht="11.1" hidden="false" customHeight="true" outlineLevel="0" collapsed="false">
      <c r="A30" s="130" t="s">
        <v>220</v>
      </c>
      <c r="B30" s="136" t="s">
        <v>190</v>
      </c>
      <c r="C30" s="134" t="n">
        <v>5.3518064</v>
      </c>
      <c r="D30" s="134" t="n">
        <v>5.2902069</v>
      </c>
      <c r="E30" s="134" t="n">
        <v>5.333871</v>
      </c>
      <c r="F30" s="134" t="n">
        <v>5.0321667</v>
      </c>
      <c r="G30" s="134" t="n">
        <v>4.9693226</v>
      </c>
      <c r="H30" s="134" t="n">
        <v>5.1427334</v>
      </c>
      <c r="I30" s="134" t="n">
        <v>4.9783225</v>
      </c>
      <c r="J30" s="134" t="n">
        <v>5.0245161</v>
      </c>
      <c r="K30" s="134" t="n">
        <v>5.1626334</v>
      </c>
      <c r="L30" s="134" t="n">
        <v>5.1186774</v>
      </c>
      <c r="M30" s="134" t="n">
        <v>5.4362333</v>
      </c>
      <c r="N30" s="134" t="n">
        <v>5.6223226</v>
      </c>
      <c r="O30" s="134" t="n">
        <v>5.4747096</v>
      </c>
      <c r="P30" s="134" t="n">
        <v>5.4606071</v>
      </c>
      <c r="Q30" s="134" t="n">
        <v>5.5555162</v>
      </c>
      <c r="R30" s="134" t="n">
        <v>5.4044333</v>
      </c>
      <c r="S30" s="134" t="n">
        <v>5.0589999</v>
      </c>
      <c r="T30" s="134" t="n">
        <v>5.2639</v>
      </c>
      <c r="U30" s="134" t="n">
        <v>4.923258</v>
      </c>
      <c r="V30" s="134" t="n">
        <v>5.1865484</v>
      </c>
      <c r="W30" s="134" t="n">
        <v>5.1641334</v>
      </c>
      <c r="X30" s="134" t="n">
        <v>4.9425484</v>
      </c>
      <c r="Y30" s="134" t="n">
        <v>5.4735667</v>
      </c>
      <c r="Z30" s="134" t="n">
        <v>5.7979677</v>
      </c>
      <c r="AA30" s="134" t="n">
        <v>5.415516</v>
      </c>
      <c r="AB30" s="134" t="n">
        <v>5.4163213</v>
      </c>
      <c r="AC30" s="134" t="n">
        <v>5.363871</v>
      </c>
      <c r="AD30" s="134" t="n">
        <v>5.0009667</v>
      </c>
      <c r="AE30" s="134" t="n">
        <v>5.0994839</v>
      </c>
      <c r="AF30" s="134" t="n">
        <v>5.1463334</v>
      </c>
      <c r="AG30" s="134" t="n">
        <v>4.8885483</v>
      </c>
      <c r="AH30" s="134" t="n">
        <v>5.182613</v>
      </c>
      <c r="AI30" s="134" t="n">
        <v>5.1222667</v>
      </c>
      <c r="AJ30" s="134" t="n">
        <v>5.0504516</v>
      </c>
      <c r="AK30" s="134" t="n">
        <v>5.5272</v>
      </c>
      <c r="AL30" s="134" t="n">
        <v>5.6912258</v>
      </c>
      <c r="AM30" s="134" t="n">
        <v>5.4719355</v>
      </c>
      <c r="AN30" s="134" t="n">
        <v>5.5309643</v>
      </c>
      <c r="AO30" s="134" t="n">
        <v>5.4652903</v>
      </c>
      <c r="AP30" s="134" t="n">
        <v>5.2730667</v>
      </c>
      <c r="AQ30" s="134" t="n">
        <v>5.257</v>
      </c>
      <c r="AR30" s="134" t="n">
        <v>5.2368668</v>
      </c>
      <c r="AS30" s="134" t="n">
        <v>5.1633871</v>
      </c>
      <c r="AT30" s="134" t="n">
        <v>5.1841289</v>
      </c>
      <c r="AU30" s="134" t="n">
        <v>5.0236334</v>
      </c>
      <c r="AV30" s="134" t="n">
        <v>5.4149032</v>
      </c>
      <c r="AW30" s="134" t="n">
        <v>5.5714</v>
      </c>
      <c r="AX30" s="134" t="n">
        <v>5.5383226</v>
      </c>
      <c r="AY30" s="134" t="n">
        <v>5.4391935</v>
      </c>
      <c r="AZ30" s="134" t="n">
        <v>5.60907678</v>
      </c>
      <c r="BA30" s="134" t="n">
        <v>5.549086421</v>
      </c>
      <c r="BB30" s="134" t="n">
        <v>5.351636546</v>
      </c>
      <c r="BC30" s="135" t="n">
        <v>5.184906547</v>
      </c>
      <c r="BD30" s="135" t="n">
        <v>5.308572385</v>
      </c>
      <c r="BE30" s="135" t="n">
        <v>5.161944042</v>
      </c>
      <c r="BF30" s="135" t="n">
        <v>5.219881982</v>
      </c>
      <c r="BG30" s="135" t="n">
        <v>5.303382151</v>
      </c>
      <c r="BH30" s="135" t="n">
        <v>5.281496902</v>
      </c>
      <c r="BI30" s="135" t="n">
        <v>5.59196916</v>
      </c>
      <c r="BJ30" s="135" t="n">
        <v>5.913669299</v>
      </c>
      <c r="BK30" s="135" t="n">
        <v>5.598793001</v>
      </c>
      <c r="BL30" s="135" t="n">
        <v>5.578367701</v>
      </c>
      <c r="BM30" s="135" t="n">
        <v>5.56901357</v>
      </c>
      <c r="BN30" s="135" t="n">
        <v>5.356415007</v>
      </c>
      <c r="BO30" s="135" t="n">
        <v>5.173911017</v>
      </c>
      <c r="BP30" s="135" t="n">
        <v>5.313012984</v>
      </c>
      <c r="BQ30" s="135" t="n">
        <v>5.133456196</v>
      </c>
      <c r="BR30" s="135" t="n">
        <v>5.235088917</v>
      </c>
      <c r="BS30" s="135" t="n">
        <v>5.305420387</v>
      </c>
      <c r="BT30" s="135" t="n">
        <v>5.244255884</v>
      </c>
      <c r="BU30" s="135" t="n">
        <v>5.596382474</v>
      </c>
      <c r="BV30" s="135" t="n">
        <v>5.895871297</v>
      </c>
    </row>
    <row r="31" customFormat="false" ht="11.1" hidden="false" customHeight="true" outlineLevel="0" collapsed="false">
      <c r="A31" s="130" t="s">
        <v>221</v>
      </c>
      <c r="B31" s="136" t="s">
        <v>192</v>
      </c>
      <c r="C31" s="134" t="n">
        <v>32.6200545205428</v>
      </c>
      <c r="D31" s="134" t="n">
        <v>33.3986466247454</v>
      </c>
      <c r="E31" s="134" t="n">
        <v>30.7522268349454</v>
      </c>
      <c r="F31" s="134" t="n">
        <v>33.3333622855782</v>
      </c>
      <c r="G31" s="134" t="n">
        <v>33.9261878072818</v>
      </c>
      <c r="H31" s="134" t="n">
        <v>33.541177247579</v>
      </c>
      <c r="I31" s="134" t="n">
        <v>33.284589128709</v>
      </c>
      <c r="J31" s="134" t="n">
        <v>33.3212405323729</v>
      </c>
      <c r="K31" s="134" t="n">
        <v>32.6314985594337</v>
      </c>
      <c r="L31" s="134" t="n">
        <v>33.2461873513241</v>
      </c>
      <c r="M31" s="134" t="n">
        <v>32.8389242512947</v>
      </c>
      <c r="N31" s="134" t="n">
        <v>32.7834941278901</v>
      </c>
      <c r="O31" s="134" t="n">
        <v>34.6387171191439</v>
      </c>
      <c r="P31" s="134" t="n">
        <v>33.7836510911919</v>
      </c>
      <c r="Q31" s="134" t="n">
        <v>33.6502582547234</v>
      </c>
      <c r="R31" s="134" t="n">
        <v>33.9795833868208</v>
      </c>
      <c r="S31" s="134" t="n">
        <v>33.6216747779888</v>
      </c>
      <c r="T31" s="134" t="n">
        <v>34.0107646205513</v>
      </c>
      <c r="U31" s="134" t="n">
        <v>33.8314474776849</v>
      </c>
      <c r="V31" s="134" t="n">
        <v>34.1280861514848</v>
      </c>
      <c r="W31" s="134" t="n">
        <v>33.8533511409529</v>
      </c>
      <c r="X31" s="134" t="n">
        <v>34.407776845534</v>
      </c>
      <c r="Y31" s="134" t="n">
        <v>33.9366123848326</v>
      </c>
      <c r="Z31" s="134" t="n">
        <v>34.0450138106437</v>
      </c>
      <c r="AA31" s="134" t="n">
        <v>35.016250338</v>
      </c>
      <c r="AB31" s="134" t="n">
        <v>34.389029751</v>
      </c>
      <c r="AC31" s="134" t="n">
        <v>34.652210051</v>
      </c>
      <c r="AD31" s="134" t="n">
        <v>35.350431123</v>
      </c>
      <c r="AE31" s="134" t="n">
        <v>35.124385965</v>
      </c>
      <c r="AF31" s="134" t="n">
        <v>35.086705565</v>
      </c>
      <c r="AG31" s="134" t="n">
        <v>35.645160436</v>
      </c>
      <c r="AH31" s="134" t="n">
        <v>35.12527759</v>
      </c>
      <c r="AI31" s="134" t="n">
        <v>35.393526681</v>
      </c>
      <c r="AJ31" s="134" t="n">
        <v>35.861737327</v>
      </c>
      <c r="AK31" s="134" t="n">
        <v>35.820873727</v>
      </c>
      <c r="AL31" s="134" t="n">
        <v>35.895959012</v>
      </c>
      <c r="AM31" s="134" t="n">
        <v>36.29743571</v>
      </c>
      <c r="AN31" s="134" t="n">
        <v>36.114958914</v>
      </c>
      <c r="AO31" s="134" t="n">
        <v>35.244307512</v>
      </c>
      <c r="AP31" s="134" t="n">
        <v>36.432206724</v>
      </c>
      <c r="AQ31" s="134" t="n">
        <v>36.457900206</v>
      </c>
      <c r="AR31" s="134" t="n">
        <v>36.428329165</v>
      </c>
      <c r="AS31" s="134" t="n">
        <v>36.652702447</v>
      </c>
      <c r="AT31" s="134" t="n">
        <v>36.600620275</v>
      </c>
      <c r="AU31" s="134" t="n">
        <v>36.179023951</v>
      </c>
      <c r="AV31" s="134" t="n">
        <v>37.012072749</v>
      </c>
      <c r="AW31" s="134" t="n">
        <v>36.9659697</v>
      </c>
      <c r="AX31" s="134" t="n">
        <v>36.798314303</v>
      </c>
      <c r="AY31" s="134" t="n">
        <v>37.403290818</v>
      </c>
      <c r="AZ31" s="134" t="n">
        <v>37.194041956</v>
      </c>
      <c r="BA31" s="134" t="n">
        <v>36.289165341</v>
      </c>
      <c r="BB31" s="134" t="n">
        <v>37.716485918</v>
      </c>
      <c r="BC31" s="135" t="n">
        <v>37.755181459</v>
      </c>
      <c r="BD31" s="135" t="n">
        <v>37.709357607</v>
      </c>
      <c r="BE31" s="135" t="n">
        <v>37.874939259</v>
      </c>
      <c r="BF31" s="135" t="n">
        <v>37.832733272</v>
      </c>
      <c r="BG31" s="135" t="n">
        <v>37.63165967</v>
      </c>
      <c r="BH31" s="135" t="n">
        <v>38.279944383</v>
      </c>
      <c r="BI31" s="135" t="n">
        <v>38.182382259</v>
      </c>
      <c r="BJ31" s="135" t="n">
        <v>38.061052536</v>
      </c>
      <c r="BK31" s="135" t="n">
        <v>38.910127028</v>
      </c>
      <c r="BL31" s="135" t="n">
        <v>38.760551781</v>
      </c>
      <c r="BM31" s="135" t="n">
        <v>37.620164629</v>
      </c>
      <c r="BN31" s="135" t="n">
        <v>39.034625281</v>
      </c>
      <c r="BO31" s="135" t="n">
        <v>39.112014076</v>
      </c>
      <c r="BP31" s="135" t="n">
        <v>39.079451761</v>
      </c>
      <c r="BQ31" s="135" t="n">
        <v>39.021889675</v>
      </c>
      <c r="BR31" s="135" t="n">
        <v>39.044221302</v>
      </c>
      <c r="BS31" s="135" t="n">
        <v>38.636444925</v>
      </c>
      <c r="BT31" s="135" t="n">
        <v>39.464021383</v>
      </c>
      <c r="BU31" s="135" t="n">
        <v>39.257217803</v>
      </c>
      <c r="BV31" s="135" t="n">
        <v>39.170080136</v>
      </c>
    </row>
    <row r="32" customFormat="false" ht="11.1" hidden="false" customHeight="true" outlineLevel="0" collapsed="false">
      <c r="A32" s="130" t="s">
        <v>222</v>
      </c>
      <c r="B32" s="136" t="s">
        <v>223</v>
      </c>
      <c r="C32" s="134" t="n">
        <v>4.09909462564665</v>
      </c>
      <c r="D32" s="134" t="n">
        <v>4.87768672984925</v>
      </c>
      <c r="E32" s="134" t="n">
        <v>2.2312669400492</v>
      </c>
      <c r="F32" s="134" t="n">
        <v>4.21728173676389</v>
      </c>
      <c r="G32" s="134" t="n">
        <v>4.81010725846747</v>
      </c>
      <c r="H32" s="134" t="n">
        <v>4.42509669876466</v>
      </c>
      <c r="I32" s="134" t="n">
        <v>4.47323412210763</v>
      </c>
      <c r="J32" s="134" t="n">
        <v>4.50988552577146</v>
      </c>
      <c r="K32" s="134" t="n">
        <v>3.82014355283235</v>
      </c>
      <c r="L32" s="134" t="n">
        <v>3.96523910779161</v>
      </c>
      <c r="M32" s="134" t="n">
        <v>3.55797600776218</v>
      </c>
      <c r="N32" s="134" t="n">
        <v>3.50254588435761</v>
      </c>
      <c r="O32" s="134" t="n">
        <v>4.72040635888632</v>
      </c>
      <c r="P32" s="134" t="n">
        <v>3.86534033093438</v>
      </c>
      <c r="Q32" s="134" t="n">
        <v>3.73194749446581</v>
      </c>
      <c r="R32" s="134" t="n">
        <v>4.0107639195865</v>
      </c>
      <c r="S32" s="134" t="n">
        <v>3.65285531075449</v>
      </c>
      <c r="T32" s="134" t="n">
        <v>4.04194515331704</v>
      </c>
      <c r="U32" s="134" t="n">
        <v>3.97777803720769</v>
      </c>
      <c r="V32" s="134" t="n">
        <v>4.27441671100761</v>
      </c>
      <c r="W32" s="134" t="n">
        <v>3.99968170047572</v>
      </c>
      <c r="X32" s="134" t="n">
        <v>4.477864159652</v>
      </c>
      <c r="Y32" s="134" t="n">
        <v>4.00669969895068</v>
      </c>
      <c r="Z32" s="134" t="n">
        <v>4.11510112476177</v>
      </c>
      <c r="AA32" s="134" t="n">
        <v>4.433068188</v>
      </c>
      <c r="AB32" s="134" t="n">
        <v>3.805847601</v>
      </c>
      <c r="AC32" s="134" t="n">
        <v>4.069027901</v>
      </c>
      <c r="AD32" s="134" t="n">
        <v>4.235274722</v>
      </c>
      <c r="AE32" s="134" t="n">
        <v>4.009229564</v>
      </c>
      <c r="AF32" s="134" t="n">
        <v>3.971549164</v>
      </c>
      <c r="AG32" s="134" t="n">
        <v>4.531220956</v>
      </c>
      <c r="AH32" s="134" t="n">
        <v>4.01133811</v>
      </c>
      <c r="AI32" s="134" t="n">
        <v>4.279587201</v>
      </c>
      <c r="AJ32" s="134" t="n">
        <v>4.361567428</v>
      </c>
      <c r="AK32" s="134" t="n">
        <v>4.320703828</v>
      </c>
      <c r="AL32" s="134" t="n">
        <v>4.395789113</v>
      </c>
      <c r="AM32" s="134" t="n">
        <v>4.667075519</v>
      </c>
      <c r="AN32" s="134" t="n">
        <v>4.484598723</v>
      </c>
      <c r="AO32" s="134" t="n">
        <v>3.613947321</v>
      </c>
      <c r="AP32" s="134" t="n">
        <v>4.316544968</v>
      </c>
      <c r="AQ32" s="134" t="n">
        <v>4.34223845</v>
      </c>
      <c r="AR32" s="134" t="n">
        <v>4.312667409</v>
      </c>
      <c r="AS32" s="134" t="n">
        <v>4.396297573</v>
      </c>
      <c r="AT32" s="134" t="n">
        <v>4.344215401</v>
      </c>
      <c r="AU32" s="134" t="n">
        <v>3.922619077</v>
      </c>
      <c r="AV32" s="134" t="n">
        <v>4.404639749</v>
      </c>
      <c r="AW32" s="134" t="n">
        <v>4.3585367</v>
      </c>
      <c r="AX32" s="134" t="n">
        <v>4.190881303</v>
      </c>
      <c r="AY32" s="134" t="n">
        <v>4.782223854</v>
      </c>
      <c r="AZ32" s="134" t="n">
        <v>4.572974992</v>
      </c>
      <c r="BA32" s="134" t="n">
        <v>3.668098377</v>
      </c>
      <c r="BB32" s="134" t="n">
        <v>4.481697174</v>
      </c>
      <c r="BC32" s="135" t="n">
        <v>4.520392715</v>
      </c>
      <c r="BD32" s="135" t="n">
        <v>4.474568863</v>
      </c>
      <c r="BE32" s="135" t="n">
        <v>4.468654183</v>
      </c>
      <c r="BF32" s="135" t="n">
        <v>4.426448196</v>
      </c>
      <c r="BG32" s="135" t="n">
        <v>4.225374594</v>
      </c>
      <c r="BH32" s="135" t="n">
        <v>4.534767801</v>
      </c>
      <c r="BI32" s="135" t="n">
        <v>4.437205677</v>
      </c>
      <c r="BJ32" s="135" t="n">
        <v>4.315875954</v>
      </c>
      <c r="BK32" s="135" t="n">
        <v>4.943976496</v>
      </c>
      <c r="BL32" s="135" t="n">
        <v>4.794401249</v>
      </c>
      <c r="BM32" s="135" t="n">
        <v>3.654014097</v>
      </c>
      <c r="BN32" s="135" t="n">
        <v>4.594778924</v>
      </c>
      <c r="BO32" s="135" t="n">
        <v>4.672167719</v>
      </c>
      <c r="BP32" s="135" t="n">
        <v>4.639605404</v>
      </c>
      <c r="BQ32" s="135" t="n">
        <v>4.684893148</v>
      </c>
      <c r="BR32" s="135" t="n">
        <v>4.707224775</v>
      </c>
      <c r="BS32" s="135" t="n">
        <v>4.299448398</v>
      </c>
      <c r="BT32" s="135" t="n">
        <v>4.684138756</v>
      </c>
      <c r="BU32" s="135" t="n">
        <v>4.477335176</v>
      </c>
      <c r="BV32" s="135" t="n">
        <v>4.390197509</v>
      </c>
    </row>
    <row r="33" customFormat="false" ht="11.1" hidden="false" customHeight="true" outlineLevel="0" collapsed="false">
      <c r="A33" s="130" t="s">
        <v>224</v>
      </c>
      <c r="B33" s="136" t="s">
        <v>217</v>
      </c>
      <c r="C33" s="134" t="n">
        <v>0.791112915319459</v>
      </c>
      <c r="D33" s="134" t="n">
        <v>0.791112915319459</v>
      </c>
      <c r="E33" s="134" t="n">
        <v>0.791112915319459</v>
      </c>
      <c r="F33" s="134" t="n">
        <v>0.735253743569606</v>
      </c>
      <c r="G33" s="134" t="n">
        <v>0.735253743569606</v>
      </c>
      <c r="H33" s="134" t="n">
        <v>0.735253743569606</v>
      </c>
      <c r="I33" s="134" t="n">
        <v>0.68523558041602</v>
      </c>
      <c r="J33" s="134" t="n">
        <v>0.68523558041602</v>
      </c>
      <c r="K33" s="134" t="n">
        <v>0.68523558041602</v>
      </c>
      <c r="L33" s="134" t="n">
        <v>0.739769121831528</v>
      </c>
      <c r="M33" s="134" t="n">
        <v>0.739769121831528</v>
      </c>
      <c r="N33" s="134" t="n">
        <v>0.739769121831528</v>
      </c>
      <c r="O33" s="134" t="n">
        <v>0.817434172804293</v>
      </c>
      <c r="P33" s="134" t="n">
        <v>0.817434172804293</v>
      </c>
      <c r="Q33" s="134" t="n">
        <v>0.817434172804293</v>
      </c>
      <c r="R33" s="134" t="n">
        <v>0.757775481738917</v>
      </c>
      <c r="S33" s="134" t="n">
        <v>0.757775481738917</v>
      </c>
      <c r="T33" s="134" t="n">
        <v>0.757775481738917</v>
      </c>
      <c r="U33" s="134" t="n">
        <v>0.704838537139581</v>
      </c>
      <c r="V33" s="134" t="n">
        <v>0.704838537139581</v>
      </c>
      <c r="W33" s="134" t="n">
        <v>0.704838537139581</v>
      </c>
      <c r="X33" s="134" t="n">
        <v>0.76475180831721</v>
      </c>
      <c r="Y33" s="134" t="n">
        <v>0.76475180831721</v>
      </c>
      <c r="Z33" s="134" t="n">
        <v>0.76475180831721</v>
      </c>
      <c r="AA33" s="134" t="n">
        <v>0.833672596</v>
      </c>
      <c r="AB33" s="134" t="n">
        <v>0.833672596</v>
      </c>
      <c r="AC33" s="134" t="n">
        <v>0.833672596</v>
      </c>
      <c r="AD33" s="134" t="n">
        <v>0.773480626</v>
      </c>
      <c r="AE33" s="134" t="n">
        <v>0.773480626</v>
      </c>
      <c r="AF33" s="134" t="n">
        <v>0.773480626</v>
      </c>
      <c r="AG33" s="134" t="n">
        <v>0.719530356</v>
      </c>
      <c r="AH33" s="134" t="n">
        <v>0.719530356</v>
      </c>
      <c r="AI33" s="134" t="n">
        <v>0.719530356</v>
      </c>
      <c r="AJ33" s="134" t="n">
        <v>0.779124191</v>
      </c>
      <c r="AK33" s="134" t="n">
        <v>0.779124191</v>
      </c>
      <c r="AL33" s="134" t="n">
        <v>0.779124191</v>
      </c>
      <c r="AM33" s="134" t="n">
        <v>0.845248819</v>
      </c>
      <c r="AN33" s="134" t="n">
        <v>0.845248819</v>
      </c>
      <c r="AO33" s="134" t="n">
        <v>0.845248819</v>
      </c>
      <c r="AP33" s="134" t="n">
        <v>0.784147498</v>
      </c>
      <c r="AQ33" s="134" t="n">
        <v>0.784147498</v>
      </c>
      <c r="AR33" s="134" t="n">
        <v>0.784147498</v>
      </c>
      <c r="AS33" s="134" t="n">
        <v>0.729866565</v>
      </c>
      <c r="AT33" s="134" t="n">
        <v>0.729866565</v>
      </c>
      <c r="AU33" s="134" t="n">
        <v>0.729866565</v>
      </c>
      <c r="AV33" s="134" t="n">
        <v>0.789828874</v>
      </c>
      <c r="AW33" s="134" t="n">
        <v>0.789828874</v>
      </c>
      <c r="AX33" s="134" t="n">
        <v>0.789828874</v>
      </c>
      <c r="AY33" s="134" t="n">
        <v>0.863461436</v>
      </c>
      <c r="AZ33" s="134" t="n">
        <v>0.863461436</v>
      </c>
      <c r="BA33" s="134" t="n">
        <v>0.863461436</v>
      </c>
      <c r="BB33" s="134" t="n">
        <v>0.801232114</v>
      </c>
      <c r="BC33" s="135" t="n">
        <v>0.801232114</v>
      </c>
      <c r="BD33" s="135" t="n">
        <v>0.801232114</v>
      </c>
      <c r="BE33" s="135" t="n">
        <v>0.745952092</v>
      </c>
      <c r="BF33" s="135" t="n">
        <v>0.745952092</v>
      </c>
      <c r="BG33" s="135" t="n">
        <v>0.745952092</v>
      </c>
      <c r="BH33" s="135" t="n">
        <v>0.807313057</v>
      </c>
      <c r="BI33" s="135" t="n">
        <v>0.807313057</v>
      </c>
      <c r="BJ33" s="135" t="n">
        <v>0.807313057</v>
      </c>
      <c r="BK33" s="135" t="n">
        <v>0.883175128</v>
      </c>
      <c r="BL33" s="135" t="n">
        <v>0.883175128</v>
      </c>
      <c r="BM33" s="135" t="n">
        <v>0.883175128</v>
      </c>
      <c r="BN33" s="135" t="n">
        <v>0.819469253</v>
      </c>
      <c r="BO33" s="135" t="n">
        <v>0.819469253</v>
      </c>
      <c r="BP33" s="135" t="n">
        <v>0.819469253</v>
      </c>
      <c r="BQ33" s="135" t="n">
        <v>0.762708569</v>
      </c>
      <c r="BR33" s="135" t="n">
        <v>0.762708569</v>
      </c>
      <c r="BS33" s="135" t="n">
        <v>0.762708569</v>
      </c>
      <c r="BT33" s="135" t="n">
        <v>0.825580636</v>
      </c>
      <c r="BU33" s="135" t="n">
        <v>0.825580636</v>
      </c>
      <c r="BV33" s="135" t="n">
        <v>0.825580636</v>
      </c>
    </row>
    <row r="34" customFormat="false" ht="11.1" hidden="false" customHeight="true" outlineLevel="0" collapsed="false">
      <c r="A34" s="130" t="s">
        <v>225</v>
      </c>
      <c r="B34" s="136" t="s">
        <v>202</v>
      </c>
      <c r="C34" s="134" t="n">
        <v>6.29445084399559</v>
      </c>
      <c r="D34" s="134" t="n">
        <v>6.29445084399559</v>
      </c>
      <c r="E34" s="134" t="n">
        <v>6.29445084399559</v>
      </c>
      <c r="F34" s="134" t="n">
        <v>6.54494634081172</v>
      </c>
      <c r="G34" s="134" t="n">
        <v>6.54494634081172</v>
      </c>
      <c r="H34" s="134" t="n">
        <v>6.54494634081172</v>
      </c>
      <c r="I34" s="134" t="n">
        <v>6.30747660983003</v>
      </c>
      <c r="J34" s="134" t="n">
        <v>6.30747660983003</v>
      </c>
      <c r="K34" s="134" t="n">
        <v>6.30747660983003</v>
      </c>
      <c r="L34" s="134" t="n">
        <v>6.60306129607306</v>
      </c>
      <c r="M34" s="134" t="n">
        <v>6.60306129607306</v>
      </c>
      <c r="N34" s="134" t="n">
        <v>6.60306129607306</v>
      </c>
      <c r="O34" s="134" t="n">
        <v>6.70920623062269</v>
      </c>
      <c r="P34" s="134" t="n">
        <v>6.70920623062269</v>
      </c>
      <c r="Q34" s="134" t="n">
        <v>6.70920623062269</v>
      </c>
      <c r="R34" s="134" t="n">
        <v>6.5314855627358</v>
      </c>
      <c r="S34" s="134" t="n">
        <v>6.5314855627358</v>
      </c>
      <c r="T34" s="134" t="n">
        <v>6.5314855627358</v>
      </c>
      <c r="U34" s="134" t="n">
        <v>6.72326323260244</v>
      </c>
      <c r="V34" s="134" t="n">
        <v>6.72326323260244</v>
      </c>
      <c r="W34" s="134" t="n">
        <v>6.72326323260244</v>
      </c>
      <c r="X34" s="134" t="n">
        <v>6.91604497403907</v>
      </c>
      <c r="Y34" s="134" t="n">
        <v>6.91604497403907</v>
      </c>
      <c r="Z34" s="134" t="n">
        <v>6.91604497403907</v>
      </c>
      <c r="AA34" s="134" t="n">
        <v>6.953451729</v>
      </c>
      <c r="AB34" s="134" t="n">
        <v>6.953451729</v>
      </c>
      <c r="AC34" s="134" t="n">
        <v>6.953451729</v>
      </c>
      <c r="AD34" s="134" t="n">
        <v>7.226709852</v>
      </c>
      <c r="AE34" s="134" t="n">
        <v>7.226709852</v>
      </c>
      <c r="AF34" s="134" t="n">
        <v>7.226709852</v>
      </c>
      <c r="AG34" s="134" t="n">
        <v>7.165572351</v>
      </c>
      <c r="AH34" s="134" t="n">
        <v>7.165572351</v>
      </c>
      <c r="AI34" s="134" t="n">
        <v>7.165572351</v>
      </c>
      <c r="AJ34" s="134" t="n">
        <v>7.454266068</v>
      </c>
      <c r="AK34" s="134" t="n">
        <v>7.454266068</v>
      </c>
      <c r="AL34" s="134" t="n">
        <v>7.454266068</v>
      </c>
      <c r="AM34" s="134" t="n">
        <v>7.333409454</v>
      </c>
      <c r="AN34" s="134" t="n">
        <v>7.333409454</v>
      </c>
      <c r="AO34" s="134" t="n">
        <v>7.333409454</v>
      </c>
      <c r="AP34" s="134" t="n">
        <v>7.517330473</v>
      </c>
      <c r="AQ34" s="134" t="n">
        <v>7.517330473</v>
      </c>
      <c r="AR34" s="134" t="n">
        <v>7.517330473</v>
      </c>
      <c r="AS34" s="134" t="n">
        <v>7.589279043</v>
      </c>
      <c r="AT34" s="134" t="n">
        <v>7.589279043</v>
      </c>
      <c r="AU34" s="134" t="n">
        <v>7.589279043</v>
      </c>
      <c r="AV34" s="134" t="n">
        <v>7.867268803</v>
      </c>
      <c r="AW34" s="134" t="n">
        <v>7.867268803</v>
      </c>
      <c r="AX34" s="134" t="n">
        <v>7.867268803</v>
      </c>
      <c r="AY34" s="134" t="n">
        <v>7.715681756</v>
      </c>
      <c r="AZ34" s="134" t="n">
        <v>7.715681756</v>
      </c>
      <c r="BA34" s="134" t="n">
        <v>7.715681756</v>
      </c>
      <c r="BB34" s="134" t="n">
        <v>7.92863488</v>
      </c>
      <c r="BC34" s="135" t="n">
        <v>7.92863488</v>
      </c>
      <c r="BD34" s="135" t="n">
        <v>7.92863488</v>
      </c>
      <c r="BE34" s="135" t="n">
        <v>8.045349858</v>
      </c>
      <c r="BF34" s="135" t="n">
        <v>8.045349858</v>
      </c>
      <c r="BG34" s="135" t="n">
        <v>8.045349858</v>
      </c>
      <c r="BH34" s="135" t="n">
        <v>8.315284874</v>
      </c>
      <c r="BI34" s="135" t="n">
        <v>8.315284874</v>
      </c>
      <c r="BJ34" s="135" t="n">
        <v>8.315284874</v>
      </c>
      <c r="BK34" s="135" t="n">
        <v>8.22227403</v>
      </c>
      <c r="BL34" s="135" t="n">
        <v>8.22227403</v>
      </c>
      <c r="BM34" s="135" t="n">
        <v>8.22227403</v>
      </c>
      <c r="BN34" s="135" t="n">
        <v>8.371724337</v>
      </c>
      <c r="BO34" s="135" t="n">
        <v>8.371724337</v>
      </c>
      <c r="BP34" s="135" t="n">
        <v>8.371724337</v>
      </c>
      <c r="BQ34" s="135" t="n">
        <v>8.283839927</v>
      </c>
      <c r="BR34" s="135" t="n">
        <v>8.283839927</v>
      </c>
      <c r="BS34" s="135" t="n">
        <v>8.283839927</v>
      </c>
      <c r="BT34" s="135" t="n">
        <v>8.69535291</v>
      </c>
      <c r="BU34" s="135" t="n">
        <v>8.69535291</v>
      </c>
      <c r="BV34" s="135" t="n">
        <v>8.69535291</v>
      </c>
    </row>
    <row r="35" customFormat="false" ht="11.1" hidden="false" customHeight="true" outlineLevel="0" collapsed="false">
      <c r="A35" s="130" t="s">
        <v>226</v>
      </c>
      <c r="B35" s="136" t="s">
        <v>227</v>
      </c>
      <c r="C35" s="134" t="n">
        <v>8.31385253385894</v>
      </c>
      <c r="D35" s="134" t="n">
        <v>8.31385253385894</v>
      </c>
      <c r="E35" s="134" t="n">
        <v>8.31385253385894</v>
      </c>
      <c r="F35" s="134" t="n">
        <v>8.46729192458733</v>
      </c>
      <c r="G35" s="134" t="n">
        <v>8.46729192458733</v>
      </c>
      <c r="H35" s="134" t="n">
        <v>8.46729192458733</v>
      </c>
      <c r="I35" s="134" t="n">
        <v>8.19385715287695</v>
      </c>
      <c r="J35" s="134" t="n">
        <v>8.19385715287695</v>
      </c>
      <c r="K35" s="134" t="n">
        <v>8.19385715287695</v>
      </c>
      <c r="L35" s="134" t="n">
        <v>8.52126427848728</v>
      </c>
      <c r="M35" s="134" t="n">
        <v>8.52126427848728</v>
      </c>
      <c r="N35" s="134" t="n">
        <v>8.52126427848728</v>
      </c>
      <c r="O35" s="134" t="n">
        <v>8.69020605107203</v>
      </c>
      <c r="P35" s="134" t="n">
        <v>8.69020605107203</v>
      </c>
      <c r="Q35" s="134" t="n">
        <v>8.69020605107203</v>
      </c>
      <c r="R35" s="134" t="n">
        <v>8.74902621482141</v>
      </c>
      <c r="S35" s="134" t="n">
        <v>8.74902621482141</v>
      </c>
      <c r="T35" s="134" t="n">
        <v>8.74902621482141</v>
      </c>
      <c r="U35" s="134" t="n">
        <v>8.27239492880739</v>
      </c>
      <c r="V35" s="134" t="n">
        <v>8.27239492880739</v>
      </c>
      <c r="W35" s="134" t="n">
        <v>8.27239492880739</v>
      </c>
      <c r="X35" s="134" t="n">
        <v>8.39024515915009</v>
      </c>
      <c r="Y35" s="134" t="n">
        <v>8.39024515915009</v>
      </c>
      <c r="Z35" s="134" t="n">
        <v>8.39024515915009</v>
      </c>
      <c r="AA35" s="134" t="n">
        <v>8.603485767</v>
      </c>
      <c r="AB35" s="134" t="n">
        <v>8.603485767</v>
      </c>
      <c r="AC35" s="134" t="n">
        <v>8.603485767</v>
      </c>
      <c r="AD35" s="134" t="n">
        <v>8.692421464</v>
      </c>
      <c r="AE35" s="134" t="n">
        <v>8.692421464</v>
      </c>
      <c r="AF35" s="134" t="n">
        <v>8.692421464</v>
      </c>
      <c r="AG35" s="134" t="n">
        <v>8.52215861</v>
      </c>
      <c r="AH35" s="134" t="n">
        <v>8.52215861</v>
      </c>
      <c r="AI35" s="134" t="n">
        <v>8.52215861</v>
      </c>
      <c r="AJ35" s="134" t="n">
        <v>8.804962451</v>
      </c>
      <c r="AK35" s="134" t="n">
        <v>8.804962451</v>
      </c>
      <c r="AL35" s="134" t="n">
        <v>8.804962451</v>
      </c>
      <c r="AM35" s="134" t="n">
        <v>8.737160634</v>
      </c>
      <c r="AN35" s="134" t="n">
        <v>8.737160634</v>
      </c>
      <c r="AO35" s="134" t="n">
        <v>8.737160634</v>
      </c>
      <c r="AP35" s="134" t="n">
        <v>8.829522161</v>
      </c>
      <c r="AQ35" s="134" t="n">
        <v>8.829522161</v>
      </c>
      <c r="AR35" s="134" t="n">
        <v>8.829522161</v>
      </c>
      <c r="AS35" s="134" t="n">
        <v>8.638073022</v>
      </c>
      <c r="AT35" s="134" t="n">
        <v>8.638073022</v>
      </c>
      <c r="AU35" s="134" t="n">
        <v>8.638073022</v>
      </c>
      <c r="AV35" s="134" t="n">
        <v>8.931443489</v>
      </c>
      <c r="AW35" s="134" t="n">
        <v>8.931443489</v>
      </c>
      <c r="AX35" s="134" t="n">
        <v>8.931443489</v>
      </c>
      <c r="AY35" s="134" t="n">
        <v>8.805247726</v>
      </c>
      <c r="AZ35" s="134" t="n">
        <v>8.805247726</v>
      </c>
      <c r="BA35" s="134" t="n">
        <v>8.805247726</v>
      </c>
      <c r="BB35" s="134" t="n">
        <v>8.875188869</v>
      </c>
      <c r="BC35" s="135" t="n">
        <v>8.875188869</v>
      </c>
      <c r="BD35" s="135" t="n">
        <v>8.875188869</v>
      </c>
      <c r="BE35" s="135" t="n">
        <v>8.661788963</v>
      </c>
      <c r="BF35" s="135" t="n">
        <v>8.661788963</v>
      </c>
      <c r="BG35" s="135" t="n">
        <v>8.661788963</v>
      </c>
      <c r="BH35" s="135" t="n">
        <v>8.969251497</v>
      </c>
      <c r="BI35" s="135" t="n">
        <v>8.969251497</v>
      </c>
      <c r="BJ35" s="135" t="n">
        <v>8.969251497</v>
      </c>
      <c r="BK35" s="135" t="n">
        <v>8.937224646</v>
      </c>
      <c r="BL35" s="135" t="n">
        <v>8.937224646</v>
      </c>
      <c r="BM35" s="135" t="n">
        <v>8.937224646</v>
      </c>
      <c r="BN35" s="135" t="n">
        <v>9.024357828</v>
      </c>
      <c r="BO35" s="135" t="n">
        <v>9.024357828</v>
      </c>
      <c r="BP35" s="135" t="n">
        <v>9.024357828</v>
      </c>
      <c r="BQ35" s="135" t="n">
        <v>8.747120438</v>
      </c>
      <c r="BR35" s="135" t="n">
        <v>8.747120438</v>
      </c>
      <c r="BS35" s="135" t="n">
        <v>8.747120438</v>
      </c>
      <c r="BT35" s="135" t="n">
        <v>9.03035488</v>
      </c>
      <c r="BU35" s="135" t="n">
        <v>9.03035488</v>
      </c>
      <c r="BV35" s="135" t="n">
        <v>9.03035488</v>
      </c>
    </row>
    <row r="36" customFormat="false" ht="11.1" hidden="false" customHeight="true" outlineLevel="0" collapsed="false">
      <c r="A36" s="130" t="s">
        <v>228</v>
      </c>
      <c r="B36" s="136" t="s">
        <v>204</v>
      </c>
      <c r="C36" s="134" t="n">
        <v>13.1215436017222</v>
      </c>
      <c r="D36" s="134" t="n">
        <v>13.1215436017222</v>
      </c>
      <c r="E36" s="134" t="n">
        <v>13.1215436017222</v>
      </c>
      <c r="F36" s="134" t="n">
        <v>13.3685885398456</v>
      </c>
      <c r="G36" s="134" t="n">
        <v>13.3685885398456</v>
      </c>
      <c r="H36" s="134" t="n">
        <v>13.3685885398456</v>
      </c>
      <c r="I36" s="134" t="n">
        <v>13.6247856634784</v>
      </c>
      <c r="J36" s="134" t="n">
        <v>13.6247856634784</v>
      </c>
      <c r="K36" s="134" t="n">
        <v>13.6247856634784</v>
      </c>
      <c r="L36" s="134" t="n">
        <v>13.4168535471406</v>
      </c>
      <c r="M36" s="134" t="n">
        <v>13.4168535471406</v>
      </c>
      <c r="N36" s="134" t="n">
        <v>13.4168535471406</v>
      </c>
      <c r="O36" s="134" t="n">
        <v>13.7014643057585</v>
      </c>
      <c r="P36" s="134" t="n">
        <v>13.7014643057585</v>
      </c>
      <c r="Q36" s="134" t="n">
        <v>13.7014643057585</v>
      </c>
      <c r="R36" s="134" t="n">
        <v>13.9305322079381</v>
      </c>
      <c r="S36" s="134" t="n">
        <v>13.9305322079381</v>
      </c>
      <c r="T36" s="134" t="n">
        <v>13.9305322079381</v>
      </c>
      <c r="U36" s="134" t="n">
        <v>14.1531727419278</v>
      </c>
      <c r="V36" s="134" t="n">
        <v>14.1531727419278</v>
      </c>
      <c r="W36" s="134" t="n">
        <v>14.1531727419278</v>
      </c>
      <c r="X36" s="134" t="n">
        <v>13.8588707443756</v>
      </c>
      <c r="Y36" s="134" t="n">
        <v>13.8588707443756</v>
      </c>
      <c r="Z36" s="134" t="n">
        <v>13.8588707443756</v>
      </c>
      <c r="AA36" s="134" t="n">
        <v>14.192572058</v>
      </c>
      <c r="AB36" s="134" t="n">
        <v>14.192572058</v>
      </c>
      <c r="AC36" s="134" t="n">
        <v>14.192572058</v>
      </c>
      <c r="AD36" s="134" t="n">
        <v>14.422544459</v>
      </c>
      <c r="AE36" s="134" t="n">
        <v>14.422544459</v>
      </c>
      <c r="AF36" s="134" t="n">
        <v>14.422544459</v>
      </c>
      <c r="AG36" s="134" t="n">
        <v>14.706678163</v>
      </c>
      <c r="AH36" s="134" t="n">
        <v>14.706678163</v>
      </c>
      <c r="AI36" s="134" t="n">
        <v>14.706678163</v>
      </c>
      <c r="AJ36" s="134" t="n">
        <v>14.461817189</v>
      </c>
      <c r="AK36" s="134" t="n">
        <v>14.461817189</v>
      </c>
      <c r="AL36" s="134" t="n">
        <v>14.461817189</v>
      </c>
      <c r="AM36" s="134" t="n">
        <v>14.714541284</v>
      </c>
      <c r="AN36" s="134" t="n">
        <v>14.714541284</v>
      </c>
      <c r="AO36" s="134" t="n">
        <v>14.714541284</v>
      </c>
      <c r="AP36" s="134" t="n">
        <v>14.984661624</v>
      </c>
      <c r="AQ36" s="134" t="n">
        <v>14.984661624</v>
      </c>
      <c r="AR36" s="134" t="n">
        <v>14.984661624</v>
      </c>
      <c r="AS36" s="134" t="n">
        <v>15.299186244</v>
      </c>
      <c r="AT36" s="134" t="n">
        <v>15.299186244</v>
      </c>
      <c r="AU36" s="134" t="n">
        <v>15.299186244</v>
      </c>
      <c r="AV36" s="134" t="n">
        <v>15.018891834</v>
      </c>
      <c r="AW36" s="134" t="n">
        <v>15.018891834</v>
      </c>
      <c r="AX36" s="134" t="n">
        <v>15.018891834</v>
      </c>
      <c r="AY36" s="134" t="n">
        <v>15.236676046</v>
      </c>
      <c r="AZ36" s="134" t="n">
        <v>15.236676046</v>
      </c>
      <c r="BA36" s="134" t="n">
        <v>15.236676046</v>
      </c>
      <c r="BB36" s="134" t="n">
        <v>15.629732881</v>
      </c>
      <c r="BC36" s="135" t="n">
        <v>15.629732881</v>
      </c>
      <c r="BD36" s="135" t="n">
        <v>15.629732881</v>
      </c>
      <c r="BE36" s="135" t="n">
        <v>15.953194163</v>
      </c>
      <c r="BF36" s="135" t="n">
        <v>15.953194163</v>
      </c>
      <c r="BG36" s="135" t="n">
        <v>15.953194163</v>
      </c>
      <c r="BH36" s="135" t="n">
        <v>15.653327154</v>
      </c>
      <c r="BI36" s="135" t="n">
        <v>15.653327154</v>
      </c>
      <c r="BJ36" s="135" t="n">
        <v>15.653327154</v>
      </c>
      <c r="BK36" s="135" t="n">
        <v>15.923476728</v>
      </c>
      <c r="BL36" s="135" t="n">
        <v>15.923476728</v>
      </c>
      <c r="BM36" s="135" t="n">
        <v>15.923476728</v>
      </c>
      <c r="BN36" s="135" t="n">
        <v>16.224294939</v>
      </c>
      <c r="BO36" s="135" t="n">
        <v>16.224294939</v>
      </c>
      <c r="BP36" s="135" t="n">
        <v>16.224294939</v>
      </c>
      <c r="BQ36" s="135" t="n">
        <v>16.543327593</v>
      </c>
      <c r="BR36" s="135" t="n">
        <v>16.543327593</v>
      </c>
      <c r="BS36" s="135" t="n">
        <v>16.543327593</v>
      </c>
      <c r="BT36" s="135" t="n">
        <v>16.228594201</v>
      </c>
      <c r="BU36" s="135" t="n">
        <v>16.228594201</v>
      </c>
      <c r="BV36" s="135" t="n">
        <v>16.228594201</v>
      </c>
    </row>
    <row r="37" customFormat="false" ht="11.1" hidden="false" customHeight="true" outlineLevel="0" collapsed="false">
      <c r="A37" s="130" t="s">
        <v>229</v>
      </c>
      <c r="B37" s="136" t="s">
        <v>230</v>
      </c>
      <c r="C37" s="134" t="n">
        <v>81.8934259115557</v>
      </c>
      <c r="D37" s="134" t="n">
        <v>84.0094627142844</v>
      </c>
      <c r="E37" s="134" t="n">
        <v>80.9686960615083</v>
      </c>
      <c r="F37" s="134" t="n">
        <v>82.0496899202996</v>
      </c>
      <c r="G37" s="134" t="n">
        <v>80.6841251994006</v>
      </c>
      <c r="H37" s="134" t="n">
        <v>82.1592461451299</v>
      </c>
      <c r="I37" s="134" t="n">
        <v>82.3292135474934</v>
      </c>
      <c r="J37" s="134" t="n">
        <v>82.1579947124711</v>
      </c>
      <c r="K37" s="134" t="n">
        <v>81.9142510785812</v>
      </c>
      <c r="L37" s="134" t="n">
        <v>82.5598507058995</v>
      </c>
      <c r="M37" s="134" t="n">
        <v>82.9005422572177</v>
      </c>
      <c r="N37" s="134" t="n">
        <v>84.3960933933939</v>
      </c>
      <c r="O37" s="134" t="n">
        <v>84.4655352551208</v>
      </c>
      <c r="P37" s="134" t="n">
        <v>85.2093307520727</v>
      </c>
      <c r="Q37" s="134" t="n">
        <v>84.7325460291792</v>
      </c>
      <c r="R37" s="134" t="n">
        <v>82.520418595573</v>
      </c>
      <c r="S37" s="134" t="n">
        <v>81.4470024718889</v>
      </c>
      <c r="T37" s="134" t="n">
        <v>83.5697270919795</v>
      </c>
      <c r="U37" s="134" t="n">
        <v>82.3578208632919</v>
      </c>
      <c r="V37" s="134" t="n">
        <v>84.373684594321</v>
      </c>
      <c r="W37" s="134" t="n">
        <v>82.7404005631481</v>
      </c>
      <c r="X37" s="134" t="n">
        <v>82.221220081285</v>
      </c>
      <c r="Y37" s="134" t="n">
        <v>84.204076148082</v>
      </c>
      <c r="Z37" s="134" t="n">
        <v>86.0818699936132</v>
      </c>
      <c r="AA37" s="134" t="n">
        <v>84.8551513782178</v>
      </c>
      <c r="AB37" s="134" t="n">
        <v>85.220261041982</v>
      </c>
      <c r="AC37" s="134" t="n">
        <v>85.2884353766945</v>
      </c>
      <c r="AD37" s="134" t="n">
        <v>82.8772123523883</v>
      </c>
      <c r="AE37" s="134" t="n">
        <v>82.7982082513918</v>
      </c>
      <c r="AF37" s="134" t="n">
        <v>84.3229814213232</v>
      </c>
      <c r="AG37" s="134" t="n">
        <v>84.1758158717606</v>
      </c>
      <c r="AH37" s="134" t="n">
        <v>84.7299025898658</v>
      </c>
      <c r="AI37" s="134" t="n">
        <v>84.1820589375284</v>
      </c>
      <c r="AJ37" s="134" t="n">
        <v>85.0422657766673</v>
      </c>
      <c r="AK37" s="134" t="n">
        <v>85.8756680160255</v>
      </c>
      <c r="AL37" s="134" t="n">
        <v>86.1196836408496</v>
      </c>
      <c r="AM37" s="134" t="n">
        <v>85.09800064222</v>
      </c>
      <c r="AN37" s="134" t="n">
        <v>86.5308045732365</v>
      </c>
      <c r="AO37" s="134" t="n">
        <v>84.5601295192718</v>
      </c>
      <c r="AP37" s="134" t="n">
        <v>84.2992813262108</v>
      </c>
      <c r="AQ37" s="134" t="n">
        <v>84.2565491417585</v>
      </c>
      <c r="AR37" s="134" t="n">
        <v>84.897942512157</v>
      </c>
      <c r="AS37" s="134" t="n">
        <v>85.1836737825576</v>
      </c>
      <c r="AT37" s="134" t="n">
        <v>85.4074747338787</v>
      </c>
      <c r="AU37" s="134" t="n">
        <v>84.620839670256</v>
      </c>
      <c r="AV37" s="134" t="n">
        <v>86.4410779261413</v>
      </c>
      <c r="AW37" s="134" t="n">
        <v>87.0753578383915</v>
      </c>
      <c r="AX37" s="134" t="n">
        <v>86.4658412146622</v>
      </c>
      <c r="AY37" s="134" t="n">
        <v>86.2464633244958</v>
      </c>
      <c r="AZ37" s="134" t="n">
        <v>87.015085708</v>
      </c>
      <c r="BA37" s="134" t="n">
        <v>85.8031383905161</v>
      </c>
      <c r="BB37" s="134" t="n">
        <v>86.036832498</v>
      </c>
      <c r="BC37" s="135" t="n">
        <v>85.124249459</v>
      </c>
      <c r="BD37" s="135" t="n">
        <v>86.06268499</v>
      </c>
      <c r="BE37" s="135" t="n">
        <v>86.309311456</v>
      </c>
      <c r="BF37" s="135" t="n">
        <v>86.488525056</v>
      </c>
      <c r="BG37" s="135" t="n">
        <v>86.568987335</v>
      </c>
      <c r="BH37" s="135" t="n">
        <v>86.991181322</v>
      </c>
      <c r="BI37" s="135" t="n">
        <v>87.694129112</v>
      </c>
      <c r="BJ37" s="135" t="n">
        <v>88.992268205</v>
      </c>
      <c r="BK37" s="135" t="n">
        <v>88.131481763</v>
      </c>
      <c r="BL37" s="135" t="n">
        <v>89.242376818</v>
      </c>
      <c r="BM37" s="135" t="n">
        <v>87.206143106</v>
      </c>
      <c r="BN37" s="135" t="n">
        <v>87.285721629</v>
      </c>
      <c r="BO37" s="135" t="n">
        <v>86.254746512</v>
      </c>
      <c r="BP37" s="135" t="n">
        <v>87.400906494</v>
      </c>
      <c r="BQ37" s="135" t="n">
        <v>87.387931178</v>
      </c>
      <c r="BR37" s="135" t="n">
        <v>87.800040028</v>
      </c>
      <c r="BS37" s="135" t="n">
        <v>87.50944857</v>
      </c>
      <c r="BT37" s="135" t="n">
        <v>88.090689215</v>
      </c>
      <c r="BU37" s="135" t="n">
        <v>88.954019685</v>
      </c>
      <c r="BV37" s="135" t="n">
        <v>90.237137661</v>
      </c>
    </row>
    <row r="38" customFormat="false" ht="11.1" hidden="false" customHeight="true" outlineLevel="0" collapsed="false">
      <c r="B38" s="136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</row>
    <row r="39" customFormat="false" ht="11.1" hidden="false" customHeight="true" outlineLevel="0" collapsed="false">
      <c r="B39" s="133" t="s">
        <v>231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</row>
    <row r="40" customFormat="false" ht="11.1" hidden="false" customHeight="true" outlineLevel="0" collapsed="false">
      <c r="A40" s="130" t="s">
        <v>232</v>
      </c>
      <c r="B40" s="136" t="s">
        <v>233</v>
      </c>
      <c r="C40" s="134" t="n">
        <v>0.385451941951627</v>
      </c>
      <c r="D40" s="134" t="n">
        <v>-0.0267583879931173</v>
      </c>
      <c r="E40" s="134" t="n">
        <v>-0.440580241787815</v>
      </c>
      <c r="F40" s="134" t="n">
        <v>-0.319299684015914</v>
      </c>
      <c r="G40" s="134" t="n">
        <v>-0.958000812038306</v>
      </c>
      <c r="H40" s="134" t="n">
        <v>-0.693900180816642</v>
      </c>
      <c r="I40" s="134" t="n">
        <v>-0.490968882406913</v>
      </c>
      <c r="J40" s="134" t="n">
        <v>-0.261740838327716</v>
      </c>
      <c r="K40" s="134" t="n">
        <v>0.423832577006025</v>
      </c>
      <c r="L40" s="134" t="n">
        <v>0.139161547876175</v>
      </c>
      <c r="M40" s="134" t="n">
        <v>-0.634432738367711</v>
      </c>
      <c r="N40" s="134" t="n">
        <v>0.368226394407202</v>
      </c>
      <c r="O40" s="134" t="n">
        <v>-0.064774711854999</v>
      </c>
      <c r="P40" s="134" t="n">
        <v>-0.561428523881091</v>
      </c>
      <c r="Q40" s="134" t="n">
        <v>0.0565790746135052</v>
      </c>
      <c r="R40" s="134" t="n">
        <v>-1.3647318069458</v>
      </c>
      <c r="S40" s="134" t="n">
        <v>-0.903677151833805</v>
      </c>
      <c r="T40" s="134" t="n">
        <v>-0.32660080897014</v>
      </c>
      <c r="U40" s="134" t="n">
        <v>-0.117579336597072</v>
      </c>
      <c r="V40" s="134" t="n">
        <v>0.877160000954907</v>
      </c>
      <c r="W40" s="134" t="n">
        <v>0.389900338745118</v>
      </c>
      <c r="X40" s="134" t="n">
        <v>-0.390419045479069</v>
      </c>
      <c r="Y40" s="134" t="n">
        <v>-0.435600723775231</v>
      </c>
      <c r="Z40" s="134" t="n">
        <v>1.02761250723563</v>
      </c>
      <c r="AA40" s="134" t="n">
        <v>-0.484483113688809</v>
      </c>
      <c r="AB40" s="134" t="n">
        <v>-0.234820815222609</v>
      </c>
      <c r="AC40" s="134" t="n">
        <v>0.90457936096192</v>
      </c>
      <c r="AD40" s="134" t="n">
        <v>-0.311267285156252</v>
      </c>
      <c r="AE40" s="134" t="n">
        <v>-0.742707971634401</v>
      </c>
      <c r="AF40" s="134" t="n">
        <v>-0.17356631011963</v>
      </c>
      <c r="AG40" s="134" t="n">
        <v>-0.457161501484536</v>
      </c>
      <c r="AH40" s="134" t="n">
        <v>-0.641711917508034</v>
      </c>
      <c r="AI40" s="134" t="n">
        <v>-0.740031001281735</v>
      </c>
      <c r="AJ40" s="134" t="n">
        <v>0.514580445320374</v>
      </c>
      <c r="AK40" s="134" t="n">
        <v>0.798266787211105</v>
      </c>
      <c r="AL40" s="134" t="n">
        <v>0.825322495983491</v>
      </c>
      <c r="AM40" s="134" t="n">
        <v>-0.123645376390032</v>
      </c>
      <c r="AN40" s="134" t="n">
        <v>2.06557138851711</v>
      </c>
      <c r="AO40" s="134" t="n">
        <v>-0.36293536007789</v>
      </c>
      <c r="AP40" s="134" t="n">
        <v>-0.384001751200359</v>
      </c>
      <c r="AQ40" s="134" t="n">
        <v>-0.975676637218847</v>
      </c>
      <c r="AR40" s="134" t="n">
        <v>-0.349466191609698</v>
      </c>
      <c r="AS40" s="134" t="n">
        <v>-0.200936530574675</v>
      </c>
      <c r="AT40" s="134" t="n">
        <v>0.553549193597614</v>
      </c>
      <c r="AU40" s="134" t="n">
        <v>-0.027832284545904</v>
      </c>
      <c r="AV40" s="134" t="n">
        <v>0.397804710880395</v>
      </c>
      <c r="AW40" s="134" t="n">
        <v>0.68210096257529</v>
      </c>
      <c r="AX40" s="134" t="n">
        <v>0.790258521295351</v>
      </c>
      <c r="AY40" s="134" t="n">
        <v>-0.482548772012031</v>
      </c>
      <c r="AZ40" s="134" t="n">
        <v>0.506172413793107</v>
      </c>
      <c r="BA40" s="134" t="n">
        <v>0.131397839023572</v>
      </c>
      <c r="BB40" s="134" t="n">
        <v>0.0178665653242282</v>
      </c>
      <c r="BC40" s="135" t="n">
        <v>-0.819762257079278</v>
      </c>
      <c r="BD40" s="135" t="n">
        <v>-0.456760000000001</v>
      </c>
      <c r="BE40" s="135" t="n">
        <v>-0.249358064516129</v>
      </c>
      <c r="BF40" s="135" t="n">
        <v>0.0381999999999974</v>
      </c>
      <c r="BG40" s="135" t="n">
        <v>-0.195283333333327</v>
      </c>
      <c r="BH40" s="135" t="n">
        <v>0.0505806451612898</v>
      </c>
      <c r="BI40" s="135" t="n">
        <v>0.096543333333337</v>
      </c>
      <c r="BJ40" s="135" t="n">
        <v>0.884609677419356</v>
      </c>
      <c r="BK40" s="135" t="n">
        <v>0.275709677419348</v>
      </c>
      <c r="BL40" s="135" t="n">
        <v>0.290085714285713</v>
      </c>
      <c r="BM40" s="135" t="n">
        <v>-0.0294999999999955</v>
      </c>
      <c r="BN40" s="135" t="n">
        <v>-0.538013333333341</v>
      </c>
      <c r="BO40" s="135" t="n">
        <v>-0.850222580645154</v>
      </c>
      <c r="BP40" s="135" t="n">
        <v>-0.44964333333334</v>
      </c>
      <c r="BQ40" s="135" t="n">
        <v>-0.246870967741929</v>
      </c>
      <c r="BR40" s="135" t="n">
        <v>0.110612903225802</v>
      </c>
      <c r="BS40" s="135" t="n">
        <v>-0.183966666666667</v>
      </c>
      <c r="BT40" s="135" t="n">
        <v>-0.00299999999999507</v>
      </c>
      <c r="BU40" s="135" t="n">
        <v>0.116900000000002</v>
      </c>
      <c r="BV40" s="135" t="n">
        <v>0.886274193548381</v>
      </c>
    </row>
    <row r="41" customFormat="false" ht="11.1" hidden="false" customHeight="true" outlineLevel="0" collapsed="false">
      <c r="A41" s="130" t="s">
        <v>234</v>
      </c>
      <c r="B41" s="136" t="s">
        <v>235</v>
      </c>
      <c r="C41" s="134" t="n">
        <v>-0.0558387096774265</v>
      </c>
      <c r="D41" s="134" t="n">
        <v>0.653275862068987</v>
      </c>
      <c r="E41" s="134" t="n">
        <v>0.800741935483867</v>
      </c>
      <c r="F41" s="134" t="n">
        <v>-0.252633333333324</v>
      </c>
      <c r="G41" s="134" t="n">
        <v>-0.546903225806457</v>
      </c>
      <c r="H41" s="134" t="n">
        <v>-0.0386333333333217</v>
      </c>
      <c r="I41" s="134" t="n">
        <v>-0.504483870967746</v>
      </c>
      <c r="J41" s="134" t="n">
        <v>-0.296741935483859</v>
      </c>
      <c r="K41" s="134" t="n">
        <v>-0.166966666666682</v>
      </c>
      <c r="L41" s="134" t="n">
        <v>-0.31141935483871</v>
      </c>
      <c r="M41" s="134" t="n">
        <v>-1.1264</v>
      </c>
      <c r="N41" s="134" t="n">
        <v>2.07512903225807</v>
      </c>
      <c r="O41" s="134" t="n">
        <v>-1.02309677419356</v>
      </c>
      <c r="P41" s="134" t="n">
        <v>1.03060714285714</v>
      </c>
      <c r="Q41" s="134" t="n">
        <v>0.350580645161274</v>
      </c>
      <c r="R41" s="134" t="n">
        <v>-0.120133333333312</v>
      </c>
      <c r="S41" s="134" t="n">
        <v>-1.87577419354841</v>
      </c>
      <c r="T41" s="134" t="n">
        <v>0.951833333333328</v>
      </c>
      <c r="U41" s="134" t="n">
        <v>-1.3682903225806</v>
      </c>
      <c r="V41" s="134" t="n">
        <v>0.122741935483851</v>
      </c>
      <c r="W41" s="134" t="n">
        <v>-0.398866666666678</v>
      </c>
      <c r="X41" s="134" t="n">
        <v>-0.889838709677421</v>
      </c>
      <c r="Y41" s="134" t="n">
        <v>0.870700000000003</v>
      </c>
      <c r="Z41" s="134" t="n">
        <v>1.33754838709679</v>
      </c>
      <c r="AA41" s="134" t="n">
        <v>-0.698580645161303</v>
      </c>
      <c r="AB41" s="134" t="n">
        <v>0.0736071428571969</v>
      </c>
      <c r="AC41" s="134" t="n">
        <v>0.42525806451607</v>
      </c>
      <c r="AD41" s="134" t="n">
        <v>-0.614466666666658</v>
      </c>
      <c r="AE41" s="134" t="n">
        <v>-0.799483870967745</v>
      </c>
      <c r="AF41" s="134" t="n">
        <v>0.421566666666665</v>
      </c>
      <c r="AG41" s="134" t="n">
        <v>-1.18077419354838</v>
      </c>
      <c r="AH41" s="134" t="n">
        <v>-0.314129032258044</v>
      </c>
      <c r="AI41" s="134" t="n">
        <v>-0.28396666666669</v>
      </c>
      <c r="AJ41" s="134" t="n">
        <v>0.0289677419354883</v>
      </c>
      <c r="AK41" s="134" t="n">
        <v>0.145433333333313</v>
      </c>
      <c r="AL41" s="134" t="n">
        <v>0.444516129032279</v>
      </c>
      <c r="AM41" s="134" t="n">
        <v>-0.253225806451595</v>
      </c>
      <c r="AN41" s="134" t="n">
        <v>0.00367857142857377</v>
      </c>
      <c r="AO41" s="134" t="n">
        <v>1.1227741935484</v>
      </c>
      <c r="AP41" s="134" t="n">
        <v>-0.563766666666682</v>
      </c>
      <c r="AQ41" s="134" t="n">
        <v>-0.194387096774218</v>
      </c>
      <c r="AR41" s="134" t="n">
        <v>0.235833333333342</v>
      </c>
      <c r="AS41" s="134" t="n">
        <v>-0.703258064516156</v>
      </c>
      <c r="AT41" s="134" t="n">
        <v>-0.123032258064497</v>
      </c>
      <c r="AU41" s="134" t="n">
        <v>0.254366666666647</v>
      </c>
      <c r="AV41" s="134" t="n">
        <v>0.654354838709702</v>
      </c>
      <c r="AW41" s="134" t="n">
        <v>0.74980000000002</v>
      </c>
      <c r="AX41" s="134" t="n">
        <v>-0.358612903225813</v>
      </c>
      <c r="AY41" s="134" t="n">
        <v>-1.19948387096776</v>
      </c>
      <c r="AZ41" s="134" t="n">
        <v>2.16924137931034</v>
      </c>
      <c r="BA41" s="134" t="n">
        <v>-0.0995195158303989</v>
      </c>
      <c r="BB41" s="134" t="n">
        <v>0.150317613016144</v>
      </c>
      <c r="BC41" s="135" t="n">
        <v>-0.0770249237736402</v>
      </c>
      <c r="BD41" s="135" t="n">
        <v>-0.0808806641034759</v>
      </c>
      <c r="BE41" s="135" t="n">
        <v>-0.253232351673271</v>
      </c>
      <c r="BF41" s="135" t="n">
        <v>-0.25671927089683</v>
      </c>
      <c r="BG41" s="135" t="n">
        <v>-0.248939405628638</v>
      </c>
      <c r="BH41" s="135" t="n">
        <v>-0.0405837379474971</v>
      </c>
      <c r="BI41" s="135" t="n">
        <v>0.153671824111052</v>
      </c>
      <c r="BJ41" s="135" t="n">
        <v>0.383930905611651</v>
      </c>
      <c r="BK41" s="135" t="n">
        <v>0.376172589634294</v>
      </c>
      <c r="BL41" s="135" t="n">
        <v>0.693760447093886</v>
      </c>
      <c r="BM41" s="135" t="n">
        <v>-0.0581834795676044</v>
      </c>
      <c r="BN41" s="135" t="n">
        <v>0.0447241147498365</v>
      </c>
      <c r="BO41" s="135" t="n">
        <v>-0.434248188313133</v>
      </c>
      <c r="BP41" s="135" t="n">
        <v>-0.24975701791462</v>
      </c>
      <c r="BQ41" s="135" t="n">
        <v>-0.46538960201743</v>
      </c>
      <c r="BR41" s="135" t="n">
        <v>-0.402123150995595</v>
      </c>
      <c r="BS41" s="135" t="n">
        <v>-0.575176194902527</v>
      </c>
      <c r="BT41" s="135" t="n">
        <v>0.012965996704063</v>
      </c>
      <c r="BU41" s="135" t="n">
        <v>0.291275696533467</v>
      </c>
      <c r="BV41" s="135" t="n">
        <v>0.546798684738714</v>
      </c>
    </row>
    <row r="42" customFormat="false" ht="11.1" hidden="false" customHeight="true" outlineLevel="0" collapsed="false">
      <c r="A42" s="130" t="s">
        <v>236</v>
      </c>
      <c r="B42" s="136" t="s">
        <v>237</v>
      </c>
      <c r="C42" s="134" t="n">
        <v>-0.644087208764278</v>
      </c>
      <c r="D42" s="134" t="n">
        <v>1.17693752661297</v>
      </c>
      <c r="E42" s="134" t="n">
        <v>-1.38256272582701</v>
      </c>
      <c r="F42" s="134" t="n">
        <v>0.780741125115696</v>
      </c>
      <c r="G42" s="134" t="n">
        <v>0.592269058380662</v>
      </c>
      <c r="H42" s="134" t="n">
        <v>-0.690656650028515</v>
      </c>
      <c r="I42" s="134" t="n">
        <v>-0.852815807685237</v>
      </c>
      <c r="J42" s="134" t="n">
        <v>-0.505321773459587</v>
      </c>
      <c r="K42" s="134" t="n">
        <v>-2.13707815375359</v>
      </c>
      <c r="L42" s="134" t="n">
        <v>-1.86906112967758</v>
      </c>
      <c r="M42" s="134" t="n">
        <v>0.257863772835191</v>
      </c>
      <c r="N42" s="134" t="n">
        <v>-1.89643761648305</v>
      </c>
      <c r="O42" s="134" t="n">
        <v>1.47012025303332</v>
      </c>
      <c r="P42" s="134" t="n">
        <v>0.276203273679905</v>
      </c>
      <c r="Q42" s="134" t="n">
        <v>-0.256462312978567</v>
      </c>
      <c r="R42" s="134" t="n">
        <v>-0.97873184022994</v>
      </c>
      <c r="S42" s="134" t="n">
        <v>-1.17887349110228</v>
      </c>
      <c r="T42" s="134" t="n">
        <v>-1.9472426755625</v>
      </c>
      <c r="U42" s="134" t="n">
        <v>-0.707272110459111</v>
      </c>
      <c r="V42" s="134" t="n">
        <v>-1.49194345432991</v>
      </c>
      <c r="W42" s="134" t="n">
        <v>-1.4134579859438</v>
      </c>
      <c r="X42" s="134" t="n">
        <v>-0.663332123872828</v>
      </c>
      <c r="Y42" s="134" t="n">
        <v>-1.13605511588667</v>
      </c>
      <c r="Z42" s="134" t="n">
        <v>-0.960028731358032</v>
      </c>
      <c r="AA42" s="134" t="n">
        <v>1.48337985812286</v>
      </c>
      <c r="AB42" s="134" t="n">
        <v>0.87987185687023</v>
      </c>
      <c r="AC42" s="134" t="n">
        <v>-0.102016899995746</v>
      </c>
      <c r="AD42" s="134" t="n">
        <v>-0.614223707814727</v>
      </c>
      <c r="AE42" s="134" t="n">
        <v>0.099642820299262</v>
      </c>
      <c r="AF42" s="134" t="n">
        <v>-0.0548803939642075</v>
      </c>
      <c r="AG42" s="134" t="n">
        <v>0.346225788303707</v>
      </c>
      <c r="AH42" s="134" t="n">
        <v>0.487499785702191</v>
      </c>
      <c r="AI42" s="134" t="n">
        <v>0.45940691848013</v>
      </c>
      <c r="AJ42" s="134" t="n">
        <v>-0.549070098433614</v>
      </c>
      <c r="AK42" s="134" t="n">
        <v>0.352881251432154</v>
      </c>
      <c r="AL42" s="134" t="n">
        <v>0.641087151469842</v>
      </c>
      <c r="AM42" s="134" t="n">
        <v>1.24288145094619</v>
      </c>
      <c r="AN42" s="134" t="n">
        <v>0.154326221674859</v>
      </c>
      <c r="AO42" s="134" t="n">
        <v>-0.280174400811605</v>
      </c>
      <c r="AP42" s="134" t="n">
        <v>0.697254335003495</v>
      </c>
      <c r="AQ42" s="134" t="n">
        <v>1.19567807429414</v>
      </c>
      <c r="AR42" s="134" t="n">
        <v>0.679151184323524</v>
      </c>
      <c r="AS42" s="134" t="n">
        <v>1.45511950127727</v>
      </c>
      <c r="AT42" s="134" t="n">
        <v>1.21101775112058</v>
      </c>
      <c r="AU42" s="134" t="n">
        <v>-0.214306575164638</v>
      </c>
      <c r="AV42" s="134" t="n">
        <v>-0.0610922416390272</v>
      </c>
      <c r="AW42" s="134" t="n">
        <v>0.408003895847034</v>
      </c>
      <c r="AX42" s="134" t="n">
        <v>0.269233639321953</v>
      </c>
      <c r="AY42" s="134" t="n">
        <v>2.20466351357924</v>
      </c>
      <c r="AZ42" s="134" t="n">
        <v>-1.63528858669627</v>
      </c>
      <c r="BA42" s="134" t="n">
        <v>-0.12365406159653</v>
      </c>
      <c r="BB42" s="134" t="n">
        <v>0.202669801235156</v>
      </c>
      <c r="BC42" s="135" t="n">
        <v>-0.107958066565722</v>
      </c>
      <c r="BD42" s="135" t="n">
        <v>-0.11016247108519</v>
      </c>
      <c r="BE42" s="135" t="n">
        <v>-0.345580782222434</v>
      </c>
      <c r="BF42" s="135" t="n">
        <v>-0.351119276880512</v>
      </c>
      <c r="BG42" s="135" t="n">
        <v>-0.32885073450564</v>
      </c>
      <c r="BH42" s="135" t="n">
        <v>-0.0553056088244009</v>
      </c>
      <c r="BI42" s="135" t="n">
        <v>0.20349296914908</v>
      </c>
      <c r="BJ42" s="135" t="n">
        <v>0.487427608093275</v>
      </c>
      <c r="BK42" s="135" t="n">
        <v>0.5113583096556</v>
      </c>
      <c r="BL42" s="135" t="n">
        <v>0.905235692359274</v>
      </c>
      <c r="BM42" s="135" t="n">
        <v>-0.0752271189009424</v>
      </c>
      <c r="BN42" s="135" t="n">
        <v>0.0628544736051196</v>
      </c>
      <c r="BO42" s="135" t="n">
        <v>-0.63792573247187</v>
      </c>
      <c r="BP42" s="135" t="n">
        <v>-0.353857982778919</v>
      </c>
      <c r="BQ42" s="135" t="n">
        <v>-0.6580856673582</v>
      </c>
      <c r="BR42" s="135" t="n">
        <v>-0.567482172728703</v>
      </c>
      <c r="BS42" s="135" t="n">
        <v>-0.784191661928483</v>
      </c>
      <c r="BT42" s="135" t="n">
        <v>0.0183134755592533</v>
      </c>
      <c r="BU42" s="135" t="n">
        <v>0.395044057778698</v>
      </c>
      <c r="BV42" s="135" t="n">
        <v>0.715345420106514</v>
      </c>
    </row>
    <row r="43" customFormat="false" ht="11.1" hidden="false" customHeight="true" outlineLevel="0" collapsed="false">
      <c r="A43" s="130" t="s">
        <v>238</v>
      </c>
      <c r="B43" s="136" t="s">
        <v>239</v>
      </c>
      <c r="C43" s="134" t="n">
        <v>-0.314473976490078</v>
      </c>
      <c r="D43" s="134" t="n">
        <v>1.80345500068884</v>
      </c>
      <c r="E43" s="134" t="n">
        <v>-1.02240103213096</v>
      </c>
      <c r="F43" s="134" t="n">
        <v>0.208808107766458</v>
      </c>
      <c r="G43" s="134" t="n">
        <v>-0.912634979464102</v>
      </c>
      <c r="H43" s="134" t="n">
        <v>-1.42319016417848</v>
      </c>
      <c r="I43" s="134" t="n">
        <v>-1.8482685610599</v>
      </c>
      <c r="J43" s="134" t="n">
        <v>-1.06380454727116</v>
      </c>
      <c r="K43" s="134" t="n">
        <v>-1.88021224341425</v>
      </c>
      <c r="L43" s="134" t="n">
        <v>-2.04131893664011</v>
      </c>
      <c r="M43" s="134" t="n">
        <v>-1.50296896553252</v>
      </c>
      <c r="N43" s="134" t="n">
        <v>0.546917810182222</v>
      </c>
      <c r="O43" s="134" t="n">
        <v>0.382248766984759</v>
      </c>
      <c r="P43" s="134" t="n">
        <v>0.745381892655956</v>
      </c>
      <c r="Q43" s="134" t="n">
        <v>0.150697406796212</v>
      </c>
      <c r="R43" s="134" t="n">
        <v>-2.46359698050905</v>
      </c>
      <c r="S43" s="134" t="n">
        <v>-3.95832483648449</v>
      </c>
      <c r="T43" s="134" t="n">
        <v>-1.32201015119931</v>
      </c>
      <c r="U43" s="134" t="n">
        <v>-2.19314176963678</v>
      </c>
      <c r="V43" s="134" t="n">
        <v>-0.492041517891153</v>
      </c>
      <c r="W43" s="134" t="n">
        <v>-1.42242431386536</v>
      </c>
      <c r="X43" s="134" t="n">
        <v>-1.94358987902932</v>
      </c>
      <c r="Y43" s="134" t="n">
        <v>-0.700955839661901</v>
      </c>
      <c r="Z43" s="134" t="n">
        <v>1.40513216297438</v>
      </c>
      <c r="AA43" s="134" t="n">
        <v>0.300316099272749</v>
      </c>
      <c r="AB43" s="134" t="n">
        <v>0.718658184504818</v>
      </c>
      <c r="AC43" s="134" t="n">
        <v>1.22782052548224</v>
      </c>
      <c r="AD43" s="134" t="n">
        <v>-1.53995765963764</v>
      </c>
      <c r="AE43" s="134" t="n">
        <v>-1.44254902230288</v>
      </c>
      <c r="AF43" s="134" t="n">
        <v>0.193119962582827</v>
      </c>
      <c r="AG43" s="134" t="n">
        <v>-1.29170990672921</v>
      </c>
      <c r="AH43" s="134" t="n">
        <v>-0.468341164063887</v>
      </c>
      <c r="AI43" s="134" t="n">
        <v>-0.564590749468295</v>
      </c>
      <c r="AJ43" s="134" t="n">
        <v>-0.0055219111777518</v>
      </c>
      <c r="AK43" s="134" t="n">
        <v>1.29658137197657</v>
      </c>
      <c r="AL43" s="134" t="n">
        <v>1.91092577648561</v>
      </c>
      <c r="AM43" s="134" t="n">
        <v>0.86601026810456</v>
      </c>
      <c r="AN43" s="134" t="n">
        <v>2.22357618162054</v>
      </c>
      <c r="AO43" s="134" t="n">
        <v>0.479664432658907</v>
      </c>
      <c r="AP43" s="134" t="n">
        <v>-0.250514082863546</v>
      </c>
      <c r="AQ43" s="134" t="n">
        <v>0.0256143403010753</v>
      </c>
      <c r="AR43" s="134" t="n">
        <v>0.565518326047169</v>
      </c>
      <c r="AS43" s="134" t="n">
        <v>0.550924906186438</v>
      </c>
      <c r="AT43" s="134" t="n">
        <v>1.6415346866537</v>
      </c>
      <c r="AU43" s="134" t="n">
        <v>0.0122278069561048</v>
      </c>
      <c r="AV43" s="134" t="n">
        <v>0.99106730795107</v>
      </c>
      <c r="AW43" s="134" t="n">
        <v>1.83990485842234</v>
      </c>
      <c r="AX43" s="134" t="n">
        <v>0.700879257391492</v>
      </c>
      <c r="AY43" s="134" t="n">
        <v>0.522630870599443</v>
      </c>
      <c r="AZ43" s="134" t="n">
        <v>1.04012520640718</v>
      </c>
      <c r="BA43" s="134" t="n">
        <v>-0.0917757384033564</v>
      </c>
      <c r="BB43" s="134" t="n">
        <v>0.370853979575529</v>
      </c>
      <c r="BC43" s="135" t="n">
        <v>-1.00474524741864</v>
      </c>
      <c r="BD43" s="135" t="n">
        <v>-0.647803135188667</v>
      </c>
      <c r="BE43" s="135" t="n">
        <v>-0.848171198411833</v>
      </c>
      <c r="BF43" s="135" t="n">
        <v>-0.569638547777345</v>
      </c>
      <c r="BG43" s="135" t="n">
        <v>-0.773073473467605</v>
      </c>
      <c r="BH43" s="135" t="n">
        <v>-0.0453087016106082</v>
      </c>
      <c r="BI43" s="135" t="n">
        <v>0.453708126593469</v>
      </c>
      <c r="BJ43" s="135" t="n">
        <v>1.75596819112428</v>
      </c>
      <c r="BK43" s="135" t="n">
        <v>1.16324057670924</v>
      </c>
      <c r="BL43" s="135" t="n">
        <v>1.88908185373887</v>
      </c>
      <c r="BM43" s="135" t="n">
        <v>-0.162910598468542</v>
      </c>
      <c r="BN43" s="135" t="n">
        <v>-0.430434744978385</v>
      </c>
      <c r="BO43" s="135" t="n">
        <v>-1.92239650143016</v>
      </c>
      <c r="BP43" s="135" t="n">
        <v>-1.05325833402688</v>
      </c>
      <c r="BQ43" s="135" t="n">
        <v>-1.37034623711756</v>
      </c>
      <c r="BR43" s="135" t="n">
        <v>-0.858992420498495</v>
      </c>
      <c r="BS43" s="135" t="n">
        <v>-1.54333452349768</v>
      </c>
      <c r="BT43" s="135" t="n">
        <v>0.0282794722633213</v>
      </c>
      <c r="BU43" s="135" t="n">
        <v>0.803219754312167</v>
      </c>
      <c r="BV43" s="135" t="n">
        <v>2.14841829839361</v>
      </c>
    </row>
    <row r="44" customFormat="false" ht="11.1" hidden="false" customHeight="true" outlineLevel="0" collapsed="false">
      <c r="B44" s="136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</row>
    <row r="45" customFormat="false" ht="11.1" hidden="false" customHeight="true" outlineLevel="0" collapsed="false">
      <c r="B45" s="141" t="s">
        <v>240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</row>
    <row r="46" customFormat="false" ht="11.1" hidden="false" customHeight="true" outlineLevel="0" collapsed="false">
      <c r="A46" s="130" t="s">
        <v>241</v>
      </c>
      <c r="B46" s="136" t="s">
        <v>242</v>
      </c>
      <c r="C46" s="142" t="n">
        <v>915.197982852936</v>
      </c>
      <c r="D46" s="142" t="n">
        <v>910.267005889893</v>
      </c>
      <c r="E46" s="142" t="n">
        <v>918.648992408752</v>
      </c>
      <c r="F46" s="142" t="n">
        <v>922.154984882355</v>
      </c>
      <c r="G46" s="142" t="n">
        <v>948.725995895386</v>
      </c>
      <c r="H46" s="142" t="n">
        <v>968.503999855042</v>
      </c>
      <c r="I46" s="142" t="n">
        <v>980.436010307312</v>
      </c>
      <c r="J46" s="142" t="n">
        <v>985.215015357971</v>
      </c>
      <c r="K46" s="142" t="n">
        <v>971.230995079041</v>
      </c>
      <c r="L46" s="142" t="n">
        <v>966.864985141754</v>
      </c>
      <c r="M46" s="142" t="n">
        <v>983.456011726379</v>
      </c>
      <c r="N46" s="142" t="n">
        <v>969.2049949646</v>
      </c>
      <c r="O46" s="142" t="n">
        <v>967.143003707886</v>
      </c>
      <c r="P46" s="142" t="n">
        <v>980.519984798431</v>
      </c>
      <c r="Q46" s="142" t="n">
        <v>972.629009559631</v>
      </c>
      <c r="R46" s="142" t="n">
        <v>1009.84098329926</v>
      </c>
      <c r="S46" s="142" t="n">
        <v>1035.79699160767</v>
      </c>
      <c r="T46" s="142" t="n">
        <v>1043.13499390411</v>
      </c>
      <c r="U46" s="142" t="n">
        <v>1044.36698947144</v>
      </c>
      <c r="V46" s="142" t="n">
        <v>1015.25999037933</v>
      </c>
      <c r="W46" s="142" t="n">
        <v>1010.62999681854</v>
      </c>
      <c r="X46" s="142" t="n">
        <v>1031.15400773621</v>
      </c>
      <c r="Y46" s="142" t="n">
        <v>1043.83000064087</v>
      </c>
      <c r="Z46" s="142" t="n">
        <v>1013.06001145172</v>
      </c>
      <c r="AA46" s="142" t="n">
        <v>1029.16498651123</v>
      </c>
      <c r="AB46" s="142" t="n">
        <v>1034.42899521637</v>
      </c>
      <c r="AC46" s="142" t="n">
        <v>1005.10200084686</v>
      </c>
      <c r="AD46" s="142" t="n">
        <v>1012.60701158905</v>
      </c>
      <c r="AE46" s="142" t="n">
        <v>1034.91800704956</v>
      </c>
      <c r="AF46" s="142" t="n">
        <v>1040.87798707581</v>
      </c>
      <c r="AG46" s="142" t="n">
        <v>1055.05200778198</v>
      </c>
      <c r="AH46" s="142" t="n">
        <v>1074.95002107239</v>
      </c>
      <c r="AI46" s="142" t="n">
        <v>1097.15400286865</v>
      </c>
      <c r="AJ46" s="142" t="n">
        <v>1080.43400369263</v>
      </c>
      <c r="AK46" s="142" t="n">
        <v>1056.48600007629</v>
      </c>
      <c r="AL46" s="142" t="n">
        <v>1030.90100270081</v>
      </c>
      <c r="AM46" s="142" t="n">
        <v>1034.7340093689</v>
      </c>
      <c r="AN46" s="142" t="n">
        <v>976.898987052917</v>
      </c>
      <c r="AO46" s="142" t="n">
        <v>988.151997375488</v>
      </c>
      <c r="AP46" s="142" t="n">
        <v>998.882010848999</v>
      </c>
      <c r="AQ46" s="142" t="n">
        <v>1028.24999588013</v>
      </c>
      <c r="AR46" s="142" t="n">
        <v>1038.73398162842</v>
      </c>
      <c r="AS46" s="142" t="n">
        <v>1044.96301407623</v>
      </c>
      <c r="AT46" s="142" t="n">
        <v>1027.63599688721</v>
      </c>
      <c r="AU46" s="142" t="n">
        <v>1026.10499862671</v>
      </c>
      <c r="AV46" s="142" t="n">
        <v>1012.44700278473</v>
      </c>
      <c r="AW46" s="142" t="n">
        <v>990.610011505127</v>
      </c>
      <c r="AX46" s="142" t="n">
        <v>964.674009063721</v>
      </c>
      <c r="AY46" s="142" t="n">
        <v>978.225</v>
      </c>
      <c r="AZ46" s="142" t="n">
        <v>963.073</v>
      </c>
      <c r="BA46" s="142" t="n">
        <v>957.716238418841</v>
      </c>
      <c r="BB46" s="142" t="n">
        <v>955.586670030543</v>
      </c>
      <c r="BC46" s="143" t="n">
        <v>978.8293</v>
      </c>
      <c r="BD46" s="143" t="n">
        <v>990.4321</v>
      </c>
      <c r="BE46" s="143" t="n">
        <v>995.9922</v>
      </c>
      <c r="BF46" s="143" t="n">
        <v>992.638</v>
      </c>
      <c r="BG46" s="143" t="n">
        <v>997.7465</v>
      </c>
      <c r="BH46" s="143" t="n">
        <v>996.1785</v>
      </c>
      <c r="BI46" s="143" t="n">
        <v>993.2822</v>
      </c>
      <c r="BJ46" s="143" t="n">
        <v>965.8593</v>
      </c>
      <c r="BK46" s="143" t="n">
        <v>957.3123</v>
      </c>
      <c r="BL46" s="143" t="n">
        <v>949.1899</v>
      </c>
      <c r="BM46" s="143" t="n">
        <v>950.1044</v>
      </c>
      <c r="BN46" s="143" t="n">
        <v>966.2448</v>
      </c>
      <c r="BO46" s="143" t="n">
        <v>992.6017</v>
      </c>
      <c r="BP46" s="143" t="n">
        <v>1006.091</v>
      </c>
      <c r="BQ46" s="143" t="n">
        <v>1013.744</v>
      </c>
      <c r="BR46" s="143" t="n">
        <v>1010.315</v>
      </c>
      <c r="BS46" s="143" t="n">
        <v>1015.834</v>
      </c>
      <c r="BT46" s="143" t="n">
        <v>1015.927</v>
      </c>
      <c r="BU46" s="143" t="n">
        <v>1012.42</v>
      </c>
      <c r="BV46" s="143" t="n">
        <v>984.9455</v>
      </c>
    </row>
    <row r="47" customFormat="false" ht="11.1" hidden="false" customHeight="true" outlineLevel="0" collapsed="false">
      <c r="A47" s="130" t="s">
        <v>243</v>
      </c>
      <c r="B47" s="144" t="s">
        <v>244</v>
      </c>
      <c r="C47" s="145" t="n">
        <v>2499.79998285294</v>
      </c>
      <c r="D47" s="145" t="n">
        <v>2478.09700588989</v>
      </c>
      <c r="E47" s="145" t="n">
        <v>2459.93099240875</v>
      </c>
      <c r="F47" s="145" t="n">
        <v>2475.38898488235</v>
      </c>
      <c r="G47" s="145" t="n">
        <v>2518.61599589539</v>
      </c>
      <c r="H47" s="145" t="n">
        <v>2540.24699985504</v>
      </c>
      <c r="I47" s="145" t="n">
        <v>2567.47101030731</v>
      </c>
      <c r="J47" s="145" t="n">
        <v>2581.13801535797</v>
      </c>
      <c r="K47" s="145" t="n">
        <v>2574.44699507904</v>
      </c>
      <c r="L47" s="145" t="n">
        <v>2581.09098514175</v>
      </c>
      <c r="M47" s="145" t="n">
        <v>2629.48501172638</v>
      </c>
      <c r="N47" s="145" t="n">
        <v>2541.4959949646</v>
      </c>
      <c r="O47" s="145" t="n">
        <v>2572.40000370789</v>
      </c>
      <c r="P47" s="145" t="n">
        <v>2556.34798479843</v>
      </c>
      <c r="Q47" s="145" t="n">
        <v>2537.56300955963</v>
      </c>
      <c r="R47" s="145" t="n">
        <v>2581.11298329926</v>
      </c>
      <c r="S47" s="145" t="n">
        <v>2663.43699160767</v>
      </c>
      <c r="T47" s="145" t="n">
        <v>2617.81699390411</v>
      </c>
      <c r="U47" s="145" t="n">
        <v>2657.42598947144</v>
      </c>
      <c r="V47" s="145" t="n">
        <v>2623.15299037933</v>
      </c>
      <c r="W47" s="145" t="n">
        <v>2633.20299681854</v>
      </c>
      <c r="X47" s="145" t="n">
        <v>2683.09800773621</v>
      </c>
      <c r="Y47" s="145" t="n">
        <v>2669.23100064087</v>
      </c>
      <c r="Z47" s="145" t="n">
        <v>2593.85201145172</v>
      </c>
      <c r="AA47" s="145" t="n">
        <v>2633.65398651123</v>
      </c>
      <c r="AB47" s="145" t="n">
        <v>2637.09799521637</v>
      </c>
      <c r="AC47" s="145" t="n">
        <v>2593.26500084686</v>
      </c>
      <c r="AD47" s="145" t="n">
        <v>2620.91101158905</v>
      </c>
      <c r="AE47" s="145" t="n">
        <v>2667.21200704956</v>
      </c>
      <c r="AF47" s="145" t="n">
        <v>2655.35698707581</v>
      </c>
      <c r="AG47" s="145" t="n">
        <v>2704.06700778198</v>
      </c>
      <c r="AH47" s="145" t="n">
        <v>2732.86802107239</v>
      </c>
      <c r="AI47" s="145" t="n">
        <v>2764.84400286865</v>
      </c>
      <c r="AJ47" s="145" t="n">
        <v>2748.45000369263</v>
      </c>
      <c r="AK47" s="145" t="n">
        <v>2721.25300007629</v>
      </c>
      <c r="AL47" s="145" t="n">
        <v>2676.55100270081</v>
      </c>
      <c r="AM47" s="145" t="n">
        <v>2683.8790093689</v>
      </c>
      <c r="AN47" s="145" t="n">
        <v>2623.69798705292</v>
      </c>
      <c r="AO47" s="145" t="n">
        <v>2598.04099737549</v>
      </c>
      <c r="AP47" s="145" t="n">
        <v>2627.198010849</v>
      </c>
      <c r="AQ47" s="145" t="n">
        <v>2663.40999588013</v>
      </c>
      <c r="AR47" s="145" t="n">
        <v>2667.58698162842</v>
      </c>
      <c r="AS47" s="145" t="n">
        <v>2693.52601407623</v>
      </c>
      <c r="AT47" s="145" t="n">
        <v>2679.00699688721</v>
      </c>
      <c r="AU47" s="145" t="n">
        <v>2670.35499862671</v>
      </c>
      <c r="AV47" s="145" t="n">
        <v>2638.93500278473</v>
      </c>
      <c r="AW47" s="145" t="n">
        <v>2594.64301150513</v>
      </c>
      <c r="AX47" s="145" t="n">
        <v>2574.27100906372</v>
      </c>
      <c r="AY47" s="145" t="n">
        <v>2623.516</v>
      </c>
      <c r="AZ47" s="145" t="n">
        <v>2545.456</v>
      </c>
      <c r="BA47" s="145" t="n">
        <v>2543.18434340958</v>
      </c>
      <c r="BB47" s="145" t="n">
        <v>2536.5452466308</v>
      </c>
      <c r="BC47" s="146" t="n">
        <v>2562.17564923724</v>
      </c>
      <c r="BD47" s="146" t="n">
        <v>2576.20486916035</v>
      </c>
      <c r="BE47" s="146" t="n">
        <v>2589.61517206222</v>
      </c>
      <c r="BF47" s="146" t="n">
        <v>2594.21926946002</v>
      </c>
      <c r="BG47" s="146" t="n">
        <v>2606.79595162888</v>
      </c>
      <c r="BH47" s="146" t="n">
        <v>2606.48604750525</v>
      </c>
      <c r="BI47" s="146" t="n">
        <v>2598.97959278192</v>
      </c>
      <c r="BJ47" s="146" t="n">
        <v>2559.65483470796</v>
      </c>
      <c r="BK47" s="146" t="n">
        <v>2539.44648442929</v>
      </c>
      <c r="BL47" s="146" t="n">
        <v>2511.89879191067</v>
      </c>
      <c r="BM47" s="146" t="n">
        <v>2514.61697977726</v>
      </c>
      <c r="BN47" s="146" t="n">
        <v>2529.41565633477</v>
      </c>
      <c r="BO47" s="146" t="n">
        <v>2569.23425017247</v>
      </c>
      <c r="BP47" s="146" t="n">
        <v>2590.21626070991</v>
      </c>
      <c r="BQ47" s="146" t="n">
        <v>2612.29633837245</v>
      </c>
      <c r="BR47" s="146" t="n">
        <v>2621.33315605332</v>
      </c>
      <c r="BS47" s="146" t="n">
        <v>2644.10744190039</v>
      </c>
      <c r="BT47" s="146" t="n">
        <v>2643.79849600257</v>
      </c>
      <c r="BU47" s="146" t="n">
        <v>2631.55322510656</v>
      </c>
      <c r="BV47" s="146" t="n">
        <v>2587.12796587966</v>
      </c>
    </row>
    <row r="48" customFormat="false" ht="11.1" hidden="false" customHeight="true" outlineLevel="0" collapsed="false"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</row>
    <row r="49" customFormat="false" ht="12" hidden="false" customHeight="true" outlineLevel="0" collapsed="false">
      <c r="B49" s="85" t="s">
        <v>10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s="149" customFormat="true" ht="12" hidden="false" customHeight="true" outlineLevel="0" collapsed="false">
      <c r="A50" s="148"/>
      <c r="B50" s="149" t="s">
        <v>245</v>
      </c>
    </row>
    <row r="51" s="149" customFormat="true" ht="12" hidden="false" customHeight="true" outlineLevel="0" collapsed="false">
      <c r="A51" s="148"/>
      <c r="B51" s="149" t="s">
        <v>246</v>
      </c>
    </row>
    <row r="52" s="149" customFormat="true" ht="12" hidden="false" customHeight="true" outlineLevel="0" collapsed="false">
      <c r="A52" s="148"/>
      <c r="B52" s="149" t="s">
        <v>247</v>
      </c>
    </row>
    <row r="53" s="149" customFormat="true" ht="12" hidden="false" customHeight="true" outlineLevel="0" collapsed="false">
      <c r="A53" s="148"/>
      <c r="B53" s="149" t="s">
        <v>248</v>
      </c>
    </row>
    <row r="54" s="149" customFormat="true" ht="12" hidden="false" customHeight="true" outlineLevel="0" collapsed="false">
      <c r="A54" s="148"/>
      <c r="B54" s="149" t="s">
        <v>249</v>
      </c>
    </row>
    <row r="55" s="149" customFormat="true" ht="12" hidden="false" customHeight="true" outlineLevel="0" collapsed="false">
      <c r="A55" s="148"/>
      <c r="B55" s="149" t="s">
        <v>250</v>
      </c>
    </row>
    <row r="56" s="149" customFormat="true" ht="12" hidden="false" customHeight="true" outlineLevel="0" collapsed="false">
      <c r="A56" s="148"/>
      <c r="B56" s="149" t="s">
        <v>251</v>
      </c>
    </row>
    <row r="57" s="149" customFormat="true" ht="12" hidden="false" customHeight="true" outlineLevel="0" collapsed="false">
      <c r="A57" s="148"/>
      <c r="B57" s="149" t="s">
        <v>252</v>
      </c>
    </row>
    <row r="58" s="149" customFormat="true" ht="12" hidden="false" customHeight="true" outlineLevel="0" collapsed="false">
      <c r="A58" s="148"/>
      <c r="B58" s="149" t="s">
        <v>253</v>
      </c>
    </row>
    <row r="59" s="149" customFormat="true" ht="12" hidden="false" customHeight="true" outlineLevel="0" collapsed="false">
      <c r="A59" s="148"/>
      <c r="B59" s="89" t="s">
        <v>109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</row>
    <row r="60" s="149" customFormat="true" ht="22.15" hidden="false" customHeight="true" outlineLevel="0" collapsed="false">
      <c r="A60" s="148"/>
      <c r="B60" s="150" t="s">
        <v>254</v>
      </c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</row>
    <row r="61" s="149" customFormat="true" ht="12" hidden="false" customHeight="true" outlineLevel="0" collapsed="false">
      <c r="A61" s="148"/>
      <c r="B61" s="91" t="s">
        <v>113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</row>
    <row r="62" s="151" customFormat="true" ht="12" hidden="false" customHeight="true" outlineLevel="0" collapsed="false">
      <c r="A62" s="126"/>
      <c r="B62" s="127" t="s">
        <v>177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</row>
    <row r="63" customFormat="false" ht="11.25" hidden="false" customHeight="false" outlineLevel="0" collapsed="false"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</row>
    <row r="64" customFormat="false" ht="11.25" hidden="false" customHeight="false" outlineLevel="0" collapsed="false"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</row>
    <row r="65" customFormat="false" ht="11.25" hidden="false" customHeight="false" outlineLevel="0" collapsed="false"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1.25" hidden="false" customHeight="false" outlineLevel="0" collapsed="false"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1.25" hidden="false" customHeight="false" outlineLevel="0" collapsed="false"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1.25" hidden="false" customHeight="false" outlineLevel="0" collapsed="false"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1.25" hidden="false" customHeight="false" outlineLevel="0" collapsed="false"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1.25" hidden="false" customHeight="false" outlineLevel="0" collapsed="false"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1.25" hidden="false" customHeight="false" outlineLevel="0" collapsed="false"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1.25" hidden="false" customHeight="false" outlineLevel="0" collapsed="false"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1.25" hidden="false" customHeight="false" outlineLevel="0" collapsed="false"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1.25" hidden="false" customHeight="false" outlineLevel="0" collapsed="false"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1.25" hidden="false" customHeight="false" outlineLevel="0" collapsed="false"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1.25" hidden="false" customHeight="false" outlineLevel="0" collapsed="false"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1.25" hidden="false" customHeight="false" outlineLevel="0" collapsed="false"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1.25" hidden="false" customHeight="false" outlineLevel="0" collapsed="false"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1.25" hidden="false" customHeight="false" outlineLevel="0" collapsed="false"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1.25" hidden="false" customHeight="false" outlineLevel="0" collapsed="false"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1.25" hidden="false" customHeight="false" outlineLevel="0" collapsed="false"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1.25" hidden="false" customHeight="false" outlineLevel="0" collapsed="false"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1.25" hidden="false" customHeight="false" outlineLevel="0" collapsed="false"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1.25" hidden="false" customHeight="false" outlineLevel="0" collapsed="false"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1.25" hidden="false" customHeight="false" outlineLevel="0" collapsed="false"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1.25" hidden="false" customHeight="false" outlineLevel="0" collapsed="false"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1.25" hidden="false" customHeight="false" outlineLevel="0" collapsed="false"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1.25" hidden="false" customHeight="false" outlineLevel="0" collapsed="false"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1.25" hidden="false" customHeight="false" outlineLevel="0" collapsed="false"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1.25" hidden="false" customHeight="false" outlineLevel="0" collapsed="false"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1.25" hidden="false" customHeight="false" outlineLevel="0" collapsed="false"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1.25" hidden="false" customHeight="false" outlineLevel="0" collapsed="false"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1.25" hidden="false" customHeight="false" outlineLevel="0" collapsed="false"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1.25" hidden="false" customHeight="false" outlineLevel="0" collapsed="false"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1.25" hidden="false" customHeight="false" outlineLevel="0" collapsed="false"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1.25" hidden="false" customHeight="false" outlineLevel="0" collapsed="false"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1.25" hidden="false" customHeight="false" outlineLevel="0" collapsed="false"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1.25" hidden="false" customHeight="false" outlineLevel="0" collapsed="false"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1.25" hidden="false" customHeight="false" outlineLevel="0" collapsed="false"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1.25" hidden="false" customHeight="false" outlineLevel="0" collapsed="false"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1.25" hidden="false" customHeight="false" outlineLevel="0" collapsed="false"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1.25" hidden="false" customHeight="false" outlineLevel="0" collapsed="false"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1.25" hidden="false" customHeight="false" outlineLevel="0" collapsed="false"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1.25" hidden="false" customHeight="false" outlineLevel="0" collapsed="false"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1.25" hidden="false" customHeight="false" outlineLevel="0" collapsed="false"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1.25" hidden="false" customHeight="false" outlineLevel="0" collapsed="false"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1.25" hidden="false" customHeight="false" outlineLevel="0" collapsed="false"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1.25" hidden="false" customHeight="false" outlineLevel="0" collapsed="false"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1.25" hidden="false" customHeight="false" outlineLevel="0" collapsed="false"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1.25" hidden="false" customHeight="false" outlineLevel="0" collapsed="false"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1.25" hidden="false" customHeight="false" outlineLevel="0" collapsed="false"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1.25" hidden="false" customHeight="false" outlineLevel="0" collapsed="false"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1.25" hidden="false" customHeight="false" outlineLevel="0" collapsed="false"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1.25" hidden="false" customHeight="false" outlineLevel="0" collapsed="false"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1.25" hidden="false" customHeight="false" outlineLevel="0" collapsed="false"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1.25" hidden="false" customHeight="false" outlineLevel="0" collapsed="false"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1.25" hidden="false" customHeight="false" outlineLevel="0" collapsed="false"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1.25" hidden="false" customHeight="false" outlineLevel="0" collapsed="false"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1.25" hidden="false" customHeight="false" outlineLevel="0" collapsed="false"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1.25" hidden="false" customHeight="false" outlineLevel="0" collapsed="false"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1.25" hidden="false" customHeight="false" outlineLevel="0" collapsed="false"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1.25" hidden="false" customHeight="false" outlineLevel="0" collapsed="false"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1.25" hidden="false" customHeight="false" outlineLevel="0" collapsed="false"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1.25" hidden="false" customHeight="false" outlineLevel="0" collapsed="false"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1.25" hidden="false" customHeight="false" outlineLevel="0" collapsed="false"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1.25" hidden="false" customHeight="false" outlineLevel="0" collapsed="false"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1.25" hidden="false" customHeight="false" outlineLevel="0" collapsed="false"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1.25" hidden="false" customHeight="false" outlineLevel="0" collapsed="false"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1.25" hidden="false" customHeight="false" outlineLevel="0" collapsed="false"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1.25" hidden="false" customHeight="false" outlineLevel="0" collapsed="false"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1.25" hidden="false" customHeight="false" outlineLevel="0" collapsed="false"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1.25" hidden="false" customHeight="false" outlineLevel="0" collapsed="false"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1.25" hidden="false" customHeight="false" outlineLevel="0" collapsed="false"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1.25" hidden="false" customHeight="false" outlineLevel="0" collapsed="false"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1.25" hidden="false" customHeight="false" outlineLevel="0" collapsed="false"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1.25" hidden="false" customHeight="false" outlineLevel="0" collapsed="false"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1.25" hidden="false" customHeight="false" outlineLevel="0" collapsed="false"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AY34" activeCellId="0" sqref="AY3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84.28"/>
    <col collapsed="false" customWidth="true" hidden="false" outlineLevel="0" max="74" min="3" style="131" width="6.7"/>
    <col collapsed="false" customWidth="false" hidden="false" outlineLevel="0" max="257" min="75" style="131" width="8.85"/>
  </cols>
  <sheetData>
    <row r="1" customFormat="false" ht="13.15" hidden="false" customHeight="true" outlineLevel="0" collapsed="false">
      <c r="A1" s="29" t="s">
        <v>31</v>
      </c>
      <c r="B1" s="132" t="s">
        <v>255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</row>
    <row r="6" customFormat="false" ht="11.1" hidden="false" customHeight="true" outlineLevel="0" collapsed="false">
      <c r="A6" s="130" t="s">
        <v>256</v>
      </c>
      <c r="B6" s="152" t="s">
        <v>257</v>
      </c>
      <c r="C6" s="134" t="n">
        <v>15.8344653153759</v>
      </c>
      <c r="D6" s="134" t="n">
        <v>15.8458310221237</v>
      </c>
      <c r="E6" s="134" t="n">
        <v>15.8779308258783</v>
      </c>
      <c r="F6" s="134" t="n">
        <v>15.7802049720117</v>
      </c>
      <c r="G6" s="134" t="n">
        <v>15.7454481826068</v>
      </c>
      <c r="H6" s="134" t="n">
        <v>15.6284456566664</v>
      </c>
      <c r="I6" s="134" t="n">
        <v>15.6740145051345</v>
      </c>
      <c r="J6" s="134" t="n">
        <v>15.6329639005567</v>
      </c>
      <c r="K6" s="134" t="n">
        <v>15.3104143536007</v>
      </c>
      <c r="L6" s="134" t="n">
        <v>15.5109016657459</v>
      </c>
      <c r="M6" s="134" t="n">
        <v>15.8406569490352</v>
      </c>
      <c r="N6" s="134" t="n">
        <v>15.5300944591875</v>
      </c>
      <c r="O6" s="134" t="n">
        <v>15.5718088144095</v>
      </c>
      <c r="P6" s="134" t="n">
        <v>15.6901444594815</v>
      </c>
      <c r="Q6" s="134" t="n">
        <v>15.4690103459869</v>
      </c>
      <c r="R6" s="134" t="n">
        <v>15.8228588572436</v>
      </c>
      <c r="S6" s="134" t="n">
        <v>15.9472667828458</v>
      </c>
      <c r="T6" s="134" t="n">
        <v>15.6459365816589</v>
      </c>
      <c r="U6" s="134" t="n">
        <v>14.9430317162719</v>
      </c>
      <c r="V6" s="134" t="n">
        <v>15.3335592923188</v>
      </c>
      <c r="W6" s="134" t="n">
        <v>13.828850222693</v>
      </c>
      <c r="X6" s="134" t="n">
        <v>14.2297724769714</v>
      </c>
      <c r="Y6" s="134" t="n">
        <v>14.9558956220764</v>
      </c>
      <c r="Z6" s="134" t="n">
        <v>15.1244371574115</v>
      </c>
      <c r="AA6" s="134" t="n">
        <v>15.4644910386955</v>
      </c>
      <c r="AB6" s="134" t="n">
        <v>15.3007943490197</v>
      </c>
      <c r="AC6" s="134" t="n">
        <v>15.1057495483134</v>
      </c>
      <c r="AD6" s="134" t="n">
        <v>15.4128263497128</v>
      </c>
      <c r="AE6" s="134" t="n">
        <v>15.269305511677</v>
      </c>
      <c r="AF6" s="134" t="n">
        <v>15.1932435703301</v>
      </c>
      <c r="AG6" s="134" t="n">
        <v>15.3379903093446</v>
      </c>
      <c r="AH6" s="134" t="n">
        <v>15.4400230347024</v>
      </c>
      <c r="AI6" s="134" t="n">
        <v>15.4465341447897</v>
      </c>
      <c r="AJ6" s="134" t="n">
        <v>15.327026977536</v>
      </c>
      <c r="AK6" s="134" t="n">
        <v>15.3268844643665</v>
      </c>
      <c r="AL6" s="134" t="n">
        <v>15.2835619299496</v>
      </c>
      <c r="AM6" s="134" t="n">
        <v>15.476135460246</v>
      </c>
      <c r="AN6" s="134" t="n">
        <v>15.3858576777465</v>
      </c>
      <c r="AO6" s="134" t="n">
        <v>15.5339927727435</v>
      </c>
      <c r="AP6" s="134" t="n">
        <v>15.5043770952049</v>
      </c>
      <c r="AQ6" s="134" t="n">
        <v>15.445205283588</v>
      </c>
      <c r="AR6" s="134" t="n">
        <v>15.4475117722404</v>
      </c>
      <c r="AS6" s="134" t="n">
        <v>15.3910833625018</v>
      </c>
      <c r="AT6" s="134" t="n">
        <v>15.0098346853555</v>
      </c>
      <c r="AU6" s="134" t="n">
        <v>15.2646560494304</v>
      </c>
      <c r="AV6" s="134" t="n">
        <v>15.2133663043208</v>
      </c>
      <c r="AW6" s="134" t="n">
        <v>15.1883901660998</v>
      </c>
      <c r="AX6" s="134" t="n">
        <v>15.310590758655</v>
      </c>
      <c r="AY6" s="134" t="n">
        <v>15.3317822552806</v>
      </c>
      <c r="AZ6" s="134" t="n">
        <v>15.3092045934341</v>
      </c>
      <c r="BA6" s="134" t="n">
        <v>15.2189611641528</v>
      </c>
      <c r="BB6" s="134" t="n">
        <v>15.3461720447934</v>
      </c>
      <c r="BC6" s="135" t="n">
        <v>15.3817321663506</v>
      </c>
      <c r="BD6" s="135" t="n">
        <v>15.3706304728056</v>
      </c>
      <c r="BE6" s="135" t="n">
        <v>15.2733320696088</v>
      </c>
      <c r="BF6" s="135" t="n">
        <v>15.2400554359025</v>
      </c>
      <c r="BG6" s="135" t="n">
        <v>15.2807893449392</v>
      </c>
      <c r="BH6" s="135" t="n">
        <v>15.4096871252315</v>
      </c>
      <c r="BI6" s="135" t="n">
        <v>15.5851329048507</v>
      </c>
      <c r="BJ6" s="135" t="n">
        <v>15.6740005082415</v>
      </c>
      <c r="BK6" s="135" t="n">
        <v>15.6546688949126</v>
      </c>
      <c r="BL6" s="135" t="n">
        <v>15.7147177912521</v>
      </c>
      <c r="BM6" s="135" t="n">
        <v>15.7057453322378</v>
      </c>
      <c r="BN6" s="135" t="n">
        <v>15.7817857980532</v>
      </c>
      <c r="BO6" s="135" t="n">
        <v>15.7879465325108</v>
      </c>
      <c r="BP6" s="135" t="n">
        <v>15.7792810751043</v>
      </c>
      <c r="BQ6" s="135" t="n">
        <v>15.6305613819529</v>
      </c>
      <c r="BR6" s="135" t="n">
        <v>15.5830410784666</v>
      </c>
      <c r="BS6" s="135" t="n">
        <v>15.7767941779941</v>
      </c>
      <c r="BT6" s="135" t="n">
        <v>15.7403955983147</v>
      </c>
      <c r="BU6" s="135" t="n">
        <v>15.8085275056211</v>
      </c>
      <c r="BV6" s="135" t="n">
        <v>15.758499244933</v>
      </c>
    </row>
    <row r="7" customFormat="false" ht="11.1" hidden="false" customHeight="true" outlineLevel="0" collapsed="false">
      <c r="A7" s="130" t="s">
        <v>258</v>
      </c>
      <c r="B7" s="136" t="s">
        <v>259</v>
      </c>
      <c r="C7" s="134" t="n">
        <v>3.18256270628415</v>
      </c>
      <c r="D7" s="134" t="n">
        <v>3.21856270628415</v>
      </c>
      <c r="E7" s="134" t="n">
        <v>3.16856270628415</v>
      </c>
      <c r="F7" s="134" t="n">
        <v>3.08156270628415</v>
      </c>
      <c r="G7" s="134" t="n">
        <v>3.08256270628415</v>
      </c>
      <c r="H7" s="134" t="n">
        <v>3.12856270628415</v>
      </c>
      <c r="I7" s="134" t="n">
        <v>3.13856270628415</v>
      </c>
      <c r="J7" s="134" t="n">
        <v>3.09856270628415</v>
      </c>
      <c r="K7" s="134" t="n">
        <v>3.13556270628415</v>
      </c>
      <c r="L7" s="134" t="n">
        <v>3.12756270628415</v>
      </c>
      <c r="M7" s="134" t="n">
        <v>3.19856270628415</v>
      </c>
      <c r="N7" s="134" t="n">
        <v>3.06856270628415</v>
      </c>
      <c r="O7" s="134" t="n">
        <v>3.04729888850648</v>
      </c>
      <c r="P7" s="134" t="n">
        <v>3.06424785991288</v>
      </c>
      <c r="Q7" s="134" t="n">
        <v>2.9071472428848</v>
      </c>
      <c r="R7" s="134" t="n">
        <v>3.03746089468493</v>
      </c>
      <c r="S7" s="134" t="n">
        <v>3.09735331713655</v>
      </c>
      <c r="T7" s="134" t="n">
        <v>3.02740034268493</v>
      </c>
      <c r="U7" s="134" t="n">
        <v>3.06670624681397</v>
      </c>
      <c r="V7" s="134" t="n">
        <v>3.04916973068494</v>
      </c>
      <c r="W7" s="134" t="n">
        <v>2.95011098668493</v>
      </c>
      <c r="X7" s="134" t="n">
        <v>3.19370485068493</v>
      </c>
      <c r="Y7" s="134" t="n">
        <v>3.27915585068493</v>
      </c>
      <c r="Z7" s="134" t="n">
        <v>3.37598085068493</v>
      </c>
      <c r="AA7" s="134" t="n">
        <v>3.35836177133009</v>
      </c>
      <c r="AB7" s="134" t="n">
        <v>3.30903060354207</v>
      </c>
      <c r="AC7" s="134" t="n">
        <v>3.19265798681396</v>
      </c>
      <c r="AD7" s="134" t="n">
        <v>3.29659720068493</v>
      </c>
      <c r="AE7" s="134" t="n">
        <v>3.11589857713654</v>
      </c>
      <c r="AF7" s="134" t="n">
        <v>3.05767488268493</v>
      </c>
      <c r="AG7" s="134" t="n">
        <v>3.24874505907203</v>
      </c>
      <c r="AH7" s="134" t="n">
        <v>3.31200653713655</v>
      </c>
      <c r="AI7" s="134" t="n">
        <v>3.38367367468493</v>
      </c>
      <c r="AJ7" s="134" t="n">
        <v>3.35204082208293</v>
      </c>
      <c r="AK7" s="134" t="n">
        <v>3.41783285068493</v>
      </c>
      <c r="AL7" s="134" t="n">
        <v>3.41395185068493</v>
      </c>
      <c r="AM7" s="134" t="n">
        <v>3.36711685068493</v>
      </c>
      <c r="AN7" s="134" t="n">
        <v>3.45690885068493</v>
      </c>
      <c r="AO7" s="134" t="n">
        <v>3.45067085068493</v>
      </c>
      <c r="AP7" s="134" t="n">
        <v>3.37184485068493</v>
      </c>
      <c r="AQ7" s="134" t="n">
        <v>3.33191385068493</v>
      </c>
      <c r="AR7" s="134" t="n">
        <v>3.27787885068493</v>
      </c>
      <c r="AS7" s="134" t="n">
        <v>3.27344285068493</v>
      </c>
      <c r="AT7" s="134" t="n">
        <v>3.40471685068493</v>
      </c>
      <c r="AU7" s="134" t="n">
        <v>3.38306785068493</v>
      </c>
      <c r="AV7" s="134" t="n">
        <v>3.34841385068493</v>
      </c>
      <c r="AW7" s="134" t="n">
        <v>3.35921385068493</v>
      </c>
      <c r="AX7" s="134" t="n">
        <v>3.28455785068493</v>
      </c>
      <c r="AY7" s="134" t="n">
        <v>3.36130385068493</v>
      </c>
      <c r="AZ7" s="134" t="n">
        <v>3.36222185068493</v>
      </c>
      <c r="BA7" s="134" t="n">
        <v>3.37642881846666</v>
      </c>
      <c r="BB7" s="134" t="n">
        <v>3.38995668702821</v>
      </c>
      <c r="BC7" s="135" t="n">
        <v>3.37932594986373</v>
      </c>
      <c r="BD7" s="135" t="n">
        <v>3.38469646592513</v>
      </c>
      <c r="BE7" s="135" t="n">
        <v>3.40723740637072</v>
      </c>
      <c r="BF7" s="135" t="n">
        <v>3.43792953411059</v>
      </c>
      <c r="BG7" s="135" t="n">
        <v>3.45125811125095</v>
      </c>
      <c r="BH7" s="135" t="n">
        <v>3.47343725213168</v>
      </c>
      <c r="BI7" s="135" t="n">
        <v>3.50230431466754</v>
      </c>
      <c r="BJ7" s="135" t="n">
        <v>3.52457626287636</v>
      </c>
      <c r="BK7" s="135" t="n">
        <v>3.54529115606862</v>
      </c>
      <c r="BL7" s="135" t="n">
        <v>3.56410481083171</v>
      </c>
      <c r="BM7" s="135" t="n">
        <v>3.57696661837424</v>
      </c>
      <c r="BN7" s="135" t="n">
        <v>3.59804873966579</v>
      </c>
      <c r="BO7" s="135" t="n">
        <v>3.59737368544518</v>
      </c>
      <c r="BP7" s="135" t="n">
        <v>3.59222629958825</v>
      </c>
      <c r="BQ7" s="135" t="n">
        <v>3.59254239489557</v>
      </c>
      <c r="BR7" s="135" t="n">
        <v>3.59963576828759</v>
      </c>
      <c r="BS7" s="135" t="n">
        <v>3.58841333331323</v>
      </c>
      <c r="BT7" s="135" t="n">
        <v>3.59020886452715</v>
      </c>
      <c r="BU7" s="135" t="n">
        <v>3.59669609989236</v>
      </c>
      <c r="BV7" s="135" t="n">
        <v>3.59659672047279</v>
      </c>
    </row>
    <row r="8" customFormat="false" ht="11.1" hidden="false" customHeight="true" outlineLevel="0" collapsed="false">
      <c r="A8" s="130" t="s">
        <v>260</v>
      </c>
      <c r="B8" s="136" t="s">
        <v>261</v>
      </c>
      <c r="C8" s="134" t="n">
        <v>3.87055267443341</v>
      </c>
      <c r="D8" s="134" t="n">
        <v>3.81654991382793</v>
      </c>
      <c r="E8" s="134" t="n">
        <v>3.84253335019504</v>
      </c>
      <c r="F8" s="134" t="n">
        <v>3.91952782898408</v>
      </c>
      <c r="G8" s="134" t="n">
        <v>3.87153058958956</v>
      </c>
      <c r="H8" s="134" t="n">
        <v>3.91552874918591</v>
      </c>
      <c r="I8" s="134" t="n">
        <v>3.82854163201149</v>
      </c>
      <c r="J8" s="134" t="n">
        <v>3.80355635524071</v>
      </c>
      <c r="K8" s="134" t="n">
        <v>3.89254531281879</v>
      </c>
      <c r="L8" s="134" t="n">
        <v>3.91254531281879</v>
      </c>
      <c r="M8" s="134" t="n">
        <v>3.82254807342427</v>
      </c>
      <c r="N8" s="134" t="n">
        <v>3.68254623302062</v>
      </c>
      <c r="O8" s="134" t="n">
        <v>3.81411850136986</v>
      </c>
      <c r="P8" s="134" t="n">
        <v>3.80811850136986</v>
      </c>
      <c r="Q8" s="134" t="n">
        <v>3.69211850136986</v>
      </c>
      <c r="R8" s="134" t="n">
        <v>3.87911850136986</v>
      </c>
      <c r="S8" s="134" t="n">
        <v>3.90611850136986</v>
      </c>
      <c r="T8" s="134" t="n">
        <v>3.89711850136986</v>
      </c>
      <c r="U8" s="134" t="n">
        <v>3.50511850136986</v>
      </c>
      <c r="V8" s="134" t="n">
        <v>3.86611850136986</v>
      </c>
      <c r="W8" s="134" t="n">
        <v>3.80711850136986</v>
      </c>
      <c r="X8" s="134" t="n">
        <v>3.65211850136986</v>
      </c>
      <c r="Y8" s="134" t="n">
        <v>3.74711850136986</v>
      </c>
      <c r="Z8" s="134" t="n">
        <v>3.84311850136986</v>
      </c>
      <c r="AA8" s="134" t="n">
        <v>3.83411850136986</v>
      </c>
      <c r="AB8" s="134" t="n">
        <v>3.77111850136986</v>
      </c>
      <c r="AC8" s="134" t="n">
        <v>3.80611850136986</v>
      </c>
      <c r="AD8" s="134" t="n">
        <v>3.83511850136986</v>
      </c>
      <c r="AE8" s="134" t="n">
        <v>3.79411850136986</v>
      </c>
      <c r="AF8" s="134" t="n">
        <v>3.74711850136986</v>
      </c>
      <c r="AG8" s="134" t="n">
        <v>3.70511850136986</v>
      </c>
      <c r="AH8" s="134" t="n">
        <v>3.72111850136986</v>
      </c>
      <c r="AI8" s="134" t="n">
        <v>3.70911850136986</v>
      </c>
      <c r="AJ8" s="134" t="n">
        <v>3.60211850136986</v>
      </c>
      <c r="AK8" s="134" t="n">
        <v>3.57011850136986</v>
      </c>
      <c r="AL8" s="134" t="n">
        <v>3.39811850136986</v>
      </c>
      <c r="AM8" s="134" t="n">
        <v>3.57811850136986</v>
      </c>
      <c r="AN8" s="134" t="n">
        <v>3.57711850136986</v>
      </c>
      <c r="AO8" s="134" t="n">
        <v>3.62211850136986</v>
      </c>
      <c r="AP8" s="134" t="n">
        <v>3.62611850136986</v>
      </c>
      <c r="AQ8" s="134" t="n">
        <v>3.54611850136986</v>
      </c>
      <c r="AR8" s="134" t="n">
        <v>3.64811850136986</v>
      </c>
      <c r="AS8" s="134" t="n">
        <v>3.59111850136986</v>
      </c>
      <c r="AT8" s="134" t="n">
        <v>3.24511850136986</v>
      </c>
      <c r="AU8" s="134" t="n">
        <v>3.55711850136986</v>
      </c>
      <c r="AV8" s="134" t="n">
        <v>3.39011850136986</v>
      </c>
      <c r="AW8" s="134" t="n">
        <v>3.28911850136986</v>
      </c>
      <c r="AX8" s="134" t="n">
        <v>3.35711850136986</v>
      </c>
      <c r="AY8" s="134" t="n">
        <v>3.34711850136986</v>
      </c>
      <c r="AZ8" s="134" t="n">
        <v>3.32111850136986</v>
      </c>
      <c r="BA8" s="134" t="n">
        <v>3.23873625904702</v>
      </c>
      <c r="BB8" s="134" t="n">
        <v>3.41038851445682</v>
      </c>
      <c r="BC8" s="135" t="n">
        <v>3.39462621648691</v>
      </c>
      <c r="BD8" s="135" t="n">
        <v>3.42200720688043</v>
      </c>
      <c r="BE8" s="135" t="n">
        <v>3.32364546323811</v>
      </c>
      <c r="BF8" s="135" t="n">
        <v>3.32571710179192</v>
      </c>
      <c r="BG8" s="135" t="n">
        <v>3.39161003368826</v>
      </c>
      <c r="BH8" s="135" t="n">
        <v>3.30652157309986</v>
      </c>
      <c r="BI8" s="135" t="n">
        <v>3.2898290901832</v>
      </c>
      <c r="BJ8" s="135" t="n">
        <v>3.28080354536514</v>
      </c>
      <c r="BK8" s="135" t="n">
        <v>3.30457373884402</v>
      </c>
      <c r="BL8" s="135" t="n">
        <v>3.28019398042037</v>
      </c>
      <c r="BM8" s="135" t="n">
        <v>3.27830821386353</v>
      </c>
      <c r="BN8" s="135" t="n">
        <v>3.31684145838741</v>
      </c>
      <c r="BO8" s="135" t="n">
        <v>3.3015570470656</v>
      </c>
      <c r="BP8" s="135" t="n">
        <v>3.32812447551609</v>
      </c>
      <c r="BQ8" s="135" t="n">
        <v>3.23245088705735</v>
      </c>
      <c r="BR8" s="135" t="n">
        <v>3.23448161017897</v>
      </c>
      <c r="BS8" s="135" t="n">
        <v>3.29826484468089</v>
      </c>
      <c r="BT8" s="135" t="n">
        <v>3.21545003378751</v>
      </c>
      <c r="BU8" s="135" t="n">
        <v>3.19948270572877</v>
      </c>
      <c r="BV8" s="135" t="n">
        <v>3.19110682446024</v>
      </c>
    </row>
    <row r="9" customFormat="false" ht="11.1" hidden="false" customHeight="true" outlineLevel="0" collapsed="false">
      <c r="A9" s="130" t="s">
        <v>262</v>
      </c>
      <c r="B9" s="136" t="s">
        <v>263</v>
      </c>
      <c r="C9" s="134" t="n">
        <v>8.78134993465839</v>
      </c>
      <c r="D9" s="134" t="n">
        <v>8.81071840201159</v>
      </c>
      <c r="E9" s="134" t="n">
        <v>8.8668347693991</v>
      </c>
      <c r="F9" s="134" t="n">
        <v>8.77911443674343</v>
      </c>
      <c r="G9" s="134" t="n">
        <v>8.79135488673304</v>
      </c>
      <c r="H9" s="134" t="n">
        <v>8.58435420119634</v>
      </c>
      <c r="I9" s="134" t="n">
        <v>8.70691016683891</v>
      </c>
      <c r="J9" s="134" t="n">
        <v>8.73084483903187</v>
      </c>
      <c r="K9" s="134" t="n">
        <v>8.28230633449777</v>
      </c>
      <c r="L9" s="134" t="n">
        <v>8.47079364664296</v>
      </c>
      <c r="M9" s="134" t="n">
        <v>8.8195461693268</v>
      </c>
      <c r="N9" s="134" t="n">
        <v>8.77898551988278</v>
      </c>
      <c r="O9" s="134" t="n">
        <v>8.7103914245332</v>
      </c>
      <c r="P9" s="134" t="n">
        <v>8.8177780981988</v>
      </c>
      <c r="Q9" s="134" t="n">
        <v>8.86974460173227</v>
      </c>
      <c r="R9" s="134" t="n">
        <v>8.9062794611888</v>
      </c>
      <c r="S9" s="134" t="n">
        <v>8.94379496433938</v>
      </c>
      <c r="T9" s="134" t="n">
        <v>8.72141773760406</v>
      </c>
      <c r="U9" s="134" t="n">
        <v>8.37120696808809</v>
      </c>
      <c r="V9" s="134" t="n">
        <v>8.41827106026399</v>
      </c>
      <c r="W9" s="134" t="n">
        <v>7.07162073463818</v>
      </c>
      <c r="X9" s="134" t="n">
        <v>7.3839491249166</v>
      </c>
      <c r="Y9" s="134" t="n">
        <v>7.92962127002163</v>
      </c>
      <c r="Z9" s="134" t="n">
        <v>7.90533780535667</v>
      </c>
      <c r="AA9" s="134" t="n">
        <v>8.27201076599555</v>
      </c>
      <c r="AB9" s="134" t="n">
        <v>8.22064524410778</v>
      </c>
      <c r="AC9" s="134" t="n">
        <v>8.10697306012956</v>
      </c>
      <c r="AD9" s="134" t="n">
        <v>8.28111064765803</v>
      </c>
      <c r="AE9" s="134" t="n">
        <v>8.35928843317058</v>
      </c>
      <c r="AF9" s="134" t="n">
        <v>8.3884501862753</v>
      </c>
      <c r="AG9" s="134" t="n">
        <v>8.38412674890272</v>
      </c>
      <c r="AH9" s="134" t="n">
        <v>8.406897996196</v>
      </c>
      <c r="AI9" s="134" t="n">
        <v>8.35374196873487</v>
      </c>
      <c r="AJ9" s="134" t="n">
        <v>8.37286765408325</v>
      </c>
      <c r="AK9" s="134" t="n">
        <v>8.33893311231166</v>
      </c>
      <c r="AL9" s="134" t="n">
        <v>8.47149157789481</v>
      </c>
      <c r="AM9" s="134" t="n">
        <v>8.5309001081912</v>
      </c>
      <c r="AN9" s="134" t="n">
        <v>8.35183032569169</v>
      </c>
      <c r="AO9" s="134" t="n">
        <v>8.4612034206887</v>
      </c>
      <c r="AP9" s="134" t="n">
        <v>8.50641374315012</v>
      </c>
      <c r="AQ9" s="134" t="n">
        <v>8.56717293153318</v>
      </c>
      <c r="AR9" s="134" t="n">
        <v>8.52151442018558</v>
      </c>
      <c r="AS9" s="134" t="n">
        <v>8.52652201044697</v>
      </c>
      <c r="AT9" s="134" t="n">
        <v>8.35999933330074</v>
      </c>
      <c r="AU9" s="134" t="n">
        <v>8.32446969737563</v>
      </c>
      <c r="AV9" s="134" t="n">
        <v>8.47483395226605</v>
      </c>
      <c r="AW9" s="134" t="n">
        <v>8.540057814045</v>
      </c>
      <c r="AX9" s="134" t="n">
        <v>8.66891440660018</v>
      </c>
      <c r="AY9" s="134" t="n">
        <v>8.62335990322581</v>
      </c>
      <c r="AZ9" s="134" t="n">
        <v>8.62586424137931</v>
      </c>
      <c r="BA9" s="134" t="n">
        <v>8.60379608663912</v>
      </c>
      <c r="BB9" s="134" t="n">
        <v>8.54582684330832</v>
      </c>
      <c r="BC9" s="135" t="n">
        <v>8.60778</v>
      </c>
      <c r="BD9" s="135" t="n">
        <v>8.5639268</v>
      </c>
      <c r="BE9" s="135" t="n">
        <v>8.5424492</v>
      </c>
      <c r="BF9" s="135" t="n">
        <v>8.4764088</v>
      </c>
      <c r="BG9" s="135" t="n">
        <v>8.4379212</v>
      </c>
      <c r="BH9" s="135" t="n">
        <v>8.6297283</v>
      </c>
      <c r="BI9" s="135" t="n">
        <v>8.7929995</v>
      </c>
      <c r="BJ9" s="135" t="n">
        <v>8.8686207</v>
      </c>
      <c r="BK9" s="135" t="n">
        <v>8.804804</v>
      </c>
      <c r="BL9" s="135" t="n">
        <v>8.870419</v>
      </c>
      <c r="BM9" s="135" t="n">
        <v>8.8504705</v>
      </c>
      <c r="BN9" s="135" t="n">
        <v>8.8668956</v>
      </c>
      <c r="BO9" s="135" t="n">
        <v>8.8890158</v>
      </c>
      <c r="BP9" s="135" t="n">
        <v>8.8589303</v>
      </c>
      <c r="BQ9" s="135" t="n">
        <v>8.8055681</v>
      </c>
      <c r="BR9" s="135" t="n">
        <v>8.7489237</v>
      </c>
      <c r="BS9" s="135" t="n">
        <v>8.890116</v>
      </c>
      <c r="BT9" s="135" t="n">
        <v>8.9347367</v>
      </c>
      <c r="BU9" s="135" t="n">
        <v>9.0123487</v>
      </c>
      <c r="BV9" s="135" t="n">
        <v>8.9707957</v>
      </c>
    </row>
    <row r="10" customFormat="false" ht="11.1" hidden="false" customHeight="true" outlineLevel="0" collapsed="false"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8"/>
      <c r="AZ10" s="138"/>
      <c r="BA10" s="138"/>
      <c r="BB10" s="138"/>
      <c r="BC10" s="139"/>
      <c r="BD10" s="139"/>
      <c r="BE10" s="139"/>
      <c r="BF10" s="139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</row>
    <row r="11" customFormat="false" ht="11.1" hidden="false" customHeight="true" outlineLevel="0" collapsed="false">
      <c r="A11" s="130" t="s">
        <v>264</v>
      </c>
      <c r="B11" s="152" t="s">
        <v>265</v>
      </c>
      <c r="C11" s="134" t="n">
        <v>3.42883974615012</v>
      </c>
      <c r="D11" s="134" t="n">
        <v>3.40780524849659</v>
      </c>
      <c r="E11" s="134" t="n">
        <v>3.41102426289818</v>
      </c>
      <c r="F11" s="134" t="n">
        <v>3.44665100335784</v>
      </c>
      <c r="G11" s="134" t="n">
        <v>3.56902642932333</v>
      </c>
      <c r="H11" s="134" t="n">
        <v>3.73357889856985</v>
      </c>
      <c r="I11" s="134" t="n">
        <v>3.81253340782189</v>
      </c>
      <c r="J11" s="134" t="n">
        <v>3.89696087766498</v>
      </c>
      <c r="K11" s="134" t="n">
        <v>3.95780748101008</v>
      </c>
      <c r="L11" s="134" t="n">
        <v>3.84837720319425</v>
      </c>
      <c r="M11" s="134" t="n">
        <v>3.75549770421435</v>
      </c>
      <c r="N11" s="134" t="n">
        <v>3.62524876663946</v>
      </c>
      <c r="O11" s="134" t="n">
        <v>3.55576663454497</v>
      </c>
      <c r="P11" s="134" t="n">
        <v>3.54465969428357</v>
      </c>
      <c r="Q11" s="134" t="n">
        <v>3.57502011744947</v>
      </c>
      <c r="R11" s="134" t="n">
        <v>3.69229689537951</v>
      </c>
      <c r="S11" s="134" t="n">
        <v>4.028383101864</v>
      </c>
      <c r="T11" s="134" t="n">
        <v>4.04103933896074</v>
      </c>
      <c r="U11" s="134" t="n">
        <v>3.92292078877031</v>
      </c>
      <c r="V11" s="134" t="n">
        <v>4.11544670615456</v>
      </c>
      <c r="W11" s="134" t="n">
        <v>4.18863491072827</v>
      </c>
      <c r="X11" s="134" t="n">
        <v>4.06547053210249</v>
      </c>
      <c r="Y11" s="134" t="n">
        <v>4.01928296393518</v>
      </c>
      <c r="Z11" s="134" t="n">
        <v>3.76232687208769</v>
      </c>
      <c r="AA11" s="134" t="n">
        <v>3.76349940384422</v>
      </c>
      <c r="AB11" s="134" t="n">
        <v>3.75754143096197</v>
      </c>
      <c r="AC11" s="134" t="n">
        <v>3.68989822540342</v>
      </c>
      <c r="AD11" s="134" t="n">
        <v>3.86960563294027</v>
      </c>
      <c r="AE11" s="134" t="n">
        <v>4.15467190625214</v>
      </c>
      <c r="AF11" s="134" t="n">
        <v>4.05456211260781</v>
      </c>
      <c r="AG11" s="134" t="n">
        <v>4.32170290258951</v>
      </c>
      <c r="AH11" s="134" t="n">
        <v>4.29932455448748</v>
      </c>
      <c r="AI11" s="134" t="n">
        <v>4.24677337746729</v>
      </c>
      <c r="AJ11" s="134" t="n">
        <v>4.20236034012149</v>
      </c>
      <c r="AK11" s="134" t="n">
        <v>4.06460498290278</v>
      </c>
      <c r="AL11" s="134" t="n">
        <v>3.82802120319269</v>
      </c>
      <c r="AM11" s="134" t="n">
        <v>3.78408155883315</v>
      </c>
      <c r="AN11" s="134" t="n">
        <v>3.80114535883315</v>
      </c>
      <c r="AO11" s="134" t="n">
        <v>3.70487995883315</v>
      </c>
      <c r="AP11" s="134" t="n">
        <v>3.84141195883315</v>
      </c>
      <c r="AQ11" s="134" t="n">
        <v>4.06944293883315</v>
      </c>
      <c r="AR11" s="134" t="n">
        <v>4.49202105883315</v>
      </c>
      <c r="AS11" s="134" t="n">
        <v>4.28512915883315</v>
      </c>
      <c r="AT11" s="134" t="n">
        <v>4.29638900683315</v>
      </c>
      <c r="AU11" s="134" t="n">
        <v>4.25362745883315</v>
      </c>
      <c r="AV11" s="134" t="n">
        <v>4.22796095883315</v>
      </c>
      <c r="AW11" s="134" t="n">
        <v>4.18479045883315</v>
      </c>
      <c r="AX11" s="134" t="n">
        <v>4.07853284357949</v>
      </c>
      <c r="AY11" s="134" t="n">
        <v>3.81092484357949</v>
      </c>
      <c r="AZ11" s="134" t="n">
        <v>3.83070584357949</v>
      </c>
      <c r="BA11" s="134" t="n">
        <v>3.98032430595039</v>
      </c>
      <c r="BB11" s="134" t="n">
        <v>4.07022753224508</v>
      </c>
      <c r="BC11" s="135" t="n">
        <v>4.41478045274198</v>
      </c>
      <c r="BD11" s="135" t="n">
        <v>4.63877284591277</v>
      </c>
      <c r="BE11" s="135" t="n">
        <v>4.74703183893546</v>
      </c>
      <c r="BF11" s="135" t="n">
        <v>4.86931781733866</v>
      </c>
      <c r="BG11" s="135" t="n">
        <v>4.89924961953951</v>
      </c>
      <c r="BH11" s="135" t="n">
        <v>4.79388337247779</v>
      </c>
      <c r="BI11" s="135" t="n">
        <v>4.58432582814195</v>
      </c>
      <c r="BJ11" s="135" t="n">
        <v>4.42999936152406</v>
      </c>
      <c r="BK11" s="135" t="n">
        <v>4.26078820458245</v>
      </c>
      <c r="BL11" s="135" t="n">
        <v>4.23614260358546</v>
      </c>
      <c r="BM11" s="135" t="n">
        <v>4.16972482406085</v>
      </c>
      <c r="BN11" s="135" t="n">
        <v>4.28179343968351</v>
      </c>
      <c r="BO11" s="135" t="n">
        <v>4.66055808330401</v>
      </c>
      <c r="BP11" s="135" t="n">
        <v>4.8973536003842</v>
      </c>
      <c r="BQ11" s="135" t="n">
        <v>5.00157536618607</v>
      </c>
      <c r="BR11" s="135" t="n">
        <v>5.12501439061767</v>
      </c>
      <c r="BS11" s="135" t="n">
        <v>5.16266488963016</v>
      </c>
      <c r="BT11" s="135" t="n">
        <v>5.06705211578272</v>
      </c>
      <c r="BU11" s="135" t="n">
        <v>4.84540351114362</v>
      </c>
      <c r="BV11" s="135" t="n">
        <v>4.69723929228884</v>
      </c>
    </row>
    <row r="12" customFormat="false" ht="11.1" hidden="false" customHeight="true" outlineLevel="0" collapsed="false">
      <c r="A12" s="130" t="s">
        <v>266</v>
      </c>
      <c r="B12" s="136" t="s">
        <v>267</v>
      </c>
      <c r="C12" s="134" t="n">
        <v>0.832975781758414</v>
      </c>
      <c r="D12" s="134" t="n">
        <v>0.82957798929177</v>
      </c>
      <c r="E12" s="134" t="n">
        <v>0.804506492513483</v>
      </c>
      <c r="F12" s="134" t="n">
        <v>0.816695159847905</v>
      </c>
      <c r="G12" s="134" t="n">
        <v>0.847380696861009</v>
      </c>
      <c r="H12" s="134" t="n">
        <v>0.846701276874016</v>
      </c>
      <c r="I12" s="134" t="n">
        <v>0.83177151830373</v>
      </c>
      <c r="J12" s="134" t="n">
        <v>0.8248513474852</v>
      </c>
      <c r="K12" s="134" t="n">
        <v>0.828481332304031</v>
      </c>
      <c r="L12" s="134" t="n">
        <v>0.833498825017584</v>
      </c>
      <c r="M12" s="134" t="n">
        <v>0.790982010741113</v>
      </c>
      <c r="N12" s="134" t="n">
        <v>0.813290105994217</v>
      </c>
      <c r="O12" s="134" t="n">
        <v>0.813864166361792</v>
      </c>
      <c r="P12" s="134" t="n">
        <v>0.813156166361792</v>
      </c>
      <c r="Q12" s="134" t="n">
        <v>0.816513166361792</v>
      </c>
      <c r="R12" s="134" t="n">
        <v>0.809679166361792</v>
      </c>
      <c r="S12" s="134" t="n">
        <v>0.819894166361792</v>
      </c>
      <c r="T12" s="134" t="n">
        <v>0.811656166361792</v>
      </c>
      <c r="U12" s="134" t="n">
        <v>0.813490166361792</v>
      </c>
      <c r="V12" s="134" t="n">
        <v>0.809205166361792</v>
      </c>
      <c r="W12" s="134" t="n">
        <v>0.780091166361792</v>
      </c>
      <c r="X12" s="134" t="n">
        <v>0.757628666361793</v>
      </c>
      <c r="Y12" s="134" t="n">
        <v>0.786295156361792</v>
      </c>
      <c r="Z12" s="134" t="n">
        <v>0.788912066361792</v>
      </c>
      <c r="AA12" s="134" t="n">
        <v>0.794294166361792</v>
      </c>
      <c r="AB12" s="134" t="n">
        <v>0.773201166361792</v>
      </c>
      <c r="AC12" s="134" t="n">
        <v>0.802831166361792</v>
      </c>
      <c r="AD12" s="134" t="n">
        <v>0.800220166361792</v>
      </c>
      <c r="AE12" s="134" t="n">
        <v>0.813407776361792</v>
      </c>
      <c r="AF12" s="134" t="n">
        <v>0.816885729461792</v>
      </c>
      <c r="AG12" s="134" t="n">
        <v>0.813855166361792</v>
      </c>
      <c r="AH12" s="134" t="n">
        <v>0.808498166361792</v>
      </c>
      <c r="AI12" s="134" t="n">
        <v>0.820014166361792</v>
      </c>
      <c r="AJ12" s="134" t="n">
        <v>0.816737166361792</v>
      </c>
      <c r="AK12" s="134" t="n">
        <v>0.765940166361792</v>
      </c>
      <c r="AL12" s="134" t="n">
        <v>0.800361166361792</v>
      </c>
      <c r="AM12" s="134" t="n">
        <v>0.794397166361792</v>
      </c>
      <c r="AN12" s="134" t="n">
        <v>0.796420966361792</v>
      </c>
      <c r="AO12" s="134" t="n">
        <v>0.799077566361792</v>
      </c>
      <c r="AP12" s="134" t="n">
        <v>0.804183566361792</v>
      </c>
      <c r="AQ12" s="134" t="n">
        <v>0.799655166361793</v>
      </c>
      <c r="AR12" s="134" t="n">
        <v>0.792769666361792</v>
      </c>
      <c r="AS12" s="134" t="n">
        <v>0.770563466361792</v>
      </c>
      <c r="AT12" s="134" t="n">
        <v>0.792148866361792</v>
      </c>
      <c r="AU12" s="134" t="n">
        <v>0.798243066361792</v>
      </c>
      <c r="AV12" s="134" t="n">
        <v>0.795145566361792</v>
      </c>
      <c r="AW12" s="134" t="n">
        <v>0.758509066361792</v>
      </c>
      <c r="AX12" s="134" t="n">
        <v>0.788846166361792</v>
      </c>
      <c r="AY12" s="134" t="n">
        <v>0.781786166361792</v>
      </c>
      <c r="AZ12" s="134" t="n">
        <v>0.788773166361792</v>
      </c>
      <c r="BA12" s="134" t="n">
        <v>0.789417335834296</v>
      </c>
      <c r="BB12" s="134" t="n">
        <v>0.792986418221329</v>
      </c>
      <c r="BC12" s="135" t="n">
        <v>0.797361506930143</v>
      </c>
      <c r="BD12" s="135" t="n">
        <v>0.790904132950542</v>
      </c>
      <c r="BE12" s="135" t="n">
        <v>0.790360469836389</v>
      </c>
      <c r="BF12" s="135" t="n">
        <v>0.790192168385199</v>
      </c>
      <c r="BG12" s="135" t="n">
        <v>0.790299431320523</v>
      </c>
      <c r="BH12" s="135" t="n">
        <v>0.786447134408265</v>
      </c>
      <c r="BI12" s="135" t="n">
        <v>0.778956596091777</v>
      </c>
      <c r="BJ12" s="135" t="n">
        <v>0.78140732151128</v>
      </c>
      <c r="BK12" s="135" t="n">
        <v>0.783037501009594</v>
      </c>
      <c r="BL12" s="135" t="n">
        <v>0.78020631304541</v>
      </c>
      <c r="BM12" s="135" t="n">
        <v>0.778381477840196</v>
      </c>
      <c r="BN12" s="135" t="n">
        <v>0.781896029182123</v>
      </c>
      <c r="BO12" s="135" t="n">
        <v>0.78622867167849</v>
      </c>
      <c r="BP12" s="135" t="n">
        <v>0.779838146542098</v>
      </c>
      <c r="BQ12" s="135" t="n">
        <v>0.779204999426383</v>
      </c>
      <c r="BR12" s="135" t="n">
        <v>0.779112198594933</v>
      </c>
      <c r="BS12" s="135" t="n">
        <v>0.779092882158375</v>
      </c>
      <c r="BT12" s="135" t="n">
        <v>0.775291569860604</v>
      </c>
      <c r="BU12" s="135" t="n">
        <v>0.767852560094554</v>
      </c>
      <c r="BV12" s="135" t="n">
        <v>0.770296186252965</v>
      </c>
    </row>
    <row r="13" customFormat="false" ht="11.1" hidden="false" customHeight="true" outlineLevel="0" collapsed="false">
      <c r="A13" s="130" t="s">
        <v>268</v>
      </c>
      <c r="B13" s="136" t="s">
        <v>269</v>
      </c>
      <c r="C13" s="134" t="n">
        <v>1.61603002891336</v>
      </c>
      <c r="D13" s="134" t="n">
        <v>1.59545773891336</v>
      </c>
      <c r="E13" s="134" t="n">
        <v>1.62700570591336</v>
      </c>
      <c r="F13" s="134" t="n">
        <v>1.63165836191336</v>
      </c>
      <c r="G13" s="134" t="n">
        <v>1.74439662691336</v>
      </c>
      <c r="H13" s="134" t="n">
        <v>1.89278542291336</v>
      </c>
      <c r="I13" s="134" t="n">
        <v>1.98320475891336</v>
      </c>
      <c r="J13" s="134" t="n">
        <v>2.06884590191336</v>
      </c>
      <c r="K13" s="134" t="n">
        <v>2.12748993991336</v>
      </c>
      <c r="L13" s="134" t="n">
        <v>2.00665933991336</v>
      </c>
      <c r="M13" s="134" t="n">
        <v>1.95951384591336</v>
      </c>
      <c r="N13" s="134" t="n">
        <v>1.81708438191336</v>
      </c>
      <c r="O13" s="134" t="n">
        <v>1.72892643291336</v>
      </c>
      <c r="P13" s="134" t="n">
        <v>1.70347813591336</v>
      </c>
      <c r="Q13" s="134" t="n">
        <v>1.70089785891336</v>
      </c>
      <c r="R13" s="134" t="n">
        <v>1.83514685891336</v>
      </c>
      <c r="S13" s="134" t="n">
        <v>2.14895785891336</v>
      </c>
      <c r="T13" s="134" t="n">
        <v>2.17825285891336</v>
      </c>
      <c r="U13" s="134" t="n">
        <v>2.07750885891336</v>
      </c>
      <c r="V13" s="134" t="n">
        <v>2.28111985891336</v>
      </c>
      <c r="W13" s="134" t="n">
        <v>2.36089785891336</v>
      </c>
      <c r="X13" s="134" t="n">
        <v>2.25997785891336</v>
      </c>
      <c r="Y13" s="134" t="n">
        <v>2.21213185891336</v>
      </c>
      <c r="Z13" s="134" t="n">
        <v>1.95323085891336</v>
      </c>
      <c r="AA13" s="134" t="n">
        <v>1.92780185891336</v>
      </c>
      <c r="AB13" s="134" t="n">
        <v>1.92752385891336</v>
      </c>
      <c r="AC13" s="134" t="n">
        <v>1.83678385891336</v>
      </c>
      <c r="AD13" s="134" t="n">
        <v>2.00657522491336</v>
      </c>
      <c r="AE13" s="134" t="n">
        <v>2.25868895891336</v>
      </c>
      <c r="AF13" s="134" t="n">
        <v>2.17842155891336</v>
      </c>
      <c r="AG13" s="134" t="n">
        <v>2.42695985891336</v>
      </c>
      <c r="AH13" s="134" t="n">
        <v>2.40091985891336</v>
      </c>
      <c r="AI13" s="134" t="n">
        <v>2.37195685891336</v>
      </c>
      <c r="AJ13" s="134" t="n">
        <v>2.35086985891336</v>
      </c>
      <c r="AK13" s="134" t="n">
        <v>2.26585285891336</v>
      </c>
      <c r="AL13" s="134" t="n">
        <v>2.03097585891336</v>
      </c>
      <c r="AM13" s="134" t="n">
        <v>1.99036585891336</v>
      </c>
      <c r="AN13" s="134" t="n">
        <v>2.00450085891336</v>
      </c>
      <c r="AO13" s="134" t="n">
        <v>1.91065085891336</v>
      </c>
      <c r="AP13" s="134" t="n">
        <v>2.02301485891336</v>
      </c>
      <c r="AQ13" s="134" t="n">
        <v>2.25027373891336</v>
      </c>
      <c r="AR13" s="134" t="n">
        <v>2.69118485891336</v>
      </c>
      <c r="AS13" s="134" t="n">
        <v>2.50344485891336</v>
      </c>
      <c r="AT13" s="134" t="n">
        <v>2.49547960691336</v>
      </c>
      <c r="AU13" s="134" t="n">
        <v>2.42881185891336</v>
      </c>
      <c r="AV13" s="134" t="n">
        <v>2.39813685891336</v>
      </c>
      <c r="AW13" s="134" t="n">
        <v>2.38189585891336</v>
      </c>
      <c r="AX13" s="134" t="n">
        <v>2.23422285891336</v>
      </c>
      <c r="AY13" s="134" t="n">
        <v>1.98007785891336</v>
      </c>
      <c r="AZ13" s="134" t="n">
        <v>1.96782185891336</v>
      </c>
      <c r="BA13" s="134" t="n">
        <v>2.13969633115487</v>
      </c>
      <c r="BB13" s="134" t="n">
        <v>2.26346671512815</v>
      </c>
      <c r="BC13" s="135" t="n">
        <v>2.61587445874348</v>
      </c>
      <c r="BD13" s="135" t="n">
        <v>2.84111129219096</v>
      </c>
      <c r="BE13" s="135" t="n">
        <v>2.9504065135575</v>
      </c>
      <c r="BF13" s="135" t="n">
        <v>3.06676020461434</v>
      </c>
      <c r="BG13" s="135" t="n">
        <v>3.09298259607715</v>
      </c>
      <c r="BH13" s="135" t="n">
        <v>3.00033223600723</v>
      </c>
      <c r="BI13" s="135" t="n">
        <v>2.7975579196922</v>
      </c>
      <c r="BJ13" s="135" t="n">
        <v>2.62940100584282</v>
      </c>
      <c r="BK13" s="135" t="n">
        <v>2.4661005739267</v>
      </c>
      <c r="BL13" s="135" t="n">
        <v>2.44829430046644</v>
      </c>
      <c r="BM13" s="135" t="n">
        <v>2.38883863418949</v>
      </c>
      <c r="BN13" s="135" t="n">
        <v>2.49654827993768</v>
      </c>
      <c r="BO13" s="135" t="n">
        <v>2.88325950851872</v>
      </c>
      <c r="BP13" s="135" t="n">
        <v>3.1211501717983</v>
      </c>
      <c r="BQ13" s="135" t="n">
        <v>3.22660384428315</v>
      </c>
      <c r="BR13" s="135" t="n">
        <v>3.34394233562185</v>
      </c>
      <c r="BS13" s="135" t="n">
        <v>3.37816107331333</v>
      </c>
      <c r="BT13" s="135" t="n">
        <v>3.29515015416612</v>
      </c>
      <c r="BU13" s="135" t="n">
        <v>3.08016960469582</v>
      </c>
      <c r="BV13" s="135" t="n">
        <v>2.91818916828525</v>
      </c>
    </row>
    <row r="14" customFormat="false" ht="11.1" hidden="false" customHeight="true" outlineLevel="0" collapsed="false">
      <c r="A14" s="130" t="s">
        <v>270</v>
      </c>
      <c r="B14" s="136" t="s">
        <v>271</v>
      </c>
      <c r="C14" s="134" t="n">
        <v>0.535195184213924</v>
      </c>
      <c r="D14" s="134" t="n">
        <v>0.532195184213924</v>
      </c>
      <c r="E14" s="134" t="n">
        <v>0.531195184213924</v>
      </c>
      <c r="F14" s="134" t="n">
        <v>0.546195184213924</v>
      </c>
      <c r="G14" s="134" t="n">
        <v>0.544195184213924</v>
      </c>
      <c r="H14" s="134" t="n">
        <v>0.548042984213924</v>
      </c>
      <c r="I14" s="134" t="n">
        <v>0.550841384213924</v>
      </c>
      <c r="J14" s="134" t="n">
        <v>0.549521884213924</v>
      </c>
      <c r="K14" s="134" t="n">
        <v>0.539279484213924</v>
      </c>
      <c r="L14" s="134" t="n">
        <v>0.542082184213924</v>
      </c>
      <c r="M14" s="134" t="n">
        <v>0.543195184213924</v>
      </c>
      <c r="N14" s="134" t="n">
        <v>0.541195184213924</v>
      </c>
      <c r="O14" s="134" t="n">
        <v>0.532107184213923</v>
      </c>
      <c r="P14" s="134" t="n">
        <v>0.527258184213924</v>
      </c>
      <c r="Q14" s="134" t="n">
        <v>0.545762184213924</v>
      </c>
      <c r="R14" s="134" t="n">
        <v>0.543041184213923</v>
      </c>
      <c r="S14" s="134" t="n">
        <v>0.543552184213924</v>
      </c>
      <c r="T14" s="134" t="n">
        <v>0.543405184213924</v>
      </c>
      <c r="U14" s="134" t="n">
        <v>0.529720184213924</v>
      </c>
      <c r="V14" s="134" t="n">
        <v>0.539992184213924</v>
      </c>
      <c r="W14" s="134" t="n">
        <v>0.547656184213924</v>
      </c>
      <c r="X14" s="134" t="n">
        <v>0.540647184213923</v>
      </c>
      <c r="Y14" s="134" t="n">
        <v>0.538563184213924</v>
      </c>
      <c r="Z14" s="134" t="n">
        <v>0.535558184213924</v>
      </c>
      <c r="AA14" s="134" t="n">
        <v>0.534642184213924</v>
      </c>
      <c r="AB14" s="134" t="n">
        <v>0.546039184213924</v>
      </c>
      <c r="AC14" s="134" t="n">
        <v>0.547766184213924</v>
      </c>
      <c r="AD14" s="134" t="n">
        <v>0.549550184213924</v>
      </c>
      <c r="AE14" s="134" t="n">
        <v>0.551904184213924</v>
      </c>
      <c r="AF14" s="134" t="n">
        <v>0.551393184213924</v>
      </c>
      <c r="AG14" s="134" t="n">
        <v>0.548702184213924</v>
      </c>
      <c r="AH14" s="134" t="n">
        <v>0.547662184213924</v>
      </c>
      <c r="AI14" s="134" t="n">
        <v>0.539960184213923</v>
      </c>
      <c r="AJ14" s="134" t="n">
        <v>0.541330184213924</v>
      </c>
      <c r="AK14" s="134" t="n">
        <v>0.541204184213924</v>
      </c>
      <c r="AL14" s="134" t="n">
        <v>0.529909184213923</v>
      </c>
      <c r="AM14" s="134" t="n">
        <v>0.534079184213924</v>
      </c>
      <c r="AN14" s="134" t="n">
        <v>0.527575184213924</v>
      </c>
      <c r="AO14" s="134" t="n">
        <v>0.530455184213924</v>
      </c>
      <c r="AP14" s="134" t="n">
        <v>0.536480184213924</v>
      </c>
      <c r="AQ14" s="134" t="n">
        <v>0.533221184213924</v>
      </c>
      <c r="AR14" s="134" t="n">
        <v>0.533580184213924</v>
      </c>
      <c r="AS14" s="134" t="n">
        <v>0.534622484213924</v>
      </c>
      <c r="AT14" s="134" t="n">
        <v>0.538898184213923</v>
      </c>
      <c r="AU14" s="134" t="n">
        <v>0.546807184213923</v>
      </c>
      <c r="AV14" s="134" t="n">
        <v>0.559060184213924</v>
      </c>
      <c r="AW14" s="134" t="n">
        <v>0.567994184213923</v>
      </c>
      <c r="AX14" s="134" t="n">
        <v>0.570402184213924</v>
      </c>
      <c r="AY14" s="134" t="n">
        <v>0.565143184213924</v>
      </c>
      <c r="AZ14" s="134" t="n">
        <v>0.579159184213924</v>
      </c>
      <c r="BA14" s="134" t="n">
        <v>0.574699378942192</v>
      </c>
      <c r="BB14" s="134" t="n">
        <v>0.536212572847548</v>
      </c>
      <c r="BC14" s="135" t="n">
        <v>0.521072208056321</v>
      </c>
      <c r="BD14" s="135" t="n">
        <v>0.527497521449673</v>
      </c>
      <c r="BE14" s="135" t="n">
        <v>0.52576155407881</v>
      </c>
      <c r="BF14" s="135" t="n">
        <v>0.53201014299577</v>
      </c>
      <c r="BG14" s="135" t="n">
        <v>0.537695752757959</v>
      </c>
      <c r="BH14" s="135" t="n">
        <v>0.529375122040938</v>
      </c>
      <c r="BI14" s="135" t="n">
        <v>0.532639847059012</v>
      </c>
      <c r="BJ14" s="135" t="n">
        <v>0.538030640087913</v>
      </c>
      <c r="BK14" s="135" t="n">
        <v>0.5303931325531</v>
      </c>
      <c r="BL14" s="135" t="n">
        <v>0.523835906216343</v>
      </c>
      <c r="BM14" s="135" t="n">
        <v>0.519894196412876</v>
      </c>
      <c r="BN14" s="135" t="n">
        <v>0.519733190247858</v>
      </c>
      <c r="BO14" s="135" t="n">
        <v>0.504578157421192</v>
      </c>
      <c r="BP14" s="135" t="n">
        <v>0.511024724652576</v>
      </c>
      <c r="BQ14" s="135" t="n">
        <v>0.509258721261104</v>
      </c>
      <c r="BR14" s="135" t="n">
        <v>0.515531475875493</v>
      </c>
      <c r="BS14" s="135" t="n">
        <v>0.521174938284559</v>
      </c>
      <c r="BT14" s="135" t="n">
        <v>0.512870488422014</v>
      </c>
      <c r="BU14" s="135" t="n">
        <v>0.516151602470844</v>
      </c>
      <c r="BV14" s="135" t="n">
        <v>0.521539564171941</v>
      </c>
    </row>
    <row r="15" customFormat="false" ht="11.1" hidden="false" customHeight="true" outlineLevel="0" collapsed="false">
      <c r="A15" s="130" t="s">
        <v>272</v>
      </c>
      <c r="B15" s="136" t="s">
        <v>273</v>
      </c>
      <c r="C15" s="134" t="n">
        <v>0.444638751264427</v>
      </c>
      <c r="D15" s="134" t="n">
        <v>0.450574336077544</v>
      </c>
      <c r="E15" s="134" t="n">
        <v>0.44831688025742</v>
      </c>
      <c r="F15" s="134" t="n">
        <v>0.452102297382651</v>
      </c>
      <c r="G15" s="134" t="n">
        <v>0.433053921335042</v>
      </c>
      <c r="H15" s="134" t="n">
        <v>0.446049214568553</v>
      </c>
      <c r="I15" s="134" t="n">
        <v>0.446715746390882</v>
      </c>
      <c r="J15" s="134" t="n">
        <v>0.453741744052504</v>
      </c>
      <c r="K15" s="134" t="n">
        <v>0.462556724578771</v>
      </c>
      <c r="L15" s="134" t="n">
        <v>0.466136854049386</v>
      </c>
      <c r="M15" s="134" t="n">
        <v>0.461806663345957</v>
      </c>
      <c r="N15" s="134" t="n">
        <v>0.453679094517968</v>
      </c>
      <c r="O15" s="134" t="n">
        <v>0.480868851055895</v>
      </c>
      <c r="P15" s="134" t="n">
        <v>0.500767207794497</v>
      </c>
      <c r="Q15" s="134" t="n">
        <v>0.511846907960403</v>
      </c>
      <c r="R15" s="134" t="n">
        <v>0.504429685890437</v>
      </c>
      <c r="S15" s="134" t="n">
        <v>0.515978892374924</v>
      </c>
      <c r="T15" s="134" t="n">
        <v>0.507725129471664</v>
      </c>
      <c r="U15" s="134" t="n">
        <v>0.502201579281243</v>
      </c>
      <c r="V15" s="134" t="n">
        <v>0.485129496665482</v>
      </c>
      <c r="W15" s="134" t="n">
        <v>0.499989701239201</v>
      </c>
      <c r="X15" s="134" t="n">
        <v>0.507216822613418</v>
      </c>
      <c r="Y15" s="134" t="n">
        <v>0.482292764446104</v>
      </c>
      <c r="Z15" s="134" t="n">
        <v>0.484625762598617</v>
      </c>
      <c r="AA15" s="134" t="n">
        <v>0.506761194355148</v>
      </c>
      <c r="AB15" s="134" t="n">
        <v>0.510777221472903</v>
      </c>
      <c r="AC15" s="134" t="n">
        <v>0.502517015914344</v>
      </c>
      <c r="AD15" s="134" t="n">
        <v>0.513260057451197</v>
      </c>
      <c r="AE15" s="134" t="n">
        <v>0.530670986763072</v>
      </c>
      <c r="AF15" s="134" t="n">
        <v>0.507861640018734</v>
      </c>
      <c r="AG15" s="134" t="n">
        <v>0.532185693100443</v>
      </c>
      <c r="AH15" s="134" t="n">
        <v>0.542244344998405</v>
      </c>
      <c r="AI15" s="134" t="n">
        <v>0.514842167978221</v>
      </c>
      <c r="AJ15" s="134" t="n">
        <v>0.493423130632421</v>
      </c>
      <c r="AK15" s="134" t="n">
        <v>0.491607773413704</v>
      </c>
      <c r="AL15" s="134" t="n">
        <v>0.466774993703621</v>
      </c>
      <c r="AM15" s="134" t="n">
        <v>0.465239349344076</v>
      </c>
      <c r="AN15" s="134" t="n">
        <v>0.472648349344075</v>
      </c>
      <c r="AO15" s="134" t="n">
        <v>0.464696349344074</v>
      </c>
      <c r="AP15" s="134" t="n">
        <v>0.477733349344074</v>
      </c>
      <c r="AQ15" s="134" t="n">
        <v>0.486292849344077</v>
      </c>
      <c r="AR15" s="134" t="n">
        <v>0.474486349344077</v>
      </c>
      <c r="AS15" s="134" t="n">
        <v>0.476498349344077</v>
      </c>
      <c r="AT15" s="134" t="n">
        <v>0.469862349344076</v>
      </c>
      <c r="AU15" s="134" t="n">
        <v>0.479765349344077</v>
      </c>
      <c r="AV15" s="134" t="n">
        <v>0.475618349344078</v>
      </c>
      <c r="AW15" s="134" t="n">
        <v>0.476391349344075</v>
      </c>
      <c r="AX15" s="134" t="n">
        <v>0.485061634090421</v>
      </c>
      <c r="AY15" s="134" t="n">
        <v>0.483917634090422</v>
      </c>
      <c r="AZ15" s="134" t="n">
        <v>0.494951634090423</v>
      </c>
      <c r="BA15" s="134" t="n">
        <v>0.47651126001904</v>
      </c>
      <c r="BB15" s="134" t="n">
        <v>0.477561826048058</v>
      </c>
      <c r="BC15" s="135" t="n">
        <v>0.480472279012044</v>
      </c>
      <c r="BD15" s="135" t="n">
        <v>0.479259899321598</v>
      </c>
      <c r="BE15" s="135" t="n">
        <v>0.480503301462763</v>
      </c>
      <c r="BF15" s="135" t="n">
        <v>0.480355301343351</v>
      </c>
      <c r="BG15" s="135" t="n">
        <v>0.478271839383872</v>
      </c>
      <c r="BH15" s="135" t="n">
        <v>0.47772888002135</v>
      </c>
      <c r="BI15" s="135" t="n">
        <v>0.475171465298959</v>
      </c>
      <c r="BJ15" s="135" t="n">
        <v>0.48116039408204</v>
      </c>
      <c r="BK15" s="135" t="n">
        <v>0.481256997093051</v>
      </c>
      <c r="BL15" s="135" t="n">
        <v>0.483806083857267</v>
      </c>
      <c r="BM15" s="135" t="n">
        <v>0.482610515618289</v>
      </c>
      <c r="BN15" s="135" t="n">
        <v>0.483615940315848</v>
      </c>
      <c r="BO15" s="135" t="n">
        <v>0.486491745685611</v>
      </c>
      <c r="BP15" s="135" t="n">
        <v>0.485340557391217</v>
      </c>
      <c r="BQ15" s="135" t="n">
        <v>0.486507801215431</v>
      </c>
      <c r="BR15" s="135" t="n">
        <v>0.486428380525398</v>
      </c>
      <c r="BS15" s="135" t="n">
        <v>0.484235995873892</v>
      </c>
      <c r="BT15" s="135" t="n">
        <v>0.483739903333981</v>
      </c>
      <c r="BU15" s="135" t="n">
        <v>0.481229743882407</v>
      </c>
      <c r="BV15" s="135" t="n">
        <v>0.487214373578684</v>
      </c>
    </row>
    <row r="16" customFormat="false" ht="11.1" hidden="false" customHeight="true" outlineLevel="0" collapsed="false"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8"/>
      <c r="AZ16" s="138"/>
      <c r="BA16" s="138"/>
      <c r="BB16" s="138"/>
      <c r="BC16" s="139"/>
      <c r="BD16" s="139"/>
      <c r="BE16" s="139"/>
      <c r="BF16" s="139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</row>
    <row r="17" customFormat="false" ht="11.1" hidden="false" customHeight="true" outlineLevel="0" collapsed="false">
      <c r="A17" s="130" t="s">
        <v>274</v>
      </c>
      <c r="B17" s="152" t="s">
        <v>275</v>
      </c>
      <c r="C17" s="134" t="n">
        <v>6.64590598803519</v>
      </c>
      <c r="D17" s="134" t="n">
        <v>6.552285307306</v>
      </c>
      <c r="E17" s="134" t="n">
        <v>6.63842888044194</v>
      </c>
      <c r="F17" s="134" t="n">
        <v>6.50787106857514</v>
      </c>
      <c r="G17" s="134" t="n">
        <v>6.29875476947395</v>
      </c>
      <c r="H17" s="134" t="n">
        <v>6.50661306339461</v>
      </c>
      <c r="I17" s="134" t="n">
        <v>6.461401376257</v>
      </c>
      <c r="J17" s="134" t="n">
        <v>5.56229895725939</v>
      </c>
      <c r="K17" s="134" t="n">
        <v>5.71927968566441</v>
      </c>
      <c r="L17" s="134" t="n">
        <v>6.2213468973179</v>
      </c>
      <c r="M17" s="134" t="n">
        <v>6.32102928864188</v>
      </c>
      <c r="N17" s="134" t="n">
        <v>6.18603432140111</v>
      </c>
      <c r="O17" s="134" t="n">
        <v>6.03099502331662</v>
      </c>
      <c r="P17" s="134" t="n">
        <v>6.12543602331662</v>
      </c>
      <c r="Q17" s="134" t="n">
        <v>6.23120102331662</v>
      </c>
      <c r="R17" s="134" t="n">
        <v>6.16775802331662</v>
      </c>
      <c r="S17" s="134" t="n">
        <v>6.03419602331662</v>
      </c>
      <c r="T17" s="134" t="n">
        <v>5.49449302331662</v>
      </c>
      <c r="U17" s="134" t="n">
        <v>5.81166802331662</v>
      </c>
      <c r="V17" s="134" t="n">
        <v>5.43367502331662</v>
      </c>
      <c r="W17" s="134" t="n">
        <v>5.63006002331662</v>
      </c>
      <c r="X17" s="134" t="n">
        <v>5.62824402331662</v>
      </c>
      <c r="Y17" s="134" t="n">
        <v>5.69986802331662</v>
      </c>
      <c r="Z17" s="134" t="n">
        <v>5.82038602331662</v>
      </c>
      <c r="AA17" s="134" t="n">
        <v>5.87514484386143</v>
      </c>
      <c r="AB17" s="134" t="n">
        <v>5.78363184386143</v>
      </c>
      <c r="AC17" s="134" t="n">
        <v>5.71209284386143</v>
      </c>
      <c r="AD17" s="134" t="n">
        <v>5.48549075021714</v>
      </c>
      <c r="AE17" s="134" t="n">
        <v>5.50666055384897</v>
      </c>
      <c r="AF17" s="134" t="n">
        <v>5.1693034511251</v>
      </c>
      <c r="AG17" s="134" t="n">
        <v>5.48033725475693</v>
      </c>
      <c r="AH17" s="134" t="n">
        <v>5.08053385294101</v>
      </c>
      <c r="AI17" s="134" t="n">
        <v>5.01138885294101</v>
      </c>
      <c r="AJ17" s="134" t="n">
        <v>5.33657105838876</v>
      </c>
      <c r="AK17" s="134" t="n">
        <v>5.48267695566489</v>
      </c>
      <c r="AL17" s="134" t="n">
        <v>5.49593195566489</v>
      </c>
      <c r="AM17" s="134" t="n">
        <v>5.44145493750573</v>
      </c>
      <c r="AN17" s="134" t="n">
        <v>5.59015593750573</v>
      </c>
      <c r="AO17" s="134" t="n">
        <v>5.40251793750573</v>
      </c>
      <c r="AP17" s="134" t="n">
        <v>5.50180293750573</v>
      </c>
      <c r="AQ17" s="134" t="n">
        <v>5.19727093750573</v>
      </c>
      <c r="AR17" s="134" t="n">
        <v>4.79707593750573</v>
      </c>
      <c r="AS17" s="134" t="n">
        <v>5.21759693750573</v>
      </c>
      <c r="AT17" s="134" t="n">
        <v>4.74968893750573</v>
      </c>
      <c r="AU17" s="134" t="n">
        <v>4.90120293750573</v>
      </c>
      <c r="AV17" s="134" t="n">
        <v>5.27406193750573</v>
      </c>
      <c r="AW17" s="134" t="n">
        <v>5.23317193750573</v>
      </c>
      <c r="AX17" s="134" t="n">
        <v>5.20990493750573</v>
      </c>
      <c r="AY17" s="134" t="n">
        <v>5.14000393750573</v>
      </c>
      <c r="AZ17" s="134" t="n">
        <v>5.10956293750573</v>
      </c>
      <c r="BA17" s="134" t="n">
        <v>4.95126257647585</v>
      </c>
      <c r="BB17" s="134" t="n">
        <v>4.91042967507855</v>
      </c>
      <c r="BC17" s="135" t="n">
        <v>4.81110857858136</v>
      </c>
      <c r="BD17" s="135" t="n">
        <v>4.6508457882069</v>
      </c>
      <c r="BE17" s="135" t="n">
        <v>4.80636994429415</v>
      </c>
      <c r="BF17" s="135" t="n">
        <v>4.47059650828587</v>
      </c>
      <c r="BG17" s="135" t="n">
        <v>4.50981927912662</v>
      </c>
      <c r="BH17" s="135" t="n">
        <v>4.71825597246549</v>
      </c>
      <c r="BI17" s="135" t="n">
        <v>4.82748391400124</v>
      </c>
      <c r="BJ17" s="135" t="n">
        <v>4.82185521925941</v>
      </c>
      <c r="BK17" s="135" t="n">
        <v>4.80513148931454</v>
      </c>
      <c r="BL17" s="135" t="n">
        <v>4.89393429979663</v>
      </c>
      <c r="BM17" s="135" t="n">
        <v>4.82172019430913</v>
      </c>
      <c r="BN17" s="135" t="n">
        <v>4.72493483398615</v>
      </c>
      <c r="BO17" s="135" t="n">
        <v>4.63522396985313</v>
      </c>
      <c r="BP17" s="135" t="n">
        <v>4.49171993277846</v>
      </c>
      <c r="BQ17" s="135" t="n">
        <v>4.64118071529384</v>
      </c>
      <c r="BR17" s="135" t="n">
        <v>4.33230240892518</v>
      </c>
      <c r="BS17" s="135" t="n">
        <v>4.36766610234358</v>
      </c>
      <c r="BT17" s="135" t="n">
        <v>4.55713012808724</v>
      </c>
      <c r="BU17" s="135" t="n">
        <v>4.68525125184404</v>
      </c>
      <c r="BV17" s="135" t="n">
        <v>4.71303759277208</v>
      </c>
    </row>
    <row r="18" customFormat="false" ht="11.1" hidden="false" customHeight="true" outlineLevel="0" collapsed="false">
      <c r="A18" s="130" t="s">
        <v>276</v>
      </c>
      <c r="B18" s="136" t="s">
        <v>277</v>
      </c>
      <c r="C18" s="134" t="n">
        <v>3.36754350554044</v>
      </c>
      <c r="D18" s="134" t="n">
        <v>3.39484839009706</v>
      </c>
      <c r="E18" s="134" t="n">
        <v>3.31772722490958</v>
      </c>
      <c r="F18" s="134" t="n">
        <v>3.25990709360046</v>
      </c>
      <c r="G18" s="134" t="n">
        <v>3.23770579449927</v>
      </c>
      <c r="H18" s="134" t="n">
        <v>3.28526808841993</v>
      </c>
      <c r="I18" s="134" t="n">
        <v>3.30258340128232</v>
      </c>
      <c r="J18" s="134" t="n">
        <v>2.74763098228471</v>
      </c>
      <c r="K18" s="134" t="n">
        <v>2.91164871068973</v>
      </c>
      <c r="L18" s="134" t="n">
        <v>3.24625892234322</v>
      </c>
      <c r="M18" s="134" t="n">
        <v>3.2455373136672</v>
      </c>
      <c r="N18" s="134" t="n">
        <v>3.05205634642643</v>
      </c>
      <c r="O18" s="134" t="n">
        <v>3.00823632328767</v>
      </c>
      <c r="P18" s="134" t="n">
        <v>3.10163632328767</v>
      </c>
      <c r="Q18" s="134" t="n">
        <v>3.17063632328767</v>
      </c>
      <c r="R18" s="134" t="n">
        <v>3.15063632328767</v>
      </c>
      <c r="S18" s="134" t="n">
        <v>3.04363632328767</v>
      </c>
      <c r="T18" s="134" t="n">
        <v>2.64463632328767</v>
      </c>
      <c r="U18" s="134" t="n">
        <v>2.98163632328767</v>
      </c>
      <c r="V18" s="134" t="n">
        <v>2.91963632328767</v>
      </c>
      <c r="W18" s="134" t="n">
        <v>2.93163632328767</v>
      </c>
      <c r="X18" s="134" t="n">
        <v>2.83063632328767</v>
      </c>
      <c r="Y18" s="134" t="n">
        <v>2.95463632328767</v>
      </c>
      <c r="Z18" s="134" t="n">
        <v>3.00423632328767</v>
      </c>
      <c r="AA18" s="134" t="n">
        <v>2.96563632328767</v>
      </c>
      <c r="AB18" s="134" t="n">
        <v>2.93963632328767</v>
      </c>
      <c r="AC18" s="134" t="n">
        <v>2.91563632328767</v>
      </c>
      <c r="AD18" s="134" t="n">
        <v>2.69363632328767</v>
      </c>
      <c r="AE18" s="134" t="n">
        <v>2.81763632328767</v>
      </c>
      <c r="AF18" s="134" t="n">
        <v>2.61163632328767</v>
      </c>
      <c r="AG18" s="134" t="n">
        <v>2.87663632328767</v>
      </c>
      <c r="AH18" s="134" t="n">
        <v>2.73463632328767</v>
      </c>
      <c r="AI18" s="134" t="n">
        <v>2.58263632328767</v>
      </c>
      <c r="AJ18" s="134" t="n">
        <v>2.67463632328767</v>
      </c>
      <c r="AK18" s="134" t="n">
        <v>2.78463632328767</v>
      </c>
      <c r="AL18" s="134" t="n">
        <v>2.83963632328767</v>
      </c>
      <c r="AM18" s="134" t="n">
        <v>2.75563632328767</v>
      </c>
      <c r="AN18" s="134" t="n">
        <v>2.77463632328767</v>
      </c>
      <c r="AO18" s="134" t="n">
        <v>2.67663632328767</v>
      </c>
      <c r="AP18" s="134" t="n">
        <v>2.75363632328767</v>
      </c>
      <c r="AQ18" s="134" t="n">
        <v>2.47163632328767</v>
      </c>
      <c r="AR18" s="134" t="n">
        <v>2.17663632328767</v>
      </c>
      <c r="AS18" s="134" t="n">
        <v>2.61563632328767</v>
      </c>
      <c r="AT18" s="134" t="n">
        <v>2.41483632328767</v>
      </c>
      <c r="AU18" s="134" t="n">
        <v>2.41963632328767</v>
      </c>
      <c r="AV18" s="134" t="n">
        <v>2.57963632328767</v>
      </c>
      <c r="AW18" s="134" t="n">
        <v>2.61263632328767</v>
      </c>
      <c r="AX18" s="134" t="n">
        <v>2.54263632328767</v>
      </c>
      <c r="AY18" s="134" t="n">
        <v>2.52063632328767</v>
      </c>
      <c r="AZ18" s="134" t="n">
        <v>2.47963632328767</v>
      </c>
      <c r="BA18" s="134" t="n">
        <v>2.48547314263184</v>
      </c>
      <c r="BB18" s="134" t="n">
        <v>2.42206506043741</v>
      </c>
      <c r="BC18" s="135" t="n">
        <v>2.42107394553711</v>
      </c>
      <c r="BD18" s="135" t="n">
        <v>2.29308703822902</v>
      </c>
      <c r="BE18" s="135" t="n">
        <v>2.45323744563446</v>
      </c>
      <c r="BF18" s="135" t="n">
        <v>2.30334408816111</v>
      </c>
      <c r="BG18" s="135" t="n">
        <v>2.26195835612257</v>
      </c>
      <c r="BH18" s="135" t="n">
        <v>2.33498698608495</v>
      </c>
      <c r="BI18" s="135" t="n">
        <v>2.40216395437354</v>
      </c>
      <c r="BJ18" s="135" t="n">
        <v>2.36177647913514</v>
      </c>
      <c r="BK18" s="135" t="n">
        <v>2.3804293303704</v>
      </c>
      <c r="BL18" s="135" t="n">
        <v>2.50553528762795</v>
      </c>
      <c r="BM18" s="135" t="n">
        <v>2.44141674622789</v>
      </c>
      <c r="BN18" s="135" t="n">
        <v>2.36524291239486</v>
      </c>
      <c r="BO18" s="135" t="n">
        <v>2.37431716062981</v>
      </c>
      <c r="BP18" s="135" t="n">
        <v>2.26033117984022</v>
      </c>
      <c r="BQ18" s="135" t="n">
        <v>2.41847968529234</v>
      </c>
      <c r="BR18" s="135" t="n">
        <v>2.27429615360901</v>
      </c>
      <c r="BS18" s="135" t="n">
        <v>2.23755668214303</v>
      </c>
      <c r="BT18" s="135" t="n">
        <v>2.33854663172443</v>
      </c>
      <c r="BU18" s="135" t="n">
        <v>2.42795107352031</v>
      </c>
      <c r="BV18" s="135" t="n">
        <v>2.42614286809063</v>
      </c>
    </row>
    <row r="19" customFormat="false" ht="11.1" hidden="false" customHeight="true" outlineLevel="0" collapsed="false">
      <c r="A19" s="130" t="s">
        <v>278</v>
      </c>
      <c r="B19" s="136" t="s">
        <v>279</v>
      </c>
      <c r="C19" s="134" t="n">
        <v>2.15744350752007</v>
      </c>
      <c r="D19" s="134" t="n">
        <v>2.05293994223426</v>
      </c>
      <c r="E19" s="134" t="n">
        <v>2.16754568055769</v>
      </c>
      <c r="F19" s="134" t="n">
        <v>2.117</v>
      </c>
      <c r="G19" s="134" t="n">
        <v>1.926</v>
      </c>
      <c r="H19" s="134" t="n">
        <v>2.079</v>
      </c>
      <c r="I19" s="134" t="n">
        <v>2.016</v>
      </c>
      <c r="J19" s="134" t="n">
        <v>1.755</v>
      </c>
      <c r="K19" s="134" t="n">
        <v>1.667198</v>
      </c>
      <c r="L19" s="134" t="n">
        <v>1.839407</v>
      </c>
      <c r="M19" s="134" t="n">
        <v>1.953506</v>
      </c>
      <c r="N19" s="134" t="n">
        <v>2.001283</v>
      </c>
      <c r="O19" s="134" t="n">
        <v>1.925912</v>
      </c>
      <c r="P19" s="134" t="n">
        <v>1.921178</v>
      </c>
      <c r="Q19" s="134" t="n">
        <v>1.943945</v>
      </c>
      <c r="R19" s="134" t="n">
        <v>1.911677</v>
      </c>
      <c r="S19" s="134" t="n">
        <v>1.878487</v>
      </c>
      <c r="T19" s="134" t="n">
        <v>1.742396</v>
      </c>
      <c r="U19" s="134" t="n">
        <v>1.734107</v>
      </c>
      <c r="V19" s="134" t="n">
        <v>1.43312</v>
      </c>
      <c r="W19" s="134" t="n">
        <v>1.622212</v>
      </c>
      <c r="X19" s="134" t="n">
        <v>1.7289</v>
      </c>
      <c r="Y19" s="134" t="n">
        <v>1.664612</v>
      </c>
      <c r="Z19" s="134" t="n">
        <v>1.754188</v>
      </c>
      <c r="AA19" s="134" t="n">
        <v>1.822992</v>
      </c>
      <c r="AB19" s="134" t="n">
        <v>1.757809</v>
      </c>
      <c r="AC19" s="134" t="n">
        <v>1.720389</v>
      </c>
      <c r="AD19" s="134" t="n">
        <v>1.725167</v>
      </c>
      <c r="AE19" s="134" t="n">
        <v>1.609814</v>
      </c>
      <c r="AF19" s="134" t="n">
        <v>1.497032</v>
      </c>
      <c r="AG19" s="134" t="n">
        <v>1.539458</v>
      </c>
      <c r="AH19" s="134" t="n">
        <v>1.284246</v>
      </c>
      <c r="AI19" s="134" t="n">
        <v>1.459724</v>
      </c>
      <c r="AJ19" s="134" t="n">
        <v>1.596834</v>
      </c>
      <c r="AK19" s="134" t="n">
        <v>1.63384</v>
      </c>
      <c r="AL19" s="134" t="n">
        <v>1.590475</v>
      </c>
      <c r="AM19" s="134" t="n">
        <v>1.641146</v>
      </c>
      <c r="AN19" s="134" t="n">
        <v>1.774635</v>
      </c>
      <c r="AO19" s="134" t="n">
        <v>1.687609</v>
      </c>
      <c r="AP19" s="134" t="n">
        <v>1.705998</v>
      </c>
      <c r="AQ19" s="134" t="n">
        <v>1.696059</v>
      </c>
      <c r="AR19" s="134" t="n">
        <v>1.582077</v>
      </c>
      <c r="AS19" s="134" t="n">
        <v>1.572405</v>
      </c>
      <c r="AT19" s="134" t="n">
        <v>1.283272</v>
      </c>
      <c r="AU19" s="134" t="n">
        <v>1.459601</v>
      </c>
      <c r="AV19" s="134" t="n">
        <v>1.668954</v>
      </c>
      <c r="AW19" s="134" t="n">
        <v>1.59361</v>
      </c>
      <c r="AX19" s="134" t="n">
        <v>1.636538</v>
      </c>
      <c r="AY19" s="134" t="n">
        <v>1.586202</v>
      </c>
      <c r="AZ19" s="134" t="n">
        <v>1.618219</v>
      </c>
      <c r="BA19" s="134" t="n">
        <v>1.47777</v>
      </c>
      <c r="BB19" s="134" t="n">
        <v>1.50810519809127</v>
      </c>
      <c r="BC19" s="135" t="n">
        <v>1.42043415996917</v>
      </c>
      <c r="BD19" s="135" t="n">
        <v>1.38475227133618</v>
      </c>
      <c r="BE19" s="135" t="n">
        <v>1.38510138236597</v>
      </c>
      <c r="BF19" s="135" t="n">
        <v>1.20527479086132</v>
      </c>
      <c r="BG19" s="135" t="n">
        <v>1.28802037629912</v>
      </c>
      <c r="BH19" s="135" t="n">
        <v>1.38201329950462</v>
      </c>
      <c r="BI19" s="135" t="n">
        <v>1.41902013834113</v>
      </c>
      <c r="BJ19" s="135" t="n">
        <v>1.44493586826515</v>
      </c>
      <c r="BK19" s="135" t="n">
        <v>1.4235465668916</v>
      </c>
      <c r="BL19" s="135" t="n">
        <v>1.38733323670932</v>
      </c>
      <c r="BM19" s="135" t="n">
        <v>1.39286704505764</v>
      </c>
      <c r="BN19" s="135" t="n">
        <v>1.3749591886941</v>
      </c>
      <c r="BO19" s="135" t="n">
        <v>1.28921522688937</v>
      </c>
      <c r="BP19" s="135" t="n">
        <v>1.25630141098673</v>
      </c>
      <c r="BQ19" s="135" t="n">
        <v>1.25619459132846</v>
      </c>
      <c r="BR19" s="135" t="n">
        <v>1.096232065878</v>
      </c>
      <c r="BS19" s="135" t="n">
        <v>1.17195171426537</v>
      </c>
      <c r="BT19" s="135" t="n">
        <v>1.25717369746172</v>
      </c>
      <c r="BU19" s="135" t="n">
        <v>1.29231459346944</v>
      </c>
      <c r="BV19" s="135" t="n">
        <v>1.31534237787756</v>
      </c>
    </row>
    <row r="20" customFormat="false" ht="11.1" hidden="false" customHeight="true" outlineLevel="0" collapsed="false">
      <c r="A20" s="130" t="s">
        <v>280</v>
      </c>
      <c r="B20" s="136" t="s">
        <v>281</v>
      </c>
      <c r="C20" s="134" t="n">
        <v>0.435986729508198</v>
      </c>
      <c r="D20" s="134" t="n">
        <v>0.426564729508196</v>
      </c>
      <c r="E20" s="134" t="n">
        <v>0.451223729508196</v>
      </c>
      <c r="F20" s="134" t="n">
        <v>0.456327729508197</v>
      </c>
      <c r="G20" s="134" t="n">
        <v>0.454412729508197</v>
      </c>
      <c r="H20" s="134" t="n">
        <v>0.475708729508197</v>
      </c>
      <c r="I20" s="134" t="n">
        <v>0.477181729508197</v>
      </c>
      <c r="J20" s="134" t="n">
        <v>0.393031729508196</v>
      </c>
      <c r="K20" s="134" t="n">
        <v>0.473796729508197</v>
      </c>
      <c r="L20" s="134" t="n">
        <v>0.458044729508197</v>
      </c>
      <c r="M20" s="134" t="n">
        <v>0.451960729508197</v>
      </c>
      <c r="N20" s="134" t="n">
        <v>0.463217729508197</v>
      </c>
      <c r="O20" s="134" t="n">
        <v>0.439570676712329</v>
      </c>
      <c r="P20" s="134" t="n">
        <v>0.44449167671233</v>
      </c>
      <c r="Q20" s="134" t="n">
        <v>0.45321067671233</v>
      </c>
      <c r="R20" s="134" t="n">
        <v>0.441336676712328</v>
      </c>
      <c r="S20" s="134" t="n">
        <v>0.442582676712329</v>
      </c>
      <c r="T20" s="134" t="n">
        <v>0.425482676712328</v>
      </c>
      <c r="U20" s="134" t="n">
        <v>0.43004667671233</v>
      </c>
      <c r="V20" s="134" t="n">
        <v>0.41636667671233</v>
      </c>
      <c r="W20" s="134" t="n">
        <v>0.416399676712329</v>
      </c>
      <c r="X20" s="134" t="n">
        <v>0.409617676712329</v>
      </c>
      <c r="Y20" s="134" t="n">
        <v>0.417510676712328</v>
      </c>
      <c r="Z20" s="134" t="n">
        <v>0.403579676712328</v>
      </c>
      <c r="AA20" s="134" t="n">
        <v>0.409550676712329</v>
      </c>
      <c r="AB20" s="134" t="n">
        <v>0.412366676712328</v>
      </c>
      <c r="AC20" s="134" t="n">
        <v>0.41458267671233</v>
      </c>
      <c r="AD20" s="134" t="n">
        <v>0.400482676712329</v>
      </c>
      <c r="AE20" s="134" t="n">
        <v>0.408071676712328</v>
      </c>
      <c r="AF20" s="134" t="n">
        <v>0.385815676712328</v>
      </c>
      <c r="AG20" s="134" t="n">
        <v>0.390264676712329</v>
      </c>
      <c r="AH20" s="134" t="n">
        <v>0.390752676712329</v>
      </c>
      <c r="AI20" s="134" t="n">
        <v>0.301129676712329</v>
      </c>
      <c r="AJ20" s="134" t="n">
        <v>0.391963676712329</v>
      </c>
      <c r="AK20" s="134" t="n">
        <v>0.399024676712328</v>
      </c>
      <c r="AL20" s="134" t="n">
        <v>0.393802676712328</v>
      </c>
      <c r="AM20" s="134" t="n">
        <v>0.387615676712329</v>
      </c>
      <c r="AN20" s="134" t="n">
        <v>0.37000367671233</v>
      </c>
      <c r="AO20" s="134" t="n">
        <v>0.383228676712328</v>
      </c>
      <c r="AP20" s="134" t="n">
        <v>0.382315676712328</v>
      </c>
      <c r="AQ20" s="134" t="n">
        <v>0.359448676712329</v>
      </c>
      <c r="AR20" s="134" t="n">
        <v>0.361287676712329</v>
      </c>
      <c r="AS20" s="134" t="n">
        <v>0.368938676712329</v>
      </c>
      <c r="AT20" s="134" t="n">
        <v>0.381210676712329</v>
      </c>
      <c r="AU20" s="134" t="n">
        <v>0.362972676712328</v>
      </c>
      <c r="AV20" s="134" t="n">
        <v>0.367065676712328</v>
      </c>
      <c r="AW20" s="134" t="n">
        <v>0.364249676712329</v>
      </c>
      <c r="AX20" s="134" t="n">
        <v>0.363772676712328</v>
      </c>
      <c r="AY20" s="134" t="n">
        <v>0.359463676712328</v>
      </c>
      <c r="AZ20" s="134" t="n">
        <v>0.343363676712329</v>
      </c>
      <c r="BA20" s="134" t="n">
        <v>0.341885614685835</v>
      </c>
      <c r="BB20" s="134" t="n">
        <v>0.338854051320035</v>
      </c>
      <c r="BC20" s="135" t="n">
        <v>0.33666667582147</v>
      </c>
      <c r="BD20" s="135" t="n">
        <v>0.33500731264192</v>
      </c>
      <c r="BE20" s="135" t="n">
        <v>0.330992217435707</v>
      </c>
      <c r="BF20" s="135" t="n">
        <v>0.328856478195454</v>
      </c>
      <c r="BG20" s="135" t="n">
        <v>0.326231211330704</v>
      </c>
      <c r="BH20" s="135" t="n">
        <v>0.36339071192406</v>
      </c>
      <c r="BI20" s="135" t="n">
        <v>0.365459845594911</v>
      </c>
      <c r="BJ20" s="135" t="n">
        <v>0.368414300402831</v>
      </c>
      <c r="BK20" s="135" t="n">
        <v>0.368127126229362</v>
      </c>
      <c r="BL20" s="135" t="n">
        <v>0.363581377085804</v>
      </c>
      <c r="BM20" s="135" t="n">
        <v>0.358766232330859</v>
      </c>
      <c r="BN20" s="135" t="n">
        <v>0.355752420751732</v>
      </c>
      <c r="BO20" s="135" t="n">
        <v>0.351578682253645</v>
      </c>
      <c r="BP20" s="135" t="n">
        <v>0.348895392680022</v>
      </c>
      <c r="BQ20" s="135" t="n">
        <v>0.341910199541192</v>
      </c>
      <c r="BR20" s="135" t="n">
        <v>0.339747634615485</v>
      </c>
      <c r="BS20" s="135" t="n">
        <v>0.337165107274051</v>
      </c>
      <c r="BT20" s="135" t="n">
        <v>0.335270288336302</v>
      </c>
      <c r="BU20" s="135" t="n">
        <v>0.335320948580489</v>
      </c>
      <c r="BV20" s="135" t="n">
        <v>0.336277133653625</v>
      </c>
    </row>
    <row r="21" customFormat="false" ht="11.1" hidden="false" customHeight="true" outlineLevel="0" collapsed="false"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8"/>
      <c r="AZ21" s="138"/>
      <c r="BA21" s="138"/>
      <c r="BB21" s="138"/>
      <c r="BC21" s="139"/>
      <c r="BD21" s="139"/>
      <c r="BE21" s="139"/>
      <c r="BF21" s="139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</row>
    <row r="22" customFormat="false" ht="11.1" hidden="false" customHeight="true" outlineLevel="0" collapsed="false">
      <c r="A22" s="130" t="s">
        <v>282</v>
      </c>
      <c r="B22" s="152" t="s">
        <v>283</v>
      </c>
      <c r="C22" s="134" t="n">
        <v>11.1870250922846</v>
      </c>
      <c r="D22" s="134" t="n">
        <v>11.205723973431</v>
      </c>
      <c r="E22" s="134" t="n">
        <v>11.2777774012149</v>
      </c>
      <c r="F22" s="134" t="n">
        <v>11.3631075132259</v>
      </c>
      <c r="G22" s="134" t="n">
        <v>11.4038067399072</v>
      </c>
      <c r="H22" s="134" t="n">
        <v>11.636964085442</v>
      </c>
      <c r="I22" s="134" t="n">
        <v>11.6738361365995</v>
      </c>
      <c r="J22" s="134" t="n">
        <v>11.7267155132259</v>
      </c>
      <c r="K22" s="134" t="n">
        <v>11.8044059520355</v>
      </c>
      <c r="L22" s="134" t="n">
        <v>12.0353153652665</v>
      </c>
      <c r="M22" s="134" t="n">
        <v>12.0259623085961</v>
      </c>
      <c r="N22" s="134" t="n">
        <v>11.8224605187388</v>
      </c>
      <c r="O22" s="134" t="n">
        <v>11.8026742731768</v>
      </c>
      <c r="P22" s="134" t="n">
        <v>11.9064105359639</v>
      </c>
      <c r="Q22" s="134" t="n">
        <v>11.9348361673575</v>
      </c>
      <c r="R22" s="134" t="n">
        <v>11.8879401673575</v>
      </c>
      <c r="S22" s="134" t="n">
        <v>11.9558251673575</v>
      </c>
      <c r="T22" s="134" t="n">
        <v>11.9788051673575</v>
      </c>
      <c r="U22" s="134" t="n">
        <v>11.8417951673575</v>
      </c>
      <c r="V22" s="134" t="n">
        <v>12.0274071673575</v>
      </c>
      <c r="W22" s="134" t="n">
        <v>12.1089051673575</v>
      </c>
      <c r="X22" s="134" t="n">
        <v>12.2017861673575</v>
      </c>
      <c r="Y22" s="134" t="n">
        <v>12.2599971673575</v>
      </c>
      <c r="Z22" s="134" t="n">
        <v>12.2223481673575</v>
      </c>
      <c r="AA22" s="134" t="n">
        <v>11.9415919553983</v>
      </c>
      <c r="AB22" s="134" t="n">
        <v>12.0581991964885</v>
      </c>
      <c r="AC22" s="134" t="n">
        <v>12.1359371964885</v>
      </c>
      <c r="AD22" s="134" t="n">
        <v>12.2625121964885</v>
      </c>
      <c r="AE22" s="134" t="n">
        <v>12.2897351964885</v>
      </c>
      <c r="AF22" s="134" t="n">
        <v>12.3463311964885</v>
      </c>
      <c r="AG22" s="134" t="n">
        <v>12.4700591608491</v>
      </c>
      <c r="AH22" s="134" t="n">
        <v>12.5508271608491</v>
      </c>
      <c r="AI22" s="134" t="n">
        <v>12.4379651608491</v>
      </c>
      <c r="AJ22" s="134" t="n">
        <v>12.6843341608491</v>
      </c>
      <c r="AK22" s="134" t="n">
        <v>12.6888481608491</v>
      </c>
      <c r="AL22" s="134" t="n">
        <v>12.7380401608491</v>
      </c>
      <c r="AM22" s="134" t="n">
        <v>12.7145028128407</v>
      </c>
      <c r="AN22" s="134" t="n">
        <v>12.8318098128407</v>
      </c>
      <c r="AO22" s="134" t="n">
        <v>12.9466918128407</v>
      </c>
      <c r="AP22" s="134" t="n">
        <v>12.8116808128407</v>
      </c>
      <c r="AQ22" s="134" t="n">
        <v>12.7779418128407</v>
      </c>
      <c r="AR22" s="134" t="n">
        <v>12.8521418128407</v>
      </c>
      <c r="AS22" s="134" t="n">
        <v>12.8998798128407</v>
      </c>
      <c r="AT22" s="134" t="n">
        <v>12.7883418128407</v>
      </c>
      <c r="AU22" s="134" t="n">
        <v>12.6392208128407</v>
      </c>
      <c r="AV22" s="134" t="n">
        <v>12.9164498128407</v>
      </c>
      <c r="AW22" s="134" t="n">
        <v>12.9199128128407</v>
      </c>
      <c r="AX22" s="134" t="n">
        <v>12.8158918128407</v>
      </c>
      <c r="AY22" s="134" t="n">
        <v>12.8434418128407</v>
      </c>
      <c r="AZ22" s="134" t="n">
        <v>12.8069808128407</v>
      </c>
      <c r="BA22" s="134" t="n">
        <v>12.863607598305</v>
      </c>
      <c r="BB22" s="134" t="n">
        <v>12.9100637527664</v>
      </c>
      <c r="BC22" s="135" t="n">
        <v>12.9299988780047</v>
      </c>
      <c r="BD22" s="135" t="n">
        <v>12.9854373764102</v>
      </c>
      <c r="BE22" s="135" t="n">
        <v>13.0965668562057</v>
      </c>
      <c r="BF22" s="135" t="n">
        <v>13.1717398911606</v>
      </c>
      <c r="BG22" s="135" t="n">
        <v>13.2369546523044</v>
      </c>
      <c r="BH22" s="135" t="n">
        <v>13.2980999155823</v>
      </c>
      <c r="BI22" s="135" t="n">
        <v>13.3368271985407</v>
      </c>
      <c r="BJ22" s="135" t="n">
        <v>13.3781487417656</v>
      </c>
      <c r="BK22" s="135" t="n">
        <v>13.3542367089363</v>
      </c>
      <c r="BL22" s="135" t="n">
        <v>13.3995064749457</v>
      </c>
      <c r="BM22" s="135" t="n">
        <v>13.4268984151906</v>
      </c>
      <c r="BN22" s="135" t="n">
        <v>13.4504499725967</v>
      </c>
      <c r="BO22" s="135" t="n">
        <v>13.478432246828</v>
      </c>
      <c r="BP22" s="135" t="n">
        <v>13.5786090094052</v>
      </c>
      <c r="BQ22" s="135" t="n">
        <v>13.7108835086758</v>
      </c>
      <c r="BR22" s="135" t="n">
        <v>13.7777526840924</v>
      </c>
      <c r="BS22" s="135" t="n">
        <v>13.8167665155828</v>
      </c>
      <c r="BT22" s="135" t="n">
        <v>13.930620997073</v>
      </c>
      <c r="BU22" s="135" t="n">
        <v>13.9602435533974</v>
      </c>
      <c r="BV22" s="135" t="n">
        <v>13.9785166995997</v>
      </c>
    </row>
    <row r="23" customFormat="false" ht="11.1" hidden="false" customHeight="true" outlineLevel="0" collapsed="false">
      <c r="A23" s="130" t="s">
        <v>284</v>
      </c>
      <c r="B23" s="136" t="s">
        <v>285</v>
      </c>
      <c r="C23" s="134" t="n">
        <v>0.326207802612208</v>
      </c>
      <c r="D23" s="134" t="n">
        <v>0.331207802612208</v>
      </c>
      <c r="E23" s="134" t="n">
        <v>0.331207802612208</v>
      </c>
      <c r="F23" s="134" t="n">
        <v>0.316207802612208</v>
      </c>
      <c r="G23" s="134" t="n">
        <v>0.316207802612208</v>
      </c>
      <c r="H23" s="134" t="n">
        <v>0.316207802612208</v>
      </c>
      <c r="I23" s="134" t="n">
        <v>0.261207802612208</v>
      </c>
      <c r="J23" s="134" t="n">
        <v>0.316207802612208</v>
      </c>
      <c r="K23" s="134" t="n">
        <v>0.312207802612208</v>
      </c>
      <c r="L23" s="134" t="n">
        <v>0.331207802612208</v>
      </c>
      <c r="M23" s="134" t="n">
        <v>0.326207802612208</v>
      </c>
      <c r="N23" s="134" t="n">
        <v>0.328207802612208</v>
      </c>
      <c r="O23" s="134" t="n">
        <v>0.330207802612208</v>
      </c>
      <c r="P23" s="134" t="n">
        <v>0.343207802612208</v>
      </c>
      <c r="Q23" s="134" t="n">
        <v>0.348207802612208</v>
      </c>
      <c r="R23" s="134" t="n">
        <v>0.353207802612208</v>
      </c>
      <c r="S23" s="134" t="n">
        <v>0.408207802612208</v>
      </c>
      <c r="T23" s="134" t="n">
        <v>0.458207802612208</v>
      </c>
      <c r="U23" s="134" t="n">
        <v>0.418207802612208</v>
      </c>
      <c r="V23" s="134" t="n">
        <v>0.498207802612208</v>
      </c>
      <c r="W23" s="134" t="n">
        <v>0.508207802612208</v>
      </c>
      <c r="X23" s="134" t="n">
        <v>0.528207802612208</v>
      </c>
      <c r="Y23" s="134" t="n">
        <v>0.543207802612208</v>
      </c>
      <c r="Z23" s="134" t="n">
        <v>0.548207802612208</v>
      </c>
      <c r="AA23" s="134" t="n">
        <v>0.508207802612208</v>
      </c>
      <c r="AB23" s="134" t="n">
        <v>0.628207802612208</v>
      </c>
      <c r="AC23" s="134" t="n">
        <v>0.548207802612208</v>
      </c>
      <c r="AD23" s="134" t="n">
        <v>0.588207802612208</v>
      </c>
      <c r="AE23" s="134" t="n">
        <v>0.623207802612208</v>
      </c>
      <c r="AF23" s="134" t="n">
        <v>0.608207802612208</v>
      </c>
      <c r="AG23" s="134" t="n">
        <v>0.668207802612208</v>
      </c>
      <c r="AH23" s="134" t="n">
        <v>0.718207802612208</v>
      </c>
      <c r="AI23" s="134" t="n">
        <v>0.688207802612208</v>
      </c>
      <c r="AJ23" s="134" t="n">
        <v>0.698207802612208</v>
      </c>
      <c r="AK23" s="134" t="n">
        <v>0.788207802612208</v>
      </c>
      <c r="AL23" s="134" t="n">
        <v>0.708207802612208</v>
      </c>
      <c r="AM23" s="134" t="n">
        <v>0.823207802612208</v>
      </c>
      <c r="AN23" s="134" t="n">
        <v>0.829521802612208</v>
      </c>
      <c r="AO23" s="134" t="n">
        <v>0.870128802612208</v>
      </c>
      <c r="AP23" s="134" t="n">
        <v>0.828943802612208</v>
      </c>
      <c r="AQ23" s="134" t="n">
        <v>0.899862802612208</v>
      </c>
      <c r="AR23" s="134" t="n">
        <v>0.897830802612208</v>
      </c>
      <c r="AS23" s="134" t="n">
        <v>0.916680802612208</v>
      </c>
      <c r="AT23" s="134" t="n">
        <v>0.888679802612208</v>
      </c>
      <c r="AU23" s="134" t="n">
        <v>0.573679802612208</v>
      </c>
      <c r="AV23" s="134" t="n">
        <v>0.877684802612208</v>
      </c>
      <c r="AW23" s="134" t="n">
        <v>0.909689802612208</v>
      </c>
      <c r="AX23" s="134" t="n">
        <v>0.864689802612208</v>
      </c>
      <c r="AY23" s="134" t="n">
        <v>0.934689802612208</v>
      </c>
      <c r="AZ23" s="134" t="n">
        <v>0.869643802612208</v>
      </c>
      <c r="BA23" s="134" t="n">
        <v>0.919677185268914</v>
      </c>
      <c r="BB23" s="134" t="n">
        <v>0.94608636552113</v>
      </c>
      <c r="BC23" s="135" t="n">
        <v>0.954472438019389</v>
      </c>
      <c r="BD23" s="135" t="n">
        <v>0.958910586210456</v>
      </c>
      <c r="BE23" s="135" t="n">
        <v>0.984192952457483</v>
      </c>
      <c r="BF23" s="135" t="n">
        <v>1.01361277033219</v>
      </c>
      <c r="BG23" s="135" t="n">
        <v>1.03802981662643</v>
      </c>
      <c r="BH23" s="135" t="n">
        <v>1.06945501232009</v>
      </c>
      <c r="BI23" s="135" t="n">
        <v>1.0758884014401</v>
      </c>
      <c r="BJ23" s="135" t="n">
        <v>1.08233693478067</v>
      </c>
      <c r="BK23" s="135" t="n">
        <v>1.09271427657793</v>
      </c>
      <c r="BL23" s="135" t="n">
        <v>1.15311119019886</v>
      </c>
      <c r="BM23" s="135" t="n">
        <v>1.16344591580278</v>
      </c>
      <c r="BN23" s="135" t="n">
        <v>1.17385103498067</v>
      </c>
      <c r="BO23" s="135" t="n">
        <v>1.18423398887315</v>
      </c>
      <c r="BP23" s="135" t="n">
        <v>1.22867762443599</v>
      </c>
      <c r="BQ23" s="135" t="n">
        <v>1.28695314502343</v>
      </c>
      <c r="BR23" s="135" t="n">
        <v>1.29537911403531</v>
      </c>
      <c r="BS23" s="135" t="n">
        <v>1.3037863729721</v>
      </c>
      <c r="BT23" s="135" t="n">
        <v>1.31221577048264</v>
      </c>
      <c r="BU23" s="135" t="n">
        <v>1.32065339646775</v>
      </c>
      <c r="BV23" s="135" t="n">
        <v>1.3241015375526</v>
      </c>
    </row>
    <row r="24" customFormat="false" ht="11.1" hidden="false" customHeight="true" outlineLevel="0" collapsed="false">
      <c r="A24" s="130" t="s">
        <v>286</v>
      </c>
      <c r="B24" s="136" t="s">
        <v>287</v>
      </c>
      <c r="C24" s="134" t="n">
        <v>1.19665967927048</v>
      </c>
      <c r="D24" s="134" t="n">
        <v>1.16935856041695</v>
      </c>
      <c r="E24" s="134" t="n">
        <v>1.16841198820082</v>
      </c>
      <c r="F24" s="134" t="n">
        <v>1.1878649626221</v>
      </c>
      <c r="G24" s="134" t="n">
        <v>1.1705641893034</v>
      </c>
      <c r="H24" s="134" t="n">
        <v>1.20672153483823</v>
      </c>
      <c r="I24" s="134" t="n">
        <v>1.24659358599566</v>
      </c>
      <c r="J24" s="134" t="n">
        <v>1.1894729626221</v>
      </c>
      <c r="K24" s="134" t="n">
        <v>1.22116340143175</v>
      </c>
      <c r="L24" s="134" t="n">
        <v>1.42907281466268</v>
      </c>
      <c r="M24" s="134" t="n">
        <v>1.44071975799235</v>
      </c>
      <c r="N24" s="134" t="n">
        <v>1.32121796813499</v>
      </c>
      <c r="O24" s="134" t="n">
        <v>1.36853323604513</v>
      </c>
      <c r="P24" s="134" t="n">
        <v>1.38887223604513</v>
      </c>
      <c r="Q24" s="134" t="n">
        <v>1.41009923604513</v>
      </c>
      <c r="R24" s="134" t="n">
        <v>1.40920323604513</v>
      </c>
      <c r="S24" s="134" t="n">
        <v>1.42354323604513</v>
      </c>
      <c r="T24" s="134" t="n">
        <v>1.27397323604513</v>
      </c>
      <c r="U24" s="134" t="n">
        <v>1.23096323604513</v>
      </c>
      <c r="V24" s="134" t="n">
        <v>1.23557523604513</v>
      </c>
      <c r="W24" s="134" t="n">
        <v>1.27007323604513</v>
      </c>
      <c r="X24" s="134" t="n">
        <v>1.30895423604513</v>
      </c>
      <c r="Y24" s="134" t="n">
        <v>1.35816523604513</v>
      </c>
      <c r="Z24" s="134" t="n">
        <v>1.38051623604513</v>
      </c>
      <c r="AA24" s="134" t="n">
        <v>1.29257223604513</v>
      </c>
      <c r="AB24" s="134" t="n">
        <v>1.30630623604513</v>
      </c>
      <c r="AC24" s="134" t="n">
        <v>1.34405423604513</v>
      </c>
      <c r="AD24" s="134" t="n">
        <v>1.39305823604513</v>
      </c>
      <c r="AE24" s="134" t="n">
        <v>1.36683023604513</v>
      </c>
      <c r="AF24" s="134" t="n">
        <v>1.36296723604513</v>
      </c>
      <c r="AG24" s="134" t="n">
        <v>1.46017123604513</v>
      </c>
      <c r="AH24" s="134" t="n">
        <v>1.40170523604513</v>
      </c>
      <c r="AI24" s="134" t="n">
        <v>1.30135123604513</v>
      </c>
      <c r="AJ24" s="134" t="n">
        <v>1.43410623604513</v>
      </c>
      <c r="AK24" s="134" t="n">
        <v>1.47364123604513</v>
      </c>
      <c r="AL24" s="134" t="n">
        <v>1.51009023604513</v>
      </c>
      <c r="AM24" s="134" t="n">
        <v>1.38242023604513</v>
      </c>
      <c r="AN24" s="134" t="n">
        <v>1.44946423604513</v>
      </c>
      <c r="AO24" s="134" t="n">
        <v>1.48936623604513</v>
      </c>
      <c r="AP24" s="134" t="n">
        <v>1.52061823604513</v>
      </c>
      <c r="AQ24" s="134" t="n">
        <v>1.40311823604513</v>
      </c>
      <c r="AR24" s="134" t="n">
        <v>1.42395523604513</v>
      </c>
      <c r="AS24" s="134" t="n">
        <v>1.42961823604513</v>
      </c>
      <c r="AT24" s="134" t="n">
        <v>1.41161823604513</v>
      </c>
      <c r="AU24" s="134" t="n">
        <v>1.45061823604513</v>
      </c>
      <c r="AV24" s="134" t="n">
        <v>1.44961823604513</v>
      </c>
      <c r="AW24" s="134" t="n">
        <v>1.48595223604513</v>
      </c>
      <c r="AX24" s="134" t="n">
        <v>1.44683323604513</v>
      </c>
      <c r="AY24" s="134" t="n">
        <v>1.45856723604513</v>
      </c>
      <c r="AZ24" s="134" t="n">
        <v>1.48461823604513</v>
      </c>
      <c r="BA24" s="134" t="n">
        <v>1.48273652493581</v>
      </c>
      <c r="BB24" s="134" t="n">
        <v>1.48589299142384</v>
      </c>
      <c r="BC24" s="135" t="n">
        <v>1.49241760161748</v>
      </c>
      <c r="BD24" s="135" t="n">
        <v>1.49664604691687</v>
      </c>
      <c r="BE24" s="135" t="n">
        <v>1.50083609176893</v>
      </c>
      <c r="BF24" s="135" t="n">
        <v>1.50502333561342</v>
      </c>
      <c r="BG24" s="135" t="n">
        <v>1.50920617709336</v>
      </c>
      <c r="BH24" s="135" t="n">
        <v>1.5134100577318</v>
      </c>
      <c r="BI24" s="135" t="n">
        <v>1.51762873462539</v>
      </c>
      <c r="BJ24" s="135" t="n">
        <v>1.52541325746226</v>
      </c>
      <c r="BK24" s="135" t="n">
        <v>1.52693528232444</v>
      </c>
      <c r="BL24" s="135" t="n">
        <v>1.54064695597662</v>
      </c>
      <c r="BM24" s="135" t="n">
        <v>1.55419940009552</v>
      </c>
      <c r="BN24" s="135" t="n">
        <v>1.56790325446343</v>
      </c>
      <c r="BO24" s="135" t="n">
        <v>1.58156117352191</v>
      </c>
      <c r="BP24" s="135" t="n">
        <v>1.59775578527649</v>
      </c>
      <c r="BQ24" s="135" t="n">
        <v>1.61390105742312</v>
      </c>
      <c r="BR24" s="135" t="n">
        <v>1.63008757678754</v>
      </c>
      <c r="BS24" s="135" t="n">
        <v>1.64625121867692</v>
      </c>
      <c r="BT24" s="135" t="n">
        <v>1.75247902954574</v>
      </c>
      <c r="BU24" s="135" t="n">
        <v>1.7687415803271</v>
      </c>
      <c r="BV24" s="135" t="n">
        <v>1.78497116702798</v>
      </c>
    </row>
    <row r="25" customFormat="false" ht="11.1" hidden="false" customHeight="true" outlineLevel="0" collapsed="false">
      <c r="A25" s="130" t="s">
        <v>288</v>
      </c>
      <c r="B25" s="136" t="s">
        <v>289</v>
      </c>
      <c r="C25" s="134" t="n">
        <v>8.91775671295392</v>
      </c>
      <c r="D25" s="134" t="n">
        <v>8.96275671295392</v>
      </c>
      <c r="E25" s="134" t="n">
        <v>9.02675671295392</v>
      </c>
      <c r="F25" s="134" t="n">
        <v>9.10675671295392</v>
      </c>
      <c r="G25" s="134" t="n">
        <v>9.16775671295392</v>
      </c>
      <c r="H25" s="134" t="n">
        <v>9.34475671295392</v>
      </c>
      <c r="I25" s="134" t="n">
        <v>9.39175671295392</v>
      </c>
      <c r="J25" s="134" t="n">
        <v>9.45575671295392</v>
      </c>
      <c r="K25" s="134" t="n">
        <v>9.49875671295392</v>
      </c>
      <c r="L25" s="134" t="n">
        <v>9.49675671295392</v>
      </c>
      <c r="M25" s="134" t="n">
        <v>9.48275671295392</v>
      </c>
      <c r="N25" s="134" t="n">
        <v>9.42375671295392</v>
      </c>
      <c r="O25" s="134" t="n">
        <v>9.37775671295392</v>
      </c>
      <c r="P25" s="134" t="n">
        <v>9.42775671295392</v>
      </c>
      <c r="Q25" s="134" t="n">
        <v>9.43275671295392</v>
      </c>
      <c r="R25" s="134" t="n">
        <v>9.38575671295392</v>
      </c>
      <c r="S25" s="134" t="n">
        <v>9.39775671295392</v>
      </c>
      <c r="T25" s="134" t="n">
        <v>9.51375671295392</v>
      </c>
      <c r="U25" s="134" t="n">
        <v>9.47275671295392</v>
      </c>
      <c r="V25" s="134" t="n">
        <v>9.58275671295392</v>
      </c>
      <c r="W25" s="134" t="n">
        <v>9.62275671295392</v>
      </c>
      <c r="X25" s="134" t="n">
        <v>9.66275671295392</v>
      </c>
      <c r="Y25" s="134" t="n">
        <v>9.67275671295392</v>
      </c>
      <c r="Z25" s="134" t="n">
        <v>9.60275671295392</v>
      </c>
      <c r="AA25" s="134" t="n">
        <v>9.45275671295392</v>
      </c>
      <c r="AB25" s="134" t="n">
        <v>9.46275671295392</v>
      </c>
      <c r="AC25" s="134" t="n">
        <v>9.57275671295392</v>
      </c>
      <c r="AD25" s="134" t="n">
        <v>9.59775671295392</v>
      </c>
      <c r="AE25" s="134" t="n">
        <v>9.61775671295392</v>
      </c>
      <c r="AF25" s="134" t="n">
        <v>9.68275671295392</v>
      </c>
      <c r="AG25" s="134" t="n">
        <v>9.67275671295392</v>
      </c>
      <c r="AH25" s="134" t="n">
        <v>9.76275671295392</v>
      </c>
      <c r="AI25" s="134" t="n">
        <v>9.78278671295392</v>
      </c>
      <c r="AJ25" s="134" t="n">
        <v>9.88800671295392</v>
      </c>
      <c r="AK25" s="134" t="n">
        <v>9.75215671295392</v>
      </c>
      <c r="AL25" s="134" t="n">
        <v>9.85665671295392</v>
      </c>
      <c r="AM25" s="134" t="n">
        <v>9.85512471295392</v>
      </c>
      <c r="AN25" s="134" t="n">
        <v>9.89978671295392</v>
      </c>
      <c r="AO25" s="134" t="n">
        <v>9.91211171295392</v>
      </c>
      <c r="AP25" s="134" t="n">
        <v>9.80882771295392</v>
      </c>
      <c r="AQ25" s="134" t="n">
        <v>9.83165471295392</v>
      </c>
      <c r="AR25" s="134" t="n">
        <v>9.87696171295392</v>
      </c>
      <c r="AS25" s="134" t="n">
        <v>9.89781571295392</v>
      </c>
      <c r="AT25" s="134" t="n">
        <v>9.83037271295392</v>
      </c>
      <c r="AU25" s="134" t="n">
        <v>9.96115671295392</v>
      </c>
      <c r="AV25" s="134" t="n">
        <v>9.94025671295392</v>
      </c>
      <c r="AW25" s="134" t="n">
        <v>9.86188171295392</v>
      </c>
      <c r="AX25" s="134" t="n">
        <v>9.83575671295392</v>
      </c>
      <c r="AY25" s="134" t="n">
        <v>9.79291171295392</v>
      </c>
      <c r="AZ25" s="134" t="n">
        <v>9.79604671295392</v>
      </c>
      <c r="BA25" s="134" t="n">
        <v>9.80367245619728</v>
      </c>
      <c r="BB25" s="134" t="n">
        <v>9.81009109040223</v>
      </c>
      <c r="BC25" s="135" t="n">
        <v>9.81826493768076</v>
      </c>
      <c r="BD25" s="135" t="n">
        <v>9.86357203244855</v>
      </c>
      <c r="BE25" s="135" t="n">
        <v>9.94461163860872</v>
      </c>
      <c r="BF25" s="135" t="n">
        <v>9.98542696550293</v>
      </c>
      <c r="BG25" s="135" t="n">
        <v>10.0223742345728</v>
      </c>
      <c r="BH25" s="135" t="n">
        <v>10.0477196116649</v>
      </c>
      <c r="BI25" s="135" t="n">
        <v>10.0746877987304</v>
      </c>
      <c r="BJ25" s="135" t="n">
        <v>10.1012697419092</v>
      </c>
      <c r="BK25" s="135" t="n">
        <v>10.0660774872497</v>
      </c>
      <c r="BL25" s="135" t="n">
        <v>10.036757879035</v>
      </c>
      <c r="BM25" s="135" t="n">
        <v>10.0426393895228</v>
      </c>
      <c r="BN25" s="135" t="n">
        <v>10.0410485238356</v>
      </c>
      <c r="BO25" s="135" t="n">
        <v>10.0482153184229</v>
      </c>
      <c r="BP25" s="135" t="n">
        <v>10.0861980874838</v>
      </c>
      <c r="BQ25" s="135" t="n">
        <v>10.1435821089783</v>
      </c>
      <c r="BR25" s="135" t="n">
        <v>10.1849839482659</v>
      </c>
      <c r="BS25" s="135" t="n">
        <v>10.1999636382245</v>
      </c>
      <c r="BT25" s="135" t="n">
        <v>10.1989232671099</v>
      </c>
      <c r="BU25" s="135" t="n">
        <v>10.2026709096885</v>
      </c>
      <c r="BV25" s="135" t="n">
        <v>10.2007815624135</v>
      </c>
    </row>
    <row r="26" customFormat="false" ht="11.1" hidden="false" customHeight="true" outlineLevel="0" collapsed="false">
      <c r="A26" s="130" t="s">
        <v>290</v>
      </c>
      <c r="B26" s="136" t="s">
        <v>291</v>
      </c>
      <c r="C26" s="134" t="n">
        <v>0.202863923803077</v>
      </c>
      <c r="D26" s="134" t="n">
        <v>0.202863923803077</v>
      </c>
      <c r="E26" s="134" t="n">
        <v>0.205863923803077</v>
      </c>
      <c r="F26" s="134" t="n">
        <v>0.206863923803077</v>
      </c>
      <c r="G26" s="134" t="n">
        <v>0.203863923803077</v>
      </c>
      <c r="H26" s="134" t="n">
        <v>0.222863923803077</v>
      </c>
      <c r="I26" s="134" t="n">
        <v>0.229863923803077</v>
      </c>
      <c r="J26" s="134" t="n">
        <v>0.218863923803077</v>
      </c>
      <c r="K26" s="134" t="n">
        <v>0.225863923803077</v>
      </c>
      <c r="L26" s="134" t="n">
        <v>0.226863923803077</v>
      </c>
      <c r="M26" s="134" t="n">
        <v>0.223863923803077</v>
      </c>
      <c r="N26" s="134" t="n">
        <v>0.196863923803077</v>
      </c>
      <c r="O26" s="134" t="n">
        <v>0.185363923803077</v>
      </c>
      <c r="P26" s="134" t="n">
        <v>0.204363923803077</v>
      </c>
      <c r="Q26" s="134" t="n">
        <v>0.204363923803077</v>
      </c>
      <c r="R26" s="134" t="n">
        <v>0.204363923803077</v>
      </c>
      <c r="S26" s="134" t="n">
        <v>0.200363923803077</v>
      </c>
      <c r="T26" s="134" t="n">
        <v>0.202863923803077</v>
      </c>
      <c r="U26" s="134" t="n">
        <v>0.207863923803077</v>
      </c>
      <c r="V26" s="134" t="n">
        <v>0.194863923803077</v>
      </c>
      <c r="W26" s="134" t="n">
        <v>0.201863923803077</v>
      </c>
      <c r="X26" s="134" t="n">
        <v>0.194863923803077</v>
      </c>
      <c r="Y26" s="134" t="n">
        <v>0.179863923803077</v>
      </c>
      <c r="Z26" s="134" t="n">
        <v>0.179863923803077</v>
      </c>
      <c r="AA26" s="134" t="n">
        <v>0.185863923803077</v>
      </c>
      <c r="AB26" s="134" t="n">
        <v>0.155863923803077</v>
      </c>
      <c r="AC26" s="134" t="n">
        <v>0.170863923803077</v>
      </c>
      <c r="AD26" s="134" t="n">
        <v>0.185863923803077</v>
      </c>
      <c r="AE26" s="134" t="n">
        <v>0.185863923803077</v>
      </c>
      <c r="AF26" s="134" t="n">
        <v>0.190863923803077</v>
      </c>
      <c r="AG26" s="134" t="n">
        <v>0.175863923803077</v>
      </c>
      <c r="AH26" s="134" t="n">
        <v>0.175863923803077</v>
      </c>
      <c r="AI26" s="134" t="n">
        <v>0.175863923803077</v>
      </c>
      <c r="AJ26" s="134" t="n">
        <v>0.175863923803077</v>
      </c>
      <c r="AK26" s="134" t="n">
        <v>0.175863923803077</v>
      </c>
      <c r="AL26" s="134" t="n">
        <v>0.172063923803077</v>
      </c>
      <c r="AM26" s="134" t="n">
        <v>0.179763923803077</v>
      </c>
      <c r="AN26" s="134" t="n">
        <v>0.179863923803077</v>
      </c>
      <c r="AO26" s="134" t="n">
        <v>0.196063923803077</v>
      </c>
      <c r="AP26" s="134" t="n">
        <v>0.166263923803077</v>
      </c>
      <c r="AQ26" s="134" t="n">
        <v>0.176463923803077</v>
      </c>
      <c r="AR26" s="134" t="n">
        <v>0.171663923803077</v>
      </c>
      <c r="AS26" s="134" t="n">
        <v>0.181863923803077</v>
      </c>
      <c r="AT26" s="134" t="n">
        <v>0.182063923803077</v>
      </c>
      <c r="AU26" s="134" t="n">
        <v>0.182263923803077</v>
      </c>
      <c r="AV26" s="134" t="n">
        <v>0.182463923803077</v>
      </c>
      <c r="AW26" s="134" t="n">
        <v>0.182663923803077</v>
      </c>
      <c r="AX26" s="134" t="n">
        <v>0.182863923803077</v>
      </c>
      <c r="AY26" s="134" t="n">
        <v>0.185563923803077</v>
      </c>
      <c r="AZ26" s="134" t="n">
        <v>0.186263923803077</v>
      </c>
      <c r="BA26" s="134" t="n">
        <v>0.18698605185961</v>
      </c>
      <c r="BB26" s="134" t="n">
        <v>0.187688465117475</v>
      </c>
      <c r="BC26" s="135" t="n">
        <v>0.188379041267556</v>
      </c>
      <c r="BD26" s="135" t="n">
        <v>0.189088732084966</v>
      </c>
      <c r="BE26" s="135" t="n">
        <v>0.189791278889698</v>
      </c>
      <c r="BF26" s="135" t="n">
        <v>0.19049312955095</v>
      </c>
      <c r="BG26" s="135" t="n">
        <v>0.191193960450067</v>
      </c>
      <c r="BH26" s="135" t="n">
        <v>0.191898320264572</v>
      </c>
      <c r="BI26" s="135" t="n">
        <v>0.192605579302041</v>
      </c>
      <c r="BJ26" s="135" t="n">
        <v>0.193318984622394</v>
      </c>
      <c r="BK26" s="135" t="n">
        <v>0.194010095653505</v>
      </c>
      <c r="BL26" s="135" t="n">
        <v>0.194721567385749</v>
      </c>
      <c r="BM26" s="135" t="n">
        <v>0.195400540081842</v>
      </c>
      <c r="BN26" s="135" t="n">
        <v>0.196101361854794</v>
      </c>
      <c r="BO26" s="135" t="n">
        <v>0.196790715421146</v>
      </c>
      <c r="BP26" s="135" t="n">
        <v>0.197502551319023</v>
      </c>
      <c r="BQ26" s="135" t="n">
        <v>0.198202417328552</v>
      </c>
      <c r="BR26" s="135" t="n">
        <v>0.198906672998214</v>
      </c>
      <c r="BS26" s="135" t="n">
        <v>0.199603672186046</v>
      </c>
      <c r="BT26" s="135" t="n">
        <v>0.200309674406524</v>
      </c>
      <c r="BU26" s="135" t="n">
        <v>0.201018589646488</v>
      </c>
      <c r="BV26" s="135" t="n">
        <v>0.201731839850269</v>
      </c>
    </row>
    <row r="27" customFormat="false" ht="11.1" hidden="false" customHeight="true" outlineLevel="0" collapsed="false">
      <c r="A27" s="130" t="s">
        <v>292</v>
      </c>
      <c r="B27" s="136" t="s">
        <v>293</v>
      </c>
      <c r="C27" s="134" t="n">
        <v>0.74640089744797</v>
      </c>
      <c r="D27" s="134" t="n">
        <v>0.742400897447972</v>
      </c>
      <c r="E27" s="134" t="n">
        <v>0.75140089744797</v>
      </c>
      <c r="F27" s="134" t="n">
        <v>0.752278035037666</v>
      </c>
      <c r="G27" s="134" t="n">
        <v>0.749278035037668</v>
      </c>
      <c r="H27" s="134" t="n">
        <v>0.769278035037667</v>
      </c>
      <c r="I27" s="134" t="n">
        <v>0.774278035037667</v>
      </c>
      <c r="J27" s="134" t="n">
        <v>0.765278035037665</v>
      </c>
      <c r="K27" s="134" t="n">
        <v>0.772278035037666</v>
      </c>
      <c r="L27" s="134" t="n">
        <v>0.778278035037665</v>
      </c>
      <c r="M27" s="134" t="n">
        <v>0.776278035037669</v>
      </c>
      <c r="N27" s="134" t="n">
        <v>0.749278035037667</v>
      </c>
      <c r="O27" s="134" t="n">
        <v>0.726176521565533</v>
      </c>
      <c r="P27" s="134" t="n">
        <v>0.746573784352648</v>
      </c>
      <c r="Q27" s="134" t="n">
        <v>0.743772415746205</v>
      </c>
      <c r="R27" s="134" t="n">
        <v>0.739772415746204</v>
      </c>
      <c r="S27" s="134" t="n">
        <v>0.726317415746204</v>
      </c>
      <c r="T27" s="134" t="n">
        <v>0.732867415746203</v>
      </c>
      <c r="U27" s="134" t="n">
        <v>0.719867415746203</v>
      </c>
      <c r="V27" s="134" t="n">
        <v>0.710867415746203</v>
      </c>
      <c r="W27" s="134" t="n">
        <v>0.707867415746205</v>
      </c>
      <c r="X27" s="134" t="n">
        <v>0.701867415746203</v>
      </c>
      <c r="Y27" s="134" t="n">
        <v>0.685867415746205</v>
      </c>
      <c r="Z27" s="134" t="n">
        <v>0.690867415746204</v>
      </c>
      <c r="AA27" s="134" t="n">
        <v>0.688055203787086</v>
      </c>
      <c r="AB27" s="134" t="n">
        <v>0.660928444877234</v>
      </c>
      <c r="AC27" s="134" t="n">
        <v>0.670918444877231</v>
      </c>
      <c r="AD27" s="134" t="n">
        <v>0.683489444877233</v>
      </c>
      <c r="AE27" s="134" t="n">
        <v>0.681940444877233</v>
      </c>
      <c r="AF27" s="134" t="n">
        <v>0.692399444877234</v>
      </c>
      <c r="AG27" s="134" t="n">
        <v>0.668923409237821</v>
      </c>
      <c r="AH27" s="134" t="n">
        <v>0.668157409237823</v>
      </c>
      <c r="AI27" s="134" t="n">
        <v>0.665619409237818</v>
      </c>
      <c r="AJ27" s="134" t="n">
        <v>0.664013409237818</v>
      </c>
      <c r="AK27" s="134" t="n">
        <v>0.67484240923782</v>
      </c>
      <c r="AL27" s="134" t="n">
        <v>0.663085409237822</v>
      </c>
      <c r="AM27" s="134" t="n">
        <v>0.653750061229433</v>
      </c>
      <c r="AN27" s="134" t="n">
        <v>0.653037061229435</v>
      </c>
      <c r="AO27" s="134" t="n">
        <v>0.675085061229432</v>
      </c>
      <c r="AP27" s="134" t="n">
        <v>0.653291061229432</v>
      </c>
      <c r="AQ27" s="134" t="n">
        <v>0.643306061229432</v>
      </c>
      <c r="AR27" s="134" t="n">
        <v>0.653394061229434</v>
      </c>
      <c r="AS27" s="134" t="n">
        <v>0.655765061229436</v>
      </c>
      <c r="AT27" s="134" t="n">
        <v>0.657671061229432</v>
      </c>
      <c r="AU27" s="134" t="n">
        <v>0.653766061229435</v>
      </c>
      <c r="AV27" s="134" t="n">
        <v>0.648890061229432</v>
      </c>
      <c r="AW27" s="134" t="n">
        <v>0.662389061229435</v>
      </c>
      <c r="AX27" s="134" t="n">
        <v>0.668612061229436</v>
      </c>
      <c r="AY27" s="134" t="n">
        <v>0.657273061229436</v>
      </c>
      <c r="AZ27" s="134" t="n">
        <v>0.656672061229436</v>
      </c>
      <c r="BA27" s="134" t="n">
        <v>0.657521431903052</v>
      </c>
      <c r="BB27" s="134" t="n">
        <v>0.667993305419169</v>
      </c>
      <c r="BC27" s="135" t="n">
        <v>0.664843900687086</v>
      </c>
      <c r="BD27" s="135" t="n">
        <v>0.666308710834322</v>
      </c>
      <c r="BE27" s="135" t="n">
        <v>0.666926173370534</v>
      </c>
      <c r="BF27" s="135" t="n">
        <v>0.667676819712098</v>
      </c>
      <c r="BG27" s="135" t="n">
        <v>0.66734442401178</v>
      </c>
      <c r="BH27" s="135" t="n">
        <v>0.667515233865544</v>
      </c>
      <c r="BI27" s="135" t="n">
        <v>0.668622263744793</v>
      </c>
      <c r="BJ27" s="135" t="n">
        <v>0.669128807613498</v>
      </c>
      <c r="BK27" s="135" t="n">
        <v>0.668509662784246</v>
      </c>
      <c r="BL27" s="135" t="n">
        <v>0.668990449735213</v>
      </c>
      <c r="BM27" s="135" t="n">
        <v>0.666613709769503</v>
      </c>
      <c r="BN27" s="135" t="n">
        <v>0.667647159316944</v>
      </c>
      <c r="BO27" s="135" t="n">
        <v>0.664421766010042</v>
      </c>
      <c r="BP27" s="135" t="n">
        <v>0.665977512208913</v>
      </c>
      <c r="BQ27" s="135" t="n">
        <v>0.666447197250925</v>
      </c>
      <c r="BR27" s="135" t="n">
        <v>0.667302045003588</v>
      </c>
      <c r="BS27" s="135" t="n">
        <v>0.666765285709255</v>
      </c>
      <c r="BT27" s="135" t="n">
        <v>0.667002929934641</v>
      </c>
      <c r="BU27" s="135" t="n">
        <v>0.668177666914052</v>
      </c>
      <c r="BV27" s="135" t="n">
        <v>0.668662432605691</v>
      </c>
    </row>
    <row r="28" customFormat="false" ht="11.1" hidden="false" customHeight="true" outlineLevel="0" collapsed="false"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8"/>
      <c r="AZ28" s="138"/>
      <c r="BA28" s="138"/>
      <c r="BB28" s="138"/>
      <c r="BC28" s="139"/>
      <c r="BD28" s="139"/>
      <c r="BE28" s="139"/>
      <c r="BF28" s="139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</row>
    <row r="29" customFormat="false" ht="11.1" hidden="false" customHeight="true" outlineLevel="0" collapsed="false">
      <c r="A29" s="130" t="s">
        <v>294</v>
      </c>
      <c r="B29" s="152" t="s">
        <v>295</v>
      </c>
      <c r="C29" s="134" t="n">
        <v>1.76395005175845</v>
      </c>
      <c r="D29" s="134" t="n">
        <v>1.77097205175845</v>
      </c>
      <c r="E29" s="134" t="n">
        <v>1.72916005175844</v>
      </c>
      <c r="F29" s="134" t="n">
        <v>1.73753505175845</v>
      </c>
      <c r="G29" s="134" t="n">
        <v>1.69889905175844</v>
      </c>
      <c r="H29" s="134" t="n">
        <v>1.66904105175844</v>
      </c>
      <c r="I29" s="134" t="n">
        <v>1.68921805175844</v>
      </c>
      <c r="J29" s="134" t="n">
        <v>1.66143705175845</v>
      </c>
      <c r="K29" s="134" t="n">
        <v>1.69566355523412</v>
      </c>
      <c r="L29" s="134" t="n">
        <v>1.68587355523412</v>
      </c>
      <c r="M29" s="134" t="n">
        <v>1.67979055523412</v>
      </c>
      <c r="N29" s="134" t="n">
        <v>1.67895156218546</v>
      </c>
      <c r="O29" s="134" t="n">
        <v>1.71456653438009</v>
      </c>
      <c r="P29" s="134" t="n">
        <v>1.7296015343801</v>
      </c>
      <c r="Q29" s="134" t="n">
        <v>1.71333953438009</v>
      </c>
      <c r="R29" s="134" t="n">
        <v>1.7274215343801</v>
      </c>
      <c r="S29" s="134" t="n">
        <v>1.7157825343801</v>
      </c>
      <c r="T29" s="134" t="n">
        <v>1.7278005343801</v>
      </c>
      <c r="U29" s="134" t="n">
        <v>1.7193935343801</v>
      </c>
      <c r="V29" s="134" t="n">
        <v>1.7017615343801</v>
      </c>
      <c r="W29" s="134" t="n">
        <v>1.7050805343801</v>
      </c>
      <c r="X29" s="134" t="n">
        <v>1.7204205343801</v>
      </c>
      <c r="Y29" s="134" t="n">
        <v>1.70157953438009</v>
      </c>
      <c r="Z29" s="134" t="n">
        <v>1.69764853438009</v>
      </c>
      <c r="AA29" s="134" t="n">
        <v>1.6849205343801</v>
      </c>
      <c r="AB29" s="134" t="n">
        <v>1.6760665343801</v>
      </c>
      <c r="AC29" s="134" t="n">
        <v>1.64535053438009</v>
      </c>
      <c r="AD29" s="134" t="n">
        <v>1.6207985343801</v>
      </c>
      <c r="AE29" s="134" t="n">
        <v>1.61198853438009</v>
      </c>
      <c r="AF29" s="134" t="n">
        <v>1.6295815343801</v>
      </c>
      <c r="AG29" s="134" t="n">
        <v>1.5964655343801</v>
      </c>
      <c r="AH29" s="134" t="n">
        <v>1.6012215343801</v>
      </c>
      <c r="AI29" s="134" t="n">
        <v>1.5880395343801</v>
      </c>
      <c r="AJ29" s="134" t="n">
        <v>1.5848705343801</v>
      </c>
      <c r="AK29" s="134" t="n">
        <v>1.6110315343801</v>
      </c>
      <c r="AL29" s="134" t="n">
        <v>1.6326385343801</v>
      </c>
      <c r="AM29" s="134" t="n">
        <v>1.6437615343801</v>
      </c>
      <c r="AN29" s="134" t="n">
        <v>1.5828765343801</v>
      </c>
      <c r="AO29" s="134" t="n">
        <v>1.5743435343801</v>
      </c>
      <c r="AP29" s="134" t="n">
        <v>1.5871545343801</v>
      </c>
      <c r="AQ29" s="134" t="n">
        <v>1.5651337583801</v>
      </c>
      <c r="AR29" s="134" t="n">
        <v>1.55190553438009</v>
      </c>
      <c r="AS29" s="134" t="n">
        <v>1.54698953438009</v>
      </c>
      <c r="AT29" s="134" t="n">
        <v>1.5627225343801</v>
      </c>
      <c r="AU29" s="134" t="n">
        <v>1.5761345343801</v>
      </c>
      <c r="AV29" s="134" t="n">
        <v>1.5593115343801</v>
      </c>
      <c r="AW29" s="134" t="n">
        <v>1.57618353438009</v>
      </c>
      <c r="AX29" s="134" t="n">
        <v>1.5782245343801</v>
      </c>
      <c r="AY29" s="134" t="n">
        <v>1.5835495343801</v>
      </c>
      <c r="AZ29" s="134" t="n">
        <v>1.5896625343801</v>
      </c>
      <c r="BA29" s="134" t="n">
        <v>1.5809518598748</v>
      </c>
      <c r="BB29" s="134" t="n">
        <v>1.57250222136791</v>
      </c>
      <c r="BC29" s="135" t="n">
        <v>1.57138697913141</v>
      </c>
      <c r="BD29" s="135" t="n">
        <v>1.56225957132575</v>
      </c>
      <c r="BE29" s="135" t="n">
        <v>1.5613089391082</v>
      </c>
      <c r="BF29" s="135" t="n">
        <v>1.55289677906128</v>
      </c>
      <c r="BG29" s="135" t="n">
        <v>1.55692375501907</v>
      </c>
      <c r="BH29" s="135" t="n">
        <v>1.55248746755266</v>
      </c>
      <c r="BI29" s="135" t="n">
        <v>1.55690240936086</v>
      </c>
      <c r="BJ29" s="135" t="n">
        <v>1.53061107052077</v>
      </c>
      <c r="BK29" s="135" t="n">
        <v>1.53623846637311</v>
      </c>
      <c r="BL29" s="135" t="n">
        <v>1.53569878042244</v>
      </c>
      <c r="BM29" s="135" t="n">
        <v>1.53096768001538</v>
      </c>
      <c r="BN29" s="135" t="n">
        <v>1.52225635694269</v>
      </c>
      <c r="BO29" s="135" t="n">
        <v>1.52345731161122</v>
      </c>
      <c r="BP29" s="135" t="n">
        <v>1.51696078735661</v>
      </c>
      <c r="BQ29" s="135" t="n">
        <v>1.51831826292887</v>
      </c>
      <c r="BR29" s="135" t="n">
        <v>1.51253643042815</v>
      </c>
      <c r="BS29" s="135" t="n">
        <v>1.51865612992867</v>
      </c>
      <c r="BT29" s="135" t="n">
        <v>1.51666594026057</v>
      </c>
      <c r="BU29" s="135" t="n">
        <v>1.52320605715863</v>
      </c>
      <c r="BV29" s="135" t="n">
        <v>1.5197078438973</v>
      </c>
    </row>
    <row r="30" customFormat="false" ht="11.1" hidden="false" customHeight="true" outlineLevel="0" collapsed="false">
      <c r="A30" s="130" t="s">
        <v>296</v>
      </c>
      <c r="B30" s="136" t="s">
        <v>297</v>
      </c>
      <c r="C30" s="134" t="n">
        <v>0.764835823116057</v>
      </c>
      <c r="D30" s="134" t="n">
        <v>0.764835823116057</v>
      </c>
      <c r="E30" s="134" t="n">
        <v>0.770835823116057</v>
      </c>
      <c r="F30" s="134" t="n">
        <v>0.758835823116057</v>
      </c>
      <c r="G30" s="134" t="n">
        <v>0.755835823116057</v>
      </c>
      <c r="H30" s="134" t="n">
        <v>0.752835823116057</v>
      </c>
      <c r="I30" s="134" t="n">
        <v>0.751835823116057</v>
      </c>
      <c r="J30" s="134" t="n">
        <v>0.742835823116056</v>
      </c>
      <c r="K30" s="134" t="n">
        <v>0.754835326591727</v>
      </c>
      <c r="L30" s="134" t="n">
        <v>0.746835326591727</v>
      </c>
      <c r="M30" s="134" t="n">
        <v>0.743835326591727</v>
      </c>
      <c r="N30" s="134" t="n">
        <v>0.743834333543067</v>
      </c>
      <c r="O30" s="134" t="n">
        <v>0.769838305737705</v>
      </c>
      <c r="P30" s="134" t="n">
        <v>0.777838305737705</v>
      </c>
      <c r="Q30" s="134" t="n">
        <v>0.779838305737705</v>
      </c>
      <c r="R30" s="134" t="n">
        <v>0.787838305737705</v>
      </c>
      <c r="S30" s="134" t="n">
        <v>0.772838305737705</v>
      </c>
      <c r="T30" s="134" t="n">
        <v>0.792838305737705</v>
      </c>
      <c r="U30" s="134" t="n">
        <v>0.782588305737705</v>
      </c>
      <c r="V30" s="134" t="n">
        <v>0.779938305737705</v>
      </c>
      <c r="W30" s="134" t="n">
        <v>0.773838305737705</v>
      </c>
      <c r="X30" s="134" t="n">
        <v>0.785838305737705</v>
      </c>
      <c r="Y30" s="134" t="n">
        <v>0.779838305737705</v>
      </c>
      <c r="Z30" s="134" t="n">
        <v>0.778838305737705</v>
      </c>
      <c r="AA30" s="134" t="n">
        <v>0.776369305737705</v>
      </c>
      <c r="AB30" s="134" t="n">
        <v>0.770714305737705</v>
      </c>
      <c r="AC30" s="134" t="n">
        <v>0.759580305737705</v>
      </c>
      <c r="AD30" s="134" t="n">
        <v>0.749513305737705</v>
      </c>
      <c r="AE30" s="134" t="n">
        <v>0.739861305737705</v>
      </c>
      <c r="AF30" s="134" t="n">
        <v>0.744708305737705</v>
      </c>
      <c r="AG30" s="134" t="n">
        <v>0.731726305737705</v>
      </c>
      <c r="AH30" s="134" t="n">
        <v>0.733132305737705</v>
      </c>
      <c r="AI30" s="134" t="n">
        <v>0.725681305737705</v>
      </c>
      <c r="AJ30" s="134" t="n">
        <v>0.735812305737705</v>
      </c>
      <c r="AK30" s="134" t="n">
        <v>0.729425305737705</v>
      </c>
      <c r="AL30" s="134" t="n">
        <v>0.727183305737705</v>
      </c>
      <c r="AM30" s="134" t="n">
        <v>0.722273305737705</v>
      </c>
      <c r="AN30" s="134" t="n">
        <v>0.722263305737705</v>
      </c>
      <c r="AO30" s="134" t="n">
        <v>0.716437305737705</v>
      </c>
      <c r="AP30" s="134" t="n">
        <v>0.714192305737705</v>
      </c>
      <c r="AQ30" s="134" t="n">
        <v>0.712161529737705</v>
      </c>
      <c r="AR30" s="134" t="n">
        <v>0.699479305737705</v>
      </c>
      <c r="AS30" s="134" t="n">
        <v>0.696584305737705</v>
      </c>
      <c r="AT30" s="134" t="n">
        <v>0.705107305737705</v>
      </c>
      <c r="AU30" s="134" t="n">
        <v>0.712463305737705</v>
      </c>
      <c r="AV30" s="134" t="n">
        <v>0.714437305737705</v>
      </c>
      <c r="AW30" s="134" t="n">
        <v>0.725295305737705</v>
      </c>
      <c r="AX30" s="134" t="n">
        <v>0.730973305737705</v>
      </c>
      <c r="AY30" s="134" t="n">
        <v>0.734961305737705</v>
      </c>
      <c r="AZ30" s="134" t="n">
        <v>0.742393305737705</v>
      </c>
      <c r="BA30" s="134" t="n">
        <v>0.739732276761344</v>
      </c>
      <c r="BB30" s="134" t="n">
        <v>0.737873682576925</v>
      </c>
      <c r="BC30" s="135" t="n">
        <v>0.736092167804997</v>
      </c>
      <c r="BD30" s="135" t="n">
        <v>0.734241397387287</v>
      </c>
      <c r="BE30" s="135" t="n">
        <v>0.732432188634041</v>
      </c>
      <c r="BF30" s="135" t="n">
        <v>0.730613879626131</v>
      </c>
      <c r="BG30" s="135" t="n">
        <v>0.728880503477155</v>
      </c>
      <c r="BH30" s="135" t="n">
        <v>0.727068438133026</v>
      </c>
      <c r="BI30" s="135" t="n">
        <v>0.725245913539935</v>
      </c>
      <c r="BJ30" s="135" t="n">
        <v>0.7032904249619</v>
      </c>
      <c r="BK30" s="135" t="n">
        <v>0.703795504709953</v>
      </c>
      <c r="BL30" s="135" t="n">
        <v>0.704218515722019</v>
      </c>
      <c r="BM30" s="135" t="n">
        <v>0.704819637295742</v>
      </c>
      <c r="BN30" s="135" t="n">
        <v>0.705319011026891</v>
      </c>
      <c r="BO30" s="135" t="n">
        <v>0.705896541766964</v>
      </c>
      <c r="BP30" s="135" t="n">
        <v>0.706395390978005</v>
      </c>
      <c r="BQ30" s="135" t="n">
        <v>0.706946877666499</v>
      </c>
      <c r="BR30" s="135" t="n">
        <v>0.707478539064283</v>
      </c>
      <c r="BS30" s="135" t="n">
        <v>0.708109739268622</v>
      </c>
      <c r="BT30" s="135" t="n">
        <v>0.708647553559573</v>
      </c>
      <c r="BU30" s="135" t="n">
        <v>0.709176874573805</v>
      </c>
      <c r="BV30" s="135" t="n">
        <v>0.709849764323382</v>
      </c>
    </row>
    <row r="31" customFormat="false" ht="11.1" hidden="false" customHeight="true" outlineLevel="0" collapsed="false">
      <c r="A31" s="130" t="s">
        <v>298</v>
      </c>
      <c r="B31" s="136" t="s">
        <v>299</v>
      </c>
      <c r="C31" s="134" t="n">
        <v>0.508619183295208</v>
      </c>
      <c r="D31" s="134" t="n">
        <v>0.531213183295208</v>
      </c>
      <c r="E31" s="134" t="n">
        <v>0.478244183295208</v>
      </c>
      <c r="F31" s="134" t="n">
        <v>0.520688183295208</v>
      </c>
      <c r="G31" s="134" t="n">
        <v>0.487083183295208</v>
      </c>
      <c r="H31" s="134" t="n">
        <v>0.481089183295208</v>
      </c>
      <c r="I31" s="134" t="n">
        <v>0.482008183295208</v>
      </c>
      <c r="J31" s="134" t="n">
        <v>0.479530183295208</v>
      </c>
      <c r="K31" s="134" t="n">
        <v>0.476853183295208</v>
      </c>
      <c r="L31" s="134" t="n">
        <v>0.475056183295208</v>
      </c>
      <c r="M31" s="134" t="n">
        <v>0.473484183295208</v>
      </c>
      <c r="N31" s="134" t="n">
        <v>0.465670183295208</v>
      </c>
      <c r="O31" s="134" t="n">
        <v>0.486901183295208</v>
      </c>
      <c r="P31" s="134" t="n">
        <v>0.484325183295208</v>
      </c>
      <c r="Q31" s="134" t="n">
        <v>0.481039183295208</v>
      </c>
      <c r="R31" s="134" t="n">
        <v>0.483831183295208</v>
      </c>
      <c r="S31" s="134" t="n">
        <v>0.483505183295208</v>
      </c>
      <c r="T31" s="134" t="n">
        <v>0.478000183295208</v>
      </c>
      <c r="U31" s="134" t="n">
        <v>0.476893183295208</v>
      </c>
      <c r="V31" s="134" t="n">
        <v>0.476774183295208</v>
      </c>
      <c r="W31" s="134" t="n">
        <v>0.474696183295208</v>
      </c>
      <c r="X31" s="134" t="n">
        <v>0.474885183295208</v>
      </c>
      <c r="Y31" s="134" t="n">
        <v>0.474007183295208</v>
      </c>
      <c r="Z31" s="134" t="n">
        <v>0.474007183295208</v>
      </c>
      <c r="AA31" s="134" t="n">
        <v>0.459742183295208</v>
      </c>
      <c r="AB31" s="134" t="n">
        <v>0.456685183295208</v>
      </c>
      <c r="AC31" s="134" t="n">
        <v>0.453820183295208</v>
      </c>
      <c r="AD31" s="134" t="n">
        <v>0.450246183295208</v>
      </c>
      <c r="AE31" s="134" t="n">
        <v>0.448863183295208</v>
      </c>
      <c r="AF31" s="134" t="n">
        <v>0.458306183295208</v>
      </c>
      <c r="AG31" s="134" t="n">
        <v>0.453518183295208</v>
      </c>
      <c r="AH31" s="134" t="n">
        <v>0.442007183295208</v>
      </c>
      <c r="AI31" s="134" t="n">
        <v>0.442007183295208</v>
      </c>
      <c r="AJ31" s="134" t="n">
        <v>0.442007183295208</v>
      </c>
      <c r="AK31" s="134" t="n">
        <v>0.437007183295208</v>
      </c>
      <c r="AL31" s="134" t="n">
        <v>0.442007183295208</v>
      </c>
      <c r="AM31" s="134" t="n">
        <v>0.447208183295208</v>
      </c>
      <c r="AN31" s="134" t="n">
        <v>0.447014183295208</v>
      </c>
      <c r="AO31" s="134" t="n">
        <v>0.446307183295208</v>
      </c>
      <c r="AP31" s="134" t="n">
        <v>0.463363183295208</v>
      </c>
      <c r="AQ31" s="134" t="n">
        <v>0.453373183295208</v>
      </c>
      <c r="AR31" s="134" t="n">
        <v>0.452358183295208</v>
      </c>
      <c r="AS31" s="134" t="n">
        <v>0.451337183295208</v>
      </c>
      <c r="AT31" s="134" t="n">
        <v>0.450315183295208</v>
      </c>
      <c r="AU31" s="134" t="n">
        <v>0.449298183295208</v>
      </c>
      <c r="AV31" s="134" t="n">
        <v>0.432007183295208</v>
      </c>
      <c r="AW31" s="134" t="n">
        <v>0.431007183295208</v>
      </c>
      <c r="AX31" s="134" t="n">
        <v>0.431007183295208</v>
      </c>
      <c r="AY31" s="134" t="n">
        <v>0.433221183295208</v>
      </c>
      <c r="AZ31" s="134" t="n">
        <v>0.432281183295208</v>
      </c>
      <c r="BA31" s="134" t="n">
        <v>0.431148691279076</v>
      </c>
      <c r="BB31" s="134" t="n">
        <v>0.430176840236033</v>
      </c>
      <c r="BC31" s="135" t="n">
        <v>0.429244715662436</v>
      </c>
      <c r="BD31" s="135" t="n">
        <v>0.428249410588124</v>
      </c>
      <c r="BE31" s="135" t="n">
        <v>0.427281928054839</v>
      </c>
      <c r="BF31" s="135" t="n">
        <v>0.426321331876758</v>
      </c>
      <c r="BG31" s="135" t="n">
        <v>0.425366863788106</v>
      </c>
      <c r="BH31" s="135" t="n">
        <v>0.424387677982126</v>
      </c>
      <c r="BI31" s="135" t="n">
        <v>0.423420515595837</v>
      </c>
      <c r="BJ31" s="135" t="n">
        <v>0.422864906964017</v>
      </c>
      <c r="BK31" s="135" t="n">
        <v>0.42518980254104</v>
      </c>
      <c r="BL31" s="135" t="n">
        <v>0.424255199413657</v>
      </c>
      <c r="BM31" s="135" t="n">
        <v>0.423402492491603</v>
      </c>
      <c r="BN31" s="135" t="n">
        <v>0.422463149365609</v>
      </c>
      <c r="BO31" s="135" t="n">
        <v>0.421564255064857</v>
      </c>
      <c r="BP31" s="135" t="n">
        <v>0.420588514245323</v>
      </c>
      <c r="BQ31" s="135" t="n">
        <v>0.419658314105269</v>
      </c>
      <c r="BR31" s="135" t="n">
        <v>0.418715382267535</v>
      </c>
      <c r="BS31" s="135" t="n">
        <v>0.417803184092169</v>
      </c>
      <c r="BT31" s="135" t="n">
        <v>0.41684430491613</v>
      </c>
      <c r="BU31" s="135" t="n">
        <v>0.415899401581289</v>
      </c>
      <c r="BV31" s="135" t="n">
        <v>0.415371327000431</v>
      </c>
    </row>
    <row r="32" customFormat="false" ht="11.1" hidden="false" customHeight="true" outlineLevel="0" collapsed="false">
      <c r="A32" s="130" t="s">
        <v>300</v>
      </c>
      <c r="B32" s="136" t="s">
        <v>301</v>
      </c>
      <c r="C32" s="134" t="n">
        <v>0.434311628001246</v>
      </c>
      <c r="D32" s="134" t="n">
        <v>0.418739628001246</v>
      </c>
      <c r="E32" s="134" t="n">
        <v>0.423896628001246</v>
      </c>
      <c r="F32" s="134" t="n">
        <v>0.401827628001246</v>
      </c>
      <c r="G32" s="134" t="n">
        <v>0.399796628001246</v>
      </c>
      <c r="H32" s="134" t="n">
        <v>0.378932628001246</v>
      </c>
      <c r="I32" s="134" t="n">
        <v>0.399190628001246</v>
      </c>
      <c r="J32" s="134" t="n">
        <v>0.382887628001246</v>
      </c>
      <c r="K32" s="134" t="n">
        <v>0.407791628001246</v>
      </c>
      <c r="L32" s="134" t="n">
        <v>0.407798628001246</v>
      </c>
      <c r="M32" s="134" t="n">
        <v>0.406287628001246</v>
      </c>
      <c r="N32" s="134" t="n">
        <v>0.413263628001246</v>
      </c>
      <c r="O32" s="134" t="n">
        <v>0.404618628001246</v>
      </c>
      <c r="P32" s="134" t="n">
        <v>0.414229628001246</v>
      </c>
      <c r="Q32" s="134" t="n">
        <v>0.399253628001246</v>
      </c>
      <c r="R32" s="134" t="n">
        <v>0.402543628001246</v>
      </c>
      <c r="S32" s="134" t="n">
        <v>0.406230628001246</v>
      </c>
      <c r="T32" s="134" t="n">
        <v>0.403753628001246</v>
      </c>
      <c r="U32" s="134" t="n">
        <v>0.406703628001246</v>
      </c>
      <c r="V32" s="134" t="n">
        <v>0.391840628001246</v>
      </c>
      <c r="W32" s="134" t="n">
        <v>0.403337628001246</v>
      </c>
      <c r="X32" s="134" t="n">
        <v>0.406488628001246</v>
      </c>
      <c r="Y32" s="134" t="n">
        <v>0.394525628001246</v>
      </c>
      <c r="Z32" s="134" t="n">
        <v>0.391594628001246</v>
      </c>
      <c r="AA32" s="134" t="n">
        <v>0.394600628001246</v>
      </c>
      <c r="AB32" s="134" t="n">
        <v>0.394458628001246</v>
      </c>
      <c r="AC32" s="134" t="n">
        <v>0.377741628001246</v>
      </c>
      <c r="AD32" s="134" t="n">
        <v>0.366830628001246</v>
      </c>
      <c r="AE32" s="134" t="n">
        <v>0.369055628001246</v>
      </c>
      <c r="AF32" s="134" t="n">
        <v>0.372358628001246</v>
      </c>
      <c r="AG32" s="134" t="n">
        <v>0.357012628001246</v>
      </c>
      <c r="AH32" s="134" t="n">
        <v>0.371873628001246</v>
      </c>
      <c r="AI32" s="134" t="n">
        <v>0.366142628001246</v>
      </c>
      <c r="AJ32" s="134" t="n">
        <v>0.352842628001246</v>
      </c>
      <c r="AK32" s="134" t="n">
        <v>0.390390628001246</v>
      </c>
      <c r="AL32" s="134" t="n">
        <v>0.409239628001246</v>
      </c>
      <c r="AM32" s="134" t="n">
        <v>0.420071628001246</v>
      </c>
      <c r="AN32" s="134" t="n">
        <v>0.359390628001246</v>
      </c>
      <c r="AO32" s="134" t="n">
        <v>0.357390628001246</v>
      </c>
      <c r="AP32" s="134" t="n">
        <v>0.355390628001246</v>
      </c>
      <c r="AQ32" s="134" t="n">
        <v>0.345390628001246</v>
      </c>
      <c r="AR32" s="134" t="n">
        <v>0.345859628001246</v>
      </c>
      <c r="AS32" s="134" t="n">
        <v>0.344859628001246</v>
      </c>
      <c r="AT32" s="134" t="n">
        <v>0.353091628001246</v>
      </c>
      <c r="AU32" s="134" t="n">
        <v>0.360164628001246</v>
      </c>
      <c r="AV32" s="134" t="n">
        <v>0.358658628001246</v>
      </c>
      <c r="AW32" s="134" t="n">
        <v>0.365672628001246</v>
      </c>
      <c r="AX32" s="134" t="n">
        <v>0.362035628001246</v>
      </c>
      <c r="AY32" s="134" t="n">
        <v>0.361158628001246</v>
      </c>
      <c r="AZ32" s="134" t="n">
        <v>0.360779628001246</v>
      </c>
      <c r="BA32" s="134" t="n">
        <v>0.356171259462952</v>
      </c>
      <c r="BB32" s="134" t="n">
        <v>0.350501602748815</v>
      </c>
      <c r="BC32" s="135" t="n">
        <v>0.352163448743751</v>
      </c>
      <c r="BD32" s="135" t="n">
        <v>0.345769354796327</v>
      </c>
      <c r="BE32" s="135" t="n">
        <v>0.347551984448579</v>
      </c>
      <c r="BF32" s="135" t="n">
        <v>0.341883995848539</v>
      </c>
      <c r="BG32" s="135" t="n">
        <v>0.348575568469864</v>
      </c>
      <c r="BH32" s="135" t="n">
        <v>0.346875971014695</v>
      </c>
      <c r="BI32" s="135" t="n">
        <v>0.354000430817376</v>
      </c>
      <c r="BJ32" s="135" t="n">
        <v>0.350083843096426</v>
      </c>
      <c r="BK32" s="135" t="n">
        <v>0.35351236331419</v>
      </c>
      <c r="BL32" s="135" t="n">
        <v>0.353339663620152</v>
      </c>
      <c r="BM32" s="135" t="n">
        <v>0.349025676921217</v>
      </c>
      <c r="BN32" s="135" t="n">
        <v>0.340718760902867</v>
      </c>
      <c r="BO32" s="135" t="n">
        <v>0.34231597526131</v>
      </c>
      <c r="BP32" s="135" t="n">
        <v>0.336163498697493</v>
      </c>
      <c r="BQ32" s="135" t="n">
        <v>0.337881357855437</v>
      </c>
      <c r="BR32" s="135" t="n">
        <v>0.332453546140283</v>
      </c>
      <c r="BS32" s="135" t="n">
        <v>0.338866870874828</v>
      </c>
      <c r="BT32" s="135" t="n">
        <v>0.337227808771867</v>
      </c>
      <c r="BU32" s="135" t="n">
        <v>0.344087833623121</v>
      </c>
      <c r="BV32" s="135" t="n">
        <v>0.340309912018282</v>
      </c>
    </row>
    <row r="33" customFormat="false" ht="11.1" hidden="false" customHeight="true" outlineLevel="0" collapsed="false"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8"/>
      <c r="AZ33" s="138"/>
      <c r="BA33" s="138"/>
      <c r="BB33" s="138"/>
      <c r="BC33" s="139"/>
      <c r="BD33" s="139"/>
      <c r="BE33" s="139"/>
      <c r="BF33" s="139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</row>
    <row r="34" customFormat="false" ht="11.1" hidden="false" customHeight="true" outlineLevel="0" collapsed="false">
      <c r="A34" s="130" t="s">
        <v>302</v>
      </c>
      <c r="B34" s="152" t="s">
        <v>303</v>
      </c>
      <c r="C34" s="134" t="n">
        <v>7.05980643102078</v>
      </c>
      <c r="D34" s="134" t="n">
        <v>7.16518263102078</v>
      </c>
      <c r="E34" s="134" t="n">
        <v>7.07305583102078</v>
      </c>
      <c r="F34" s="134" t="n">
        <v>7.14919944795626</v>
      </c>
      <c r="G34" s="134" t="n">
        <v>7.15468466489175</v>
      </c>
      <c r="H34" s="134" t="n">
        <v>7.19405266489175</v>
      </c>
      <c r="I34" s="134" t="n">
        <v>7.20841966489175</v>
      </c>
      <c r="J34" s="134" t="n">
        <v>7.24772266489175</v>
      </c>
      <c r="K34" s="134" t="n">
        <v>7.30641966489175</v>
      </c>
      <c r="L34" s="134" t="n">
        <v>7.27140866489175</v>
      </c>
      <c r="M34" s="134" t="n">
        <v>7.26687166489175</v>
      </c>
      <c r="N34" s="134" t="n">
        <v>7.28494266489175</v>
      </c>
      <c r="O34" s="134" t="n">
        <v>7.2978724911739</v>
      </c>
      <c r="P34" s="134" t="n">
        <v>7.2238224911739</v>
      </c>
      <c r="Q34" s="134" t="n">
        <v>7.2370114911739</v>
      </c>
      <c r="R34" s="134" t="n">
        <v>7.1282624911739</v>
      </c>
      <c r="S34" s="134" t="n">
        <v>7.2611374911739</v>
      </c>
      <c r="T34" s="134" t="n">
        <v>7.3830394911739</v>
      </c>
      <c r="U34" s="134" t="n">
        <v>7.4133454911739</v>
      </c>
      <c r="V34" s="134" t="n">
        <v>7.3578744911739</v>
      </c>
      <c r="W34" s="134" t="n">
        <v>7.3832164911739</v>
      </c>
      <c r="X34" s="134" t="n">
        <v>7.3691144911739</v>
      </c>
      <c r="Y34" s="134" t="n">
        <v>7.3534244911739</v>
      </c>
      <c r="Z34" s="134" t="n">
        <v>7.2231614911739</v>
      </c>
      <c r="AA34" s="134" t="n">
        <v>7.3015774911739</v>
      </c>
      <c r="AB34" s="134" t="n">
        <v>7.3633284911739</v>
      </c>
      <c r="AC34" s="134" t="n">
        <v>7.34479949117389</v>
      </c>
      <c r="AD34" s="134" t="n">
        <v>7.2903114911739</v>
      </c>
      <c r="AE34" s="134" t="n">
        <v>7.2570294911739</v>
      </c>
      <c r="AF34" s="134" t="n">
        <v>7.3288024911739</v>
      </c>
      <c r="AG34" s="134" t="n">
        <v>7.4590664911739</v>
      </c>
      <c r="AH34" s="134" t="n">
        <v>7.2816994911739</v>
      </c>
      <c r="AI34" s="134" t="n">
        <v>7.4282124911739</v>
      </c>
      <c r="AJ34" s="134" t="n">
        <v>7.4630384911739</v>
      </c>
      <c r="AK34" s="134" t="n">
        <v>7.4575994204899</v>
      </c>
      <c r="AL34" s="134" t="n">
        <v>7.36501295493189</v>
      </c>
      <c r="AM34" s="134" t="n">
        <v>7.5176504911739</v>
      </c>
      <c r="AN34" s="134" t="n">
        <v>7.51477049117389</v>
      </c>
      <c r="AO34" s="134" t="n">
        <v>7.2782684911739</v>
      </c>
      <c r="AP34" s="134" t="n">
        <v>7.40963349117389</v>
      </c>
      <c r="AQ34" s="134" t="n">
        <v>7.44744749117389</v>
      </c>
      <c r="AR34" s="134" t="n">
        <v>7.51315849117389</v>
      </c>
      <c r="AS34" s="134" t="n">
        <v>7.34133449117389</v>
      </c>
      <c r="AT34" s="134" t="n">
        <v>7.43389449117389</v>
      </c>
      <c r="AU34" s="134" t="n">
        <v>7.38110649117389</v>
      </c>
      <c r="AV34" s="134" t="n">
        <v>7.42819149117389</v>
      </c>
      <c r="AW34" s="134" t="n">
        <v>7.45686249117389</v>
      </c>
      <c r="AX34" s="134" t="n">
        <v>7.3431414911739</v>
      </c>
      <c r="AY34" s="134" t="n">
        <v>7.46646949117389</v>
      </c>
      <c r="AZ34" s="134" t="n">
        <v>7.54635420071683</v>
      </c>
      <c r="BA34" s="134" t="n">
        <v>7.49710258033649</v>
      </c>
      <c r="BB34" s="134" t="n">
        <v>7.52850208692317</v>
      </c>
      <c r="BC34" s="135" t="n">
        <v>7.54014071982957</v>
      </c>
      <c r="BD34" s="135" t="n">
        <v>7.52493351967526</v>
      </c>
      <c r="BE34" s="135" t="n">
        <v>7.52269107226239</v>
      </c>
      <c r="BF34" s="135" t="n">
        <v>7.51987333316401</v>
      </c>
      <c r="BG34" s="135" t="n">
        <v>7.53192246102528</v>
      </c>
      <c r="BH34" s="135" t="n">
        <v>7.57385532348827</v>
      </c>
      <c r="BI34" s="135" t="n">
        <v>7.59671141352216</v>
      </c>
      <c r="BJ34" s="135" t="n">
        <v>7.57802797466588</v>
      </c>
      <c r="BK34" s="135" t="n">
        <v>7.56624067641629</v>
      </c>
      <c r="BL34" s="135" t="n">
        <v>7.62778858238707</v>
      </c>
      <c r="BM34" s="135" t="n">
        <v>7.66507077222975</v>
      </c>
      <c r="BN34" s="135" t="n">
        <v>7.72210273747119</v>
      </c>
      <c r="BO34" s="135" t="n">
        <v>7.79764058662821</v>
      </c>
      <c r="BP34" s="135" t="n">
        <v>7.85091793688735</v>
      </c>
      <c r="BQ34" s="135" t="n">
        <v>7.86374141907409</v>
      </c>
      <c r="BR34" s="135" t="n">
        <v>7.87989992112166</v>
      </c>
      <c r="BS34" s="135" t="n">
        <v>7.92707896447109</v>
      </c>
      <c r="BT34" s="135" t="n">
        <v>7.95482034040261</v>
      </c>
      <c r="BU34" s="135" t="n">
        <v>7.99138485363958</v>
      </c>
      <c r="BV34" s="135" t="n">
        <v>7.98168044736377</v>
      </c>
    </row>
    <row r="35" customFormat="false" ht="11.1" hidden="false" customHeight="true" outlineLevel="0" collapsed="false">
      <c r="A35" s="130" t="s">
        <v>304</v>
      </c>
      <c r="B35" s="136" t="s">
        <v>305</v>
      </c>
      <c r="C35" s="134" t="n">
        <v>0.580800003005465</v>
      </c>
      <c r="D35" s="134" t="n">
        <v>0.579800003005465</v>
      </c>
      <c r="E35" s="134" t="n">
        <v>0.564800003005465</v>
      </c>
      <c r="F35" s="134" t="n">
        <v>0.551800003005465</v>
      </c>
      <c r="G35" s="134" t="n">
        <v>0.570800003005465</v>
      </c>
      <c r="H35" s="134" t="n">
        <v>0.579800003005465</v>
      </c>
      <c r="I35" s="134" t="n">
        <v>0.571800003005465</v>
      </c>
      <c r="J35" s="134" t="n">
        <v>0.588800003005465</v>
      </c>
      <c r="K35" s="134" t="n">
        <v>0.564800003005465</v>
      </c>
      <c r="L35" s="134" t="n">
        <v>0.485800003005465</v>
      </c>
      <c r="M35" s="134" t="n">
        <v>0.534992003005465</v>
      </c>
      <c r="N35" s="134" t="n">
        <v>0.515652003005464</v>
      </c>
      <c r="O35" s="134" t="n">
        <v>0.55370868630137</v>
      </c>
      <c r="P35" s="134" t="n">
        <v>0.51270868630137</v>
      </c>
      <c r="Q35" s="134" t="n">
        <v>0.53770868630137</v>
      </c>
      <c r="R35" s="134" t="n">
        <v>0.57870868630137</v>
      </c>
      <c r="S35" s="134" t="n">
        <v>0.62670868630137</v>
      </c>
      <c r="T35" s="134" t="n">
        <v>0.61470868630137</v>
      </c>
      <c r="U35" s="134" t="n">
        <v>0.61470868630137</v>
      </c>
      <c r="V35" s="134" t="n">
        <v>0.58070868630137</v>
      </c>
      <c r="W35" s="134" t="n">
        <v>0.57970868630137</v>
      </c>
      <c r="X35" s="134" t="n">
        <v>0.53370868630137</v>
      </c>
      <c r="Y35" s="134" t="n">
        <v>0.57370868630137</v>
      </c>
      <c r="Z35" s="134" t="n">
        <v>0.55770868630137</v>
      </c>
      <c r="AA35" s="134" t="n">
        <v>0.45170868630137</v>
      </c>
      <c r="AB35" s="134" t="n">
        <v>0.51770868630137</v>
      </c>
      <c r="AC35" s="134" t="n">
        <v>0.49370868630137</v>
      </c>
      <c r="AD35" s="134" t="n">
        <v>0.50070868630137</v>
      </c>
      <c r="AE35" s="134" t="n">
        <v>0.49870868630137</v>
      </c>
      <c r="AF35" s="134" t="n">
        <v>0.48770868630137</v>
      </c>
      <c r="AG35" s="134" t="n">
        <v>0.61470868630137</v>
      </c>
      <c r="AH35" s="134" t="n">
        <v>0.59070868630137</v>
      </c>
      <c r="AI35" s="134" t="n">
        <v>0.63470868630137</v>
      </c>
      <c r="AJ35" s="134" t="n">
        <v>0.63470868630137</v>
      </c>
      <c r="AK35" s="134" t="n">
        <v>0.59470868630137</v>
      </c>
      <c r="AL35" s="134" t="n">
        <v>0.59831568630137</v>
      </c>
      <c r="AM35" s="134" t="n">
        <v>0.57511368630137</v>
      </c>
      <c r="AN35" s="134" t="n">
        <v>0.63470868630137</v>
      </c>
      <c r="AO35" s="134" t="n">
        <v>0.50470868630137</v>
      </c>
      <c r="AP35" s="134" t="n">
        <v>0.59170868630137</v>
      </c>
      <c r="AQ35" s="134" t="n">
        <v>0.59105768630137</v>
      </c>
      <c r="AR35" s="134" t="n">
        <v>0.64777768630137</v>
      </c>
      <c r="AS35" s="134" t="n">
        <v>0.65170868630137</v>
      </c>
      <c r="AT35" s="134" t="n">
        <v>0.60370868630137</v>
      </c>
      <c r="AU35" s="134" t="n">
        <v>0.53670868630137</v>
      </c>
      <c r="AV35" s="134" t="n">
        <v>0.57370868630137</v>
      </c>
      <c r="AW35" s="134" t="n">
        <v>0.57370868630137</v>
      </c>
      <c r="AX35" s="134" t="n">
        <v>0.60570868630137</v>
      </c>
      <c r="AY35" s="134" t="n">
        <v>0.53070868630137</v>
      </c>
      <c r="AZ35" s="134" t="n">
        <v>0.63270868630137</v>
      </c>
      <c r="BA35" s="134" t="n">
        <v>0.647597694996302</v>
      </c>
      <c r="BB35" s="134" t="n">
        <v>0.690694649160412</v>
      </c>
      <c r="BC35" s="135" t="n">
        <v>0.694241040017547</v>
      </c>
      <c r="BD35" s="135" t="n">
        <v>0.621591988125857</v>
      </c>
      <c r="BE35" s="135" t="n">
        <v>0.643705402641528</v>
      </c>
      <c r="BF35" s="135" t="n">
        <v>0.63258853811231</v>
      </c>
      <c r="BG35" s="135" t="n">
        <v>0.613396751831191</v>
      </c>
      <c r="BH35" s="135" t="n">
        <v>0.587338060504125</v>
      </c>
      <c r="BI35" s="135" t="n">
        <v>0.591044528053648</v>
      </c>
      <c r="BJ35" s="135" t="n">
        <v>0.60461562722012</v>
      </c>
      <c r="BK35" s="135" t="n">
        <v>0.587877684955819</v>
      </c>
      <c r="BL35" s="135" t="n">
        <v>0.609483201846612</v>
      </c>
      <c r="BM35" s="135" t="n">
        <v>0.589489396488073</v>
      </c>
      <c r="BN35" s="135" t="n">
        <v>0.602215992163735</v>
      </c>
      <c r="BO35" s="135" t="n">
        <v>0.604626000035358</v>
      </c>
      <c r="BP35" s="135" t="n">
        <v>0.614324099616681</v>
      </c>
      <c r="BQ35" s="135" t="n">
        <v>0.636329811350995</v>
      </c>
      <c r="BR35" s="135" t="n">
        <v>0.625309569437084</v>
      </c>
      <c r="BS35" s="135" t="n">
        <v>0.605963841617142</v>
      </c>
      <c r="BT35" s="135" t="n">
        <v>0.579971134892287</v>
      </c>
      <c r="BU35" s="135" t="n">
        <v>0.583744141337813</v>
      </c>
      <c r="BV35" s="135" t="n">
        <v>0.597309008517719</v>
      </c>
    </row>
    <row r="36" customFormat="false" ht="11.1" hidden="false" customHeight="true" outlineLevel="0" collapsed="false">
      <c r="A36" s="130" t="s">
        <v>306</v>
      </c>
      <c r="B36" s="136" t="s">
        <v>307</v>
      </c>
      <c r="C36" s="134" t="n">
        <v>3.61213829045707</v>
      </c>
      <c r="D36" s="134" t="n">
        <v>3.64613829045707</v>
      </c>
      <c r="E36" s="134" t="n">
        <v>3.56513829045707</v>
      </c>
      <c r="F36" s="134" t="n">
        <v>3.60713829045707</v>
      </c>
      <c r="G36" s="134" t="n">
        <v>3.59213829045707</v>
      </c>
      <c r="H36" s="134" t="n">
        <v>3.63213829045707</v>
      </c>
      <c r="I36" s="134" t="n">
        <v>3.65813829045707</v>
      </c>
      <c r="J36" s="134" t="n">
        <v>3.67213829045707</v>
      </c>
      <c r="K36" s="134" t="n">
        <v>3.74613829045707</v>
      </c>
      <c r="L36" s="134" t="n">
        <v>3.71613829045707</v>
      </c>
      <c r="M36" s="134" t="n">
        <v>3.70513829045707</v>
      </c>
      <c r="N36" s="134" t="n">
        <v>3.73813829045707</v>
      </c>
      <c r="O36" s="134" t="n">
        <v>3.73313829045707</v>
      </c>
      <c r="P36" s="134" t="n">
        <v>3.74213829045707</v>
      </c>
      <c r="Q36" s="134" t="n">
        <v>3.76613829045707</v>
      </c>
      <c r="R36" s="134" t="n">
        <v>3.75613829045707</v>
      </c>
      <c r="S36" s="134" t="n">
        <v>3.78313829045707</v>
      </c>
      <c r="T36" s="134" t="n">
        <v>3.81813829045707</v>
      </c>
      <c r="U36" s="134" t="n">
        <v>3.82613829045707</v>
      </c>
      <c r="V36" s="134" t="n">
        <v>3.84013829045707</v>
      </c>
      <c r="W36" s="134" t="n">
        <v>3.79513829045707</v>
      </c>
      <c r="X36" s="134" t="n">
        <v>3.82113829045707</v>
      </c>
      <c r="Y36" s="134" t="n">
        <v>3.79313829045707</v>
      </c>
      <c r="Z36" s="134" t="n">
        <v>3.69213829045707</v>
      </c>
      <c r="AA36" s="134" t="n">
        <v>3.84213829045707</v>
      </c>
      <c r="AB36" s="134" t="n">
        <v>3.83413829045707</v>
      </c>
      <c r="AC36" s="134" t="n">
        <v>3.88213829045707</v>
      </c>
      <c r="AD36" s="134" t="n">
        <v>3.85213829045707</v>
      </c>
      <c r="AE36" s="134" t="n">
        <v>3.88413829045707</v>
      </c>
      <c r="AF36" s="134" t="n">
        <v>3.87213829045707</v>
      </c>
      <c r="AG36" s="134" t="n">
        <v>3.88813829045707</v>
      </c>
      <c r="AH36" s="134" t="n">
        <v>3.83213829045707</v>
      </c>
      <c r="AI36" s="134" t="n">
        <v>3.82083829045707</v>
      </c>
      <c r="AJ36" s="134" t="n">
        <v>3.82193829045707</v>
      </c>
      <c r="AK36" s="134" t="n">
        <v>3.84423829045707</v>
      </c>
      <c r="AL36" s="134" t="n">
        <v>3.76363829045707</v>
      </c>
      <c r="AM36" s="134" t="n">
        <v>3.98353829045707</v>
      </c>
      <c r="AN36" s="134" t="n">
        <v>3.91103829045707</v>
      </c>
      <c r="AO36" s="134" t="n">
        <v>3.85683829045707</v>
      </c>
      <c r="AP36" s="134" t="n">
        <v>3.92113829045707</v>
      </c>
      <c r="AQ36" s="134" t="n">
        <v>3.95273829045707</v>
      </c>
      <c r="AR36" s="134" t="n">
        <v>3.99773829045707</v>
      </c>
      <c r="AS36" s="134" t="n">
        <v>3.81513829045707</v>
      </c>
      <c r="AT36" s="134" t="n">
        <v>3.91813829045707</v>
      </c>
      <c r="AU36" s="134" t="n">
        <v>3.88813829045707</v>
      </c>
      <c r="AV36" s="134" t="n">
        <v>3.89403829045707</v>
      </c>
      <c r="AW36" s="134" t="n">
        <v>3.89863829045707</v>
      </c>
      <c r="AX36" s="134" t="n">
        <v>3.77863829045707</v>
      </c>
      <c r="AY36" s="134" t="n">
        <v>3.91593829045707</v>
      </c>
      <c r="AZ36" s="134" t="n">
        <v>3.8968</v>
      </c>
      <c r="BA36" s="134" t="n">
        <v>3.833706</v>
      </c>
      <c r="BB36" s="134" t="n">
        <v>3.829065</v>
      </c>
      <c r="BC36" s="135" t="n">
        <v>3.854229</v>
      </c>
      <c r="BD36" s="135" t="n">
        <v>3.89619838291322</v>
      </c>
      <c r="BE36" s="135" t="n">
        <v>3.8800688380974</v>
      </c>
      <c r="BF36" s="135" t="n">
        <v>3.87612158550667</v>
      </c>
      <c r="BG36" s="135" t="n">
        <v>3.87555114357216</v>
      </c>
      <c r="BH36" s="135" t="n">
        <v>3.89512084404419</v>
      </c>
      <c r="BI36" s="135" t="n">
        <v>3.90553021963407</v>
      </c>
      <c r="BJ36" s="135" t="n">
        <v>3.87993725256581</v>
      </c>
      <c r="BK36" s="135" t="n">
        <v>3.8280601103622</v>
      </c>
      <c r="BL36" s="135" t="n">
        <v>3.84530987256719</v>
      </c>
      <c r="BM36" s="135" t="n">
        <v>3.90056114641936</v>
      </c>
      <c r="BN36" s="135" t="n">
        <v>3.9594498860808</v>
      </c>
      <c r="BO36" s="135" t="n">
        <v>4.045648566028</v>
      </c>
      <c r="BP36" s="135" t="n">
        <v>4.06278988885601</v>
      </c>
      <c r="BQ36" s="135" t="n">
        <v>4.04624319102639</v>
      </c>
      <c r="BR36" s="135" t="n">
        <v>4.04280614046089</v>
      </c>
      <c r="BS36" s="135" t="n">
        <v>4.04147722352103</v>
      </c>
      <c r="BT36" s="135" t="n">
        <v>4.04907017618314</v>
      </c>
      <c r="BU36" s="135" t="n">
        <v>4.06380455294336</v>
      </c>
      <c r="BV36" s="135" t="n">
        <v>4.04243667863381</v>
      </c>
    </row>
    <row r="37" customFormat="false" ht="11.1" hidden="false" customHeight="true" outlineLevel="0" collapsed="false">
      <c r="A37" s="130" t="s">
        <v>308</v>
      </c>
      <c r="B37" s="136" t="s">
        <v>309</v>
      </c>
      <c r="C37" s="134" t="n">
        <v>0.834923031513104</v>
      </c>
      <c r="D37" s="134" t="n">
        <v>0.859923031513104</v>
      </c>
      <c r="E37" s="134" t="n">
        <v>0.832923031513104</v>
      </c>
      <c r="F37" s="134" t="n">
        <v>0.865784031513104</v>
      </c>
      <c r="G37" s="134" t="n">
        <v>0.851849031513104</v>
      </c>
      <c r="H37" s="134" t="n">
        <v>0.849903031513104</v>
      </c>
      <c r="I37" s="134" t="n">
        <v>0.847120031513104</v>
      </c>
      <c r="J37" s="134" t="n">
        <v>0.849485031513104</v>
      </c>
      <c r="K37" s="134" t="n">
        <v>0.845260031513104</v>
      </c>
      <c r="L37" s="134" t="n">
        <v>0.873847031513104</v>
      </c>
      <c r="M37" s="134" t="n">
        <v>0.854301031513104</v>
      </c>
      <c r="N37" s="134" t="n">
        <v>0.851613031513104</v>
      </c>
      <c r="O37" s="134" t="n">
        <v>0.871964031513104</v>
      </c>
      <c r="P37" s="134" t="n">
        <v>0.862058031513104</v>
      </c>
      <c r="Q37" s="134" t="n">
        <v>0.873237031513104</v>
      </c>
      <c r="R37" s="134" t="n">
        <v>0.867750031513104</v>
      </c>
      <c r="S37" s="134" t="n">
        <v>0.852122031513104</v>
      </c>
      <c r="T37" s="134" t="n">
        <v>0.865710031513104</v>
      </c>
      <c r="U37" s="134" t="n">
        <v>0.832999031513104</v>
      </c>
      <c r="V37" s="134" t="n">
        <v>0.751291031513104</v>
      </c>
      <c r="W37" s="134" t="n">
        <v>0.810598031513104</v>
      </c>
      <c r="X37" s="134" t="n">
        <v>0.815089031513104</v>
      </c>
      <c r="Y37" s="134" t="n">
        <v>0.808230031513104</v>
      </c>
      <c r="Z37" s="134" t="n">
        <v>0.807038031513104</v>
      </c>
      <c r="AA37" s="134" t="n">
        <v>0.838682031513104</v>
      </c>
      <c r="AB37" s="134" t="n">
        <v>0.848428031513104</v>
      </c>
      <c r="AC37" s="134" t="n">
        <v>0.855758031513104</v>
      </c>
      <c r="AD37" s="134" t="n">
        <v>0.855331031513104</v>
      </c>
      <c r="AE37" s="134" t="n">
        <v>0.858475031513104</v>
      </c>
      <c r="AF37" s="134" t="n">
        <v>0.873683031513104</v>
      </c>
      <c r="AG37" s="134" t="n">
        <v>0.860504031513104</v>
      </c>
      <c r="AH37" s="134" t="n">
        <v>0.784577031513104</v>
      </c>
      <c r="AI37" s="134" t="n">
        <v>0.840534031513104</v>
      </c>
      <c r="AJ37" s="134" t="n">
        <v>0.875696031513104</v>
      </c>
      <c r="AK37" s="134" t="n">
        <v>0.871272031513104</v>
      </c>
      <c r="AL37" s="134" t="n">
        <v>0.880700031513104</v>
      </c>
      <c r="AM37" s="134" t="n">
        <v>0.883324031513104</v>
      </c>
      <c r="AN37" s="134" t="n">
        <v>0.895787031513104</v>
      </c>
      <c r="AO37" s="134" t="n">
        <v>0.889829031513104</v>
      </c>
      <c r="AP37" s="134" t="n">
        <v>0.878979031513104</v>
      </c>
      <c r="AQ37" s="134" t="n">
        <v>0.862940031513104</v>
      </c>
      <c r="AR37" s="134" t="n">
        <v>0.874614031513104</v>
      </c>
      <c r="AS37" s="134" t="n">
        <v>0.879852031513104</v>
      </c>
      <c r="AT37" s="134" t="n">
        <v>0.874200031513104</v>
      </c>
      <c r="AU37" s="134" t="n">
        <v>0.877267031513104</v>
      </c>
      <c r="AV37" s="134" t="n">
        <v>0.886007031513104</v>
      </c>
      <c r="AW37" s="134" t="n">
        <v>0.885928031513104</v>
      </c>
      <c r="AX37" s="134" t="n">
        <v>0.878976031513104</v>
      </c>
      <c r="AY37" s="134" t="n">
        <v>0.888649031513104</v>
      </c>
      <c r="AZ37" s="134" t="n">
        <v>0.893923031513104</v>
      </c>
      <c r="BA37" s="134" t="n">
        <v>0.893268425426895</v>
      </c>
      <c r="BB37" s="134" t="n">
        <v>0.895028276795212</v>
      </c>
      <c r="BC37" s="135" t="n">
        <v>0.894720592043538</v>
      </c>
      <c r="BD37" s="135" t="n">
        <v>0.887871127868446</v>
      </c>
      <c r="BE37" s="135" t="n">
        <v>0.887892300152122</v>
      </c>
      <c r="BF37" s="135" t="n">
        <v>0.883048032423158</v>
      </c>
      <c r="BG37" s="135" t="n">
        <v>0.885217787900749</v>
      </c>
      <c r="BH37" s="135" t="n">
        <v>0.887748059519948</v>
      </c>
      <c r="BI37" s="135" t="n">
        <v>0.88823844992633</v>
      </c>
      <c r="BJ37" s="135" t="n">
        <v>0.889222874684493</v>
      </c>
      <c r="BK37" s="135" t="n">
        <v>0.89834841698306</v>
      </c>
      <c r="BL37" s="135" t="n">
        <v>0.898222589479289</v>
      </c>
      <c r="BM37" s="135" t="n">
        <v>0.89608135948469</v>
      </c>
      <c r="BN37" s="135" t="n">
        <v>0.896704324105168</v>
      </c>
      <c r="BO37" s="135" t="n">
        <v>0.895890457241196</v>
      </c>
      <c r="BP37" s="135" t="n">
        <v>0.896199876995141</v>
      </c>
      <c r="BQ37" s="135" t="n">
        <v>0.896097168703186</v>
      </c>
      <c r="BR37" s="135" t="n">
        <v>0.900530041762557</v>
      </c>
      <c r="BS37" s="135" t="n">
        <v>0.911689731021201</v>
      </c>
      <c r="BT37" s="135" t="n">
        <v>0.926062902282328</v>
      </c>
      <c r="BU37" s="135" t="n">
        <v>0.935795829748672</v>
      </c>
      <c r="BV37" s="135" t="n">
        <v>0.945940088052779</v>
      </c>
    </row>
    <row r="38" customFormat="false" ht="11.1" hidden="false" customHeight="true" outlineLevel="0" collapsed="false">
      <c r="A38" s="130" t="s">
        <v>310</v>
      </c>
      <c r="B38" s="136" t="s">
        <v>311</v>
      </c>
      <c r="C38" s="134" t="n">
        <v>0.836457590585065</v>
      </c>
      <c r="D38" s="134" t="n">
        <v>0.836457590585065</v>
      </c>
      <c r="E38" s="134" t="n">
        <v>0.846457590585065</v>
      </c>
      <c r="F38" s="134" t="n">
        <v>0.856457590585065</v>
      </c>
      <c r="G38" s="134" t="n">
        <v>0.866457590585065</v>
      </c>
      <c r="H38" s="134" t="n">
        <v>0.866457590585065</v>
      </c>
      <c r="I38" s="134" t="n">
        <v>0.866457590585065</v>
      </c>
      <c r="J38" s="134" t="n">
        <v>0.866457590585065</v>
      </c>
      <c r="K38" s="134" t="n">
        <v>0.866457590585065</v>
      </c>
      <c r="L38" s="134" t="n">
        <v>0.896457590585065</v>
      </c>
      <c r="M38" s="134" t="n">
        <v>0.870457590585065</v>
      </c>
      <c r="N38" s="134" t="n">
        <v>0.865457590585065</v>
      </c>
      <c r="O38" s="134" t="n">
        <v>0.789457590585065</v>
      </c>
      <c r="P38" s="134" t="n">
        <v>0.758457590585065</v>
      </c>
      <c r="Q38" s="134" t="n">
        <v>0.752457590585065</v>
      </c>
      <c r="R38" s="134" t="n">
        <v>0.710457590585065</v>
      </c>
      <c r="S38" s="134" t="n">
        <v>0.663457590585065</v>
      </c>
      <c r="T38" s="134" t="n">
        <v>0.718457590585065</v>
      </c>
      <c r="U38" s="134" t="n">
        <v>0.746457590585065</v>
      </c>
      <c r="V38" s="134" t="n">
        <v>0.780457590585065</v>
      </c>
      <c r="W38" s="134" t="n">
        <v>0.789457590585065</v>
      </c>
      <c r="X38" s="134" t="n">
        <v>0.781457590585065</v>
      </c>
      <c r="Y38" s="134" t="n">
        <v>0.756457590585065</v>
      </c>
      <c r="Z38" s="134" t="n">
        <v>0.774457590585065</v>
      </c>
      <c r="AA38" s="134" t="n">
        <v>0.761457590585065</v>
      </c>
      <c r="AB38" s="134" t="n">
        <v>0.763457590585065</v>
      </c>
      <c r="AC38" s="134" t="n">
        <v>0.728457590585065</v>
      </c>
      <c r="AD38" s="134" t="n">
        <v>0.710457590585065</v>
      </c>
      <c r="AE38" s="134" t="n">
        <v>0.635457590585065</v>
      </c>
      <c r="AF38" s="134" t="n">
        <v>0.708457590585065</v>
      </c>
      <c r="AG38" s="134" t="n">
        <v>0.718457590585065</v>
      </c>
      <c r="AH38" s="134" t="n">
        <v>0.714457590585065</v>
      </c>
      <c r="AI38" s="134" t="n">
        <v>0.732457590585065</v>
      </c>
      <c r="AJ38" s="134" t="n">
        <v>0.746457590585065</v>
      </c>
      <c r="AK38" s="134" t="n">
        <v>0.768690519901065</v>
      </c>
      <c r="AL38" s="134" t="n">
        <v>0.767478054343065</v>
      </c>
      <c r="AM38" s="134" t="n">
        <v>0.714152590585065</v>
      </c>
      <c r="AN38" s="134" t="n">
        <v>0.704413590585065</v>
      </c>
      <c r="AO38" s="134" t="n">
        <v>0.704413590585065</v>
      </c>
      <c r="AP38" s="134" t="n">
        <v>0.687398590585065</v>
      </c>
      <c r="AQ38" s="134" t="n">
        <v>0.704457590585065</v>
      </c>
      <c r="AR38" s="134" t="n">
        <v>0.716457590585065</v>
      </c>
      <c r="AS38" s="134" t="n">
        <v>0.688980590585065</v>
      </c>
      <c r="AT38" s="134" t="n">
        <v>0.701521590585065</v>
      </c>
      <c r="AU38" s="134" t="n">
        <v>0.716351590585065</v>
      </c>
      <c r="AV38" s="134" t="n">
        <v>0.712596590585065</v>
      </c>
      <c r="AW38" s="134" t="n">
        <v>0.704558590585065</v>
      </c>
      <c r="AX38" s="134" t="n">
        <v>0.680893590585065</v>
      </c>
      <c r="AY38" s="134" t="n">
        <v>0.740488590585065</v>
      </c>
      <c r="AZ38" s="134" t="n">
        <v>0.736611590585065</v>
      </c>
      <c r="BA38" s="134" t="n">
        <v>0.746662518556728</v>
      </c>
      <c r="BB38" s="134" t="n">
        <v>0.728818765754122</v>
      </c>
      <c r="BC38" s="135" t="n">
        <v>0.717804467628876</v>
      </c>
      <c r="BD38" s="135" t="n">
        <v>0.720359645537621</v>
      </c>
      <c r="BE38" s="135" t="n">
        <v>0.709209293523427</v>
      </c>
      <c r="BF38" s="135" t="n">
        <v>0.724128953357739</v>
      </c>
      <c r="BG38" s="135" t="n">
        <v>0.744360360484995</v>
      </c>
      <c r="BH38" s="135" t="n">
        <v>0.752422867065499</v>
      </c>
      <c r="BI38" s="135" t="n">
        <v>0.729221147365228</v>
      </c>
      <c r="BJ38" s="135" t="n">
        <v>0.690509289265484</v>
      </c>
      <c r="BK38" s="135" t="n">
        <v>0.712294915548608</v>
      </c>
      <c r="BL38" s="135" t="n">
        <v>0.728973973413772</v>
      </c>
      <c r="BM38" s="135" t="n">
        <v>0.741933377946002</v>
      </c>
      <c r="BN38" s="135" t="n">
        <v>0.718696600488781</v>
      </c>
      <c r="BO38" s="135" t="n">
        <v>0.702384167205216</v>
      </c>
      <c r="BP38" s="135" t="n">
        <v>0.699514869963691</v>
      </c>
      <c r="BQ38" s="135" t="n">
        <v>0.694794037974459</v>
      </c>
      <c r="BR38" s="135" t="n">
        <v>0.7041746644739</v>
      </c>
      <c r="BS38" s="135" t="n">
        <v>0.718562322643569</v>
      </c>
      <c r="BT38" s="135" t="n">
        <v>0.721203677016145</v>
      </c>
      <c r="BU38" s="135" t="n">
        <v>0.693948985700084</v>
      </c>
      <c r="BV38" s="135" t="n">
        <v>0.652182131487525</v>
      </c>
    </row>
    <row r="39" customFormat="false" ht="11.1" hidden="false" customHeight="true" outlineLevel="0" collapsed="false">
      <c r="A39" s="130" t="s">
        <v>312</v>
      </c>
      <c r="B39" s="136" t="s">
        <v>313</v>
      </c>
      <c r="C39" s="134" t="n">
        <v>0.39</v>
      </c>
      <c r="D39" s="134" t="n">
        <v>0.395</v>
      </c>
      <c r="E39" s="134" t="n">
        <v>0.4</v>
      </c>
      <c r="F39" s="134" t="n">
        <v>0.405</v>
      </c>
      <c r="G39" s="134" t="n">
        <v>0.41</v>
      </c>
      <c r="H39" s="134" t="n">
        <v>0.415</v>
      </c>
      <c r="I39" s="134" t="n">
        <v>0.415</v>
      </c>
      <c r="J39" s="134" t="n">
        <v>0.415</v>
      </c>
      <c r="K39" s="134" t="n">
        <v>0.405</v>
      </c>
      <c r="L39" s="134" t="n">
        <v>0.405</v>
      </c>
      <c r="M39" s="134" t="n">
        <v>0.391</v>
      </c>
      <c r="N39" s="134" t="n">
        <v>0.393</v>
      </c>
      <c r="O39" s="134" t="n">
        <v>0.402912</v>
      </c>
      <c r="P39" s="134" t="n">
        <v>0.392981</v>
      </c>
      <c r="Q39" s="134" t="n">
        <v>0.373799</v>
      </c>
      <c r="R39" s="134" t="n">
        <v>0.373939</v>
      </c>
      <c r="S39" s="134" t="n">
        <v>0.408601</v>
      </c>
      <c r="T39" s="134" t="n">
        <v>0.381556</v>
      </c>
      <c r="U39" s="134" t="n">
        <v>0.38545</v>
      </c>
      <c r="V39" s="134" t="n">
        <v>0.392496</v>
      </c>
      <c r="W39" s="134" t="n">
        <v>0.399047</v>
      </c>
      <c r="X39" s="134" t="n">
        <v>0.406527</v>
      </c>
      <c r="Y39" s="134" t="n">
        <v>0.394449</v>
      </c>
      <c r="Z39" s="134" t="n">
        <v>0.37984</v>
      </c>
      <c r="AA39" s="134" t="n">
        <v>0.374838</v>
      </c>
      <c r="AB39" s="134" t="n">
        <v>0.367887</v>
      </c>
      <c r="AC39" s="134" t="n">
        <v>0.360805</v>
      </c>
      <c r="AD39" s="134" t="n">
        <v>0.350057</v>
      </c>
      <c r="AE39" s="134" t="n">
        <v>0.349714</v>
      </c>
      <c r="AF39" s="134" t="n">
        <v>0.35853</v>
      </c>
      <c r="AG39" s="134" t="n">
        <v>0.352696</v>
      </c>
      <c r="AH39" s="134" t="n">
        <v>0.357615</v>
      </c>
      <c r="AI39" s="134" t="n">
        <v>0.377615</v>
      </c>
      <c r="AJ39" s="134" t="n">
        <v>0.363615</v>
      </c>
      <c r="AK39" s="134" t="n">
        <v>0.367615</v>
      </c>
      <c r="AL39" s="134" t="n">
        <v>0.362615</v>
      </c>
      <c r="AM39" s="134" t="n">
        <v>0.367615</v>
      </c>
      <c r="AN39" s="134" t="n">
        <v>0.37233</v>
      </c>
      <c r="AO39" s="134" t="n">
        <v>0.337221</v>
      </c>
      <c r="AP39" s="134" t="n">
        <v>0.357185</v>
      </c>
      <c r="AQ39" s="134" t="n">
        <v>0.357163</v>
      </c>
      <c r="AR39" s="134" t="n">
        <v>0.317148</v>
      </c>
      <c r="AS39" s="134" t="n">
        <v>0.337146</v>
      </c>
      <c r="AT39" s="134" t="n">
        <v>0.340123</v>
      </c>
      <c r="AU39" s="134" t="n">
        <v>0.350273</v>
      </c>
      <c r="AV39" s="134" t="n">
        <v>0.352146</v>
      </c>
      <c r="AW39" s="134" t="n">
        <v>0.367149</v>
      </c>
      <c r="AX39" s="134" t="n">
        <v>0.366155</v>
      </c>
      <c r="AY39" s="134" t="n">
        <v>0.359306</v>
      </c>
      <c r="AZ39" s="134" t="n">
        <v>0.35929</v>
      </c>
      <c r="BA39" s="134" t="n">
        <v>0.356289945907693</v>
      </c>
      <c r="BB39" s="134" t="n">
        <v>0.363294653903805</v>
      </c>
      <c r="BC39" s="135" t="n">
        <v>0.360286911628757</v>
      </c>
      <c r="BD39" s="135" t="n">
        <v>0.351723206791166</v>
      </c>
      <c r="BE39" s="135" t="n">
        <v>0.359248408009932</v>
      </c>
      <c r="BF39" s="135" t="n">
        <v>0.361096512952164</v>
      </c>
      <c r="BG39" s="135" t="n">
        <v>0.367029086551885</v>
      </c>
      <c r="BH39" s="135" t="n">
        <v>0.398082202817796</v>
      </c>
      <c r="BI39" s="135" t="n">
        <v>0.428790459186509</v>
      </c>
      <c r="BJ39" s="135" t="n">
        <v>0.45456051554189</v>
      </c>
      <c r="BK39" s="135" t="n">
        <v>0.465531818349341</v>
      </c>
      <c r="BL39" s="135" t="n">
        <v>0.468220864782024</v>
      </c>
      <c r="BM39" s="135" t="n">
        <v>0.466147962246019</v>
      </c>
      <c r="BN39" s="135" t="n">
        <v>0.469247840683886</v>
      </c>
      <c r="BO39" s="135" t="n">
        <v>0.480531258527023</v>
      </c>
      <c r="BP39" s="135" t="n">
        <v>0.49987926192505</v>
      </c>
      <c r="BQ39" s="135" t="n">
        <v>0.517131312264383</v>
      </c>
      <c r="BR39" s="135" t="n">
        <v>0.533128918195614</v>
      </c>
      <c r="BS39" s="135" t="n">
        <v>0.572630676139676</v>
      </c>
      <c r="BT39" s="135" t="n">
        <v>0.594641688744311</v>
      </c>
      <c r="BU39" s="135" t="n">
        <v>0.629135579494881</v>
      </c>
      <c r="BV39" s="135" t="n">
        <v>0.653555031968001</v>
      </c>
    </row>
    <row r="40" customFormat="false" ht="11.1" hidden="false" customHeight="true" outlineLevel="0" collapsed="false"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8"/>
      <c r="AZ40" s="138"/>
      <c r="BA40" s="138"/>
      <c r="BB40" s="138"/>
      <c r="BC40" s="139"/>
      <c r="BD40" s="139"/>
      <c r="BE40" s="139"/>
      <c r="BF40" s="139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</row>
    <row r="41" customFormat="false" ht="11.1" hidden="false" customHeight="true" outlineLevel="0" collapsed="false">
      <c r="A41" s="130" t="s">
        <v>314</v>
      </c>
      <c r="B41" s="152" t="s">
        <v>315</v>
      </c>
      <c r="C41" s="134" t="n">
        <v>2.43135465557673</v>
      </c>
      <c r="D41" s="134" t="n">
        <v>2.44510213232525</v>
      </c>
      <c r="E41" s="134" t="n">
        <v>2.44633150056689</v>
      </c>
      <c r="F41" s="134" t="n">
        <v>2.50164142306198</v>
      </c>
      <c r="G41" s="134" t="n">
        <v>2.54946900831739</v>
      </c>
      <c r="H41" s="134" t="n">
        <v>2.53778896181444</v>
      </c>
      <c r="I41" s="134" t="n">
        <v>2.55860703931935</v>
      </c>
      <c r="J41" s="134" t="n">
        <v>2.56701861256966</v>
      </c>
      <c r="K41" s="134" t="n">
        <v>2.55379094774336</v>
      </c>
      <c r="L41" s="134" t="n">
        <v>2.54876560907378</v>
      </c>
      <c r="M41" s="134" t="n">
        <v>2.54252207032132</v>
      </c>
      <c r="N41" s="134" t="n">
        <v>2.52253385330755</v>
      </c>
      <c r="O41" s="134" t="n">
        <v>2.55898015158607</v>
      </c>
      <c r="P41" s="134" t="n">
        <v>2.56272255526902</v>
      </c>
      <c r="Q41" s="134" t="n">
        <v>2.57882537717041</v>
      </c>
      <c r="R41" s="134" t="n">
        <v>2.56297804168277</v>
      </c>
      <c r="S41" s="134" t="n">
        <v>2.56597364188748</v>
      </c>
      <c r="T41" s="134" t="n">
        <v>2.55592754078307</v>
      </c>
      <c r="U41" s="134" t="n">
        <v>2.56332934611025</v>
      </c>
      <c r="V41" s="134" t="n">
        <v>2.58511533196268</v>
      </c>
      <c r="W41" s="134" t="n">
        <v>2.60553796181606</v>
      </c>
      <c r="X41" s="134" t="n">
        <v>2.60385616946425</v>
      </c>
      <c r="Y41" s="134" t="n">
        <v>2.62486761995617</v>
      </c>
      <c r="Z41" s="134" t="n">
        <v>2.60149301936353</v>
      </c>
      <c r="AA41" s="134" t="n">
        <v>2.59783992777688</v>
      </c>
      <c r="AB41" s="134" t="n">
        <v>2.57819592777688</v>
      </c>
      <c r="AC41" s="134" t="n">
        <v>2.60801192777687</v>
      </c>
      <c r="AD41" s="134" t="n">
        <v>2.63087992777688</v>
      </c>
      <c r="AE41" s="134" t="n">
        <v>2.63205292777688</v>
      </c>
      <c r="AF41" s="134" t="n">
        <v>2.56485992777687</v>
      </c>
      <c r="AG41" s="134" t="n">
        <v>2.56297792777688</v>
      </c>
      <c r="AH41" s="134" t="n">
        <v>2.57897792777688</v>
      </c>
      <c r="AI41" s="134" t="n">
        <v>2.60997792777688</v>
      </c>
      <c r="AJ41" s="134" t="n">
        <v>2.68297792777688</v>
      </c>
      <c r="AK41" s="134" t="n">
        <v>2.56297792777688</v>
      </c>
      <c r="AL41" s="134" t="n">
        <v>2.55597792777688</v>
      </c>
      <c r="AM41" s="134" t="n">
        <v>2.59597792777688</v>
      </c>
      <c r="AN41" s="134" t="n">
        <v>2.63597792777688</v>
      </c>
      <c r="AO41" s="134" t="n">
        <v>2.64397792777688</v>
      </c>
      <c r="AP41" s="134" t="n">
        <v>2.67197792777688</v>
      </c>
      <c r="AQ41" s="134" t="n">
        <v>2.64588292777688</v>
      </c>
      <c r="AR41" s="134" t="n">
        <v>2.70028292777688</v>
      </c>
      <c r="AS41" s="134" t="n">
        <v>2.72732792777688</v>
      </c>
      <c r="AT41" s="134" t="n">
        <v>2.73423592777688</v>
      </c>
      <c r="AU41" s="134" t="n">
        <v>2.75755792777688</v>
      </c>
      <c r="AV41" s="134" t="n">
        <v>2.75705792777688</v>
      </c>
      <c r="AW41" s="134" t="n">
        <v>2.80632592777688</v>
      </c>
      <c r="AX41" s="134" t="n">
        <v>2.81690592777688</v>
      </c>
      <c r="AY41" s="134" t="n">
        <v>2.89090592777688</v>
      </c>
      <c r="AZ41" s="134" t="n">
        <v>2.89390592777688</v>
      </c>
      <c r="BA41" s="134" t="n">
        <v>2.86721964252913</v>
      </c>
      <c r="BB41" s="134" t="n">
        <v>2.88958930705247</v>
      </c>
      <c r="BC41" s="135" t="n">
        <v>2.88561926231528</v>
      </c>
      <c r="BD41" s="135" t="n">
        <v>2.94048405179758</v>
      </c>
      <c r="BE41" s="135" t="n">
        <v>3.03623226726656</v>
      </c>
      <c r="BF41" s="135" t="n">
        <v>3.03499734878687</v>
      </c>
      <c r="BG41" s="135" t="n">
        <v>3.02291501057621</v>
      </c>
      <c r="BH41" s="135" t="n">
        <v>3.0273604088151</v>
      </c>
      <c r="BI41" s="135" t="n">
        <v>3.02530021133185</v>
      </c>
      <c r="BJ41" s="135" t="n">
        <v>3.03398487715421</v>
      </c>
      <c r="BK41" s="135" t="n">
        <v>3.04350630259939</v>
      </c>
      <c r="BL41" s="135" t="n">
        <v>3.04398512640296</v>
      </c>
      <c r="BM41" s="135" t="n">
        <v>3.04047504665317</v>
      </c>
      <c r="BN41" s="135" t="n">
        <v>3.04887934961134</v>
      </c>
      <c r="BO41" s="135" t="n">
        <v>3.05975646594801</v>
      </c>
      <c r="BP41" s="135" t="n">
        <v>3.0619168138758</v>
      </c>
      <c r="BQ41" s="135" t="n">
        <v>3.0704906528033</v>
      </c>
      <c r="BR41" s="135" t="n">
        <v>3.06915458969261</v>
      </c>
      <c r="BS41" s="135" t="n">
        <v>3.06688081307047</v>
      </c>
      <c r="BT41" s="135" t="n">
        <v>3.06121363140982</v>
      </c>
      <c r="BU41" s="135" t="n">
        <v>3.05904085610858</v>
      </c>
      <c r="BV41" s="135" t="n">
        <v>3.05758659399825</v>
      </c>
    </row>
    <row r="42" customFormat="false" ht="11.1" hidden="false" customHeight="true" outlineLevel="0" collapsed="false">
      <c r="A42" s="130" t="s">
        <v>316</v>
      </c>
      <c r="B42" s="136" t="s">
        <v>317</v>
      </c>
      <c r="C42" s="134" t="n">
        <v>0.71574479911767</v>
      </c>
      <c r="D42" s="134" t="n">
        <v>0.712743275866195</v>
      </c>
      <c r="E42" s="134" t="n">
        <v>0.695734644107838</v>
      </c>
      <c r="F42" s="134" t="n">
        <v>0.685729566602923</v>
      </c>
      <c r="G42" s="134" t="n">
        <v>0.69673515185833</v>
      </c>
      <c r="H42" s="134" t="n">
        <v>0.690732105355381</v>
      </c>
      <c r="I42" s="134" t="n">
        <v>0.700737182860296</v>
      </c>
      <c r="J42" s="134" t="n">
        <v>0.701866756110601</v>
      </c>
      <c r="K42" s="134" t="n">
        <v>0.710409091284298</v>
      </c>
      <c r="L42" s="134" t="n">
        <v>0.70974175261472</v>
      </c>
      <c r="M42" s="134" t="n">
        <v>0.704739213862262</v>
      </c>
      <c r="N42" s="134" t="n">
        <v>0.676724996848499</v>
      </c>
      <c r="O42" s="134" t="n">
        <v>0.691288295127017</v>
      </c>
      <c r="P42" s="134" t="n">
        <v>0.695787698809963</v>
      </c>
      <c r="Q42" s="134" t="n">
        <v>0.695423520711354</v>
      </c>
      <c r="R42" s="134" t="n">
        <v>0.688369185223715</v>
      </c>
      <c r="S42" s="134" t="n">
        <v>0.684027785428428</v>
      </c>
      <c r="T42" s="134" t="n">
        <v>0.682695684324009</v>
      </c>
      <c r="U42" s="134" t="n">
        <v>0.686965489651198</v>
      </c>
      <c r="V42" s="134" t="n">
        <v>0.682302475503624</v>
      </c>
      <c r="W42" s="134" t="n">
        <v>0.685958105357005</v>
      </c>
      <c r="X42" s="134" t="n">
        <v>0.694988313005196</v>
      </c>
      <c r="Y42" s="134" t="n">
        <v>0.696285763497111</v>
      </c>
      <c r="Z42" s="134" t="n">
        <v>0.674405162904474</v>
      </c>
      <c r="AA42" s="134" t="n">
        <v>0.68362407131782</v>
      </c>
      <c r="AB42" s="134" t="n">
        <v>0.68518007131782</v>
      </c>
      <c r="AC42" s="134" t="n">
        <v>0.67899607131782</v>
      </c>
      <c r="AD42" s="134" t="n">
        <v>0.69286407131782</v>
      </c>
      <c r="AE42" s="134" t="n">
        <v>0.68403707131782</v>
      </c>
      <c r="AF42" s="134" t="n">
        <v>0.63584407131782</v>
      </c>
      <c r="AG42" s="134" t="n">
        <v>0.64696207131782</v>
      </c>
      <c r="AH42" s="134" t="n">
        <v>0.65696207131782</v>
      </c>
      <c r="AI42" s="134" t="n">
        <v>0.66696207131782</v>
      </c>
      <c r="AJ42" s="134" t="n">
        <v>0.68696207131782</v>
      </c>
      <c r="AK42" s="134" t="n">
        <v>0.64196207131782</v>
      </c>
      <c r="AL42" s="134" t="n">
        <v>0.64596207131782</v>
      </c>
      <c r="AM42" s="134" t="n">
        <v>0.64296207131782</v>
      </c>
      <c r="AN42" s="134" t="n">
        <v>0.64096207131782</v>
      </c>
      <c r="AO42" s="134" t="n">
        <v>0.63896207131782</v>
      </c>
      <c r="AP42" s="134" t="n">
        <v>0.63596207131782</v>
      </c>
      <c r="AQ42" s="134" t="n">
        <v>0.67596207131782</v>
      </c>
      <c r="AR42" s="134" t="n">
        <v>0.70596207131782</v>
      </c>
      <c r="AS42" s="134" t="n">
        <v>0.70596207131782</v>
      </c>
      <c r="AT42" s="134" t="n">
        <v>0.70596207131782</v>
      </c>
      <c r="AU42" s="134" t="n">
        <v>0.70596207131782</v>
      </c>
      <c r="AV42" s="134" t="n">
        <v>0.63596207131782</v>
      </c>
      <c r="AW42" s="134" t="n">
        <v>0.63596207131782</v>
      </c>
      <c r="AX42" s="134" t="n">
        <v>0.63596207131782</v>
      </c>
      <c r="AY42" s="134" t="n">
        <v>0.63596207131782</v>
      </c>
      <c r="AZ42" s="134" t="n">
        <v>0.63596207131782</v>
      </c>
      <c r="BA42" s="134" t="n">
        <v>0.635756192350645</v>
      </c>
      <c r="BB42" s="134" t="n">
        <v>0.635733739450821</v>
      </c>
      <c r="BC42" s="135" t="n">
        <v>0.635821418749955</v>
      </c>
      <c r="BD42" s="135" t="n">
        <v>0.635731255590961</v>
      </c>
      <c r="BE42" s="135" t="n">
        <v>0.736707560173928</v>
      </c>
      <c r="BF42" s="135" t="n">
        <v>0.736690341661013</v>
      </c>
      <c r="BG42" s="135" t="n">
        <v>0.736682610993306</v>
      </c>
      <c r="BH42" s="135" t="n">
        <v>0.736642047371918</v>
      </c>
      <c r="BI42" s="135" t="n">
        <v>0.736574509441756</v>
      </c>
      <c r="BJ42" s="135" t="n">
        <v>0.736449786626419</v>
      </c>
      <c r="BK42" s="135" t="n">
        <v>0.736532489403825</v>
      </c>
      <c r="BL42" s="135" t="n">
        <v>0.73642575665111</v>
      </c>
      <c r="BM42" s="135" t="n">
        <v>0.736621394239265</v>
      </c>
      <c r="BN42" s="135" t="n">
        <v>0.736613748481208</v>
      </c>
      <c r="BO42" s="135" t="n">
        <v>0.736712802673342</v>
      </c>
      <c r="BP42" s="135" t="n">
        <v>0.736602681731332</v>
      </c>
      <c r="BQ42" s="135" t="n">
        <v>0.736603928375817</v>
      </c>
      <c r="BR42" s="135" t="n">
        <v>0.736564333715835</v>
      </c>
      <c r="BS42" s="135" t="n">
        <v>0.736592253208399</v>
      </c>
      <c r="BT42" s="135" t="n">
        <v>0.736536408676774</v>
      </c>
      <c r="BU42" s="135" t="n">
        <v>0.736453461473839</v>
      </c>
      <c r="BV42" s="135" t="n">
        <v>0.736330181859783</v>
      </c>
    </row>
    <row r="43" customFormat="false" ht="11.1" hidden="false" customHeight="true" outlineLevel="0" collapsed="false">
      <c r="A43" s="130" t="s">
        <v>318</v>
      </c>
      <c r="B43" s="136" t="s">
        <v>319</v>
      </c>
      <c r="C43" s="134" t="n">
        <v>0.333</v>
      </c>
      <c r="D43" s="134" t="n">
        <v>0.333</v>
      </c>
      <c r="E43" s="134" t="n">
        <v>0.333</v>
      </c>
      <c r="F43" s="134" t="n">
        <v>0.343</v>
      </c>
      <c r="G43" s="134" t="n">
        <v>0.373</v>
      </c>
      <c r="H43" s="134" t="n">
        <v>0.368</v>
      </c>
      <c r="I43" s="134" t="n">
        <v>0.372</v>
      </c>
      <c r="J43" s="134" t="n">
        <v>0.388</v>
      </c>
      <c r="K43" s="134" t="n">
        <v>0.392</v>
      </c>
      <c r="L43" s="134" t="n">
        <v>0.393</v>
      </c>
      <c r="M43" s="134" t="n">
        <v>0.394</v>
      </c>
      <c r="N43" s="134" t="n">
        <v>0.395</v>
      </c>
      <c r="O43" s="134" t="n">
        <v>0.357</v>
      </c>
      <c r="P43" s="134" t="n">
        <v>0.368</v>
      </c>
      <c r="Q43" s="134" t="n">
        <v>0.385</v>
      </c>
      <c r="R43" s="134" t="n">
        <v>0.402</v>
      </c>
      <c r="S43" s="134" t="n">
        <v>0.405</v>
      </c>
      <c r="T43" s="134" t="n">
        <v>0.405</v>
      </c>
      <c r="U43" s="134" t="n">
        <v>0.405</v>
      </c>
      <c r="V43" s="134" t="n">
        <v>0.405</v>
      </c>
      <c r="W43" s="134" t="n">
        <v>0.405</v>
      </c>
      <c r="X43" s="134" t="n">
        <v>0.405</v>
      </c>
      <c r="Y43" s="134" t="n">
        <v>0.405</v>
      </c>
      <c r="Z43" s="134" t="n">
        <v>0.405</v>
      </c>
      <c r="AA43" s="134" t="n">
        <v>0.4</v>
      </c>
      <c r="AB43" s="134" t="n">
        <v>0.381</v>
      </c>
      <c r="AC43" s="134" t="n">
        <v>0.385</v>
      </c>
      <c r="AD43" s="134" t="n">
        <v>0.385</v>
      </c>
      <c r="AE43" s="134" t="n">
        <v>0.385</v>
      </c>
      <c r="AF43" s="134" t="n">
        <v>0.385</v>
      </c>
      <c r="AG43" s="134" t="n">
        <v>0.385</v>
      </c>
      <c r="AH43" s="134" t="n">
        <v>0.385</v>
      </c>
      <c r="AI43" s="134" t="n">
        <v>0.385</v>
      </c>
      <c r="AJ43" s="134" t="n">
        <v>0.385</v>
      </c>
      <c r="AK43" s="134" t="n">
        <v>0.385</v>
      </c>
      <c r="AL43" s="134" t="n">
        <v>0.385</v>
      </c>
      <c r="AM43" s="134" t="n">
        <v>0.381</v>
      </c>
      <c r="AN43" s="134" t="n">
        <v>0.383</v>
      </c>
      <c r="AO43" s="134" t="n">
        <v>0.398</v>
      </c>
      <c r="AP43" s="134" t="n">
        <v>0.396</v>
      </c>
      <c r="AQ43" s="134" t="n">
        <v>0.396</v>
      </c>
      <c r="AR43" s="134" t="n">
        <v>0.396</v>
      </c>
      <c r="AS43" s="134" t="n">
        <v>0.411</v>
      </c>
      <c r="AT43" s="134" t="n">
        <v>0.411</v>
      </c>
      <c r="AU43" s="134" t="n">
        <v>0.408</v>
      </c>
      <c r="AV43" s="134" t="n">
        <v>0.408</v>
      </c>
      <c r="AW43" s="134" t="n">
        <v>0.408</v>
      </c>
      <c r="AX43" s="134" t="n">
        <v>0.408</v>
      </c>
      <c r="AY43" s="134" t="n">
        <v>0.458</v>
      </c>
      <c r="AZ43" s="134" t="n">
        <v>0.463</v>
      </c>
      <c r="BA43" s="134" t="n">
        <v>0.463608922646727</v>
      </c>
      <c r="BB43" s="134" t="n">
        <v>0.463860383510703</v>
      </c>
      <c r="BC43" s="135" t="n">
        <v>0.466236232547371</v>
      </c>
      <c r="BD43" s="135" t="n">
        <v>0.465357110650997</v>
      </c>
      <c r="BE43" s="135" t="n">
        <v>0.465321382078551</v>
      </c>
      <c r="BF43" s="135" t="n">
        <v>0.465576597961248</v>
      </c>
      <c r="BG43" s="135" t="n">
        <v>0.465292467762905</v>
      </c>
      <c r="BH43" s="135" t="n">
        <v>0.465212258947269</v>
      </c>
      <c r="BI43" s="135" t="n">
        <v>0.4649219396472</v>
      </c>
      <c r="BJ43" s="135" t="n">
        <v>0.46445042861966</v>
      </c>
      <c r="BK43" s="135" t="n">
        <v>0.466740925179065</v>
      </c>
      <c r="BL43" s="135" t="n">
        <v>0.46767285048079</v>
      </c>
      <c r="BM43" s="135" t="n">
        <v>0.468047648655383</v>
      </c>
      <c r="BN43" s="135" t="n">
        <v>0.468143798639197</v>
      </c>
      <c r="BO43" s="135" t="n">
        <v>0.470364537939813</v>
      </c>
      <c r="BP43" s="135" t="n">
        <v>0.469330507191495</v>
      </c>
      <c r="BQ43" s="135" t="n">
        <v>0.469140070391511</v>
      </c>
      <c r="BR43" s="135" t="n">
        <v>0.469240778411658</v>
      </c>
      <c r="BS43" s="135" t="n">
        <v>0.468802340456642</v>
      </c>
      <c r="BT43" s="135" t="n">
        <v>0.468568023731396</v>
      </c>
      <c r="BU43" s="135" t="n">
        <v>0.468123796110271</v>
      </c>
      <c r="BV43" s="135" t="n">
        <v>0.467498576092022</v>
      </c>
    </row>
    <row r="44" customFormat="false" ht="11.1" hidden="false" customHeight="true" outlineLevel="0" collapsed="false">
      <c r="A44" s="130" t="s">
        <v>320</v>
      </c>
      <c r="B44" s="136" t="s">
        <v>321</v>
      </c>
      <c r="C44" s="134" t="n">
        <v>0.24971920248965</v>
      </c>
      <c r="D44" s="134" t="n">
        <v>0.24971920248965</v>
      </c>
      <c r="E44" s="134" t="n">
        <v>0.24471920248965</v>
      </c>
      <c r="F44" s="134" t="n">
        <v>0.24171920248965</v>
      </c>
      <c r="G44" s="134" t="n">
        <v>0.23971920248965</v>
      </c>
      <c r="H44" s="134" t="n">
        <v>0.23671920248965</v>
      </c>
      <c r="I44" s="134" t="n">
        <v>0.23371920248965</v>
      </c>
      <c r="J44" s="134" t="n">
        <v>0.23171920248965</v>
      </c>
      <c r="K44" s="134" t="n">
        <v>0.22971920248965</v>
      </c>
      <c r="L44" s="134" t="n">
        <v>0.23671920248965</v>
      </c>
      <c r="M44" s="134" t="n">
        <v>0.23671920248965</v>
      </c>
      <c r="N44" s="134" t="n">
        <v>0.23471920248965</v>
      </c>
      <c r="O44" s="134" t="n">
        <v>0.27791620248965</v>
      </c>
      <c r="P44" s="134" t="n">
        <v>0.26801120248965</v>
      </c>
      <c r="Q44" s="134" t="n">
        <v>0.26240020248965</v>
      </c>
      <c r="R44" s="134" t="n">
        <v>0.26629720248965</v>
      </c>
      <c r="S44" s="134" t="n">
        <v>0.27038520248965</v>
      </c>
      <c r="T44" s="134" t="n">
        <v>0.26266020248965</v>
      </c>
      <c r="U44" s="134" t="n">
        <v>0.26293320248965</v>
      </c>
      <c r="V44" s="134" t="n">
        <v>0.27249420248965</v>
      </c>
      <c r="W44" s="134" t="n">
        <v>0.26724020248965</v>
      </c>
      <c r="X44" s="134" t="n">
        <v>0.26000420248965</v>
      </c>
      <c r="Y44" s="134" t="n">
        <v>0.26416320248965</v>
      </c>
      <c r="Z44" s="134" t="n">
        <v>0.25799720248965</v>
      </c>
      <c r="AA44" s="134" t="n">
        <v>0.25391920248965</v>
      </c>
      <c r="AB44" s="134" t="n">
        <v>0.24471920248965</v>
      </c>
      <c r="AC44" s="134" t="n">
        <v>0.24171920248965</v>
      </c>
      <c r="AD44" s="134" t="n">
        <v>0.23871920248965</v>
      </c>
      <c r="AE44" s="134" t="n">
        <v>0.24871920248965</v>
      </c>
      <c r="AF44" s="134" t="n">
        <v>0.23971920248965</v>
      </c>
      <c r="AG44" s="134" t="n">
        <v>0.22671920248965</v>
      </c>
      <c r="AH44" s="134" t="n">
        <v>0.23671920248965</v>
      </c>
      <c r="AI44" s="134" t="n">
        <v>0.24071920248965</v>
      </c>
      <c r="AJ44" s="134" t="n">
        <v>0.22971920248965</v>
      </c>
      <c r="AK44" s="134" t="n">
        <v>0.22271920248965</v>
      </c>
      <c r="AL44" s="134" t="n">
        <v>0.21971920248965</v>
      </c>
      <c r="AM44" s="134" t="n">
        <v>0.23971920248965</v>
      </c>
      <c r="AN44" s="134" t="n">
        <v>0.23971920248965</v>
      </c>
      <c r="AO44" s="134" t="n">
        <v>0.23771920248965</v>
      </c>
      <c r="AP44" s="134" t="n">
        <v>0.23571920248965</v>
      </c>
      <c r="AQ44" s="134" t="n">
        <v>0.24502420248965</v>
      </c>
      <c r="AR44" s="134" t="n">
        <v>0.24502420248965</v>
      </c>
      <c r="AS44" s="134" t="n">
        <v>0.24502420248965</v>
      </c>
      <c r="AT44" s="134" t="n">
        <v>0.24502420248965</v>
      </c>
      <c r="AU44" s="134" t="n">
        <v>0.24471920248965</v>
      </c>
      <c r="AV44" s="134" t="n">
        <v>0.24971920248965</v>
      </c>
      <c r="AW44" s="134" t="n">
        <v>0.24971920248965</v>
      </c>
      <c r="AX44" s="134" t="n">
        <v>0.24971920248965</v>
      </c>
      <c r="AY44" s="134" t="n">
        <v>0.24971920248965</v>
      </c>
      <c r="AZ44" s="134" t="n">
        <v>0.24971920248965</v>
      </c>
      <c r="BA44" s="134" t="n">
        <v>0.227712010300754</v>
      </c>
      <c r="BB44" s="134" t="n">
        <v>0.249711225929728</v>
      </c>
      <c r="BC44" s="135" t="n">
        <v>0.249714288923924</v>
      </c>
      <c r="BD44" s="135" t="n">
        <v>0.24971113915841</v>
      </c>
      <c r="BE44" s="135" t="n">
        <v>0.249710311381208</v>
      </c>
      <c r="BF44" s="135" t="n">
        <v>0.249709709868586</v>
      </c>
      <c r="BG44" s="135" t="n">
        <v>0.24970943980495</v>
      </c>
      <c r="BH44" s="135" t="n">
        <v>0.249708022752828</v>
      </c>
      <c r="BI44" s="135" t="n">
        <v>0.249705663378493</v>
      </c>
      <c r="BJ44" s="135" t="n">
        <v>0.249701306303752</v>
      </c>
      <c r="BK44" s="135" t="n">
        <v>0.249704195447823</v>
      </c>
      <c r="BL44" s="135" t="n">
        <v>0.23970046683907</v>
      </c>
      <c r="BM44" s="135" t="n">
        <v>0.239707301254982</v>
      </c>
      <c r="BN44" s="135" t="n">
        <v>0.239707034157585</v>
      </c>
      <c r="BO44" s="135" t="n">
        <v>0.239710494523015</v>
      </c>
      <c r="BP44" s="135" t="n">
        <v>0.239706647551043</v>
      </c>
      <c r="BQ44" s="135" t="n">
        <v>0.239706691101401</v>
      </c>
      <c r="BR44" s="135" t="n">
        <v>0.239705307899038</v>
      </c>
      <c r="BS44" s="135" t="n">
        <v>0.239706283240362</v>
      </c>
      <c r="BT44" s="135" t="n">
        <v>0.239704332363952</v>
      </c>
      <c r="BU44" s="135" t="n">
        <v>0.239701434681105</v>
      </c>
      <c r="BV44" s="135" t="n">
        <v>0.239697128023249</v>
      </c>
    </row>
    <row r="45" customFormat="false" ht="11.1" hidden="false" customHeight="true" outlineLevel="0" collapsed="false">
      <c r="A45" s="130" t="s">
        <v>322</v>
      </c>
      <c r="B45" s="136" t="s">
        <v>323</v>
      </c>
      <c r="C45" s="134" t="n">
        <v>0.327328893286377</v>
      </c>
      <c r="D45" s="134" t="n">
        <v>0.337328893286377</v>
      </c>
      <c r="E45" s="134" t="n">
        <v>0.337328893286377</v>
      </c>
      <c r="F45" s="134" t="n">
        <v>0.337328893286377</v>
      </c>
      <c r="G45" s="134" t="n">
        <v>0.342328893286377</v>
      </c>
      <c r="H45" s="134" t="n">
        <v>0.347328893286377</v>
      </c>
      <c r="I45" s="134" t="n">
        <v>0.347328893286377</v>
      </c>
      <c r="J45" s="134" t="n">
        <v>0.352328893286377</v>
      </c>
      <c r="K45" s="134" t="n">
        <v>0.352328893286377</v>
      </c>
      <c r="L45" s="134" t="n">
        <v>0.352328893286377</v>
      </c>
      <c r="M45" s="134" t="n">
        <v>0.352328893286377</v>
      </c>
      <c r="N45" s="134" t="n">
        <v>0.352328893286377</v>
      </c>
      <c r="O45" s="134" t="n">
        <v>0.352328893286377</v>
      </c>
      <c r="P45" s="134" t="n">
        <v>0.352328893286377</v>
      </c>
      <c r="Q45" s="134" t="n">
        <v>0.352328893286377</v>
      </c>
      <c r="R45" s="134" t="n">
        <v>0.352328893286377</v>
      </c>
      <c r="S45" s="134" t="n">
        <v>0.352328893286377</v>
      </c>
      <c r="T45" s="134" t="n">
        <v>0.352328893286377</v>
      </c>
      <c r="U45" s="134" t="n">
        <v>0.352328893286377</v>
      </c>
      <c r="V45" s="134" t="n">
        <v>0.352328893286377</v>
      </c>
      <c r="W45" s="134" t="n">
        <v>0.352328893286377</v>
      </c>
      <c r="X45" s="134" t="n">
        <v>0.352328893286377</v>
      </c>
      <c r="Y45" s="134" t="n">
        <v>0.352328893286377</v>
      </c>
      <c r="Z45" s="134" t="n">
        <v>0.352328893286377</v>
      </c>
      <c r="AA45" s="134" t="n">
        <v>0.357328893286377</v>
      </c>
      <c r="AB45" s="134" t="n">
        <v>0.357328893286377</v>
      </c>
      <c r="AC45" s="134" t="n">
        <v>0.352328893286377</v>
      </c>
      <c r="AD45" s="134" t="n">
        <v>0.362328893286377</v>
      </c>
      <c r="AE45" s="134" t="n">
        <v>0.367328893286377</v>
      </c>
      <c r="AF45" s="134" t="n">
        <v>0.352328893286377</v>
      </c>
      <c r="AG45" s="134" t="n">
        <v>0.372328893286377</v>
      </c>
      <c r="AH45" s="134" t="n">
        <v>0.382328893286377</v>
      </c>
      <c r="AI45" s="134" t="n">
        <v>0.402328893286377</v>
      </c>
      <c r="AJ45" s="134" t="n">
        <v>0.472328893286377</v>
      </c>
      <c r="AK45" s="134" t="n">
        <v>0.402328893286377</v>
      </c>
      <c r="AL45" s="134" t="n">
        <v>0.382328893286377</v>
      </c>
      <c r="AM45" s="134" t="n">
        <v>0.401328893286377</v>
      </c>
      <c r="AN45" s="134" t="n">
        <v>0.408328893286377</v>
      </c>
      <c r="AO45" s="134" t="n">
        <v>0.404328893286377</v>
      </c>
      <c r="AP45" s="134" t="n">
        <v>0.449328893286377</v>
      </c>
      <c r="AQ45" s="134" t="n">
        <v>0.442328893286377</v>
      </c>
      <c r="AR45" s="134" t="n">
        <v>0.472328893286377</v>
      </c>
      <c r="AS45" s="134" t="n">
        <v>0.484328893286377</v>
      </c>
      <c r="AT45" s="134" t="n">
        <v>0.488328893286377</v>
      </c>
      <c r="AU45" s="134" t="n">
        <v>0.492328893286377</v>
      </c>
      <c r="AV45" s="134" t="n">
        <v>0.502328893286377</v>
      </c>
      <c r="AW45" s="134" t="n">
        <v>0.522328893286377</v>
      </c>
      <c r="AX45" s="134" t="n">
        <v>0.522328893286377</v>
      </c>
      <c r="AY45" s="134" t="n">
        <v>0.522328893286377</v>
      </c>
      <c r="AZ45" s="134" t="n">
        <v>0.522328893286377</v>
      </c>
      <c r="BA45" s="134" t="n">
        <v>0.522388544244157</v>
      </c>
      <c r="BB45" s="134" t="n">
        <v>0.522395049702183</v>
      </c>
      <c r="BC45" s="135" t="n">
        <v>0.522369645678438</v>
      </c>
      <c r="BD45" s="135" t="n">
        <v>0.522395769370742</v>
      </c>
      <c r="BE45" s="135" t="n">
        <v>0.522402634833205</v>
      </c>
      <c r="BF45" s="135" t="n">
        <v>0.522407623690499</v>
      </c>
      <c r="BG45" s="135" t="n">
        <v>0.522409863558608</v>
      </c>
      <c r="BH45" s="135" t="n">
        <v>0.522421616380667</v>
      </c>
      <c r="BI45" s="135" t="n">
        <v>0.522441184684685</v>
      </c>
      <c r="BJ45" s="135" t="n">
        <v>0.532477321622294</v>
      </c>
      <c r="BK45" s="135" t="n">
        <v>0.542453359485943</v>
      </c>
      <c r="BL45" s="135" t="n">
        <v>0.552484284018999</v>
      </c>
      <c r="BM45" s="135" t="n">
        <v>0.562427600377774</v>
      </c>
      <c r="BN45" s="135" t="n">
        <v>0.572429815644332</v>
      </c>
      <c r="BO45" s="135" t="n">
        <v>0.582401115881971</v>
      </c>
      <c r="BP45" s="135" t="n">
        <v>0.592433022102178</v>
      </c>
      <c r="BQ45" s="135" t="n">
        <v>0.602432660901913</v>
      </c>
      <c r="BR45" s="135" t="n">
        <v>0.602444132979043</v>
      </c>
      <c r="BS45" s="135" t="n">
        <v>0.602436043641433</v>
      </c>
      <c r="BT45" s="135" t="n">
        <v>0.602452223923683</v>
      </c>
      <c r="BU45" s="135" t="n">
        <v>0.602476256879395</v>
      </c>
      <c r="BV45" s="135" t="n">
        <v>0.602511975666769</v>
      </c>
    </row>
    <row r="46" customFormat="false" ht="11.1" hidden="false" customHeight="true" outlineLevel="0" collapsed="false"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8"/>
      <c r="AZ46" s="138"/>
      <c r="BA46" s="138"/>
      <c r="BB46" s="138"/>
      <c r="BC46" s="139"/>
      <c r="BD46" s="139"/>
      <c r="BE46" s="139"/>
      <c r="BF46" s="139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</row>
    <row r="47" customFormat="false" ht="11.1" hidden="false" customHeight="true" outlineLevel="0" collapsed="false">
      <c r="A47" s="130" t="s">
        <v>207</v>
      </c>
      <c r="B47" s="152" t="s">
        <v>324</v>
      </c>
      <c r="C47" s="134" t="n">
        <v>48.3513472802018</v>
      </c>
      <c r="D47" s="134" t="n">
        <v>48.3929023664618</v>
      </c>
      <c r="E47" s="134" t="n">
        <v>48.4537087537794</v>
      </c>
      <c r="F47" s="134" t="n">
        <v>48.4862104799472</v>
      </c>
      <c r="G47" s="134" t="n">
        <v>48.4200888462788</v>
      </c>
      <c r="H47" s="134" t="n">
        <v>48.9064843825375</v>
      </c>
      <c r="I47" s="134" t="n">
        <v>49.0780301817824</v>
      </c>
      <c r="J47" s="134" t="n">
        <v>48.2951175779268</v>
      </c>
      <c r="K47" s="134" t="n">
        <v>48.34778164018</v>
      </c>
      <c r="L47" s="134" t="n">
        <v>49.1219889607242</v>
      </c>
      <c r="M47" s="134" t="n">
        <v>49.4323305409348</v>
      </c>
      <c r="N47" s="134" t="n">
        <v>48.6502661463517</v>
      </c>
      <c r="O47" s="134" t="n">
        <v>48.532663922588</v>
      </c>
      <c r="P47" s="134" t="n">
        <v>48.7827972938687</v>
      </c>
      <c r="Q47" s="134" t="n">
        <v>48.7392440568349</v>
      </c>
      <c r="R47" s="134" t="n">
        <v>48.989516010534</v>
      </c>
      <c r="S47" s="134" t="n">
        <v>49.5085647428253</v>
      </c>
      <c r="T47" s="134" t="n">
        <v>48.8270416776307</v>
      </c>
      <c r="U47" s="134" t="n">
        <v>48.2154840673806</v>
      </c>
      <c r="V47" s="134" t="n">
        <v>48.5548395466641</v>
      </c>
      <c r="W47" s="134" t="n">
        <v>47.4502853114654</v>
      </c>
      <c r="X47" s="134" t="n">
        <v>47.8186643947662</v>
      </c>
      <c r="Y47" s="134" t="n">
        <v>48.6149154221958</v>
      </c>
      <c r="Z47" s="134" t="n">
        <v>48.4518012650908</v>
      </c>
      <c r="AA47" s="134" t="n">
        <v>48.6290651951304</v>
      </c>
      <c r="AB47" s="134" t="n">
        <v>48.5177577736625</v>
      </c>
      <c r="AC47" s="134" t="n">
        <v>48.2418397673976</v>
      </c>
      <c r="AD47" s="134" t="n">
        <v>48.5724248826896</v>
      </c>
      <c r="AE47" s="134" t="n">
        <v>48.7214441215975</v>
      </c>
      <c r="AF47" s="134" t="n">
        <v>48.2866842838824</v>
      </c>
      <c r="AG47" s="134" t="n">
        <v>49.228599580871</v>
      </c>
      <c r="AH47" s="134" t="n">
        <v>48.8326075563109</v>
      </c>
      <c r="AI47" s="134" t="n">
        <v>48.7688914893779</v>
      </c>
      <c r="AJ47" s="134" t="n">
        <v>49.2811794902262</v>
      </c>
      <c r="AK47" s="134" t="n">
        <v>49.1946234464301</v>
      </c>
      <c r="AL47" s="134" t="n">
        <v>48.8991846667451</v>
      </c>
      <c r="AM47" s="134" t="n">
        <v>49.1735647227564</v>
      </c>
      <c r="AN47" s="134" t="n">
        <v>49.3425937402569</v>
      </c>
      <c r="AO47" s="134" t="n">
        <v>49.0846724352539</v>
      </c>
      <c r="AP47" s="134" t="n">
        <v>49.3280387577154</v>
      </c>
      <c r="AQ47" s="134" t="n">
        <v>49.1483251500984</v>
      </c>
      <c r="AR47" s="134" t="n">
        <v>49.3540975347508</v>
      </c>
      <c r="AS47" s="134" t="n">
        <v>49.4093412250122</v>
      </c>
      <c r="AT47" s="134" t="n">
        <v>48.575107395866</v>
      </c>
      <c r="AU47" s="134" t="n">
        <v>48.7735062119409</v>
      </c>
      <c r="AV47" s="134" t="n">
        <v>49.3763999668313</v>
      </c>
      <c r="AW47" s="134" t="n">
        <v>49.3656373286102</v>
      </c>
      <c r="AX47" s="134" t="n">
        <v>49.1531923059118</v>
      </c>
      <c r="AY47" s="134" t="n">
        <v>49.0670778025374</v>
      </c>
      <c r="AZ47" s="134" t="n">
        <v>49.0863768502338</v>
      </c>
      <c r="BA47" s="134" t="n">
        <v>48.9594297276245</v>
      </c>
      <c r="BB47" s="134" t="n">
        <v>49.2274866202269</v>
      </c>
      <c r="BC47" s="135" t="n">
        <v>49.534767036955</v>
      </c>
      <c r="BD47" s="135" t="n">
        <v>49.673363626134</v>
      </c>
      <c r="BE47" s="135" t="n">
        <v>50.0435329876812</v>
      </c>
      <c r="BF47" s="135" t="n">
        <v>49.8594771136998</v>
      </c>
      <c r="BG47" s="135" t="n">
        <v>50.0385741225303</v>
      </c>
      <c r="BH47" s="135" t="n">
        <v>50.3736295856131</v>
      </c>
      <c r="BI47" s="135" t="n">
        <v>50.5126838797495</v>
      </c>
      <c r="BJ47" s="135" t="n">
        <v>50.4466277531314</v>
      </c>
      <c r="BK47" s="135" t="n">
        <v>50.2208107431348</v>
      </c>
      <c r="BL47" s="135" t="n">
        <v>50.4517736587923</v>
      </c>
      <c r="BM47" s="135" t="n">
        <v>50.3606022646967</v>
      </c>
      <c r="BN47" s="135" t="n">
        <v>50.5322024883448</v>
      </c>
      <c r="BO47" s="135" t="n">
        <v>50.9430151966834</v>
      </c>
      <c r="BP47" s="135" t="n">
        <v>51.176759155792</v>
      </c>
      <c r="BQ47" s="135" t="n">
        <v>51.4367513069149</v>
      </c>
      <c r="BR47" s="135" t="n">
        <v>51.2797015033442</v>
      </c>
      <c r="BS47" s="135" t="n">
        <v>51.6365075930209</v>
      </c>
      <c r="BT47" s="135" t="n">
        <v>51.8278987513306</v>
      </c>
      <c r="BU47" s="135" t="n">
        <v>51.873057588913</v>
      </c>
      <c r="BV47" s="135" t="n">
        <v>51.706267714853</v>
      </c>
    </row>
    <row r="48" customFormat="false" ht="11.1" hidden="false" customHeight="true" outlineLevel="0" collapsed="false">
      <c r="B48" s="152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</row>
    <row r="49" customFormat="false" ht="11.1" hidden="false" customHeight="true" outlineLevel="0" collapsed="false">
      <c r="A49" s="130" t="s">
        <v>197</v>
      </c>
      <c r="B49" s="152" t="s">
        <v>325</v>
      </c>
      <c r="C49" s="134" t="n">
        <v>3.99431099046532</v>
      </c>
      <c r="D49" s="134" t="n">
        <v>3.99431099046532</v>
      </c>
      <c r="E49" s="134" t="n">
        <v>3.84359398319133</v>
      </c>
      <c r="F49" s="134" t="n">
        <v>3.69287697591735</v>
      </c>
      <c r="G49" s="134" t="n">
        <v>3.70287697591735</v>
      </c>
      <c r="H49" s="134" t="n">
        <v>4.03431099046532</v>
      </c>
      <c r="I49" s="134" t="n">
        <v>4.05431099046532</v>
      </c>
      <c r="J49" s="134" t="n">
        <v>4.07431099046532</v>
      </c>
      <c r="K49" s="134" t="n">
        <v>4.07431099046532</v>
      </c>
      <c r="L49" s="134" t="n">
        <v>4.08131099046532</v>
      </c>
      <c r="M49" s="134" t="n">
        <v>4.09631099046532</v>
      </c>
      <c r="N49" s="134" t="n">
        <v>4.10631099046532</v>
      </c>
      <c r="O49" s="134" t="n">
        <v>4.22942765135898</v>
      </c>
      <c r="P49" s="134" t="n">
        <v>4.24942765135898</v>
      </c>
      <c r="Q49" s="134" t="n">
        <v>4.21722765135898</v>
      </c>
      <c r="R49" s="134" t="n">
        <v>4.26142765135898</v>
      </c>
      <c r="S49" s="134" t="n">
        <v>4.28712765135898</v>
      </c>
      <c r="T49" s="134" t="n">
        <v>4.31942765135898</v>
      </c>
      <c r="U49" s="134" t="n">
        <v>4.34842765135898</v>
      </c>
      <c r="V49" s="134" t="n">
        <v>4.37442765135898</v>
      </c>
      <c r="W49" s="134" t="n">
        <v>4.38742765135898</v>
      </c>
      <c r="X49" s="134" t="n">
        <v>4.36842765135898</v>
      </c>
      <c r="Y49" s="134" t="n">
        <v>4.37142765135898</v>
      </c>
      <c r="Z49" s="134" t="n">
        <v>4.37642765135898</v>
      </c>
      <c r="AA49" s="134" t="n">
        <v>4.39242808381469</v>
      </c>
      <c r="AB49" s="134" t="n">
        <v>4.40242808381469</v>
      </c>
      <c r="AC49" s="134" t="n">
        <v>4.40542808381469</v>
      </c>
      <c r="AD49" s="134" t="n">
        <v>4.40842812933634</v>
      </c>
      <c r="AE49" s="134" t="n">
        <v>4.41762815209717</v>
      </c>
      <c r="AF49" s="134" t="n">
        <v>4.51242817485799</v>
      </c>
      <c r="AG49" s="134" t="n">
        <v>4.55602819761882</v>
      </c>
      <c r="AH49" s="134" t="n">
        <v>4.55142819761882</v>
      </c>
      <c r="AI49" s="134" t="n">
        <v>4.52642819761882</v>
      </c>
      <c r="AJ49" s="134" t="n">
        <v>4.56142819761882</v>
      </c>
      <c r="AK49" s="134" t="n">
        <v>4.58101619761882</v>
      </c>
      <c r="AL49" s="134" t="n">
        <v>4.57932519761882</v>
      </c>
      <c r="AM49" s="134" t="n">
        <v>4.67233665135898</v>
      </c>
      <c r="AN49" s="134" t="n">
        <v>4.52740565135898</v>
      </c>
      <c r="AO49" s="134" t="n">
        <v>4.51371365135898</v>
      </c>
      <c r="AP49" s="134" t="n">
        <v>4.51069965135898</v>
      </c>
      <c r="AQ49" s="134" t="n">
        <v>4.51091965135898</v>
      </c>
      <c r="AR49" s="134" t="n">
        <v>4.51869265135898</v>
      </c>
      <c r="AS49" s="134" t="n">
        <v>4.47874465135898</v>
      </c>
      <c r="AT49" s="134" t="n">
        <v>4.48227565135898</v>
      </c>
      <c r="AU49" s="134" t="n">
        <v>4.48766265135898</v>
      </c>
      <c r="AV49" s="134" t="n">
        <v>4.56069565135898</v>
      </c>
      <c r="AW49" s="134" t="n">
        <v>4.49215365135898</v>
      </c>
      <c r="AX49" s="134" t="n">
        <v>4.56447265135898</v>
      </c>
      <c r="AY49" s="134" t="n">
        <v>4.61576165135898</v>
      </c>
      <c r="AZ49" s="134" t="n">
        <v>4.62208965135898</v>
      </c>
      <c r="BA49" s="134" t="n">
        <v>4.63019940129498</v>
      </c>
      <c r="BB49" s="134" t="n">
        <v>4.65829589819757</v>
      </c>
      <c r="BC49" s="135" t="n">
        <v>4.69163766946366</v>
      </c>
      <c r="BD49" s="135" t="n">
        <v>4.83400349905465</v>
      </c>
      <c r="BE49" s="135" t="n">
        <v>4.89270866673058</v>
      </c>
      <c r="BF49" s="135" t="n">
        <v>4.95101449007752</v>
      </c>
      <c r="BG49" s="135" t="n">
        <v>5.0093826859373</v>
      </c>
      <c r="BH49" s="135" t="n">
        <v>5.07745443799747</v>
      </c>
      <c r="BI49" s="135" t="n">
        <v>5.14563510565705</v>
      </c>
      <c r="BJ49" s="135" t="n">
        <v>5.21222126074431</v>
      </c>
      <c r="BK49" s="135" t="n">
        <v>5.32661444315598</v>
      </c>
      <c r="BL49" s="135" t="n">
        <v>5.47737530546885</v>
      </c>
      <c r="BM49" s="135" t="n">
        <v>5.58635943977184</v>
      </c>
      <c r="BN49" s="135" t="n">
        <v>5.67182788563362</v>
      </c>
      <c r="BO49" s="135" t="n">
        <v>5.71156581674678</v>
      </c>
      <c r="BP49" s="135" t="n">
        <v>5.74197767223493</v>
      </c>
      <c r="BQ49" s="135" t="n">
        <v>5.75683610820264</v>
      </c>
      <c r="BR49" s="135" t="n">
        <v>5.8016339451543</v>
      </c>
      <c r="BS49" s="135" t="n">
        <v>5.80608050047675</v>
      </c>
      <c r="BT49" s="135" t="n">
        <v>5.81142499140611</v>
      </c>
      <c r="BU49" s="135" t="n">
        <v>5.83813034177486</v>
      </c>
      <c r="BV49" s="135" t="n">
        <v>5.8951216477534</v>
      </c>
    </row>
    <row r="50" customFormat="false" ht="11.1" hidden="false" customHeight="true" outlineLevel="0" collapsed="false">
      <c r="A50" s="130" t="s">
        <v>326</v>
      </c>
      <c r="B50" s="153" t="s">
        <v>327</v>
      </c>
      <c r="C50" s="154" t="n">
        <v>52.3456582706671</v>
      </c>
      <c r="D50" s="154" t="n">
        <v>52.3872133569271</v>
      </c>
      <c r="E50" s="154" t="n">
        <v>52.2973027369708</v>
      </c>
      <c r="F50" s="154" t="n">
        <v>52.1790874558646</v>
      </c>
      <c r="G50" s="154" t="n">
        <v>52.1229658221962</v>
      </c>
      <c r="H50" s="154" t="n">
        <v>52.9407953730028</v>
      </c>
      <c r="I50" s="154" t="n">
        <v>53.1323411722478</v>
      </c>
      <c r="J50" s="154" t="n">
        <v>52.3694285683922</v>
      </c>
      <c r="K50" s="154" t="n">
        <v>52.4220926306453</v>
      </c>
      <c r="L50" s="154" t="n">
        <v>53.2032999511895</v>
      </c>
      <c r="M50" s="154" t="n">
        <v>53.5286415314001</v>
      </c>
      <c r="N50" s="154" t="n">
        <v>52.756577136817</v>
      </c>
      <c r="O50" s="154" t="n">
        <v>52.762091573947</v>
      </c>
      <c r="P50" s="154" t="n">
        <v>53.0322249452276</v>
      </c>
      <c r="Q50" s="154" t="n">
        <v>52.9564717081939</v>
      </c>
      <c r="R50" s="154" t="n">
        <v>53.2509436618929</v>
      </c>
      <c r="S50" s="154" t="n">
        <v>53.7956923941843</v>
      </c>
      <c r="T50" s="154" t="n">
        <v>53.1464693289897</v>
      </c>
      <c r="U50" s="154" t="n">
        <v>52.5639117187395</v>
      </c>
      <c r="V50" s="154" t="n">
        <v>52.9292671980231</v>
      </c>
      <c r="W50" s="154" t="n">
        <v>51.8377129628244</v>
      </c>
      <c r="X50" s="154" t="n">
        <v>52.1870920461252</v>
      </c>
      <c r="Y50" s="154" t="n">
        <v>52.9863430735548</v>
      </c>
      <c r="Z50" s="154" t="n">
        <v>52.8282289164497</v>
      </c>
      <c r="AA50" s="154" t="n">
        <v>53.0214932789451</v>
      </c>
      <c r="AB50" s="154" t="n">
        <v>52.9201858574772</v>
      </c>
      <c r="AC50" s="154" t="n">
        <v>52.6472678512123</v>
      </c>
      <c r="AD50" s="154" t="n">
        <v>52.9808530120259</v>
      </c>
      <c r="AE50" s="154" t="n">
        <v>53.1390722736946</v>
      </c>
      <c r="AF50" s="154" t="n">
        <v>52.7991124587403</v>
      </c>
      <c r="AG50" s="154" t="n">
        <v>53.7846277784898</v>
      </c>
      <c r="AH50" s="154" t="n">
        <v>53.3840357539297</v>
      </c>
      <c r="AI50" s="154" t="n">
        <v>53.2953196869967</v>
      </c>
      <c r="AJ50" s="154" t="n">
        <v>53.8426076878451</v>
      </c>
      <c r="AK50" s="154" t="n">
        <v>53.7756396440489</v>
      </c>
      <c r="AL50" s="154" t="n">
        <v>53.478509864364</v>
      </c>
      <c r="AM50" s="154" t="n">
        <v>53.8459013741154</v>
      </c>
      <c r="AN50" s="154" t="n">
        <v>53.8699993916159</v>
      </c>
      <c r="AO50" s="154" t="n">
        <v>53.5983860866129</v>
      </c>
      <c r="AP50" s="154" t="n">
        <v>53.8387384090743</v>
      </c>
      <c r="AQ50" s="154" t="n">
        <v>53.6592448014574</v>
      </c>
      <c r="AR50" s="154" t="n">
        <v>53.8727901861098</v>
      </c>
      <c r="AS50" s="154" t="n">
        <v>53.8880858763712</v>
      </c>
      <c r="AT50" s="154" t="n">
        <v>53.0573830472249</v>
      </c>
      <c r="AU50" s="154" t="n">
        <v>53.2611688632999</v>
      </c>
      <c r="AV50" s="154" t="n">
        <v>53.9370956181903</v>
      </c>
      <c r="AW50" s="154" t="n">
        <v>53.8577909799692</v>
      </c>
      <c r="AX50" s="154" t="n">
        <v>53.7176649572707</v>
      </c>
      <c r="AY50" s="154" t="n">
        <v>53.6828394538964</v>
      </c>
      <c r="AZ50" s="154" t="n">
        <v>53.7084665015928</v>
      </c>
      <c r="BA50" s="154" t="n">
        <v>53.5896291289195</v>
      </c>
      <c r="BB50" s="154" t="n">
        <v>53.8857825184245</v>
      </c>
      <c r="BC50" s="155" t="n">
        <v>54.2264047064186</v>
      </c>
      <c r="BD50" s="155" t="n">
        <v>54.5073671251887</v>
      </c>
      <c r="BE50" s="155" t="n">
        <v>54.9362416544118</v>
      </c>
      <c r="BF50" s="155" t="n">
        <v>54.8104916037774</v>
      </c>
      <c r="BG50" s="155" t="n">
        <v>55.0479568084676</v>
      </c>
      <c r="BH50" s="155" t="n">
        <v>55.4510840236106</v>
      </c>
      <c r="BI50" s="155" t="n">
        <v>55.6583189854065</v>
      </c>
      <c r="BJ50" s="155" t="n">
        <v>55.6588490138757</v>
      </c>
      <c r="BK50" s="155" t="n">
        <v>55.5474251862907</v>
      </c>
      <c r="BL50" s="155" t="n">
        <v>55.9291489642611</v>
      </c>
      <c r="BM50" s="155" t="n">
        <v>55.9469617044685</v>
      </c>
      <c r="BN50" s="155" t="n">
        <v>56.2040303739784</v>
      </c>
      <c r="BO50" s="155" t="n">
        <v>56.6545810134302</v>
      </c>
      <c r="BP50" s="155" t="n">
        <v>56.9187368280269</v>
      </c>
      <c r="BQ50" s="155" t="n">
        <v>57.1935874151175</v>
      </c>
      <c r="BR50" s="155" t="n">
        <v>57.0813354484985</v>
      </c>
      <c r="BS50" s="155" t="n">
        <v>57.4425880934977</v>
      </c>
      <c r="BT50" s="155" t="n">
        <v>57.6393237427367</v>
      </c>
      <c r="BU50" s="155" t="n">
        <v>57.7111879306879</v>
      </c>
      <c r="BV50" s="155" t="n">
        <v>57.6013893626064</v>
      </c>
    </row>
    <row r="51" customFormat="false" ht="11.1" hidden="false" customHeight="true" outlineLevel="0" collapsed="false"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</row>
    <row r="52" customFormat="false" ht="12" hidden="false" customHeight="true" outlineLevel="0" collapsed="false">
      <c r="B52" s="85" t="s">
        <v>101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12" hidden="false" customHeight="true" outlineLevel="0" collapsed="false">
      <c r="B53" s="85" t="s">
        <v>328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</row>
    <row r="54" s="151" customFormat="true" ht="12" hidden="false" customHeight="true" outlineLevel="0" collapsed="false">
      <c r="A54" s="156"/>
      <c r="B54" s="89" t="s">
        <v>109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s="151" customFormat="true" ht="12" hidden="false" customHeight="true" outlineLevel="0" collapsed="false">
      <c r="A55" s="156"/>
      <c r="B55" s="149" t="s">
        <v>329</v>
      </c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</row>
    <row r="56" s="151" customFormat="true" ht="12" hidden="false" customHeight="true" outlineLevel="0" collapsed="false">
      <c r="A56" s="156"/>
      <c r="B56" s="149" t="s">
        <v>330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</row>
    <row r="57" s="151" customFormat="true" ht="22.15" hidden="false" customHeight="true" outlineLevel="0" collapsed="false">
      <c r="A57" s="156"/>
      <c r="B57" s="150" t="s">
        <v>331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</row>
    <row r="58" s="151" customFormat="true" ht="12" hidden="false" customHeight="true" outlineLevel="0" collapsed="false">
      <c r="A58" s="156"/>
      <c r="B58" s="91" t="s">
        <v>113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</row>
    <row r="59" s="151" customFormat="true" ht="12" hidden="false" customHeight="true" outlineLevel="0" collapsed="false">
      <c r="A59" s="126"/>
      <c r="B59" s="127" t="s">
        <v>177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11.25" hidden="false" customHeight="false" outlineLevel="0" collapsed="false"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</row>
    <row r="61" customFormat="false" ht="11.25" hidden="false" customHeight="false" outlineLevel="0" collapsed="false"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</row>
    <row r="62" customFormat="false" ht="11.25" hidden="false" customHeight="false" outlineLevel="0" collapsed="false"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</row>
    <row r="63" customFormat="false" ht="11.25" hidden="false" customHeight="false" outlineLevel="0" collapsed="false"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</row>
    <row r="64" customFormat="false" ht="11.25" hidden="false" customHeight="false" outlineLevel="0" collapsed="false"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</row>
    <row r="65" customFormat="false" ht="11.25" hidden="false" customHeight="false" outlineLevel="0" collapsed="false"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1.25" hidden="false" customHeight="false" outlineLevel="0" collapsed="false"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1.25" hidden="false" customHeight="false" outlineLevel="0" collapsed="false"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1.25" hidden="false" customHeight="false" outlineLevel="0" collapsed="false"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1.25" hidden="false" customHeight="false" outlineLevel="0" collapsed="false"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1.25" hidden="false" customHeight="false" outlineLevel="0" collapsed="false"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1.25" hidden="false" customHeight="false" outlineLevel="0" collapsed="false"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1.25" hidden="false" customHeight="false" outlineLevel="0" collapsed="false"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1.25" hidden="false" customHeight="false" outlineLevel="0" collapsed="false"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1.25" hidden="false" customHeight="false" outlineLevel="0" collapsed="false"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1.25" hidden="false" customHeight="false" outlineLevel="0" collapsed="false"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1.25" hidden="false" customHeight="false" outlineLevel="0" collapsed="false"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1.25" hidden="false" customHeight="false" outlineLevel="0" collapsed="false"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1.25" hidden="false" customHeight="false" outlineLevel="0" collapsed="false"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1.25" hidden="false" customHeight="false" outlineLevel="0" collapsed="false"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1.25" hidden="false" customHeight="false" outlineLevel="0" collapsed="false"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1.25" hidden="false" customHeight="false" outlineLevel="0" collapsed="false"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1.25" hidden="false" customHeight="false" outlineLevel="0" collapsed="false"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1.25" hidden="false" customHeight="false" outlineLevel="0" collapsed="false"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1.25" hidden="false" customHeight="false" outlineLevel="0" collapsed="false"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1.25" hidden="false" customHeight="false" outlineLevel="0" collapsed="false"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1.25" hidden="false" customHeight="false" outlineLevel="0" collapsed="false"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1.25" hidden="false" customHeight="false" outlineLevel="0" collapsed="false"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1.25" hidden="false" customHeight="false" outlineLevel="0" collapsed="false"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1.25" hidden="false" customHeight="false" outlineLevel="0" collapsed="false"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1.25" hidden="false" customHeight="false" outlineLevel="0" collapsed="false"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1.25" hidden="false" customHeight="false" outlineLevel="0" collapsed="false"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1.25" hidden="false" customHeight="false" outlineLevel="0" collapsed="false"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1.25" hidden="false" customHeight="false" outlineLevel="0" collapsed="false"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1.25" hidden="false" customHeight="false" outlineLevel="0" collapsed="false"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1.25" hidden="false" customHeight="false" outlineLevel="0" collapsed="false"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1.25" hidden="false" customHeight="false" outlineLevel="0" collapsed="false"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1.25" hidden="false" customHeight="false" outlineLevel="0" collapsed="false"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1.25" hidden="false" customHeight="false" outlineLevel="0" collapsed="false"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1.25" hidden="false" customHeight="false" outlineLevel="0" collapsed="false"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1.25" hidden="false" customHeight="false" outlineLevel="0" collapsed="false"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1.25" hidden="false" customHeight="false" outlineLevel="0" collapsed="false"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1.25" hidden="false" customHeight="false" outlineLevel="0" collapsed="false"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1.25" hidden="false" customHeight="false" outlineLevel="0" collapsed="false"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1.25" hidden="false" customHeight="false" outlineLevel="0" collapsed="false"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1.25" hidden="false" customHeight="false" outlineLevel="0" collapsed="false"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1.25" hidden="false" customHeight="false" outlineLevel="0" collapsed="false"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1.25" hidden="false" customHeight="false" outlineLevel="0" collapsed="false"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1.25" hidden="false" customHeight="false" outlineLevel="0" collapsed="false"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1.25" hidden="false" customHeight="false" outlineLevel="0" collapsed="false"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1.25" hidden="false" customHeight="false" outlineLevel="0" collapsed="false"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1.25" hidden="false" customHeight="false" outlineLevel="0" collapsed="false"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1.25" hidden="false" customHeight="false" outlineLevel="0" collapsed="false"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1.25" hidden="false" customHeight="false" outlineLevel="0" collapsed="false"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1.25" hidden="false" customHeight="false" outlineLevel="0" collapsed="false"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1.25" hidden="false" customHeight="false" outlineLevel="0" collapsed="false"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1.25" hidden="false" customHeight="false" outlineLevel="0" collapsed="false"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1.25" hidden="false" customHeight="false" outlineLevel="0" collapsed="false"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1.25" hidden="false" customHeight="false" outlineLevel="0" collapsed="false"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1.25" hidden="false" customHeight="false" outlineLevel="0" collapsed="false"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1.25" hidden="false" customHeight="false" outlineLevel="0" collapsed="false"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1.25" hidden="false" customHeight="false" outlineLevel="0" collapsed="false"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1.25" hidden="false" customHeight="false" outlineLevel="0" collapsed="false"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1.25" hidden="false" customHeight="false" outlineLevel="0" collapsed="false"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1.25" hidden="false" customHeight="false" outlineLevel="0" collapsed="false"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1.25" hidden="false" customHeight="false" outlineLevel="0" collapsed="false"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1.25" hidden="false" customHeight="false" outlineLevel="0" collapsed="false"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1.25" hidden="false" customHeight="false" outlineLevel="0" collapsed="false"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1.25" hidden="false" customHeight="false" outlineLevel="0" collapsed="false"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1.25" hidden="false" customHeight="false" outlineLevel="0" collapsed="false"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1.25" hidden="false" customHeight="false" outlineLevel="0" collapsed="false"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1.25" hidden="false" customHeight="false" outlineLevel="0" collapsed="false"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1.25" hidden="false" customHeight="false" outlineLevel="0" collapsed="false"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1.25" hidden="false" customHeight="false" outlineLevel="0" collapsed="false"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1.25" hidden="false" customHeight="false" outlineLevel="0" collapsed="false"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1.25" hidden="false" customHeight="false" outlineLevel="0" collapsed="false"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1.25" hidden="false" customHeight="false" outlineLevel="0" collapsed="false"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1.25" hidden="false" customHeight="false" outlineLevel="0" collapsed="false"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  <row r="138" customFormat="false" ht="11.25" hidden="false" customHeight="false" outlineLevel="0" collapsed="false"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</row>
    <row r="139" customFormat="false" ht="11.25" hidden="false" customHeight="false" outlineLevel="0" collapsed="false"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</row>
    <row r="140" customFormat="false" ht="11.25" hidden="false" customHeight="false" outlineLevel="0" collapsed="false"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</row>
    <row r="141" customFormat="false" ht="11.25" hidden="false" customHeight="false" outlineLevel="0" collapsed="false"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</row>
    <row r="142" customFormat="false" ht="11.25" hidden="false" customHeight="false" outlineLevel="0" collapsed="false"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</row>
    <row r="143" customFormat="false" ht="11.25" hidden="false" customHeight="false" outlineLevel="0" collapsed="false"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</row>
    <row r="144" customFormat="false" ht="11.25" hidden="false" customHeight="false" outlineLevel="0" collapsed="false"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1" activeCellId="0" sqref="B1:A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23.7"/>
    <col collapsed="false" customWidth="true" hidden="false" outlineLevel="0" max="74" min="3" style="131" width="6.7"/>
    <col collapsed="false" customWidth="false" hidden="false" outlineLevel="0" max="257" min="75" style="131" width="8.85"/>
  </cols>
  <sheetData>
    <row r="1" customFormat="false" ht="13.15" hidden="false" customHeight="true" outlineLevel="0" collapsed="false">
      <c r="A1" s="29" t="s">
        <v>31</v>
      </c>
      <c r="B1" s="132" t="s">
        <v>33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B5" s="133" t="s">
        <v>33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</row>
    <row r="6" customFormat="false" ht="11.1" hidden="false" customHeight="true" outlineLevel="0" collapsed="false">
      <c r="A6" s="130" t="s">
        <v>334</v>
      </c>
      <c r="B6" s="136" t="s">
        <v>335</v>
      </c>
      <c r="C6" s="134" t="n">
        <v>1.2</v>
      </c>
      <c r="D6" s="134" t="n">
        <v>1.2</v>
      </c>
      <c r="E6" s="134" t="n">
        <v>1.2</v>
      </c>
      <c r="F6" s="134" t="n">
        <v>1.2</v>
      </c>
      <c r="G6" s="134" t="n">
        <v>1.2</v>
      </c>
      <c r="H6" s="134" t="n">
        <v>1.22</v>
      </c>
      <c r="I6" s="134" t="n">
        <v>1.25</v>
      </c>
      <c r="J6" s="134" t="n">
        <v>1.25</v>
      </c>
      <c r="K6" s="134" t="n">
        <v>1.25</v>
      </c>
      <c r="L6" s="134" t="n">
        <v>1.25</v>
      </c>
      <c r="M6" s="134" t="n">
        <v>1.28</v>
      </c>
      <c r="N6" s="134" t="n">
        <v>1.28</v>
      </c>
      <c r="O6" s="134" t="n">
        <v>1.305</v>
      </c>
      <c r="P6" s="134" t="n">
        <v>1.31</v>
      </c>
      <c r="Q6" s="134" t="n">
        <v>1.33</v>
      </c>
      <c r="R6" s="134" t="n">
        <v>1.33</v>
      </c>
      <c r="S6" s="134" t="n">
        <v>1.33</v>
      </c>
      <c r="T6" s="134" t="n">
        <v>1.36</v>
      </c>
      <c r="U6" s="134" t="n">
        <v>1.36</v>
      </c>
      <c r="V6" s="134" t="n">
        <v>1.38</v>
      </c>
      <c r="W6" s="134" t="n">
        <v>1.38</v>
      </c>
      <c r="X6" s="134" t="n">
        <v>1.38</v>
      </c>
      <c r="Y6" s="134" t="n">
        <v>1.38</v>
      </c>
      <c r="Z6" s="134" t="n">
        <v>1.38</v>
      </c>
      <c r="AA6" s="134" t="n">
        <v>1.38</v>
      </c>
      <c r="AB6" s="134" t="n">
        <v>1.38</v>
      </c>
      <c r="AC6" s="134" t="n">
        <v>1.38</v>
      </c>
      <c r="AD6" s="134" t="n">
        <v>1.38</v>
      </c>
      <c r="AE6" s="134" t="n">
        <v>1.34</v>
      </c>
      <c r="AF6" s="134" t="n">
        <v>1.35</v>
      </c>
      <c r="AG6" s="134" t="n">
        <v>1.36</v>
      </c>
      <c r="AH6" s="134" t="n">
        <v>1.36</v>
      </c>
      <c r="AI6" s="134" t="n">
        <v>1.39</v>
      </c>
      <c r="AJ6" s="134" t="n">
        <v>1.39</v>
      </c>
      <c r="AK6" s="134" t="n">
        <v>1.36</v>
      </c>
      <c r="AL6" s="134" t="n">
        <v>1.36</v>
      </c>
      <c r="AM6" s="134" t="n">
        <v>1.36</v>
      </c>
      <c r="AN6" s="134" t="n">
        <v>1.36</v>
      </c>
      <c r="AO6" s="134" t="n">
        <v>1.36</v>
      </c>
      <c r="AP6" s="134" t="n">
        <v>1.36</v>
      </c>
      <c r="AQ6" s="134" t="n">
        <v>1.36</v>
      </c>
      <c r="AR6" s="134" t="n">
        <v>1.37</v>
      </c>
      <c r="AS6" s="134" t="n">
        <v>1.37</v>
      </c>
      <c r="AT6" s="134" t="n">
        <v>1.37</v>
      </c>
      <c r="AU6" s="134" t="n">
        <v>1.38</v>
      </c>
      <c r="AV6" s="134" t="n">
        <v>1.39</v>
      </c>
      <c r="AW6" s="134" t="n">
        <v>1.4</v>
      </c>
      <c r="AX6" s="134" t="n">
        <v>1.4</v>
      </c>
      <c r="AY6" s="134" t="n">
        <v>1.41</v>
      </c>
      <c r="AZ6" s="134" t="n">
        <v>1.41</v>
      </c>
      <c r="BA6" s="134" t="n">
        <v>1.41</v>
      </c>
      <c r="BB6" s="134" t="n">
        <v>1.44</v>
      </c>
      <c r="BC6" s="135" t="s">
        <v>336</v>
      </c>
      <c r="BD6" s="135" t="s">
        <v>336</v>
      </c>
      <c r="BE6" s="135" t="s">
        <v>336</v>
      </c>
      <c r="BF6" s="135" t="s">
        <v>336</v>
      </c>
      <c r="BG6" s="134" t="s">
        <v>336</v>
      </c>
      <c r="BH6" s="134" t="s">
        <v>336</v>
      </c>
      <c r="BI6" s="134" t="s">
        <v>336</v>
      </c>
      <c r="BJ6" s="134" t="s">
        <v>336</v>
      </c>
      <c r="BK6" s="134" t="s">
        <v>336</v>
      </c>
      <c r="BL6" s="134" t="s">
        <v>336</v>
      </c>
      <c r="BM6" s="134" t="s">
        <v>336</v>
      </c>
      <c r="BN6" s="134" t="s">
        <v>336</v>
      </c>
      <c r="BO6" s="134" t="s">
        <v>336</v>
      </c>
      <c r="BP6" s="134" t="s">
        <v>336</v>
      </c>
      <c r="BQ6" s="134" t="s">
        <v>336</v>
      </c>
      <c r="BR6" s="134" t="s">
        <v>336</v>
      </c>
      <c r="BS6" s="134" t="s">
        <v>336</v>
      </c>
      <c r="BT6" s="134" t="s">
        <v>336</v>
      </c>
      <c r="BU6" s="134" t="s">
        <v>336</v>
      </c>
      <c r="BV6" s="134" t="s">
        <v>336</v>
      </c>
    </row>
    <row r="7" customFormat="false" ht="11.1" hidden="false" customHeight="true" outlineLevel="0" collapsed="false">
      <c r="A7" s="130" t="s">
        <v>337</v>
      </c>
      <c r="B7" s="136" t="s">
        <v>338</v>
      </c>
      <c r="C7" s="134" t="n">
        <v>1.03</v>
      </c>
      <c r="D7" s="134" t="n">
        <v>1.03</v>
      </c>
      <c r="E7" s="134" t="n">
        <v>1.03</v>
      </c>
      <c r="F7" s="134" t="n">
        <v>1.03</v>
      </c>
      <c r="G7" s="134" t="n">
        <v>1.03</v>
      </c>
      <c r="H7" s="134" t="n">
        <v>1.03</v>
      </c>
      <c r="I7" s="134" t="n">
        <v>1.03</v>
      </c>
      <c r="J7" s="134" t="n">
        <v>1.05</v>
      </c>
      <c r="K7" s="134" t="n">
        <v>1.07</v>
      </c>
      <c r="L7" s="134" t="n">
        <v>1.09</v>
      </c>
      <c r="M7" s="134" t="n">
        <v>1.1</v>
      </c>
      <c r="N7" s="134" t="n">
        <v>1.1</v>
      </c>
      <c r="O7" s="134" t="n">
        <v>1.11</v>
      </c>
      <c r="P7" s="134" t="n">
        <v>1.12</v>
      </c>
      <c r="Q7" s="134" t="n">
        <v>1.134</v>
      </c>
      <c r="R7" s="134" t="n">
        <v>1.142</v>
      </c>
      <c r="S7" s="134" t="n">
        <v>1.16</v>
      </c>
      <c r="T7" s="134" t="n">
        <v>1.149</v>
      </c>
      <c r="U7" s="134" t="n">
        <v>1.191</v>
      </c>
      <c r="V7" s="134" t="n">
        <v>1.326</v>
      </c>
      <c r="W7" s="134" t="n">
        <v>1.36</v>
      </c>
      <c r="X7" s="134" t="n">
        <v>1.32</v>
      </c>
      <c r="Y7" s="134" t="n">
        <v>1.36</v>
      </c>
      <c r="Z7" s="134" t="n">
        <v>1.37</v>
      </c>
      <c r="AA7" s="134" t="n">
        <v>1.38</v>
      </c>
      <c r="AB7" s="134" t="n">
        <v>1.38</v>
      </c>
      <c r="AC7" s="134" t="n">
        <v>1.38</v>
      </c>
      <c r="AD7" s="134" t="n">
        <v>1.38</v>
      </c>
      <c r="AE7" s="134" t="n">
        <v>1.28</v>
      </c>
      <c r="AF7" s="134" t="n">
        <v>1.245</v>
      </c>
      <c r="AG7" s="134" t="n">
        <v>1.42</v>
      </c>
      <c r="AH7" s="134" t="n">
        <v>1.42</v>
      </c>
      <c r="AI7" s="134" t="n">
        <v>1.398</v>
      </c>
      <c r="AJ7" s="134" t="n">
        <v>1.336</v>
      </c>
      <c r="AK7" s="134" t="n">
        <v>1.412</v>
      </c>
      <c r="AL7" s="134" t="n">
        <v>1.444</v>
      </c>
      <c r="AM7" s="134" t="n">
        <v>1.544</v>
      </c>
      <c r="AN7" s="134" t="n">
        <v>1.56</v>
      </c>
      <c r="AO7" s="134" t="n">
        <v>1.605</v>
      </c>
      <c r="AP7" s="134" t="n">
        <v>1.639</v>
      </c>
      <c r="AQ7" s="134" t="n">
        <v>1.65</v>
      </c>
      <c r="AR7" s="134" t="n">
        <v>1.63</v>
      </c>
      <c r="AS7" s="134" t="n">
        <v>1.65</v>
      </c>
      <c r="AT7" s="134" t="n">
        <v>1.660291</v>
      </c>
      <c r="AU7" s="134" t="n">
        <v>1.710582</v>
      </c>
      <c r="AV7" s="134" t="n">
        <v>1.799329</v>
      </c>
      <c r="AW7" s="134" t="n">
        <v>1.84962</v>
      </c>
      <c r="AX7" s="134" t="n">
        <v>1.895577</v>
      </c>
      <c r="AY7" s="134" t="n">
        <v>1.901535</v>
      </c>
      <c r="AZ7" s="134" t="n">
        <v>1.907493</v>
      </c>
      <c r="BA7" s="134" t="n">
        <v>1.913451</v>
      </c>
      <c r="BB7" s="134" t="n">
        <v>1.919408</v>
      </c>
      <c r="BC7" s="135" t="s">
        <v>336</v>
      </c>
      <c r="BD7" s="135" t="s">
        <v>336</v>
      </c>
      <c r="BE7" s="135" t="s">
        <v>336</v>
      </c>
      <c r="BF7" s="135" t="s">
        <v>336</v>
      </c>
      <c r="BG7" s="134" t="s">
        <v>336</v>
      </c>
      <c r="BH7" s="134" t="s">
        <v>336</v>
      </c>
      <c r="BI7" s="134" t="s">
        <v>336</v>
      </c>
      <c r="BJ7" s="134" t="s">
        <v>336</v>
      </c>
      <c r="BK7" s="134" t="s">
        <v>336</v>
      </c>
      <c r="BL7" s="134" t="s">
        <v>336</v>
      </c>
      <c r="BM7" s="134" t="s">
        <v>336</v>
      </c>
      <c r="BN7" s="134" t="s">
        <v>336</v>
      </c>
      <c r="BO7" s="134" t="s">
        <v>336</v>
      </c>
      <c r="BP7" s="134" t="s">
        <v>336</v>
      </c>
      <c r="BQ7" s="134" t="s">
        <v>336</v>
      </c>
      <c r="BR7" s="134" t="s">
        <v>336</v>
      </c>
      <c r="BS7" s="134" t="s">
        <v>336</v>
      </c>
      <c r="BT7" s="134" t="s">
        <v>336</v>
      </c>
      <c r="BU7" s="134" t="s">
        <v>336</v>
      </c>
      <c r="BV7" s="134" t="s">
        <v>336</v>
      </c>
    </row>
    <row r="8" customFormat="false" ht="11.1" hidden="false" customHeight="true" outlineLevel="0" collapsed="false">
      <c r="A8" s="130" t="s">
        <v>339</v>
      </c>
      <c r="B8" s="136" t="s">
        <v>340</v>
      </c>
      <c r="C8" s="134" t="n">
        <v>0.503</v>
      </c>
      <c r="D8" s="134" t="n">
        <v>0.53</v>
      </c>
      <c r="E8" s="134" t="n">
        <v>0.51</v>
      </c>
      <c r="F8" s="134" t="n">
        <v>0.533</v>
      </c>
      <c r="G8" s="134" t="n">
        <v>0.54</v>
      </c>
      <c r="H8" s="134" t="n">
        <v>0.5285</v>
      </c>
      <c r="I8" s="134" t="n">
        <v>0.532</v>
      </c>
      <c r="J8" s="134" t="n">
        <v>0.531501</v>
      </c>
      <c r="K8" s="134" t="n">
        <v>0.531501</v>
      </c>
      <c r="L8" s="134" t="n">
        <v>0.537</v>
      </c>
      <c r="M8" s="134" t="n">
        <v>0.534</v>
      </c>
      <c r="N8" s="134" t="n">
        <v>0.529</v>
      </c>
      <c r="O8" s="134" t="n">
        <v>0.531783</v>
      </c>
      <c r="P8" s="134" t="n">
        <v>0.537312</v>
      </c>
      <c r="Q8" s="134" t="n">
        <v>0.527965</v>
      </c>
      <c r="R8" s="134" t="n">
        <v>0.52266</v>
      </c>
      <c r="S8" s="134" t="n">
        <v>0.526223</v>
      </c>
      <c r="T8" s="134" t="n">
        <v>0.547856</v>
      </c>
      <c r="U8" s="134" t="n">
        <v>0.547639</v>
      </c>
      <c r="V8" s="134" t="n">
        <v>0.477047</v>
      </c>
      <c r="W8" s="134" t="n">
        <v>0.5417</v>
      </c>
      <c r="X8" s="134" t="n">
        <v>0.534306</v>
      </c>
      <c r="Y8" s="134" t="n">
        <v>0.535277</v>
      </c>
      <c r="Z8" s="134" t="n">
        <v>0.555097</v>
      </c>
      <c r="AA8" s="134" t="n">
        <v>0.553342</v>
      </c>
      <c r="AB8" s="134" t="n">
        <v>0.551417</v>
      </c>
      <c r="AC8" s="134" t="n">
        <v>0.528347</v>
      </c>
      <c r="AD8" s="134" t="n">
        <v>0.546317</v>
      </c>
      <c r="AE8" s="134" t="n">
        <v>0.546685</v>
      </c>
      <c r="AF8" s="134" t="n">
        <v>0.535749</v>
      </c>
      <c r="AG8" s="134" t="n">
        <v>0.542898</v>
      </c>
      <c r="AH8" s="134" t="n">
        <v>0.544208</v>
      </c>
      <c r="AI8" s="134" t="n">
        <v>0.53333</v>
      </c>
      <c r="AJ8" s="134" t="n">
        <v>0.51918</v>
      </c>
      <c r="AK8" s="134" t="n">
        <v>0.511447</v>
      </c>
      <c r="AL8" s="134" t="n">
        <v>0.516248</v>
      </c>
      <c r="AM8" s="134" t="n">
        <v>0.517089</v>
      </c>
      <c r="AN8" s="134" t="n">
        <v>0.507229</v>
      </c>
      <c r="AO8" s="134" t="n">
        <v>0.482079</v>
      </c>
      <c r="AP8" s="134" t="n">
        <v>0.502057</v>
      </c>
      <c r="AQ8" s="134" t="n">
        <v>0.51169</v>
      </c>
      <c r="AR8" s="134" t="n">
        <v>0.514634</v>
      </c>
      <c r="AS8" s="134" t="n">
        <v>0.509663</v>
      </c>
      <c r="AT8" s="134" t="n">
        <v>0.508266</v>
      </c>
      <c r="AU8" s="134" t="n">
        <v>0.516861</v>
      </c>
      <c r="AV8" s="134" t="n">
        <v>0.513586</v>
      </c>
      <c r="AW8" s="134" t="n">
        <v>0.518042</v>
      </c>
      <c r="AX8" s="134" t="n">
        <v>0.53172</v>
      </c>
      <c r="AY8" s="134" t="n">
        <v>0.519458</v>
      </c>
      <c r="AZ8" s="134" t="n">
        <v>0.519001</v>
      </c>
      <c r="BA8" s="134" t="n">
        <v>0.481834</v>
      </c>
      <c r="BB8" s="134" t="n">
        <v>0.492038</v>
      </c>
      <c r="BC8" s="135" t="s">
        <v>336</v>
      </c>
      <c r="BD8" s="135" t="s">
        <v>336</v>
      </c>
      <c r="BE8" s="135" t="s">
        <v>336</v>
      </c>
      <c r="BF8" s="135" t="s">
        <v>336</v>
      </c>
      <c r="BG8" s="134" t="s">
        <v>336</v>
      </c>
      <c r="BH8" s="134" t="s">
        <v>336</v>
      </c>
      <c r="BI8" s="134" t="s">
        <v>336</v>
      </c>
      <c r="BJ8" s="134" t="s">
        <v>336</v>
      </c>
      <c r="BK8" s="134" t="s">
        <v>336</v>
      </c>
      <c r="BL8" s="134" t="s">
        <v>336</v>
      </c>
      <c r="BM8" s="134" t="s">
        <v>336</v>
      </c>
      <c r="BN8" s="134" t="s">
        <v>336</v>
      </c>
      <c r="BO8" s="134" t="s">
        <v>336</v>
      </c>
      <c r="BP8" s="134" t="s">
        <v>336</v>
      </c>
      <c r="BQ8" s="134" t="s">
        <v>336</v>
      </c>
      <c r="BR8" s="134" t="s">
        <v>336</v>
      </c>
      <c r="BS8" s="134" t="s">
        <v>336</v>
      </c>
      <c r="BT8" s="134" t="s">
        <v>336</v>
      </c>
      <c r="BU8" s="134" t="s">
        <v>336</v>
      </c>
      <c r="BV8" s="134" t="s">
        <v>336</v>
      </c>
    </row>
    <row r="9" customFormat="false" ht="11.1" hidden="false" customHeight="true" outlineLevel="0" collapsed="false">
      <c r="A9" s="130" t="s">
        <v>341</v>
      </c>
      <c r="B9" s="136" t="s">
        <v>342</v>
      </c>
      <c r="C9" s="134" t="n">
        <v>0.98</v>
      </c>
      <c r="D9" s="134" t="n">
        <v>0.98</v>
      </c>
      <c r="E9" s="134" t="n">
        <v>0.97</v>
      </c>
      <c r="F9" s="134" t="n">
        <v>0.97</v>
      </c>
      <c r="G9" s="134" t="n">
        <v>0.965</v>
      </c>
      <c r="H9" s="134" t="n">
        <v>0.96</v>
      </c>
      <c r="I9" s="134" t="n">
        <v>0.96</v>
      </c>
      <c r="J9" s="134" t="n">
        <v>0.96</v>
      </c>
      <c r="K9" s="134" t="n">
        <v>0.96</v>
      </c>
      <c r="L9" s="134" t="n">
        <v>0.96</v>
      </c>
      <c r="M9" s="134" t="n">
        <v>0.96</v>
      </c>
      <c r="N9" s="134" t="n">
        <v>0.975</v>
      </c>
      <c r="O9" s="134" t="n">
        <v>0.96</v>
      </c>
      <c r="P9" s="134" t="n">
        <v>0.95</v>
      </c>
      <c r="Q9" s="134" t="n">
        <v>0.95</v>
      </c>
      <c r="R9" s="134" t="n">
        <v>0.95</v>
      </c>
      <c r="S9" s="134" t="n">
        <v>0.95</v>
      </c>
      <c r="T9" s="134" t="n">
        <v>0.94</v>
      </c>
      <c r="U9" s="134" t="n">
        <v>0.94</v>
      </c>
      <c r="V9" s="134" t="n">
        <v>0.94</v>
      </c>
      <c r="W9" s="134" t="n">
        <v>0.93</v>
      </c>
      <c r="X9" s="134" t="n">
        <v>0.93</v>
      </c>
      <c r="Y9" s="134" t="n">
        <v>0.93</v>
      </c>
      <c r="Z9" s="134" t="n">
        <v>0.93</v>
      </c>
      <c r="AA9" s="134" t="n">
        <v>0.92</v>
      </c>
      <c r="AB9" s="134" t="n">
        <v>0.92</v>
      </c>
      <c r="AC9" s="134" t="n">
        <v>0.92</v>
      </c>
      <c r="AD9" s="134" t="n">
        <v>0.915</v>
      </c>
      <c r="AE9" s="134" t="n">
        <v>0.91</v>
      </c>
      <c r="AF9" s="134" t="n">
        <v>0.9</v>
      </c>
      <c r="AG9" s="134" t="n">
        <v>0.89</v>
      </c>
      <c r="AH9" s="134" t="n">
        <v>0.89</v>
      </c>
      <c r="AI9" s="134" t="n">
        <v>0.88</v>
      </c>
      <c r="AJ9" s="134" t="n">
        <v>0.86</v>
      </c>
      <c r="AK9" s="134" t="n">
        <v>0.86</v>
      </c>
      <c r="AL9" s="134" t="n">
        <v>0.86</v>
      </c>
      <c r="AM9" s="134" t="n">
        <v>0.86</v>
      </c>
      <c r="AN9" s="134" t="n">
        <v>0.86</v>
      </c>
      <c r="AO9" s="134" t="n">
        <v>0.85</v>
      </c>
      <c r="AP9" s="134" t="n">
        <v>0.85</v>
      </c>
      <c r="AQ9" s="134" t="n">
        <v>0.85</v>
      </c>
      <c r="AR9" s="134" t="n">
        <v>0.845</v>
      </c>
      <c r="AS9" s="134" t="n">
        <v>0.84</v>
      </c>
      <c r="AT9" s="134" t="n">
        <v>0.84</v>
      </c>
      <c r="AU9" s="134" t="n">
        <v>0.84</v>
      </c>
      <c r="AV9" s="134" t="n">
        <v>0.84</v>
      </c>
      <c r="AW9" s="134" t="n">
        <v>0.84</v>
      </c>
      <c r="AX9" s="134" t="n">
        <v>0.84</v>
      </c>
      <c r="AY9" s="134" t="n">
        <v>0.83</v>
      </c>
      <c r="AZ9" s="134" t="n">
        <v>0.83</v>
      </c>
      <c r="BA9" s="134" t="n">
        <v>0.83</v>
      </c>
      <c r="BB9" s="134" t="n">
        <v>0.82</v>
      </c>
      <c r="BC9" s="135" t="s">
        <v>336</v>
      </c>
      <c r="BD9" s="135" t="s">
        <v>336</v>
      </c>
      <c r="BE9" s="135" t="s">
        <v>336</v>
      </c>
      <c r="BF9" s="135" t="s">
        <v>336</v>
      </c>
      <c r="BG9" s="134" t="s">
        <v>336</v>
      </c>
      <c r="BH9" s="134" t="s">
        <v>336</v>
      </c>
      <c r="BI9" s="134" t="s">
        <v>336</v>
      </c>
      <c r="BJ9" s="134" t="s">
        <v>336</v>
      </c>
      <c r="BK9" s="134" t="s">
        <v>336</v>
      </c>
      <c r="BL9" s="134" t="s">
        <v>336</v>
      </c>
      <c r="BM9" s="134" t="s">
        <v>336</v>
      </c>
      <c r="BN9" s="134" t="s">
        <v>336</v>
      </c>
      <c r="BO9" s="134" t="s">
        <v>336</v>
      </c>
      <c r="BP9" s="134" t="s">
        <v>336</v>
      </c>
      <c r="BQ9" s="134" t="s">
        <v>336</v>
      </c>
      <c r="BR9" s="134" t="s">
        <v>336</v>
      </c>
      <c r="BS9" s="134" t="s">
        <v>336</v>
      </c>
      <c r="BT9" s="134" t="s">
        <v>336</v>
      </c>
      <c r="BU9" s="134" t="s">
        <v>336</v>
      </c>
      <c r="BV9" s="134" t="s">
        <v>336</v>
      </c>
    </row>
    <row r="10" customFormat="false" ht="11.1" hidden="false" customHeight="true" outlineLevel="0" collapsed="false">
      <c r="A10" s="130" t="s">
        <v>343</v>
      </c>
      <c r="B10" s="136" t="s">
        <v>344</v>
      </c>
      <c r="C10" s="134" t="n">
        <v>3.9</v>
      </c>
      <c r="D10" s="134" t="n">
        <v>3.9</v>
      </c>
      <c r="E10" s="134" t="n">
        <v>3.9</v>
      </c>
      <c r="F10" s="134" t="n">
        <v>3.9</v>
      </c>
      <c r="G10" s="134" t="n">
        <v>3.9</v>
      </c>
      <c r="H10" s="134" t="n">
        <v>3.9</v>
      </c>
      <c r="I10" s="134" t="n">
        <v>3.9</v>
      </c>
      <c r="J10" s="134" t="n">
        <v>3.9</v>
      </c>
      <c r="K10" s="134" t="n">
        <v>3.9</v>
      </c>
      <c r="L10" s="134" t="n">
        <v>3.9</v>
      </c>
      <c r="M10" s="134" t="n">
        <v>3.9</v>
      </c>
      <c r="N10" s="134" t="n">
        <v>3.9</v>
      </c>
      <c r="O10" s="134" t="n">
        <v>3.9</v>
      </c>
      <c r="P10" s="134" t="n">
        <v>3.9</v>
      </c>
      <c r="Q10" s="134" t="n">
        <v>3.9</v>
      </c>
      <c r="R10" s="134" t="n">
        <v>3.9</v>
      </c>
      <c r="S10" s="134" t="n">
        <v>3.9</v>
      </c>
      <c r="T10" s="134" t="n">
        <v>4</v>
      </c>
      <c r="U10" s="134" t="n">
        <v>4</v>
      </c>
      <c r="V10" s="134" t="n">
        <v>4</v>
      </c>
      <c r="W10" s="134" t="n">
        <v>3.95</v>
      </c>
      <c r="X10" s="134" t="n">
        <v>3.95</v>
      </c>
      <c r="Y10" s="134" t="n">
        <v>3.95</v>
      </c>
      <c r="Z10" s="134" t="n">
        <v>3.9</v>
      </c>
      <c r="AA10" s="134" t="n">
        <v>3.9</v>
      </c>
      <c r="AB10" s="134" t="n">
        <v>3.85</v>
      </c>
      <c r="AC10" s="134" t="n">
        <v>3.8</v>
      </c>
      <c r="AD10" s="134" t="n">
        <v>3.8</v>
      </c>
      <c r="AE10" s="134" t="n">
        <v>3.75</v>
      </c>
      <c r="AF10" s="134" t="n">
        <v>3.75</v>
      </c>
      <c r="AG10" s="134" t="n">
        <v>3.75</v>
      </c>
      <c r="AH10" s="134" t="n">
        <v>3.75</v>
      </c>
      <c r="AI10" s="134" t="n">
        <v>3.75</v>
      </c>
      <c r="AJ10" s="134" t="n">
        <v>3.75</v>
      </c>
      <c r="AK10" s="134" t="n">
        <v>3.7</v>
      </c>
      <c r="AL10" s="134" t="n">
        <v>3.7</v>
      </c>
      <c r="AM10" s="134" t="n">
        <v>3.7</v>
      </c>
      <c r="AN10" s="134" t="n">
        <v>3.7</v>
      </c>
      <c r="AO10" s="134" t="n">
        <v>3.7</v>
      </c>
      <c r="AP10" s="134" t="n">
        <v>3.7</v>
      </c>
      <c r="AQ10" s="134" t="n">
        <v>3.7</v>
      </c>
      <c r="AR10" s="134" t="n">
        <v>3.7</v>
      </c>
      <c r="AS10" s="134" t="n">
        <v>3.7</v>
      </c>
      <c r="AT10" s="134" t="n">
        <v>3.7</v>
      </c>
      <c r="AU10" s="134" t="n">
        <v>3.7</v>
      </c>
      <c r="AV10" s="134" t="n">
        <v>3.7</v>
      </c>
      <c r="AW10" s="134" t="n">
        <v>3.7</v>
      </c>
      <c r="AX10" s="134" t="n">
        <v>3.7</v>
      </c>
      <c r="AY10" s="134" t="n">
        <v>3.8</v>
      </c>
      <c r="AZ10" s="134" t="n">
        <v>3.8</v>
      </c>
      <c r="BA10" s="134" t="n">
        <v>3.8</v>
      </c>
      <c r="BB10" s="134" t="n">
        <v>3.8</v>
      </c>
      <c r="BC10" s="135" t="s">
        <v>336</v>
      </c>
      <c r="BD10" s="135" t="s">
        <v>336</v>
      </c>
      <c r="BE10" s="135" t="s">
        <v>336</v>
      </c>
      <c r="BF10" s="135" t="s">
        <v>336</v>
      </c>
      <c r="BG10" s="134" t="s">
        <v>336</v>
      </c>
      <c r="BH10" s="134" t="s">
        <v>336</v>
      </c>
      <c r="BI10" s="134" t="s">
        <v>336</v>
      </c>
      <c r="BJ10" s="134" t="s">
        <v>336</v>
      </c>
      <c r="BK10" s="134" t="s">
        <v>336</v>
      </c>
      <c r="BL10" s="134" t="s">
        <v>336</v>
      </c>
      <c r="BM10" s="134" t="s">
        <v>336</v>
      </c>
      <c r="BN10" s="134" t="s">
        <v>336</v>
      </c>
      <c r="BO10" s="134" t="s">
        <v>336</v>
      </c>
      <c r="BP10" s="134" t="s">
        <v>336</v>
      </c>
      <c r="BQ10" s="134" t="s">
        <v>336</v>
      </c>
      <c r="BR10" s="134" t="s">
        <v>336</v>
      </c>
      <c r="BS10" s="134" t="s">
        <v>336</v>
      </c>
      <c r="BT10" s="134" t="s">
        <v>336</v>
      </c>
      <c r="BU10" s="134" t="s">
        <v>336</v>
      </c>
      <c r="BV10" s="134" t="s">
        <v>336</v>
      </c>
    </row>
    <row r="11" customFormat="false" ht="11.1" hidden="false" customHeight="true" outlineLevel="0" collapsed="false">
      <c r="A11" s="130" t="s">
        <v>345</v>
      </c>
      <c r="B11" s="136" t="s">
        <v>346</v>
      </c>
      <c r="C11" s="134" t="n">
        <v>2.1</v>
      </c>
      <c r="D11" s="134" t="n">
        <v>2</v>
      </c>
      <c r="E11" s="134" t="n">
        <v>2.2</v>
      </c>
      <c r="F11" s="134" t="n">
        <v>2.3</v>
      </c>
      <c r="G11" s="134" t="n">
        <v>1.9</v>
      </c>
      <c r="H11" s="134" t="n">
        <v>1.7</v>
      </c>
      <c r="I11" s="134" t="n">
        <v>2</v>
      </c>
      <c r="J11" s="134" t="n">
        <v>1.8</v>
      </c>
      <c r="K11" s="134" t="n">
        <v>2.3</v>
      </c>
      <c r="L11" s="134" t="n">
        <v>2.2</v>
      </c>
      <c r="M11" s="134" t="n">
        <v>1.7</v>
      </c>
      <c r="N11" s="134" t="n">
        <v>1.9</v>
      </c>
      <c r="O11" s="134" t="n">
        <v>1.9</v>
      </c>
      <c r="P11" s="134" t="n">
        <v>1.9</v>
      </c>
      <c r="Q11" s="134" t="n">
        <v>1.9</v>
      </c>
      <c r="R11" s="134" t="n">
        <v>1.9</v>
      </c>
      <c r="S11" s="134" t="n">
        <v>1.9</v>
      </c>
      <c r="T11" s="134" t="n">
        <v>1.9</v>
      </c>
      <c r="U11" s="134" t="n">
        <v>2</v>
      </c>
      <c r="V11" s="134" t="n">
        <v>1.9</v>
      </c>
      <c r="W11" s="134" t="n">
        <v>2.05</v>
      </c>
      <c r="X11" s="134" t="n">
        <v>1.8</v>
      </c>
      <c r="Y11" s="134" t="n">
        <v>1.7</v>
      </c>
      <c r="Z11" s="134" t="n">
        <v>1.65</v>
      </c>
      <c r="AA11" s="134" t="n">
        <v>1.6</v>
      </c>
      <c r="AB11" s="134" t="n">
        <v>1.8</v>
      </c>
      <c r="AC11" s="134" t="n">
        <v>1.9</v>
      </c>
      <c r="AD11" s="134" t="n">
        <v>1.9</v>
      </c>
      <c r="AE11" s="134" t="n">
        <v>1.9</v>
      </c>
      <c r="AF11" s="134" t="n">
        <v>2.15</v>
      </c>
      <c r="AG11" s="134" t="n">
        <v>2.2</v>
      </c>
      <c r="AH11" s="134" t="n">
        <v>2.2</v>
      </c>
      <c r="AI11" s="134" t="n">
        <v>2.15</v>
      </c>
      <c r="AJ11" s="134" t="n">
        <v>2.1</v>
      </c>
      <c r="AK11" s="134" t="n">
        <v>2</v>
      </c>
      <c r="AL11" s="134" t="n">
        <v>2</v>
      </c>
      <c r="AM11" s="134" t="n">
        <v>1.75</v>
      </c>
      <c r="AN11" s="134" t="n">
        <v>2</v>
      </c>
      <c r="AO11" s="134" t="n">
        <v>2.05</v>
      </c>
      <c r="AP11" s="134" t="n">
        <v>2.1</v>
      </c>
      <c r="AQ11" s="134" t="n">
        <v>2.1</v>
      </c>
      <c r="AR11" s="134" t="n">
        <v>2</v>
      </c>
      <c r="AS11" s="134" t="n">
        <v>2.05</v>
      </c>
      <c r="AT11" s="134" t="n">
        <v>1.9</v>
      </c>
      <c r="AU11" s="134" t="n">
        <v>2.2</v>
      </c>
      <c r="AV11" s="134" t="n">
        <v>2.3</v>
      </c>
      <c r="AW11" s="134" t="n">
        <v>2.25</v>
      </c>
      <c r="AX11" s="134" t="n">
        <v>2.3</v>
      </c>
      <c r="AY11" s="134" t="n">
        <v>2.15</v>
      </c>
      <c r="AZ11" s="134" t="n">
        <v>2.3</v>
      </c>
      <c r="BA11" s="134" t="n">
        <v>2.3</v>
      </c>
      <c r="BB11" s="134" t="n">
        <v>2.1</v>
      </c>
      <c r="BC11" s="135" t="s">
        <v>336</v>
      </c>
      <c r="BD11" s="135" t="s">
        <v>336</v>
      </c>
      <c r="BE11" s="135" t="s">
        <v>336</v>
      </c>
      <c r="BF11" s="135" t="s">
        <v>336</v>
      </c>
      <c r="BG11" s="134" t="s">
        <v>336</v>
      </c>
      <c r="BH11" s="134" t="s">
        <v>336</v>
      </c>
      <c r="BI11" s="134" t="s">
        <v>336</v>
      </c>
      <c r="BJ11" s="134" t="s">
        <v>336</v>
      </c>
      <c r="BK11" s="134" t="s">
        <v>336</v>
      </c>
      <c r="BL11" s="134" t="s">
        <v>336</v>
      </c>
      <c r="BM11" s="134" t="s">
        <v>336</v>
      </c>
      <c r="BN11" s="134" t="s">
        <v>336</v>
      </c>
      <c r="BO11" s="134" t="s">
        <v>336</v>
      </c>
      <c r="BP11" s="134" t="s">
        <v>336</v>
      </c>
      <c r="BQ11" s="134" t="s">
        <v>336</v>
      </c>
      <c r="BR11" s="134" t="s">
        <v>336</v>
      </c>
      <c r="BS11" s="134" t="s">
        <v>336</v>
      </c>
      <c r="BT11" s="134" t="s">
        <v>336</v>
      </c>
      <c r="BU11" s="134" t="s">
        <v>336</v>
      </c>
      <c r="BV11" s="134" t="s">
        <v>336</v>
      </c>
    </row>
    <row r="12" customFormat="false" ht="11.1" hidden="false" customHeight="true" outlineLevel="0" collapsed="false">
      <c r="A12" s="130" t="s">
        <v>347</v>
      </c>
      <c r="B12" s="136" t="s">
        <v>348</v>
      </c>
      <c r="C12" s="134" t="n">
        <v>2.3</v>
      </c>
      <c r="D12" s="134" t="n">
        <v>2.3</v>
      </c>
      <c r="E12" s="134" t="n">
        <v>2.355</v>
      </c>
      <c r="F12" s="134" t="n">
        <v>2.35</v>
      </c>
      <c r="G12" s="134" t="n">
        <v>2.4</v>
      </c>
      <c r="H12" s="134" t="n">
        <v>2.4</v>
      </c>
      <c r="I12" s="134" t="n">
        <v>2.4</v>
      </c>
      <c r="J12" s="134" t="n">
        <v>2.4</v>
      </c>
      <c r="K12" s="134" t="n">
        <v>2.4</v>
      </c>
      <c r="L12" s="134" t="n">
        <v>2.4</v>
      </c>
      <c r="M12" s="134" t="n">
        <v>2.4</v>
      </c>
      <c r="N12" s="134" t="n">
        <v>2.4</v>
      </c>
      <c r="O12" s="134" t="n">
        <v>2.45</v>
      </c>
      <c r="P12" s="134" t="n">
        <v>2.5</v>
      </c>
      <c r="Q12" s="134" t="n">
        <v>2.5</v>
      </c>
      <c r="R12" s="134" t="n">
        <v>2.5</v>
      </c>
      <c r="S12" s="134" t="n">
        <v>2.5</v>
      </c>
      <c r="T12" s="134" t="n">
        <v>2.5</v>
      </c>
      <c r="U12" s="134" t="n">
        <v>2.5</v>
      </c>
      <c r="V12" s="134" t="n">
        <v>2.5</v>
      </c>
      <c r="W12" s="134" t="n">
        <v>2.6</v>
      </c>
      <c r="X12" s="134" t="n">
        <v>2.6</v>
      </c>
      <c r="Y12" s="134" t="n">
        <v>2.6</v>
      </c>
      <c r="Z12" s="134" t="n">
        <v>2.6</v>
      </c>
      <c r="AA12" s="134" t="n">
        <v>2.6</v>
      </c>
      <c r="AB12" s="134" t="n">
        <v>2.55</v>
      </c>
      <c r="AC12" s="134" t="n">
        <v>2.525</v>
      </c>
      <c r="AD12" s="134" t="n">
        <v>2.525</v>
      </c>
      <c r="AE12" s="134" t="n">
        <v>2.525</v>
      </c>
      <c r="AF12" s="134" t="n">
        <v>2.55</v>
      </c>
      <c r="AG12" s="134" t="n">
        <v>2.55</v>
      </c>
      <c r="AH12" s="134" t="n">
        <v>2.55</v>
      </c>
      <c r="AI12" s="134" t="n">
        <v>2.55</v>
      </c>
      <c r="AJ12" s="134" t="n">
        <v>2.55</v>
      </c>
      <c r="AK12" s="134" t="n">
        <v>2.5</v>
      </c>
      <c r="AL12" s="134" t="n">
        <v>2.45</v>
      </c>
      <c r="AM12" s="134" t="n">
        <v>2.45</v>
      </c>
      <c r="AN12" s="134" t="n">
        <v>2.42</v>
      </c>
      <c r="AO12" s="134" t="n">
        <v>2.42</v>
      </c>
      <c r="AP12" s="134" t="n">
        <v>2.42</v>
      </c>
      <c r="AQ12" s="134" t="n">
        <v>2.42</v>
      </c>
      <c r="AR12" s="134" t="n">
        <v>2.42</v>
      </c>
      <c r="AS12" s="134" t="n">
        <v>2.445</v>
      </c>
      <c r="AT12" s="134" t="n">
        <v>2.5</v>
      </c>
      <c r="AU12" s="134" t="n">
        <v>2.5</v>
      </c>
      <c r="AV12" s="134" t="n">
        <v>2.5</v>
      </c>
      <c r="AW12" s="134" t="n">
        <v>2.52</v>
      </c>
      <c r="AX12" s="134" t="n">
        <v>2.55</v>
      </c>
      <c r="AY12" s="134" t="n">
        <v>2.55</v>
      </c>
      <c r="AZ12" s="134" t="n">
        <v>2.6</v>
      </c>
      <c r="BA12" s="134" t="n">
        <v>2.65</v>
      </c>
      <c r="BB12" s="134" t="n">
        <v>2.65</v>
      </c>
      <c r="BC12" s="135" t="s">
        <v>336</v>
      </c>
      <c r="BD12" s="135" t="s">
        <v>336</v>
      </c>
      <c r="BE12" s="135" t="s">
        <v>336</v>
      </c>
      <c r="BF12" s="135" t="s">
        <v>336</v>
      </c>
      <c r="BG12" s="134" t="s">
        <v>336</v>
      </c>
      <c r="BH12" s="134" t="s">
        <v>336</v>
      </c>
      <c r="BI12" s="134" t="s">
        <v>336</v>
      </c>
      <c r="BJ12" s="134" t="s">
        <v>336</v>
      </c>
      <c r="BK12" s="134" t="s">
        <v>336</v>
      </c>
      <c r="BL12" s="134" t="s">
        <v>336</v>
      </c>
      <c r="BM12" s="134" t="s">
        <v>336</v>
      </c>
      <c r="BN12" s="134" t="s">
        <v>336</v>
      </c>
      <c r="BO12" s="134" t="s">
        <v>336</v>
      </c>
      <c r="BP12" s="134" t="s">
        <v>336</v>
      </c>
      <c r="BQ12" s="134" t="s">
        <v>336</v>
      </c>
      <c r="BR12" s="134" t="s">
        <v>336</v>
      </c>
      <c r="BS12" s="134" t="s">
        <v>336</v>
      </c>
      <c r="BT12" s="134" t="s">
        <v>336</v>
      </c>
      <c r="BU12" s="134" t="s">
        <v>336</v>
      </c>
      <c r="BV12" s="134" t="s">
        <v>336</v>
      </c>
    </row>
    <row r="13" customFormat="false" ht="11.1" hidden="false" customHeight="true" outlineLevel="0" collapsed="false">
      <c r="A13" s="130" t="s">
        <v>349</v>
      </c>
      <c r="B13" s="136" t="s">
        <v>350</v>
      </c>
      <c r="C13" s="134" t="n">
        <v>1.45</v>
      </c>
      <c r="D13" s="134" t="n">
        <v>1.45</v>
      </c>
      <c r="E13" s="134" t="n">
        <v>1.45</v>
      </c>
      <c r="F13" s="134" t="n">
        <v>1.45</v>
      </c>
      <c r="G13" s="134" t="n">
        <v>1.45</v>
      </c>
      <c r="H13" s="134" t="n">
        <v>1.5</v>
      </c>
      <c r="I13" s="134" t="n">
        <v>1.55</v>
      </c>
      <c r="J13" s="134" t="n">
        <v>1.56</v>
      </c>
      <c r="K13" s="134" t="n">
        <v>1.56</v>
      </c>
      <c r="L13" s="134" t="n">
        <v>1.56</v>
      </c>
      <c r="M13" s="134" t="n">
        <v>1.6</v>
      </c>
      <c r="N13" s="134" t="n">
        <v>1.6</v>
      </c>
      <c r="O13" s="134" t="n">
        <v>1.6</v>
      </c>
      <c r="P13" s="134" t="n">
        <v>1.6</v>
      </c>
      <c r="Q13" s="134" t="n">
        <v>1.62</v>
      </c>
      <c r="R13" s="134" t="n">
        <v>1.625</v>
      </c>
      <c r="S13" s="134" t="n">
        <v>1.63</v>
      </c>
      <c r="T13" s="134" t="n">
        <v>1.635</v>
      </c>
      <c r="U13" s="134" t="n">
        <v>1.635</v>
      </c>
      <c r="V13" s="134" t="n">
        <v>1.65</v>
      </c>
      <c r="W13" s="134" t="n">
        <v>1.65</v>
      </c>
      <c r="X13" s="134" t="n">
        <v>1.65</v>
      </c>
      <c r="Y13" s="134" t="n">
        <v>1.65</v>
      </c>
      <c r="Z13" s="134" t="n">
        <v>1.65</v>
      </c>
      <c r="AA13" s="134" t="n">
        <v>1.65</v>
      </c>
      <c r="AB13" s="134" t="n">
        <v>1.65</v>
      </c>
      <c r="AC13" s="134" t="n">
        <v>1.68</v>
      </c>
      <c r="AD13" s="134" t="n">
        <v>1.69</v>
      </c>
      <c r="AE13" s="134" t="n">
        <v>1.7</v>
      </c>
      <c r="AF13" s="134" t="n">
        <v>1.7</v>
      </c>
      <c r="AG13" s="134" t="n">
        <v>1.7</v>
      </c>
      <c r="AH13" s="134" t="n">
        <v>1.7</v>
      </c>
      <c r="AI13" s="134" t="n">
        <v>1.7</v>
      </c>
      <c r="AJ13" s="134" t="n">
        <v>1.7</v>
      </c>
      <c r="AK13" s="134" t="n">
        <v>1.65</v>
      </c>
      <c r="AL13" s="134" t="n">
        <v>1.65</v>
      </c>
      <c r="AM13" s="134" t="n">
        <v>1.68</v>
      </c>
      <c r="AN13" s="134" t="n">
        <v>1.68</v>
      </c>
      <c r="AO13" s="134" t="n">
        <v>1.68</v>
      </c>
      <c r="AP13" s="134" t="n">
        <v>1.68</v>
      </c>
      <c r="AQ13" s="134" t="n">
        <v>1.68</v>
      </c>
      <c r="AR13" s="134" t="n">
        <v>1.68</v>
      </c>
      <c r="AS13" s="134" t="n">
        <v>1.7</v>
      </c>
      <c r="AT13" s="134" t="n">
        <v>1.7</v>
      </c>
      <c r="AU13" s="134" t="n">
        <v>1.72</v>
      </c>
      <c r="AV13" s="134" t="n">
        <v>1.74</v>
      </c>
      <c r="AW13" s="134" t="n">
        <v>1.74</v>
      </c>
      <c r="AX13" s="134" t="n">
        <v>1.74</v>
      </c>
      <c r="AY13" s="134" t="n">
        <v>1.74</v>
      </c>
      <c r="AZ13" s="134" t="n">
        <v>1.74</v>
      </c>
      <c r="BA13" s="134" t="n">
        <v>1.74</v>
      </c>
      <c r="BB13" s="134" t="n">
        <v>1.72875</v>
      </c>
      <c r="BC13" s="135" t="s">
        <v>336</v>
      </c>
      <c r="BD13" s="135" t="s">
        <v>336</v>
      </c>
      <c r="BE13" s="135" t="s">
        <v>336</v>
      </c>
      <c r="BF13" s="135" t="s">
        <v>336</v>
      </c>
      <c r="BG13" s="134" t="s">
        <v>336</v>
      </c>
      <c r="BH13" s="134" t="s">
        <v>336</v>
      </c>
      <c r="BI13" s="134" t="s">
        <v>336</v>
      </c>
      <c r="BJ13" s="134" t="s">
        <v>336</v>
      </c>
      <c r="BK13" s="134" t="s">
        <v>336</v>
      </c>
      <c r="BL13" s="134" t="s">
        <v>336</v>
      </c>
      <c r="BM13" s="134" t="s">
        <v>336</v>
      </c>
      <c r="BN13" s="134" t="s">
        <v>336</v>
      </c>
      <c r="BO13" s="134" t="s">
        <v>336</v>
      </c>
      <c r="BP13" s="134" t="s">
        <v>336</v>
      </c>
      <c r="BQ13" s="134" t="s">
        <v>336</v>
      </c>
      <c r="BR13" s="134" t="s">
        <v>336</v>
      </c>
      <c r="BS13" s="134" t="s">
        <v>336</v>
      </c>
      <c r="BT13" s="134" t="s">
        <v>336</v>
      </c>
      <c r="BU13" s="134" t="s">
        <v>336</v>
      </c>
      <c r="BV13" s="134" t="s">
        <v>336</v>
      </c>
    </row>
    <row r="14" customFormat="false" ht="11.1" hidden="false" customHeight="true" outlineLevel="0" collapsed="false">
      <c r="A14" s="130" t="s">
        <v>351</v>
      </c>
      <c r="B14" s="136" t="s">
        <v>352</v>
      </c>
      <c r="C14" s="134" t="n">
        <v>2.16837425645237</v>
      </c>
      <c r="D14" s="134" t="n">
        <v>2.16837425645237</v>
      </c>
      <c r="E14" s="134" t="n">
        <v>2.16837425645237</v>
      </c>
      <c r="F14" s="134" t="n">
        <v>2.16837425645237</v>
      </c>
      <c r="G14" s="134" t="n">
        <v>2.16837425645237</v>
      </c>
      <c r="H14" s="134" t="n">
        <v>2.21450987893008</v>
      </c>
      <c r="I14" s="134" t="n">
        <v>2.21450987893008</v>
      </c>
      <c r="J14" s="134" t="n">
        <v>2.12223863397466</v>
      </c>
      <c r="K14" s="134" t="n">
        <v>2.12223863397466</v>
      </c>
      <c r="L14" s="134" t="n">
        <v>2.12223863397466</v>
      </c>
      <c r="M14" s="134" t="n">
        <v>2.12223863397466</v>
      </c>
      <c r="N14" s="134" t="n">
        <v>2.02996738901924</v>
      </c>
      <c r="O14" s="134" t="n">
        <v>2.25</v>
      </c>
      <c r="P14" s="134" t="n">
        <v>2.3</v>
      </c>
      <c r="Q14" s="134" t="n">
        <v>2.4</v>
      </c>
      <c r="R14" s="134" t="n">
        <v>2.45</v>
      </c>
      <c r="S14" s="134" t="n">
        <v>2.5</v>
      </c>
      <c r="T14" s="134" t="n">
        <v>2.5</v>
      </c>
      <c r="U14" s="134" t="n">
        <v>2.5</v>
      </c>
      <c r="V14" s="134" t="n">
        <v>2.4</v>
      </c>
      <c r="W14" s="134" t="n">
        <v>2.45</v>
      </c>
      <c r="X14" s="134" t="n">
        <v>2.5</v>
      </c>
      <c r="Y14" s="134" t="n">
        <v>2.5</v>
      </c>
      <c r="Z14" s="134" t="n">
        <v>2.5</v>
      </c>
      <c r="AA14" s="134" t="n">
        <v>2.35</v>
      </c>
      <c r="AB14" s="134" t="n">
        <v>2.2</v>
      </c>
      <c r="AC14" s="134" t="n">
        <v>2.15</v>
      </c>
      <c r="AD14" s="134" t="n">
        <v>2.15</v>
      </c>
      <c r="AE14" s="134" t="n">
        <v>2.15</v>
      </c>
      <c r="AF14" s="134" t="n">
        <v>2.25</v>
      </c>
      <c r="AG14" s="134" t="n">
        <v>2.15</v>
      </c>
      <c r="AH14" s="134" t="n">
        <v>2.2</v>
      </c>
      <c r="AI14" s="134" t="n">
        <v>2.2</v>
      </c>
      <c r="AJ14" s="134" t="n">
        <v>2.3</v>
      </c>
      <c r="AK14" s="134" t="n">
        <v>2.25</v>
      </c>
      <c r="AL14" s="134" t="n">
        <v>2.25</v>
      </c>
      <c r="AM14" s="134" t="n">
        <v>2.135</v>
      </c>
      <c r="AN14" s="134" t="n">
        <v>2.16</v>
      </c>
      <c r="AO14" s="134" t="n">
        <v>2.045</v>
      </c>
      <c r="AP14" s="134" t="n">
        <v>2.17</v>
      </c>
      <c r="AQ14" s="134" t="n">
        <v>2.01</v>
      </c>
      <c r="AR14" s="134" t="n">
        <v>2</v>
      </c>
      <c r="AS14" s="134" t="n">
        <v>2.15</v>
      </c>
      <c r="AT14" s="134" t="n">
        <v>2.15</v>
      </c>
      <c r="AU14" s="134" t="n">
        <v>2.15</v>
      </c>
      <c r="AV14" s="134" t="n">
        <v>2.1</v>
      </c>
      <c r="AW14" s="134" t="n">
        <v>2.17</v>
      </c>
      <c r="AX14" s="134" t="n">
        <v>2.2</v>
      </c>
      <c r="AY14" s="134" t="n">
        <v>2.1</v>
      </c>
      <c r="AZ14" s="134" t="n">
        <v>2.1</v>
      </c>
      <c r="BA14" s="134" t="n">
        <v>2.1</v>
      </c>
      <c r="BB14" s="134" t="n">
        <v>1.85</v>
      </c>
      <c r="BC14" s="135" t="s">
        <v>336</v>
      </c>
      <c r="BD14" s="135" t="s">
        <v>336</v>
      </c>
      <c r="BE14" s="135" t="s">
        <v>336</v>
      </c>
      <c r="BF14" s="135" t="s">
        <v>336</v>
      </c>
      <c r="BG14" s="134" t="s">
        <v>336</v>
      </c>
      <c r="BH14" s="134" t="s">
        <v>336</v>
      </c>
      <c r="BI14" s="134" t="s">
        <v>336</v>
      </c>
      <c r="BJ14" s="134" t="s">
        <v>336</v>
      </c>
      <c r="BK14" s="134" t="s">
        <v>336</v>
      </c>
      <c r="BL14" s="134" t="s">
        <v>336</v>
      </c>
      <c r="BM14" s="134" t="s">
        <v>336</v>
      </c>
      <c r="BN14" s="134" t="s">
        <v>336</v>
      </c>
      <c r="BO14" s="134" t="s">
        <v>336</v>
      </c>
      <c r="BP14" s="134" t="s">
        <v>336</v>
      </c>
      <c r="BQ14" s="134" t="s">
        <v>336</v>
      </c>
      <c r="BR14" s="134" t="s">
        <v>336</v>
      </c>
      <c r="BS14" s="134" t="s">
        <v>336</v>
      </c>
      <c r="BT14" s="134" t="s">
        <v>336</v>
      </c>
      <c r="BU14" s="134" t="s">
        <v>336</v>
      </c>
      <c r="BV14" s="134" t="s">
        <v>336</v>
      </c>
    </row>
    <row r="15" customFormat="false" ht="11.1" hidden="false" customHeight="true" outlineLevel="0" collapsed="false">
      <c r="A15" s="130" t="s">
        <v>353</v>
      </c>
      <c r="B15" s="136" t="s">
        <v>354</v>
      </c>
      <c r="C15" s="134" t="n">
        <v>0.716455446737195</v>
      </c>
      <c r="D15" s="134" t="n">
        <v>0.726008186027024</v>
      </c>
      <c r="E15" s="134" t="n">
        <v>0.726008186027024</v>
      </c>
      <c r="F15" s="134" t="n">
        <v>0.726008186027024</v>
      </c>
      <c r="G15" s="134" t="n">
        <v>0.726008186027024</v>
      </c>
      <c r="H15" s="134" t="n">
        <v>0.764219143186341</v>
      </c>
      <c r="I15" s="134" t="n">
        <v>0.764219143186341</v>
      </c>
      <c r="J15" s="134" t="n">
        <v>0.764219143186341</v>
      </c>
      <c r="K15" s="134" t="n">
        <v>0.764219143186341</v>
      </c>
      <c r="L15" s="134" t="n">
        <v>0.764219143186341</v>
      </c>
      <c r="M15" s="134" t="n">
        <v>0.764219143186341</v>
      </c>
      <c r="N15" s="134" t="n">
        <v>0.764219143186341</v>
      </c>
      <c r="O15" s="134" t="n">
        <v>0.8</v>
      </c>
      <c r="P15" s="134" t="n">
        <v>0.8</v>
      </c>
      <c r="Q15" s="134" t="n">
        <v>0.8</v>
      </c>
      <c r="R15" s="134" t="n">
        <v>0.8</v>
      </c>
      <c r="S15" s="134" t="n">
        <v>0.8</v>
      </c>
      <c r="T15" s="134" t="n">
        <v>0.8</v>
      </c>
      <c r="U15" s="134" t="n">
        <v>0.8</v>
      </c>
      <c r="V15" s="134" t="n">
        <v>0.8</v>
      </c>
      <c r="W15" s="134" t="n">
        <v>0.8</v>
      </c>
      <c r="X15" s="134" t="n">
        <v>0.8</v>
      </c>
      <c r="Y15" s="134" t="n">
        <v>0.8</v>
      </c>
      <c r="Z15" s="134" t="n">
        <v>0.8</v>
      </c>
      <c r="AA15" s="134" t="n">
        <v>0.8</v>
      </c>
      <c r="AB15" s="134" t="n">
        <v>0.8</v>
      </c>
      <c r="AC15" s="134" t="n">
        <v>0.8</v>
      </c>
      <c r="AD15" s="134" t="n">
        <v>0.8</v>
      </c>
      <c r="AE15" s="134" t="n">
        <v>0.8</v>
      </c>
      <c r="AF15" s="134" t="n">
        <v>0.8</v>
      </c>
      <c r="AG15" s="134" t="n">
        <v>0.82</v>
      </c>
      <c r="AH15" s="134" t="n">
        <v>0.85</v>
      </c>
      <c r="AI15" s="134" t="n">
        <v>0.85</v>
      </c>
      <c r="AJ15" s="134" t="n">
        <v>0.85</v>
      </c>
      <c r="AK15" s="134" t="n">
        <v>0.81</v>
      </c>
      <c r="AL15" s="134" t="n">
        <v>0.8</v>
      </c>
      <c r="AM15" s="134" t="n">
        <v>0.8</v>
      </c>
      <c r="AN15" s="134" t="n">
        <v>0.79</v>
      </c>
      <c r="AO15" s="134" t="n">
        <v>0.79</v>
      </c>
      <c r="AP15" s="134" t="n">
        <v>0.79</v>
      </c>
      <c r="AQ15" s="134" t="n">
        <v>0.79</v>
      </c>
      <c r="AR15" s="134" t="n">
        <v>0.8</v>
      </c>
      <c r="AS15" s="134" t="n">
        <v>0.83</v>
      </c>
      <c r="AT15" s="134" t="n">
        <v>0.83</v>
      </c>
      <c r="AU15" s="134" t="n">
        <v>0.83</v>
      </c>
      <c r="AV15" s="134" t="n">
        <v>0.83</v>
      </c>
      <c r="AW15" s="134" t="n">
        <v>0.84</v>
      </c>
      <c r="AX15" s="134" t="n">
        <v>0.84</v>
      </c>
      <c r="AY15" s="134" t="n">
        <v>0.84</v>
      </c>
      <c r="AZ15" s="134" t="n">
        <v>0.86</v>
      </c>
      <c r="BA15" s="134" t="n">
        <v>0.88</v>
      </c>
      <c r="BB15" s="134" t="n">
        <v>0.88</v>
      </c>
      <c r="BC15" s="135" t="s">
        <v>336</v>
      </c>
      <c r="BD15" s="135" t="s">
        <v>336</v>
      </c>
      <c r="BE15" s="135" t="s">
        <v>336</v>
      </c>
      <c r="BF15" s="135" t="s">
        <v>336</v>
      </c>
      <c r="BG15" s="134" t="s">
        <v>336</v>
      </c>
      <c r="BH15" s="134" t="s">
        <v>336</v>
      </c>
      <c r="BI15" s="134" t="s">
        <v>336</v>
      </c>
      <c r="BJ15" s="134" t="s">
        <v>336</v>
      </c>
      <c r="BK15" s="134" t="s">
        <v>336</v>
      </c>
      <c r="BL15" s="134" t="s">
        <v>336</v>
      </c>
      <c r="BM15" s="134" t="s">
        <v>336</v>
      </c>
      <c r="BN15" s="134" t="s">
        <v>336</v>
      </c>
      <c r="BO15" s="134" t="s">
        <v>336</v>
      </c>
      <c r="BP15" s="134" t="s">
        <v>336</v>
      </c>
      <c r="BQ15" s="134" t="s">
        <v>336</v>
      </c>
      <c r="BR15" s="134" t="s">
        <v>336</v>
      </c>
      <c r="BS15" s="134" t="s">
        <v>336</v>
      </c>
      <c r="BT15" s="134" t="s">
        <v>336</v>
      </c>
      <c r="BU15" s="134" t="s">
        <v>336</v>
      </c>
      <c r="BV15" s="134" t="s">
        <v>336</v>
      </c>
    </row>
    <row r="16" customFormat="false" ht="11.1" hidden="false" customHeight="true" outlineLevel="0" collapsed="false">
      <c r="A16" s="130" t="s">
        <v>355</v>
      </c>
      <c r="B16" s="136" t="s">
        <v>356</v>
      </c>
      <c r="C16" s="134" t="n">
        <v>8.7</v>
      </c>
      <c r="D16" s="134" t="n">
        <v>8.7</v>
      </c>
      <c r="E16" s="134" t="n">
        <v>8.4</v>
      </c>
      <c r="F16" s="134" t="n">
        <v>8.4</v>
      </c>
      <c r="G16" s="134" t="n">
        <v>8.5</v>
      </c>
      <c r="H16" s="134" t="n">
        <v>9.5</v>
      </c>
      <c r="I16" s="134" t="n">
        <v>9.5</v>
      </c>
      <c r="J16" s="134" t="n">
        <v>9.5</v>
      </c>
      <c r="K16" s="134" t="n">
        <v>9.5</v>
      </c>
      <c r="L16" s="134" t="n">
        <v>9.5</v>
      </c>
      <c r="M16" s="134" t="n">
        <v>9.5</v>
      </c>
      <c r="N16" s="134" t="n">
        <v>9.5</v>
      </c>
      <c r="O16" s="134" t="n">
        <v>9.5</v>
      </c>
      <c r="P16" s="134" t="n">
        <v>9.5</v>
      </c>
      <c r="Q16" s="134" t="n">
        <v>9.5</v>
      </c>
      <c r="R16" s="134" t="n">
        <v>9.6</v>
      </c>
      <c r="S16" s="134" t="n">
        <v>9.6</v>
      </c>
      <c r="T16" s="134" t="n">
        <v>9.6</v>
      </c>
      <c r="U16" s="134" t="n">
        <v>9.6</v>
      </c>
      <c r="V16" s="134" t="n">
        <v>9.6</v>
      </c>
      <c r="W16" s="134" t="n">
        <v>9.6</v>
      </c>
      <c r="X16" s="134" t="n">
        <v>9.5</v>
      </c>
      <c r="Y16" s="134" t="n">
        <v>9.5</v>
      </c>
      <c r="Z16" s="134" t="n">
        <v>9.5</v>
      </c>
      <c r="AA16" s="134" t="n">
        <v>9.4</v>
      </c>
      <c r="AB16" s="134" t="n">
        <v>9.5</v>
      </c>
      <c r="AC16" s="134" t="n">
        <v>9.35</v>
      </c>
      <c r="AD16" s="134" t="n">
        <v>9.35</v>
      </c>
      <c r="AE16" s="134" t="n">
        <v>9.2</v>
      </c>
      <c r="AF16" s="134" t="n">
        <v>9.1</v>
      </c>
      <c r="AG16" s="134" t="n">
        <v>9.3</v>
      </c>
      <c r="AH16" s="134" t="n">
        <v>9.3</v>
      </c>
      <c r="AI16" s="134" t="n">
        <v>9</v>
      </c>
      <c r="AJ16" s="134" t="n">
        <v>8.8</v>
      </c>
      <c r="AK16" s="134" t="n">
        <v>8.8</v>
      </c>
      <c r="AL16" s="134" t="n">
        <v>8.75</v>
      </c>
      <c r="AM16" s="134" t="n">
        <v>8.75</v>
      </c>
      <c r="AN16" s="134" t="n">
        <v>8.6</v>
      </c>
      <c r="AO16" s="134" t="n">
        <v>8.6</v>
      </c>
      <c r="AP16" s="134" t="n">
        <v>8.6</v>
      </c>
      <c r="AQ16" s="134" t="n">
        <v>8.6</v>
      </c>
      <c r="AR16" s="134" t="n">
        <v>8.6</v>
      </c>
      <c r="AS16" s="134" t="n">
        <v>8.6</v>
      </c>
      <c r="AT16" s="134" t="n">
        <v>8.6</v>
      </c>
      <c r="AU16" s="134" t="n">
        <v>8.8</v>
      </c>
      <c r="AV16" s="134" t="n">
        <v>8.8</v>
      </c>
      <c r="AW16" s="134" t="n">
        <v>9</v>
      </c>
      <c r="AX16" s="134" t="n">
        <v>9.1</v>
      </c>
      <c r="AY16" s="134" t="n">
        <v>9.2</v>
      </c>
      <c r="AZ16" s="134" t="n">
        <v>9.2</v>
      </c>
      <c r="BA16" s="134" t="n">
        <v>9.2</v>
      </c>
      <c r="BB16" s="134" t="n">
        <v>9.1</v>
      </c>
      <c r="BC16" s="135" t="s">
        <v>336</v>
      </c>
      <c r="BD16" s="135" t="s">
        <v>336</v>
      </c>
      <c r="BE16" s="135" t="s">
        <v>336</v>
      </c>
      <c r="BF16" s="135" t="s">
        <v>336</v>
      </c>
      <c r="BG16" s="134" t="s">
        <v>336</v>
      </c>
      <c r="BH16" s="134" t="s">
        <v>336</v>
      </c>
      <c r="BI16" s="134" t="s">
        <v>336</v>
      </c>
      <c r="BJ16" s="134" t="s">
        <v>336</v>
      </c>
      <c r="BK16" s="134" t="s">
        <v>336</v>
      </c>
      <c r="BL16" s="134" t="s">
        <v>336</v>
      </c>
      <c r="BM16" s="134" t="s">
        <v>336</v>
      </c>
      <c r="BN16" s="134" t="s">
        <v>336</v>
      </c>
      <c r="BO16" s="134" t="s">
        <v>336</v>
      </c>
      <c r="BP16" s="134" t="s">
        <v>336</v>
      </c>
      <c r="BQ16" s="134" t="s">
        <v>336</v>
      </c>
      <c r="BR16" s="134" t="s">
        <v>336</v>
      </c>
      <c r="BS16" s="134" t="s">
        <v>336</v>
      </c>
      <c r="BT16" s="134" t="s">
        <v>336</v>
      </c>
      <c r="BU16" s="134" t="s">
        <v>336</v>
      </c>
      <c r="BV16" s="134" t="s">
        <v>336</v>
      </c>
    </row>
    <row r="17" customFormat="false" ht="11.1" hidden="false" customHeight="true" outlineLevel="0" collapsed="false">
      <c r="A17" s="130" t="s">
        <v>357</v>
      </c>
      <c r="B17" s="136" t="s">
        <v>358</v>
      </c>
      <c r="C17" s="134" t="n">
        <v>2.3</v>
      </c>
      <c r="D17" s="134" t="n">
        <v>2.32</v>
      </c>
      <c r="E17" s="134" t="n">
        <v>2.27</v>
      </c>
      <c r="F17" s="134" t="n">
        <v>2.12</v>
      </c>
      <c r="G17" s="134" t="n">
        <v>2.18</v>
      </c>
      <c r="H17" s="134" t="n">
        <v>2.41</v>
      </c>
      <c r="I17" s="134" t="n">
        <v>2.43</v>
      </c>
      <c r="J17" s="134" t="n">
        <v>2.5</v>
      </c>
      <c r="K17" s="134" t="n">
        <v>2.5</v>
      </c>
      <c r="L17" s="134" t="n">
        <v>2.5</v>
      </c>
      <c r="M17" s="134" t="n">
        <v>2.5</v>
      </c>
      <c r="N17" s="134" t="n">
        <v>2.5</v>
      </c>
      <c r="O17" s="134" t="n">
        <v>2.4</v>
      </c>
      <c r="P17" s="134" t="n">
        <v>2.4</v>
      </c>
      <c r="Q17" s="134" t="n">
        <v>2.45</v>
      </c>
      <c r="R17" s="134" t="n">
        <v>2.5</v>
      </c>
      <c r="S17" s="134" t="n">
        <v>2.3</v>
      </c>
      <c r="T17" s="134" t="n">
        <v>2.3</v>
      </c>
      <c r="U17" s="134" t="n">
        <v>2.4</v>
      </c>
      <c r="V17" s="134" t="n">
        <v>2.45</v>
      </c>
      <c r="W17" s="134" t="n">
        <v>2.5</v>
      </c>
      <c r="X17" s="134" t="n">
        <v>2.5</v>
      </c>
      <c r="Y17" s="134" t="n">
        <v>2.5</v>
      </c>
      <c r="Z17" s="134" t="n">
        <v>2.5</v>
      </c>
      <c r="AA17" s="134" t="n">
        <v>2.5</v>
      </c>
      <c r="AB17" s="134" t="n">
        <v>2.5</v>
      </c>
      <c r="AC17" s="134" t="n">
        <v>2.5</v>
      </c>
      <c r="AD17" s="134" t="n">
        <v>2.5</v>
      </c>
      <c r="AE17" s="134" t="n">
        <v>2.5</v>
      </c>
      <c r="AF17" s="134" t="n">
        <v>2.5</v>
      </c>
      <c r="AG17" s="134" t="n">
        <v>2.6</v>
      </c>
      <c r="AH17" s="134" t="n">
        <v>2.6</v>
      </c>
      <c r="AI17" s="134" t="n">
        <v>2.6</v>
      </c>
      <c r="AJ17" s="134" t="n">
        <v>2.6</v>
      </c>
      <c r="AK17" s="134" t="n">
        <v>2.5</v>
      </c>
      <c r="AL17" s="134" t="n">
        <v>2.5</v>
      </c>
      <c r="AM17" s="134" t="n">
        <v>2.5</v>
      </c>
      <c r="AN17" s="134" t="n">
        <v>2.46</v>
      </c>
      <c r="AO17" s="134" t="n">
        <v>2.5</v>
      </c>
      <c r="AP17" s="134" t="n">
        <v>2.5</v>
      </c>
      <c r="AQ17" s="134" t="n">
        <v>2.5</v>
      </c>
      <c r="AR17" s="134" t="n">
        <v>2.5</v>
      </c>
      <c r="AS17" s="134" t="n">
        <v>2.5</v>
      </c>
      <c r="AT17" s="134" t="n">
        <v>2.55</v>
      </c>
      <c r="AU17" s="134" t="n">
        <v>2.6</v>
      </c>
      <c r="AV17" s="134" t="n">
        <v>2.6</v>
      </c>
      <c r="AW17" s="134" t="n">
        <v>2.15</v>
      </c>
      <c r="AX17" s="134" t="n">
        <v>2.55</v>
      </c>
      <c r="AY17" s="134" t="n">
        <v>2.6</v>
      </c>
      <c r="AZ17" s="134" t="n">
        <v>2.6</v>
      </c>
      <c r="BA17" s="134" t="n">
        <v>2.6</v>
      </c>
      <c r="BB17" s="134" t="n">
        <v>2.6</v>
      </c>
      <c r="BC17" s="135" t="s">
        <v>336</v>
      </c>
      <c r="BD17" s="135" t="s">
        <v>336</v>
      </c>
      <c r="BE17" s="135" t="s">
        <v>336</v>
      </c>
      <c r="BF17" s="135" t="s">
        <v>336</v>
      </c>
      <c r="BG17" s="134" t="s">
        <v>336</v>
      </c>
      <c r="BH17" s="134" t="s">
        <v>336</v>
      </c>
      <c r="BI17" s="134" t="s">
        <v>336</v>
      </c>
      <c r="BJ17" s="134" t="s">
        <v>336</v>
      </c>
      <c r="BK17" s="134" t="s">
        <v>336</v>
      </c>
      <c r="BL17" s="134" t="s">
        <v>336</v>
      </c>
      <c r="BM17" s="134" t="s">
        <v>336</v>
      </c>
      <c r="BN17" s="134" t="s">
        <v>336</v>
      </c>
      <c r="BO17" s="134" t="s">
        <v>336</v>
      </c>
      <c r="BP17" s="134" t="s">
        <v>336</v>
      </c>
      <c r="BQ17" s="134" t="s">
        <v>336</v>
      </c>
      <c r="BR17" s="134" t="s">
        <v>336</v>
      </c>
      <c r="BS17" s="134" t="s">
        <v>336</v>
      </c>
      <c r="BT17" s="134" t="s">
        <v>336</v>
      </c>
      <c r="BU17" s="134" t="s">
        <v>336</v>
      </c>
      <c r="BV17" s="134" t="s">
        <v>336</v>
      </c>
    </row>
    <row r="18" customFormat="false" ht="11.1" hidden="false" customHeight="true" outlineLevel="0" collapsed="false">
      <c r="A18" s="130" t="s">
        <v>359</v>
      </c>
      <c r="B18" s="136" t="s">
        <v>360</v>
      </c>
      <c r="C18" s="134" t="n">
        <v>2.5</v>
      </c>
      <c r="D18" s="134" t="n">
        <v>2.5</v>
      </c>
      <c r="E18" s="134" t="n">
        <v>2.5</v>
      </c>
      <c r="F18" s="134" t="n">
        <v>2.5</v>
      </c>
      <c r="G18" s="134" t="n">
        <v>2.5</v>
      </c>
      <c r="H18" s="134" t="n">
        <v>2.5</v>
      </c>
      <c r="I18" s="134" t="n">
        <v>2.5</v>
      </c>
      <c r="J18" s="134" t="n">
        <v>2.5</v>
      </c>
      <c r="K18" s="134" t="n">
        <v>2.5</v>
      </c>
      <c r="L18" s="134" t="n">
        <v>2.6</v>
      </c>
      <c r="M18" s="134" t="n">
        <v>2.5</v>
      </c>
      <c r="N18" s="134" t="n">
        <v>2.6</v>
      </c>
      <c r="O18" s="134" t="n">
        <v>2.6</v>
      </c>
      <c r="P18" s="134" t="n">
        <v>2.6</v>
      </c>
      <c r="Q18" s="134" t="n">
        <v>2.6</v>
      </c>
      <c r="R18" s="134" t="n">
        <v>2.5</v>
      </c>
      <c r="S18" s="134" t="n">
        <v>2.5</v>
      </c>
      <c r="T18" s="134" t="n">
        <v>2.5</v>
      </c>
      <c r="U18" s="134" t="n">
        <v>2.5</v>
      </c>
      <c r="V18" s="134" t="n">
        <v>2.5</v>
      </c>
      <c r="W18" s="134" t="n">
        <v>2.5</v>
      </c>
      <c r="X18" s="134" t="n">
        <v>2.5</v>
      </c>
      <c r="Y18" s="134" t="n">
        <v>2.5</v>
      </c>
      <c r="Z18" s="134" t="n">
        <v>2.5</v>
      </c>
      <c r="AA18" s="134" t="n">
        <v>2.5</v>
      </c>
      <c r="AB18" s="134" t="n">
        <v>2.5</v>
      </c>
      <c r="AC18" s="134" t="n">
        <v>2.5</v>
      </c>
      <c r="AD18" s="134" t="n">
        <v>2.5</v>
      </c>
      <c r="AE18" s="134" t="n">
        <v>2.5</v>
      </c>
      <c r="AF18" s="134" t="n">
        <v>2.5</v>
      </c>
      <c r="AG18" s="134" t="n">
        <v>2.4</v>
      </c>
      <c r="AH18" s="134" t="n">
        <v>2.45</v>
      </c>
      <c r="AI18" s="134" t="n">
        <v>2.45</v>
      </c>
      <c r="AJ18" s="134" t="n">
        <v>2.45</v>
      </c>
      <c r="AK18" s="134" t="n">
        <v>2.45</v>
      </c>
      <c r="AL18" s="134" t="n">
        <v>2.45</v>
      </c>
      <c r="AM18" s="134" t="n">
        <v>2.34</v>
      </c>
      <c r="AN18" s="134" t="n">
        <v>2.34</v>
      </c>
      <c r="AO18" s="134" t="n">
        <v>2.4</v>
      </c>
      <c r="AP18" s="134" t="n">
        <v>2.4</v>
      </c>
      <c r="AQ18" s="134" t="n">
        <v>2.4</v>
      </c>
      <c r="AR18" s="134" t="n">
        <v>2.4</v>
      </c>
      <c r="AS18" s="134" t="n">
        <v>2.4</v>
      </c>
      <c r="AT18" s="134" t="n">
        <v>2.4</v>
      </c>
      <c r="AU18" s="134" t="n">
        <v>2.4</v>
      </c>
      <c r="AV18" s="134" t="n">
        <v>2.4</v>
      </c>
      <c r="AW18" s="134" t="n">
        <v>2.4</v>
      </c>
      <c r="AX18" s="134" t="n">
        <v>2.4</v>
      </c>
      <c r="AY18" s="134" t="n">
        <v>2.4</v>
      </c>
      <c r="AZ18" s="134" t="n">
        <v>2.4</v>
      </c>
      <c r="BA18" s="134" t="n">
        <v>2.4</v>
      </c>
      <c r="BB18" s="134" t="n">
        <v>2.4</v>
      </c>
      <c r="BC18" s="135" t="s">
        <v>336</v>
      </c>
      <c r="BD18" s="135" t="s">
        <v>336</v>
      </c>
      <c r="BE18" s="135" t="s">
        <v>336</v>
      </c>
      <c r="BF18" s="135" t="s">
        <v>336</v>
      </c>
      <c r="BG18" s="134" t="s">
        <v>336</v>
      </c>
      <c r="BH18" s="134" t="s">
        <v>336</v>
      </c>
      <c r="BI18" s="134" t="s">
        <v>336</v>
      </c>
      <c r="BJ18" s="134" t="s">
        <v>336</v>
      </c>
      <c r="BK18" s="134" t="s">
        <v>336</v>
      </c>
      <c r="BL18" s="134" t="s">
        <v>336</v>
      </c>
      <c r="BM18" s="134" t="s">
        <v>336</v>
      </c>
      <c r="BN18" s="134" t="s">
        <v>336</v>
      </c>
      <c r="BO18" s="134" t="s">
        <v>336</v>
      </c>
      <c r="BP18" s="134" t="s">
        <v>336</v>
      </c>
      <c r="BQ18" s="134" t="s">
        <v>336</v>
      </c>
      <c r="BR18" s="134" t="s">
        <v>336</v>
      </c>
      <c r="BS18" s="134" t="s">
        <v>336</v>
      </c>
      <c r="BT18" s="134" t="s">
        <v>336</v>
      </c>
      <c r="BU18" s="134" t="s">
        <v>336</v>
      </c>
      <c r="BV18" s="134" t="s">
        <v>336</v>
      </c>
    </row>
    <row r="19" customFormat="false" ht="11.1" hidden="false" customHeight="true" outlineLevel="0" collapsed="false">
      <c r="A19" s="130" t="s">
        <v>195</v>
      </c>
      <c r="B19" s="136" t="s">
        <v>361</v>
      </c>
      <c r="C19" s="134" t="n">
        <v>29.8478297031896</v>
      </c>
      <c r="D19" s="134" t="n">
        <v>29.8043824424794</v>
      </c>
      <c r="E19" s="134" t="n">
        <v>29.6793824424794</v>
      </c>
      <c r="F19" s="134" t="n">
        <v>29.6473824424794</v>
      </c>
      <c r="G19" s="134" t="n">
        <v>29.4593824424794</v>
      </c>
      <c r="H19" s="134" t="n">
        <v>30.6272290221164</v>
      </c>
      <c r="I19" s="134" t="n">
        <v>31.0307290221164</v>
      </c>
      <c r="J19" s="134" t="n">
        <v>30.837958777161</v>
      </c>
      <c r="K19" s="134" t="n">
        <v>31.357958777161</v>
      </c>
      <c r="L19" s="134" t="n">
        <v>31.383457777161</v>
      </c>
      <c r="M19" s="134" t="n">
        <v>30.860457777161</v>
      </c>
      <c r="N19" s="134" t="n">
        <v>31.0781865322056</v>
      </c>
      <c r="O19" s="134" t="n">
        <v>31.306783</v>
      </c>
      <c r="P19" s="134" t="n">
        <v>31.417312</v>
      </c>
      <c r="Q19" s="134" t="n">
        <v>31.611965</v>
      </c>
      <c r="R19" s="134" t="n">
        <v>31.71966</v>
      </c>
      <c r="S19" s="134" t="n">
        <v>31.596223</v>
      </c>
      <c r="T19" s="134" t="n">
        <v>31.731856</v>
      </c>
      <c r="U19" s="134" t="n">
        <v>31.973639</v>
      </c>
      <c r="V19" s="134" t="n">
        <v>31.923047</v>
      </c>
      <c r="W19" s="134" t="n">
        <v>32.3117</v>
      </c>
      <c r="X19" s="134" t="n">
        <v>31.964306</v>
      </c>
      <c r="Y19" s="134" t="n">
        <v>31.905277</v>
      </c>
      <c r="Z19" s="134" t="n">
        <v>31.835097</v>
      </c>
      <c r="AA19" s="134" t="n">
        <v>31.533342</v>
      </c>
      <c r="AB19" s="134" t="n">
        <v>31.581417</v>
      </c>
      <c r="AC19" s="134" t="n">
        <v>31.413347</v>
      </c>
      <c r="AD19" s="134" t="n">
        <v>31.436317</v>
      </c>
      <c r="AE19" s="134" t="n">
        <v>31.101685</v>
      </c>
      <c r="AF19" s="134" t="n">
        <v>31.330749</v>
      </c>
      <c r="AG19" s="134" t="n">
        <v>31.682898</v>
      </c>
      <c r="AH19" s="134" t="n">
        <v>31.814208</v>
      </c>
      <c r="AI19" s="134" t="n">
        <v>31.45133</v>
      </c>
      <c r="AJ19" s="134" t="n">
        <v>31.20518</v>
      </c>
      <c r="AK19" s="134" t="n">
        <v>30.803447</v>
      </c>
      <c r="AL19" s="134" t="n">
        <v>30.730248</v>
      </c>
      <c r="AM19" s="134" t="n">
        <v>30.386089</v>
      </c>
      <c r="AN19" s="134" t="n">
        <v>30.437229</v>
      </c>
      <c r="AO19" s="134" t="n">
        <v>30.482079</v>
      </c>
      <c r="AP19" s="134" t="n">
        <v>30.711057</v>
      </c>
      <c r="AQ19" s="134" t="n">
        <v>30.57169</v>
      </c>
      <c r="AR19" s="134" t="n">
        <v>30.459634</v>
      </c>
      <c r="AS19" s="134" t="n">
        <v>30.744663</v>
      </c>
      <c r="AT19" s="134" t="n">
        <v>30.708557</v>
      </c>
      <c r="AU19" s="134" t="n">
        <v>31.347443</v>
      </c>
      <c r="AV19" s="134" t="n">
        <v>31.512915</v>
      </c>
      <c r="AW19" s="134" t="n">
        <v>31.377662</v>
      </c>
      <c r="AX19" s="134" t="n">
        <v>32.047297</v>
      </c>
      <c r="AY19" s="134" t="n">
        <v>32.040993</v>
      </c>
      <c r="AZ19" s="134" t="n">
        <v>32.266494</v>
      </c>
      <c r="BA19" s="134" t="n">
        <v>32.305285</v>
      </c>
      <c r="BB19" s="134" t="n">
        <v>31.780196</v>
      </c>
      <c r="BC19" s="135" t="n">
        <v>31.90259</v>
      </c>
      <c r="BD19" s="135" t="n">
        <v>32.203121</v>
      </c>
      <c r="BE19" s="135" t="n">
        <v>32.221241</v>
      </c>
      <c r="BF19" s="135" t="n">
        <v>32.247672</v>
      </c>
      <c r="BG19" s="135" t="n">
        <v>32.294104</v>
      </c>
      <c r="BH19" s="135" t="n">
        <v>31.585406</v>
      </c>
      <c r="BI19" s="135" t="n">
        <v>31.582102</v>
      </c>
      <c r="BJ19" s="135" t="n">
        <v>31.577451</v>
      </c>
      <c r="BK19" s="135" t="n">
        <v>31.420816</v>
      </c>
      <c r="BL19" s="135" t="n">
        <v>31.424146</v>
      </c>
      <c r="BM19" s="135" t="n">
        <v>31.422092</v>
      </c>
      <c r="BN19" s="135" t="n">
        <v>31.512126</v>
      </c>
      <c r="BO19" s="135" t="n">
        <v>31.522562</v>
      </c>
      <c r="BP19" s="135" t="n">
        <v>31.535428</v>
      </c>
      <c r="BQ19" s="135" t="n">
        <v>31.56469</v>
      </c>
      <c r="BR19" s="135" t="n">
        <v>31.577697</v>
      </c>
      <c r="BS19" s="135" t="n">
        <v>31.610195</v>
      </c>
      <c r="BT19" s="135" t="n">
        <v>30.423086</v>
      </c>
      <c r="BU19" s="135" t="n">
        <v>30.439612</v>
      </c>
      <c r="BV19" s="135" t="n">
        <v>30.48733</v>
      </c>
    </row>
    <row r="20" customFormat="false" ht="11.1" hidden="false" customHeight="true" outlineLevel="0" collapsed="false"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8"/>
      <c r="AZ20" s="138"/>
      <c r="BA20" s="138"/>
      <c r="BB20" s="138"/>
      <c r="BC20" s="139"/>
      <c r="BD20" s="139"/>
      <c r="BE20" s="139"/>
      <c r="BF20" s="139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</row>
    <row r="21" customFormat="false" ht="11.1" hidden="false" customHeight="true" outlineLevel="0" collapsed="false">
      <c r="A21" s="130" t="s">
        <v>197</v>
      </c>
      <c r="B21" s="152" t="s">
        <v>362</v>
      </c>
      <c r="C21" s="134" t="n">
        <v>3.99431099046532</v>
      </c>
      <c r="D21" s="134" t="n">
        <v>3.99431099046532</v>
      </c>
      <c r="E21" s="134" t="n">
        <v>3.84359398319133</v>
      </c>
      <c r="F21" s="134" t="n">
        <v>3.69287697591735</v>
      </c>
      <c r="G21" s="134" t="n">
        <v>3.70287697591735</v>
      </c>
      <c r="H21" s="134" t="n">
        <v>4.03431099046532</v>
      </c>
      <c r="I21" s="134" t="n">
        <v>4.05431099046532</v>
      </c>
      <c r="J21" s="134" t="n">
        <v>4.07431099046532</v>
      </c>
      <c r="K21" s="134" t="n">
        <v>4.07431099046532</v>
      </c>
      <c r="L21" s="134" t="n">
        <v>4.08131099046532</v>
      </c>
      <c r="M21" s="134" t="n">
        <v>4.09631099046532</v>
      </c>
      <c r="N21" s="134" t="n">
        <v>4.10631099046532</v>
      </c>
      <c r="O21" s="134" t="n">
        <v>4.22942765135898</v>
      </c>
      <c r="P21" s="134" t="n">
        <v>4.24942765135898</v>
      </c>
      <c r="Q21" s="134" t="n">
        <v>4.21722765135898</v>
      </c>
      <c r="R21" s="134" t="n">
        <v>4.26142765135898</v>
      </c>
      <c r="S21" s="134" t="n">
        <v>4.28712765135898</v>
      </c>
      <c r="T21" s="134" t="n">
        <v>4.31942765135898</v>
      </c>
      <c r="U21" s="134" t="n">
        <v>4.34842765135898</v>
      </c>
      <c r="V21" s="134" t="n">
        <v>4.37442765135898</v>
      </c>
      <c r="W21" s="134" t="n">
        <v>4.38742765135898</v>
      </c>
      <c r="X21" s="134" t="n">
        <v>4.36842765135898</v>
      </c>
      <c r="Y21" s="134" t="n">
        <v>4.37142765135898</v>
      </c>
      <c r="Z21" s="134" t="n">
        <v>4.37642765135898</v>
      </c>
      <c r="AA21" s="134" t="n">
        <v>4.39242808381469</v>
      </c>
      <c r="AB21" s="134" t="n">
        <v>4.40242808381469</v>
      </c>
      <c r="AC21" s="134" t="n">
        <v>4.40542808381469</v>
      </c>
      <c r="AD21" s="134" t="n">
        <v>4.40842812933634</v>
      </c>
      <c r="AE21" s="134" t="n">
        <v>4.41762815209717</v>
      </c>
      <c r="AF21" s="134" t="n">
        <v>4.51242817485799</v>
      </c>
      <c r="AG21" s="134" t="n">
        <v>4.55602819761882</v>
      </c>
      <c r="AH21" s="134" t="n">
        <v>4.55142819761882</v>
      </c>
      <c r="AI21" s="134" t="n">
        <v>4.52642819761882</v>
      </c>
      <c r="AJ21" s="134" t="n">
        <v>4.56142819761882</v>
      </c>
      <c r="AK21" s="134" t="n">
        <v>4.58101619761882</v>
      </c>
      <c r="AL21" s="134" t="n">
        <v>4.57932519761882</v>
      </c>
      <c r="AM21" s="134" t="n">
        <v>4.67233665135898</v>
      </c>
      <c r="AN21" s="134" t="n">
        <v>4.52740565135898</v>
      </c>
      <c r="AO21" s="134" t="n">
        <v>4.51371365135898</v>
      </c>
      <c r="AP21" s="134" t="n">
        <v>4.51069965135898</v>
      </c>
      <c r="AQ21" s="134" t="n">
        <v>4.51091965135898</v>
      </c>
      <c r="AR21" s="134" t="n">
        <v>4.51869265135898</v>
      </c>
      <c r="AS21" s="134" t="n">
        <v>4.47874465135898</v>
      </c>
      <c r="AT21" s="134" t="n">
        <v>4.48227565135898</v>
      </c>
      <c r="AU21" s="134" t="n">
        <v>4.48766265135898</v>
      </c>
      <c r="AV21" s="134" t="n">
        <v>4.56069565135898</v>
      </c>
      <c r="AW21" s="134" t="n">
        <v>4.49215365135898</v>
      </c>
      <c r="AX21" s="134" t="n">
        <v>4.56447265135898</v>
      </c>
      <c r="AY21" s="134" t="n">
        <v>4.61576165135898</v>
      </c>
      <c r="AZ21" s="134" t="n">
        <v>4.62208965135898</v>
      </c>
      <c r="BA21" s="134" t="n">
        <v>4.63019940129498</v>
      </c>
      <c r="BB21" s="134" t="n">
        <v>4.65829589819757</v>
      </c>
      <c r="BC21" s="135" t="n">
        <v>4.69163766946366</v>
      </c>
      <c r="BD21" s="135" t="n">
        <v>4.83400349905465</v>
      </c>
      <c r="BE21" s="135" t="n">
        <v>4.89270866673058</v>
      </c>
      <c r="BF21" s="135" t="n">
        <v>4.95101449007752</v>
      </c>
      <c r="BG21" s="135" t="n">
        <v>5.0093826859373</v>
      </c>
      <c r="BH21" s="135" t="n">
        <v>5.07745443799747</v>
      </c>
      <c r="BI21" s="135" t="n">
        <v>5.14563510565705</v>
      </c>
      <c r="BJ21" s="135" t="n">
        <v>5.21222126074431</v>
      </c>
      <c r="BK21" s="135" t="n">
        <v>5.32661444315598</v>
      </c>
      <c r="BL21" s="135" t="n">
        <v>5.47737530546885</v>
      </c>
      <c r="BM21" s="135" t="n">
        <v>5.58635943977184</v>
      </c>
      <c r="BN21" s="135" t="n">
        <v>5.67182788563362</v>
      </c>
      <c r="BO21" s="135" t="n">
        <v>5.71156581674678</v>
      </c>
      <c r="BP21" s="135" t="n">
        <v>5.74197767223493</v>
      </c>
      <c r="BQ21" s="135" t="n">
        <v>5.75683610820264</v>
      </c>
      <c r="BR21" s="135" t="n">
        <v>5.8016339451543</v>
      </c>
      <c r="BS21" s="135" t="n">
        <v>5.80608050047675</v>
      </c>
      <c r="BT21" s="135" t="n">
        <v>5.81142499140611</v>
      </c>
      <c r="BU21" s="135" t="n">
        <v>5.83813034177486</v>
      </c>
      <c r="BV21" s="135" t="n">
        <v>5.8951216477534</v>
      </c>
    </row>
    <row r="22" customFormat="false" ht="11.1" hidden="false" customHeight="true" outlineLevel="0" collapsed="false"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8"/>
      <c r="AZ22" s="138"/>
      <c r="BA22" s="138"/>
      <c r="BB22" s="138"/>
      <c r="BC22" s="139"/>
      <c r="BD22" s="139"/>
      <c r="BE22" s="139"/>
      <c r="BF22" s="139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</row>
    <row r="23" customFormat="false" ht="11.1" hidden="false" customHeight="true" outlineLevel="0" collapsed="false">
      <c r="A23" s="130" t="s">
        <v>193</v>
      </c>
      <c r="B23" s="152" t="s">
        <v>363</v>
      </c>
      <c r="C23" s="134" t="n">
        <v>33.8421406936549</v>
      </c>
      <c r="D23" s="134" t="n">
        <v>33.7986934329447</v>
      </c>
      <c r="E23" s="134" t="n">
        <v>33.5229764256707</v>
      </c>
      <c r="F23" s="134" t="n">
        <v>33.3402594183968</v>
      </c>
      <c r="G23" s="134" t="n">
        <v>33.1622594183967</v>
      </c>
      <c r="H23" s="134" t="n">
        <v>34.6615400125817</v>
      </c>
      <c r="I23" s="134" t="n">
        <v>35.0850400125817</v>
      </c>
      <c r="J23" s="134" t="n">
        <v>34.9122697676263</v>
      </c>
      <c r="K23" s="134" t="n">
        <v>35.4322697676263</v>
      </c>
      <c r="L23" s="134" t="n">
        <v>35.4647687676263</v>
      </c>
      <c r="M23" s="134" t="n">
        <v>34.9567687676263</v>
      </c>
      <c r="N23" s="134" t="n">
        <v>35.1844975226709</v>
      </c>
      <c r="O23" s="134" t="n">
        <v>35.536210651359</v>
      </c>
      <c r="P23" s="134" t="n">
        <v>35.666739651359</v>
      </c>
      <c r="Q23" s="134" t="n">
        <v>35.829192651359</v>
      </c>
      <c r="R23" s="134" t="n">
        <v>35.981087651359</v>
      </c>
      <c r="S23" s="134" t="n">
        <v>35.883350651359</v>
      </c>
      <c r="T23" s="134" t="n">
        <v>36.051283651359</v>
      </c>
      <c r="U23" s="134" t="n">
        <v>36.322066651359</v>
      </c>
      <c r="V23" s="134" t="n">
        <v>36.297474651359</v>
      </c>
      <c r="W23" s="134" t="n">
        <v>36.699127651359</v>
      </c>
      <c r="X23" s="134" t="n">
        <v>36.332733651359</v>
      </c>
      <c r="Y23" s="134" t="n">
        <v>36.276704651359</v>
      </c>
      <c r="Z23" s="134" t="n">
        <v>36.211524651359</v>
      </c>
      <c r="AA23" s="134" t="n">
        <v>35.9257700838147</v>
      </c>
      <c r="AB23" s="134" t="n">
        <v>35.9838450838147</v>
      </c>
      <c r="AC23" s="134" t="n">
        <v>35.8187750838147</v>
      </c>
      <c r="AD23" s="134" t="n">
        <v>35.8447451293363</v>
      </c>
      <c r="AE23" s="134" t="n">
        <v>35.5193131520972</v>
      </c>
      <c r="AF23" s="134" t="n">
        <v>35.843177174858</v>
      </c>
      <c r="AG23" s="134" t="n">
        <v>36.2389261976188</v>
      </c>
      <c r="AH23" s="134" t="n">
        <v>36.3656361976188</v>
      </c>
      <c r="AI23" s="134" t="n">
        <v>35.9777581976188</v>
      </c>
      <c r="AJ23" s="134" t="n">
        <v>35.7666081976188</v>
      </c>
      <c r="AK23" s="134" t="n">
        <v>35.3844631976188</v>
      </c>
      <c r="AL23" s="134" t="n">
        <v>35.3095731976188</v>
      </c>
      <c r="AM23" s="134" t="n">
        <v>35.058425651359</v>
      </c>
      <c r="AN23" s="134" t="n">
        <v>34.964634651359</v>
      </c>
      <c r="AO23" s="134" t="n">
        <v>34.995792651359</v>
      </c>
      <c r="AP23" s="134" t="n">
        <v>35.221756651359</v>
      </c>
      <c r="AQ23" s="134" t="n">
        <v>35.082609651359</v>
      </c>
      <c r="AR23" s="134" t="n">
        <v>34.978326651359</v>
      </c>
      <c r="AS23" s="134" t="n">
        <v>35.223407651359</v>
      </c>
      <c r="AT23" s="134" t="n">
        <v>35.190832651359</v>
      </c>
      <c r="AU23" s="134" t="n">
        <v>35.835105651359</v>
      </c>
      <c r="AV23" s="134" t="n">
        <v>36.073610651359</v>
      </c>
      <c r="AW23" s="134" t="n">
        <v>35.869815651359</v>
      </c>
      <c r="AX23" s="134" t="n">
        <v>36.611769651359</v>
      </c>
      <c r="AY23" s="134" t="n">
        <v>36.656754651359</v>
      </c>
      <c r="AZ23" s="134" t="n">
        <v>36.888583651359</v>
      </c>
      <c r="BA23" s="134" t="n">
        <v>36.935484401295</v>
      </c>
      <c r="BB23" s="134" t="n">
        <v>36.4384918981976</v>
      </c>
      <c r="BC23" s="135" t="n">
        <v>36.5942276694637</v>
      </c>
      <c r="BD23" s="135" t="n">
        <v>37.0371244990547</v>
      </c>
      <c r="BE23" s="135" t="n">
        <v>37.1139496667306</v>
      </c>
      <c r="BF23" s="135" t="n">
        <v>37.1986864900775</v>
      </c>
      <c r="BG23" s="135" t="n">
        <v>37.3034866859373</v>
      </c>
      <c r="BH23" s="135" t="n">
        <v>36.6628604379975</v>
      </c>
      <c r="BI23" s="135" t="n">
        <v>36.7277371056571</v>
      </c>
      <c r="BJ23" s="135" t="n">
        <v>36.7896722607443</v>
      </c>
      <c r="BK23" s="135" t="n">
        <v>36.747430443156</v>
      </c>
      <c r="BL23" s="135" t="n">
        <v>36.9015213054688</v>
      </c>
      <c r="BM23" s="135" t="n">
        <v>37.0084514397718</v>
      </c>
      <c r="BN23" s="135" t="n">
        <v>37.1839538856336</v>
      </c>
      <c r="BO23" s="135" t="n">
        <v>37.2341278167468</v>
      </c>
      <c r="BP23" s="135" t="n">
        <v>37.2774056722349</v>
      </c>
      <c r="BQ23" s="135" t="n">
        <v>37.3215261082026</v>
      </c>
      <c r="BR23" s="135" t="n">
        <v>37.3793309451543</v>
      </c>
      <c r="BS23" s="135" t="n">
        <v>37.4162755004767</v>
      </c>
      <c r="BT23" s="135" t="n">
        <v>36.2345109914061</v>
      </c>
      <c r="BU23" s="135" t="n">
        <v>36.2777423417749</v>
      </c>
      <c r="BV23" s="135" t="n">
        <v>36.3824516477534</v>
      </c>
    </row>
    <row r="24" customFormat="false" ht="11.1" hidden="false" customHeight="true" outlineLevel="0" collapsed="false"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8"/>
      <c r="AZ24" s="138"/>
      <c r="BA24" s="139"/>
      <c r="BB24" s="138"/>
      <c r="BC24" s="139"/>
      <c r="BD24" s="139"/>
      <c r="BE24" s="139"/>
      <c r="BF24" s="139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</row>
    <row r="25" customFormat="false" ht="11.1" hidden="false" customHeight="true" outlineLevel="0" collapsed="false">
      <c r="B25" s="133" t="s">
        <v>36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5"/>
      <c r="BB25" s="134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</row>
    <row r="26" customFormat="false" ht="11.1" hidden="false" customHeight="true" outlineLevel="0" collapsed="false">
      <c r="A26" s="130" t="s">
        <v>365</v>
      </c>
      <c r="B26" s="136" t="s">
        <v>335</v>
      </c>
      <c r="C26" s="134" t="n">
        <v>1.2</v>
      </c>
      <c r="D26" s="134" t="n">
        <v>1.2</v>
      </c>
      <c r="E26" s="134" t="n">
        <v>1.2</v>
      </c>
      <c r="F26" s="134" t="n">
        <v>1.2</v>
      </c>
      <c r="G26" s="134" t="n">
        <v>1.2</v>
      </c>
      <c r="H26" s="134" t="n">
        <v>1.22</v>
      </c>
      <c r="I26" s="134" t="n">
        <v>1.25</v>
      </c>
      <c r="J26" s="134" t="n">
        <v>1.25</v>
      </c>
      <c r="K26" s="134" t="n">
        <v>1.25</v>
      </c>
      <c r="L26" s="134" t="n">
        <v>1.25</v>
      </c>
      <c r="M26" s="134" t="n">
        <v>1.28</v>
      </c>
      <c r="N26" s="134" t="n">
        <v>1.28</v>
      </c>
      <c r="O26" s="134" t="n">
        <v>1.305</v>
      </c>
      <c r="P26" s="134" t="n">
        <v>1.31</v>
      </c>
      <c r="Q26" s="134" t="n">
        <v>1.33</v>
      </c>
      <c r="R26" s="134" t="n">
        <v>1.33</v>
      </c>
      <c r="S26" s="134" t="n">
        <v>1.33</v>
      </c>
      <c r="T26" s="134" t="n">
        <v>1.36</v>
      </c>
      <c r="U26" s="134" t="n">
        <v>1.36</v>
      </c>
      <c r="V26" s="134" t="n">
        <v>1.38</v>
      </c>
      <c r="W26" s="134" t="n">
        <v>1.38</v>
      </c>
      <c r="X26" s="134" t="n">
        <v>1.38</v>
      </c>
      <c r="Y26" s="134" t="n">
        <v>1.38</v>
      </c>
      <c r="Z26" s="134" t="n">
        <v>1.38</v>
      </c>
      <c r="AA26" s="134" t="n">
        <v>1.38</v>
      </c>
      <c r="AB26" s="134" t="n">
        <v>1.38</v>
      </c>
      <c r="AC26" s="134" t="n">
        <v>1.38</v>
      </c>
      <c r="AD26" s="134" t="n">
        <v>1.38</v>
      </c>
      <c r="AE26" s="134" t="n">
        <v>1.38</v>
      </c>
      <c r="AF26" s="134" t="n">
        <v>1.38</v>
      </c>
      <c r="AG26" s="134" t="n">
        <v>1.38</v>
      </c>
      <c r="AH26" s="134" t="n">
        <v>1.38</v>
      </c>
      <c r="AI26" s="134" t="n">
        <v>1.39</v>
      </c>
      <c r="AJ26" s="134" t="n">
        <v>1.39</v>
      </c>
      <c r="AK26" s="134" t="n">
        <v>1.39</v>
      </c>
      <c r="AL26" s="134" t="n">
        <v>1.42</v>
      </c>
      <c r="AM26" s="134" t="n">
        <v>1.42</v>
      </c>
      <c r="AN26" s="134" t="n">
        <v>1.42</v>
      </c>
      <c r="AO26" s="134" t="n">
        <v>1.42</v>
      </c>
      <c r="AP26" s="134" t="n">
        <v>1.42</v>
      </c>
      <c r="AQ26" s="134" t="n">
        <v>1.42</v>
      </c>
      <c r="AR26" s="134" t="n">
        <v>1.42</v>
      </c>
      <c r="AS26" s="134" t="n">
        <v>1.42</v>
      </c>
      <c r="AT26" s="134" t="n">
        <v>1.42</v>
      </c>
      <c r="AU26" s="134" t="n">
        <v>1.42</v>
      </c>
      <c r="AV26" s="134" t="n">
        <v>1.42</v>
      </c>
      <c r="AW26" s="134" t="n">
        <v>1.42</v>
      </c>
      <c r="AX26" s="134" t="n">
        <v>1.42</v>
      </c>
      <c r="AY26" s="134" t="n">
        <v>1.41</v>
      </c>
      <c r="AZ26" s="134" t="n">
        <v>1.41</v>
      </c>
      <c r="BA26" s="134" t="n">
        <v>1.41</v>
      </c>
      <c r="BB26" s="134" t="n">
        <v>1.44</v>
      </c>
      <c r="BC26" s="135" t="s">
        <v>336</v>
      </c>
      <c r="BD26" s="135" t="s">
        <v>336</v>
      </c>
      <c r="BE26" s="135" t="s">
        <v>336</v>
      </c>
      <c r="BF26" s="135" t="s">
        <v>336</v>
      </c>
      <c r="BG26" s="134" t="s">
        <v>336</v>
      </c>
      <c r="BH26" s="134" t="s">
        <v>336</v>
      </c>
      <c r="BI26" s="134" t="s">
        <v>336</v>
      </c>
      <c r="BJ26" s="134" t="s">
        <v>336</v>
      </c>
      <c r="BK26" s="134" t="s">
        <v>336</v>
      </c>
      <c r="BL26" s="134" t="s">
        <v>336</v>
      </c>
      <c r="BM26" s="134" t="s">
        <v>336</v>
      </c>
      <c r="BN26" s="134" t="s">
        <v>336</v>
      </c>
      <c r="BO26" s="134" t="s">
        <v>336</v>
      </c>
      <c r="BP26" s="134" t="s">
        <v>336</v>
      </c>
      <c r="BQ26" s="134" t="s">
        <v>336</v>
      </c>
      <c r="BR26" s="134" t="s">
        <v>336</v>
      </c>
      <c r="BS26" s="134" t="s">
        <v>336</v>
      </c>
      <c r="BT26" s="134" t="s">
        <v>336</v>
      </c>
      <c r="BU26" s="134" t="s">
        <v>336</v>
      </c>
      <c r="BV26" s="134" t="s">
        <v>336</v>
      </c>
    </row>
    <row r="27" customFormat="false" ht="11.1" hidden="false" customHeight="true" outlineLevel="0" collapsed="false">
      <c r="A27" s="130" t="s">
        <v>366</v>
      </c>
      <c r="B27" s="136" t="s">
        <v>338</v>
      </c>
      <c r="C27" s="134" t="n">
        <v>1.03</v>
      </c>
      <c r="D27" s="134" t="n">
        <v>1.03</v>
      </c>
      <c r="E27" s="134" t="n">
        <v>1.03</v>
      </c>
      <c r="F27" s="134" t="n">
        <v>1.03</v>
      </c>
      <c r="G27" s="134" t="n">
        <v>1.03</v>
      </c>
      <c r="H27" s="134" t="n">
        <v>1.03</v>
      </c>
      <c r="I27" s="134" t="n">
        <v>1.03</v>
      </c>
      <c r="J27" s="134" t="n">
        <v>1.05</v>
      </c>
      <c r="K27" s="134" t="n">
        <v>1.07</v>
      </c>
      <c r="L27" s="134" t="n">
        <v>1.09</v>
      </c>
      <c r="M27" s="134" t="n">
        <v>1.1</v>
      </c>
      <c r="N27" s="134" t="n">
        <v>1.1</v>
      </c>
      <c r="O27" s="134" t="n">
        <v>1.11</v>
      </c>
      <c r="P27" s="134" t="n">
        <v>1.12</v>
      </c>
      <c r="Q27" s="134" t="n">
        <v>1.134</v>
      </c>
      <c r="R27" s="134" t="n">
        <v>1.142</v>
      </c>
      <c r="S27" s="134" t="n">
        <v>1.16</v>
      </c>
      <c r="T27" s="134" t="n">
        <v>1.149</v>
      </c>
      <c r="U27" s="134" t="n">
        <v>1.191</v>
      </c>
      <c r="V27" s="134" t="n">
        <v>1.326</v>
      </c>
      <c r="W27" s="134" t="n">
        <v>1.36</v>
      </c>
      <c r="X27" s="134" t="n">
        <v>1.32</v>
      </c>
      <c r="Y27" s="134" t="n">
        <v>1.36</v>
      </c>
      <c r="Z27" s="134" t="n">
        <v>1.37</v>
      </c>
      <c r="AA27" s="134" t="n">
        <v>1.38</v>
      </c>
      <c r="AB27" s="134" t="n">
        <v>1.38</v>
      </c>
      <c r="AC27" s="134" t="n">
        <v>1.38</v>
      </c>
      <c r="AD27" s="134" t="n">
        <v>1.38</v>
      </c>
      <c r="AE27" s="134" t="n">
        <v>1.28</v>
      </c>
      <c r="AF27" s="134" t="n">
        <v>1.245</v>
      </c>
      <c r="AG27" s="134" t="n">
        <v>1.42</v>
      </c>
      <c r="AH27" s="134" t="n">
        <v>1.42</v>
      </c>
      <c r="AI27" s="134" t="n">
        <v>1.398</v>
      </c>
      <c r="AJ27" s="134" t="n">
        <v>1.336</v>
      </c>
      <c r="AK27" s="134" t="n">
        <v>1.412</v>
      </c>
      <c r="AL27" s="134" t="n">
        <v>1.444</v>
      </c>
      <c r="AM27" s="134" t="n">
        <v>1.544</v>
      </c>
      <c r="AN27" s="134" t="n">
        <v>1.56</v>
      </c>
      <c r="AO27" s="134" t="n">
        <v>1.605</v>
      </c>
      <c r="AP27" s="134" t="n">
        <v>1.639</v>
      </c>
      <c r="AQ27" s="134" t="n">
        <v>1.65</v>
      </c>
      <c r="AR27" s="134" t="n">
        <v>1.63</v>
      </c>
      <c r="AS27" s="134" t="n">
        <v>1.65</v>
      </c>
      <c r="AT27" s="134" t="n">
        <v>1.660291</v>
      </c>
      <c r="AU27" s="134" t="n">
        <v>1.710582</v>
      </c>
      <c r="AV27" s="134" t="n">
        <v>1.799329</v>
      </c>
      <c r="AW27" s="134" t="n">
        <v>1.84962</v>
      </c>
      <c r="AX27" s="134" t="n">
        <v>1.895577</v>
      </c>
      <c r="AY27" s="134" t="n">
        <v>1.901535</v>
      </c>
      <c r="AZ27" s="134" t="n">
        <v>1.907493</v>
      </c>
      <c r="BA27" s="134" t="n">
        <v>1.913451</v>
      </c>
      <c r="BB27" s="134" t="n">
        <v>1.919408</v>
      </c>
      <c r="BC27" s="135" t="s">
        <v>336</v>
      </c>
      <c r="BD27" s="135" t="s">
        <v>336</v>
      </c>
      <c r="BE27" s="135" t="s">
        <v>336</v>
      </c>
      <c r="BF27" s="135" t="s">
        <v>336</v>
      </c>
      <c r="BG27" s="134" t="s">
        <v>336</v>
      </c>
      <c r="BH27" s="134" t="s">
        <v>336</v>
      </c>
      <c r="BI27" s="134" t="s">
        <v>336</v>
      </c>
      <c r="BJ27" s="134" t="s">
        <v>336</v>
      </c>
      <c r="BK27" s="134" t="s">
        <v>336</v>
      </c>
      <c r="BL27" s="134" t="s">
        <v>336</v>
      </c>
      <c r="BM27" s="134" t="s">
        <v>336</v>
      </c>
      <c r="BN27" s="134" t="s">
        <v>336</v>
      </c>
      <c r="BO27" s="134" t="s">
        <v>336</v>
      </c>
      <c r="BP27" s="134" t="s">
        <v>336</v>
      </c>
      <c r="BQ27" s="134" t="s">
        <v>336</v>
      </c>
      <c r="BR27" s="134" t="s">
        <v>336</v>
      </c>
      <c r="BS27" s="134" t="s">
        <v>336</v>
      </c>
      <c r="BT27" s="134" t="s">
        <v>336</v>
      </c>
      <c r="BU27" s="134" t="s">
        <v>336</v>
      </c>
      <c r="BV27" s="134" t="s">
        <v>336</v>
      </c>
    </row>
    <row r="28" customFormat="false" ht="11.1" hidden="false" customHeight="true" outlineLevel="0" collapsed="false">
      <c r="A28" s="130" t="s">
        <v>367</v>
      </c>
      <c r="B28" s="136" t="s">
        <v>340</v>
      </c>
      <c r="C28" s="134" t="n">
        <v>0.503</v>
      </c>
      <c r="D28" s="134" t="n">
        <v>0.53</v>
      </c>
      <c r="E28" s="134" t="n">
        <v>0.51</v>
      </c>
      <c r="F28" s="134" t="n">
        <v>0.533</v>
      </c>
      <c r="G28" s="134" t="n">
        <v>0.54</v>
      </c>
      <c r="H28" s="134" t="n">
        <v>0.5285</v>
      </c>
      <c r="I28" s="134" t="n">
        <v>0.532</v>
      </c>
      <c r="J28" s="134" t="n">
        <v>0.531501</v>
      </c>
      <c r="K28" s="134" t="n">
        <v>0.531501</v>
      </c>
      <c r="L28" s="134" t="n">
        <v>0.537</v>
      </c>
      <c r="M28" s="134" t="n">
        <v>0.534</v>
      </c>
      <c r="N28" s="134" t="n">
        <v>0.529</v>
      </c>
      <c r="O28" s="134" t="n">
        <v>0.531783</v>
      </c>
      <c r="P28" s="134" t="n">
        <v>0.537312</v>
      </c>
      <c r="Q28" s="134" t="n">
        <v>0.527965</v>
      </c>
      <c r="R28" s="134" t="n">
        <v>0.52266</v>
      </c>
      <c r="S28" s="134" t="n">
        <v>0.526223</v>
      </c>
      <c r="T28" s="134" t="n">
        <v>0.547856</v>
      </c>
      <c r="U28" s="134" t="n">
        <v>0.547639</v>
      </c>
      <c r="V28" s="134" t="n">
        <v>0.477047</v>
      </c>
      <c r="W28" s="134" t="n">
        <v>0.5417</v>
      </c>
      <c r="X28" s="134" t="n">
        <v>0.534306</v>
      </c>
      <c r="Y28" s="134" t="n">
        <v>0.535277</v>
      </c>
      <c r="Z28" s="134" t="n">
        <v>0.555097</v>
      </c>
      <c r="AA28" s="134" t="n">
        <v>0.553342</v>
      </c>
      <c r="AB28" s="134" t="n">
        <v>0.551417</v>
      </c>
      <c r="AC28" s="134" t="n">
        <v>0.528347</v>
      </c>
      <c r="AD28" s="134" t="n">
        <v>0.546317</v>
      </c>
      <c r="AE28" s="134" t="n">
        <v>0.546685</v>
      </c>
      <c r="AF28" s="134" t="n">
        <v>0.535749</v>
      </c>
      <c r="AG28" s="134" t="n">
        <v>0.542898</v>
      </c>
      <c r="AH28" s="134" t="n">
        <v>0.544208</v>
      </c>
      <c r="AI28" s="134" t="n">
        <v>0.53333</v>
      </c>
      <c r="AJ28" s="134" t="n">
        <v>0.51918</v>
      </c>
      <c r="AK28" s="134" t="n">
        <v>0.511447</v>
      </c>
      <c r="AL28" s="134" t="n">
        <v>0.516248</v>
      </c>
      <c r="AM28" s="134" t="n">
        <v>0.517089</v>
      </c>
      <c r="AN28" s="134" t="n">
        <v>0.507229</v>
      </c>
      <c r="AO28" s="134" t="n">
        <v>0.482079</v>
      </c>
      <c r="AP28" s="134" t="n">
        <v>0.502057</v>
      </c>
      <c r="AQ28" s="134" t="n">
        <v>0.51169</v>
      </c>
      <c r="AR28" s="134" t="n">
        <v>0.514634</v>
      </c>
      <c r="AS28" s="134" t="n">
        <v>0.509663</v>
      </c>
      <c r="AT28" s="134" t="n">
        <v>0.508266</v>
      </c>
      <c r="AU28" s="134" t="n">
        <v>0.516861</v>
      </c>
      <c r="AV28" s="134" t="n">
        <v>0.513586</v>
      </c>
      <c r="AW28" s="134" t="n">
        <v>0.518042</v>
      </c>
      <c r="AX28" s="134" t="n">
        <v>0.53172</v>
      </c>
      <c r="AY28" s="134" t="n">
        <v>0.519458</v>
      </c>
      <c r="AZ28" s="134" t="n">
        <v>0.519001</v>
      </c>
      <c r="BA28" s="134" t="n">
        <v>0.481834</v>
      </c>
      <c r="BB28" s="134" t="n">
        <v>0.492038</v>
      </c>
      <c r="BC28" s="135" t="s">
        <v>336</v>
      </c>
      <c r="BD28" s="135" t="s">
        <v>336</v>
      </c>
      <c r="BE28" s="135" t="s">
        <v>336</v>
      </c>
      <c r="BF28" s="135" t="s">
        <v>336</v>
      </c>
      <c r="BG28" s="134" t="s">
        <v>336</v>
      </c>
      <c r="BH28" s="134" t="s">
        <v>336</v>
      </c>
      <c r="BI28" s="134" t="s">
        <v>336</v>
      </c>
      <c r="BJ28" s="134" t="s">
        <v>336</v>
      </c>
      <c r="BK28" s="134" t="s">
        <v>336</v>
      </c>
      <c r="BL28" s="134" t="s">
        <v>336</v>
      </c>
      <c r="BM28" s="134" t="s">
        <v>336</v>
      </c>
      <c r="BN28" s="134" t="s">
        <v>336</v>
      </c>
      <c r="BO28" s="134" t="s">
        <v>336</v>
      </c>
      <c r="BP28" s="134" t="s">
        <v>336</v>
      </c>
      <c r="BQ28" s="134" t="s">
        <v>336</v>
      </c>
      <c r="BR28" s="134" t="s">
        <v>336</v>
      </c>
      <c r="BS28" s="134" t="s">
        <v>336</v>
      </c>
      <c r="BT28" s="134" t="s">
        <v>336</v>
      </c>
      <c r="BU28" s="134" t="s">
        <v>336</v>
      </c>
      <c r="BV28" s="134" t="s">
        <v>336</v>
      </c>
    </row>
    <row r="29" customFormat="false" ht="11.1" hidden="false" customHeight="true" outlineLevel="0" collapsed="false">
      <c r="A29" s="130" t="s">
        <v>368</v>
      </c>
      <c r="B29" s="136" t="s">
        <v>342</v>
      </c>
      <c r="C29" s="134" t="n">
        <v>0.98</v>
      </c>
      <c r="D29" s="134" t="n">
        <v>0.98</v>
      </c>
      <c r="E29" s="134" t="n">
        <v>0.97</v>
      </c>
      <c r="F29" s="134" t="n">
        <v>0.97</v>
      </c>
      <c r="G29" s="134" t="n">
        <v>0.965</v>
      </c>
      <c r="H29" s="134" t="n">
        <v>0.96</v>
      </c>
      <c r="I29" s="134" t="n">
        <v>0.96</v>
      </c>
      <c r="J29" s="134" t="n">
        <v>0.96</v>
      </c>
      <c r="K29" s="134" t="n">
        <v>0.96</v>
      </c>
      <c r="L29" s="134" t="n">
        <v>0.96</v>
      </c>
      <c r="M29" s="134" t="n">
        <v>0.96</v>
      </c>
      <c r="N29" s="134" t="n">
        <v>0.975</v>
      </c>
      <c r="O29" s="134" t="n">
        <v>0.96</v>
      </c>
      <c r="P29" s="134" t="n">
        <v>0.95</v>
      </c>
      <c r="Q29" s="134" t="n">
        <v>0.95</v>
      </c>
      <c r="R29" s="134" t="n">
        <v>0.95</v>
      </c>
      <c r="S29" s="134" t="n">
        <v>0.95</v>
      </c>
      <c r="T29" s="134" t="n">
        <v>0.94</v>
      </c>
      <c r="U29" s="134" t="n">
        <v>0.94</v>
      </c>
      <c r="V29" s="134" t="n">
        <v>0.94</v>
      </c>
      <c r="W29" s="134" t="n">
        <v>0.93</v>
      </c>
      <c r="X29" s="134" t="n">
        <v>0.93</v>
      </c>
      <c r="Y29" s="134" t="n">
        <v>0.93</v>
      </c>
      <c r="Z29" s="134" t="n">
        <v>0.93</v>
      </c>
      <c r="AA29" s="134" t="n">
        <v>0.92</v>
      </c>
      <c r="AB29" s="134" t="n">
        <v>0.92</v>
      </c>
      <c r="AC29" s="134" t="n">
        <v>0.92</v>
      </c>
      <c r="AD29" s="134" t="n">
        <v>0.915</v>
      </c>
      <c r="AE29" s="134" t="n">
        <v>0.91</v>
      </c>
      <c r="AF29" s="134" t="n">
        <v>0.9</v>
      </c>
      <c r="AG29" s="134" t="n">
        <v>0.89</v>
      </c>
      <c r="AH29" s="134" t="n">
        <v>0.89</v>
      </c>
      <c r="AI29" s="134" t="n">
        <v>0.88</v>
      </c>
      <c r="AJ29" s="134" t="n">
        <v>0.86</v>
      </c>
      <c r="AK29" s="134" t="n">
        <v>0.86</v>
      </c>
      <c r="AL29" s="134" t="n">
        <v>0.86</v>
      </c>
      <c r="AM29" s="134" t="n">
        <v>0.86</v>
      </c>
      <c r="AN29" s="134" t="n">
        <v>0.86</v>
      </c>
      <c r="AO29" s="134" t="n">
        <v>0.85</v>
      </c>
      <c r="AP29" s="134" t="n">
        <v>0.85</v>
      </c>
      <c r="AQ29" s="134" t="n">
        <v>0.85</v>
      </c>
      <c r="AR29" s="134" t="n">
        <v>0.845</v>
      </c>
      <c r="AS29" s="134" t="n">
        <v>0.84</v>
      </c>
      <c r="AT29" s="134" t="n">
        <v>0.84</v>
      </c>
      <c r="AU29" s="134" t="n">
        <v>0.84</v>
      </c>
      <c r="AV29" s="134" t="n">
        <v>0.84</v>
      </c>
      <c r="AW29" s="134" t="n">
        <v>0.84</v>
      </c>
      <c r="AX29" s="134" t="n">
        <v>0.84</v>
      </c>
      <c r="AY29" s="134" t="n">
        <v>0.83</v>
      </c>
      <c r="AZ29" s="134" t="n">
        <v>0.83</v>
      </c>
      <c r="BA29" s="134" t="n">
        <v>0.83</v>
      </c>
      <c r="BB29" s="134" t="n">
        <v>0.82</v>
      </c>
      <c r="BC29" s="135" t="s">
        <v>336</v>
      </c>
      <c r="BD29" s="135" t="s">
        <v>336</v>
      </c>
      <c r="BE29" s="135" t="s">
        <v>336</v>
      </c>
      <c r="BF29" s="135" t="s">
        <v>336</v>
      </c>
      <c r="BG29" s="134" t="s">
        <v>336</v>
      </c>
      <c r="BH29" s="134" t="s">
        <v>336</v>
      </c>
      <c r="BI29" s="134" t="s">
        <v>336</v>
      </c>
      <c r="BJ29" s="134" t="s">
        <v>336</v>
      </c>
      <c r="BK29" s="134" t="s">
        <v>336</v>
      </c>
      <c r="BL29" s="134" t="s">
        <v>336</v>
      </c>
      <c r="BM29" s="134" t="s">
        <v>336</v>
      </c>
      <c r="BN29" s="134" t="s">
        <v>336</v>
      </c>
      <c r="BO29" s="134" t="s">
        <v>336</v>
      </c>
      <c r="BP29" s="134" t="s">
        <v>336</v>
      </c>
      <c r="BQ29" s="134" t="s">
        <v>336</v>
      </c>
      <c r="BR29" s="134" t="s">
        <v>336</v>
      </c>
      <c r="BS29" s="134" t="s">
        <v>336</v>
      </c>
      <c r="BT29" s="134" t="s">
        <v>336</v>
      </c>
      <c r="BU29" s="134" t="s">
        <v>336</v>
      </c>
      <c r="BV29" s="134" t="s">
        <v>336</v>
      </c>
    </row>
    <row r="30" customFormat="false" ht="11.1" hidden="false" customHeight="true" outlineLevel="0" collapsed="false">
      <c r="A30" s="130" t="s">
        <v>369</v>
      </c>
      <c r="B30" s="136" t="s">
        <v>344</v>
      </c>
      <c r="C30" s="134" t="n">
        <v>3.9</v>
      </c>
      <c r="D30" s="134" t="n">
        <v>3.9</v>
      </c>
      <c r="E30" s="134" t="n">
        <v>3.9</v>
      </c>
      <c r="F30" s="134" t="n">
        <v>3.9</v>
      </c>
      <c r="G30" s="134" t="n">
        <v>3.9</v>
      </c>
      <c r="H30" s="134" t="n">
        <v>3.9</v>
      </c>
      <c r="I30" s="134" t="n">
        <v>3.9</v>
      </c>
      <c r="J30" s="134" t="n">
        <v>3.9</v>
      </c>
      <c r="K30" s="134" t="n">
        <v>3.9</v>
      </c>
      <c r="L30" s="134" t="n">
        <v>3.9</v>
      </c>
      <c r="M30" s="134" t="n">
        <v>3.9</v>
      </c>
      <c r="N30" s="134" t="n">
        <v>3.9</v>
      </c>
      <c r="O30" s="134" t="n">
        <v>3.9</v>
      </c>
      <c r="P30" s="134" t="n">
        <v>3.9</v>
      </c>
      <c r="Q30" s="134" t="n">
        <v>3.9</v>
      </c>
      <c r="R30" s="134" t="n">
        <v>3.9</v>
      </c>
      <c r="S30" s="134" t="n">
        <v>3.9</v>
      </c>
      <c r="T30" s="134" t="n">
        <v>4</v>
      </c>
      <c r="U30" s="134" t="n">
        <v>4</v>
      </c>
      <c r="V30" s="134" t="n">
        <v>4</v>
      </c>
      <c r="W30" s="134" t="n">
        <v>3.95</v>
      </c>
      <c r="X30" s="134" t="n">
        <v>3.95</v>
      </c>
      <c r="Y30" s="134" t="n">
        <v>3.95</v>
      </c>
      <c r="Z30" s="134" t="n">
        <v>3.9</v>
      </c>
      <c r="AA30" s="134" t="n">
        <v>3.9</v>
      </c>
      <c r="AB30" s="134" t="n">
        <v>3.85</v>
      </c>
      <c r="AC30" s="134" t="n">
        <v>3.8</v>
      </c>
      <c r="AD30" s="134" t="n">
        <v>3.8</v>
      </c>
      <c r="AE30" s="134" t="n">
        <v>3.75</v>
      </c>
      <c r="AF30" s="134" t="n">
        <v>3.75</v>
      </c>
      <c r="AG30" s="134" t="n">
        <v>3.75</v>
      </c>
      <c r="AH30" s="134" t="n">
        <v>3.75</v>
      </c>
      <c r="AI30" s="134" t="n">
        <v>3.75</v>
      </c>
      <c r="AJ30" s="134" t="n">
        <v>3.75</v>
      </c>
      <c r="AK30" s="134" t="n">
        <v>3.75</v>
      </c>
      <c r="AL30" s="134" t="n">
        <v>3.75</v>
      </c>
      <c r="AM30" s="134" t="n">
        <v>3.75</v>
      </c>
      <c r="AN30" s="134" t="n">
        <v>3.75</v>
      </c>
      <c r="AO30" s="134" t="n">
        <v>3.75</v>
      </c>
      <c r="AP30" s="134" t="n">
        <v>3.75</v>
      </c>
      <c r="AQ30" s="134" t="n">
        <v>3.75</v>
      </c>
      <c r="AR30" s="134" t="n">
        <v>3.75</v>
      </c>
      <c r="AS30" s="134" t="n">
        <v>3.75</v>
      </c>
      <c r="AT30" s="134" t="n">
        <v>3.75</v>
      </c>
      <c r="AU30" s="134" t="n">
        <v>3.75</v>
      </c>
      <c r="AV30" s="134" t="n">
        <v>3.7</v>
      </c>
      <c r="AW30" s="134" t="n">
        <v>3.7</v>
      </c>
      <c r="AX30" s="134" t="n">
        <v>3.7</v>
      </c>
      <c r="AY30" s="134" t="n">
        <v>3.8</v>
      </c>
      <c r="AZ30" s="134" t="n">
        <v>3.8</v>
      </c>
      <c r="BA30" s="134" t="n">
        <v>3.8</v>
      </c>
      <c r="BB30" s="134" t="n">
        <v>3.8</v>
      </c>
      <c r="BC30" s="135" t="s">
        <v>336</v>
      </c>
      <c r="BD30" s="135" t="s">
        <v>336</v>
      </c>
      <c r="BE30" s="135" t="s">
        <v>336</v>
      </c>
      <c r="BF30" s="135" t="s">
        <v>336</v>
      </c>
      <c r="BG30" s="134" t="s">
        <v>336</v>
      </c>
      <c r="BH30" s="134" t="s">
        <v>336</v>
      </c>
      <c r="BI30" s="134" t="s">
        <v>336</v>
      </c>
      <c r="BJ30" s="134" t="s">
        <v>336</v>
      </c>
      <c r="BK30" s="134" t="s">
        <v>336</v>
      </c>
      <c r="BL30" s="134" t="s">
        <v>336</v>
      </c>
      <c r="BM30" s="134" t="s">
        <v>336</v>
      </c>
      <c r="BN30" s="134" t="s">
        <v>336</v>
      </c>
      <c r="BO30" s="134" t="s">
        <v>336</v>
      </c>
      <c r="BP30" s="134" t="s">
        <v>336</v>
      </c>
      <c r="BQ30" s="134" t="s">
        <v>336</v>
      </c>
      <c r="BR30" s="134" t="s">
        <v>336</v>
      </c>
      <c r="BS30" s="134" t="s">
        <v>336</v>
      </c>
      <c r="BT30" s="134" t="s">
        <v>336</v>
      </c>
      <c r="BU30" s="134" t="s">
        <v>336</v>
      </c>
      <c r="BV30" s="134" t="s">
        <v>336</v>
      </c>
    </row>
    <row r="31" customFormat="false" ht="11.1" hidden="false" customHeight="true" outlineLevel="0" collapsed="false">
      <c r="A31" s="130" t="s">
        <v>370</v>
      </c>
      <c r="B31" s="136" t="s">
        <v>346</v>
      </c>
      <c r="C31" s="134" t="n">
        <v>2.1</v>
      </c>
      <c r="D31" s="134" t="n">
        <v>2</v>
      </c>
      <c r="E31" s="134" t="n">
        <v>2.2</v>
      </c>
      <c r="F31" s="134" t="n">
        <v>2.3</v>
      </c>
      <c r="G31" s="134" t="n">
        <v>1.9</v>
      </c>
      <c r="H31" s="134" t="n">
        <v>1.7</v>
      </c>
      <c r="I31" s="134" t="n">
        <v>2</v>
      </c>
      <c r="J31" s="134" t="n">
        <v>1.8</v>
      </c>
      <c r="K31" s="134" t="n">
        <v>2.3</v>
      </c>
      <c r="L31" s="134" t="n">
        <v>2.2</v>
      </c>
      <c r="M31" s="134" t="n">
        <v>1.7</v>
      </c>
      <c r="N31" s="134" t="n">
        <v>1.9</v>
      </c>
      <c r="O31" s="134" t="n">
        <v>1.9</v>
      </c>
      <c r="P31" s="134" t="n">
        <v>1.9</v>
      </c>
      <c r="Q31" s="134" t="n">
        <v>1.9</v>
      </c>
      <c r="R31" s="134" t="n">
        <v>1.9</v>
      </c>
      <c r="S31" s="134" t="n">
        <v>1.9</v>
      </c>
      <c r="T31" s="134" t="n">
        <v>1.9</v>
      </c>
      <c r="U31" s="134" t="n">
        <v>2</v>
      </c>
      <c r="V31" s="134" t="n">
        <v>1.9</v>
      </c>
      <c r="W31" s="134" t="n">
        <v>2.05</v>
      </c>
      <c r="X31" s="134" t="n">
        <v>1.8</v>
      </c>
      <c r="Y31" s="134" t="n">
        <v>1.7</v>
      </c>
      <c r="Z31" s="134" t="n">
        <v>1.65</v>
      </c>
      <c r="AA31" s="134" t="n">
        <v>1.6</v>
      </c>
      <c r="AB31" s="134" t="n">
        <v>1.8</v>
      </c>
      <c r="AC31" s="134" t="n">
        <v>1.9</v>
      </c>
      <c r="AD31" s="134" t="n">
        <v>1.9</v>
      </c>
      <c r="AE31" s="134" t="n">
        <v>1.9</v>
      </c>
      <c r="AF31" s="134" t="n">
        <v>2.15</v>
      </c>
      <c r="AG31" s="134" t="n">
        <v>2.2</v>
      </c>
      <c r="AH31" s="134" t="n">
        <v>2.2</v>
      </c>
      <c r="AI31" s="134" t="n">
        <v>2.15</v>
      </c>
      <c r="AJ31" s="134" t="n">
        <v>2.1</v>
      </c>
      <c r="AK31" s="134" t="n">
        <v>2</v>
      </c>
      <c r="AL31" s="134" t="n">
        <v>2</v>
      </c>
      <c r="AM31" s="134" t="n">
        <v>1.75</v>
      </c>
      <c r="AN31" s="134" t="n">
        <v>2</v>
      </c>
      <c r="AO31" s="134" t="n">
        <v>2.05</v>
      </c>
      <c r="AP31" s="134" t="n">
        <v>2.1</v>
      </c>
      <c r="AQ31" s="134" t="n">
        <v>2.1</v>
      </c>
      <c r="AR31" s="134" t="n">
        <v>2</v>
      </c>
      <c r="AS31" s="134" t="n">
        <v>2.05</v>
      </c>
      <c r="AT31" s="134" t="n">
        <v>1.9</v>
      </c>
      <c r="AU31" s="134" t="n">
        <v>2.2</v>
      </c>
      <c r="AV31" s="134" t="n">
        <v>2.3</v>
      </c>
      <c r="AW31" s="134" t="n">
        <v>2.25</v>
      </c>
      <c r="AX31" s="134" t="n">
        <v>2.3</v>
      </c>
      <c r="AY31" s="134" t="n">
        <v>2.15</v>
      </c>
      <c r="AZ31" s="134" t="n">
        <v>2.3</v>
      </c>
      <c r="BA31" s="134" t="n">
        <v>2.3</v>
      </c>
      <c r="BB31" s="134" t="n">
        <v>2.1</v>
      </c>
      <c r="BC31" s="135" t="s">
        <v>336</v>
      </c>
      <c r="BD31" s="135" t="s">
        <v>336</v>
      </c>
      <c r="BE31" s="135" t="s">
        <v>336</v>
      </c>
      <c r="BF31" s="135" t="s">
        <v>336</v>
      </c>
      <c r="BG31" s="134" t="s">
        <v>336</v>
      </c>
      <c r="BH31" s="134" t="s">
        <v>336</v>
      </c>
      <c r="BI31" s="134" t="s">
        <v>336</v>
      </c>
      <c r="BJ31" s="134" t="s">
        <v>336</v>
      </c>
      <c r="BK31" s="134" t="s">
        <v>336</v>
      </c>
      <c r="BL31" s="134" t="s">
        <v>336</v>
      </c>
      <c r="BM31" s="134" t="s">
        <v>336</v>
      </c>
      <c r="BN31" s="134" t="s">
        <v>336</v>
      </c>
      <c r="BO31" s="134" t="s">
        <v>336</v>
      </c>
      <c r="BP31" s="134" t="s">
        <v>336</v>
      </c>
      <c r="BQ31" s="134" t="s">
        <v>336</v>
      </c>
      <c r="BR31" s="134" t="s">
        <v>336</v>
      </c>
      <c r="BS31" s="134" t="s">
        <v>336</v>
      </c>
      <c r="BT31" s="134" t="s">
        <v>336</v>
      </c>
      <c r="BU31" s="134" t="s">
        <v>336</v>
      </c>
      <c r="BV31" s="134" t="s">
        <v>336</v>
      </c>
    </row>
    <row r="32" customFormat="false" ht="11.1" hidden="false" customHeight="true" outlineLevel="0" collapsed="false">
      <c r="A32" s="130" t="s">
        <v>371</v>
      </c>
      <c r="B32" s="136" t="s">
        <v>348</v>
      </c>
      <c r="C32" s="134" t="n">
        <v>2.4</v>
      </c>
      <c r="D32" s="134" t="n">
        <v>2.4</v>
      </c>
      <c r="E32" s="134" t="n">
        <v>2.4</v>
      </c>
      <c r="F32" s="134" t="n">
        <v>2.4</v>
      </c>
      <c r="G32" s="134" t="n">
        <v>2.4</v>
      </c>
      <c r="H32" s="134" t="n">
        <v>2.4</v>
      </c>
      <c r="I32" s="134" t="n">
        <v>2.4</v>
      </c>
      <c r="J32" s="134" t="n">
        <v>2.4</v>
      </c>
      <c r="K32" s="134" t="n">
        <v>2.4</v>
      </c>
      <c r="L32" s="134" t="n">
        <v>2.4</v>
      </c>
      <c r="M32" s="134" t="n">
        <v>2.4</v>
      </c>
      <c r="N32" s="134" t="n">
        <v>2.4</v>
      </c>
      <c r="O32" s="134" t="n">
        <v>2.45</v>
      </c>
      <c r="P32" s="134" t="n">
        <v>2.5</v>
      </c>
      <c r="Q32" s="134" t="n">
        <v>2.5</v>
      </c>
      <c r="R32" s="134" t="n">
        <v>2.5</v>
      </c>
      <c r="S32" s="134" t="n">
        <v>2.5</v>
      </c>
      <c r="T32" s="134" t="n">
        <v>2.5</v>
      </c>
      <c r="U32" s="134" t="n">
        <v>2.5</v>
      </c>
      <c r="V32" s="134" t="n">
        <v>2.5</v>
      </c>
      <c r="W32" s="134" t="n">
        <v>2.6</v>
      </c>
      <c r="X32" s="134" t="n">
        <v>2.6</v>
      </c>
      <c r="Y32" s="134" t="n">
        <v>2.6</v>
      </c>
      <c r="Z32" s="134" t="n">
        <v>2.6</v>
      </c>
      <c r="AA32" s="134" t="n">
        <v>2.6</v>
      </c>
      <c r="AB32" s="134" t="n">
        <v>2.6</v>
      </c>
      <c r="AC32" s="134" t="n">
        <v>2.6</v>
      </c>
      <c r="AD32" s="134" t="n">
        <v>2.6</v>
      </c>
      <c r="AE32" s="134" t="n">
        <v>2.6</v>
      </c>
      <c r="AF32" s="134" t="n">
        <v>2.6</v>
      </c>
      <c r="AG32" s="134" t="n">
        <v>2.6</v>
      </c>
      <c r="AH32" s="134" t="n">
        <v>2.6</v>
      </c>
      <c r="AI32" s="134" t="n">
        <v>2.6</v>
      </c>
      <c r="AJ32" s="134" t="n">
        <v>2.6</v>
      </c>
      <c r="AK32" s="134" t="n">
        <v>2.6</v>
      </c>
      <c r="AL32" s="134" t="n">
        <v>2.6</v>
      </c>
      <c r="AM32" s="134" t="n">
        <v>2.6</v>
      </c>
      <c r="AN32" s="134" t="n">
        <v>2.6</v>
      </c>
      <c r="AO32" s="134" t="n">
        <v>2.6</v>
      </c>
      <c r="AP32" s="134" t="n">
        <v>2.6</v>
      </c>
      <c r="AQ32" s="134" t="n">
        <v>2.6</v>
      </c>
      <c r="AR32" s="134" t="n">
        <v>2.65</v>
      </c>
      <c r="AS32" s="134" t="n">
        <v>2.65</v>
      </c>
      <c r="AT32" s="134" t="n">
        <v>2.65</v>
      </c>
      <c r="AU32" s="134" t="n">
        <v>2.65</v>
      </c>
      <c r="AV32" s="134" t="n">
        <v>2.65</v>
      </c>
      <c r="AW32" s="134" t="n">
        <v>2.65</v>
      </c>
      <c r="AX32" s="134" t="n">
        <v>2.65</v>
      </c>
      <c r="AY32" s="134" t="n">
        <v>2.65</v>
      </c>
      <c r="AZ32" s="134" t="n">
        <v>2.65</v>
      </c>
      <c r="BA32" s="134" t="n">
        <v>2.65</v>
      </c>
      <c r="BB32" s="134" t="n">
        <v>2.65</v>
      </c>
      <c r="BC32" s="135" t="s">
        <v>336</v>
      </c>
      <c r="BD32" s="135" t="s">
        <v>336</v>
      </c>
      <c r="BE32" s="135" t="s">
        <v>336</v>
      </c>
      <c r="BF32" s="135" t="s">
        <v>336</v>
      </c>
      <c r="BG32" s="134" t="s">
        <v>336</v>
      </c>
      <c r="BH32" s="134" t="s">
        <v>336</v>
      </c>
      <c r="BI32" s="134" t="s">
        <v>336</v>
      </c>
      <c r="BJ32" s="134" t="s">
        <v>336</v>
      </c>
      <c r="BK32" s="134" t="s">
        <v>336</v>
      </c>
      <c r="BL32" s="134" t="s">
        <v>336</v>
      </c>
      <c r="BM32" s="134" t="s">
        <v>336</v>
      </c>
      <c r="BN32" s="134" t="s">
        <v>336</v>
      </c>
      <c r="BO32" s="134" t="s">
        <v>336</v>
      </c>
      <c r="BP32" s="134" t="s">
        <v>336</v>
      </c>
      <c r="BQ32" s="134" t="s">
        <v>336</v>
      </c>
      <c r="BR32" s="134" t="s">
        <v>336</v>
      </c>
      <c r="BS32" s="134" t="s">
        <v>336</v>
      </c>
      <c r="BT32" s="134" t="s">
        <v>336</v>
      </c>
      <c r="BU32" s="134" t="s">
        <v>336</v>
      </c>
      <c r="BV32" s="134" t="s">
        <v>336</v>
      </c>
    </row>
    <row r="33" customFormat="false" ht="11.1" hidden="false" customHeight="true" outlineLevel="0" collapsed="false">
      <c r="A33" s="130" t="s">
        <v>372</v>
      </c>
      <c r="B33" s="136" t="s">
        <v>350</v>
      </c>
      <c r="C33" s="134" t="n">
        <v>1.45</v>
      </c>
      <c r="D33" s="134" t="n">
        <v>1.45</v>
      </c>
      <c r="E33" s="134" t="n">
        <v>1.45</v>
      </c>
      <c r="F33" s="134" t="n">
        <v>1.45</v>
      </c>
      <c r="G33" s="134" t="n">
        <v>1.45</v>
      </c>
      <c r="H33" s="134" t="n">
        <v>1.5</v>
      </c>
      <c r="I33" s="134" t="n">
        <v>1.55</v>
      </c>
      <c r="J33" s="134" t="n">
        <v>1.56</v>
      </c>
      <c r="K33" s="134" t="n">
        <v>1.56</v>
      </c>
      <c r="L33" s="134" t="n">
        <v>1.56</v>
      </c>
      <c r="M33" s="134" t="n">
        <v>1.6</v>
      </c>
      <c r="N33" s="134" t="n">
        <v>1.6</v>
      </c>
      <c r="O33" s="134" t="n">
        <v>1.6</v>
      </c>
      <c r="P33" s="134" t="n">
        <v>1.6</v>
      </c>
      <c r="Q33" s="134" t="n">
        <v>1.62</v>
      </c>
      <c r="R33" s="134" t="n">
        <v>1.625</v>
      </c>
      <c r="S33" s="134" t="n">
        <v>1.63</v>
      </c>
      <c r="T33" s="134" t="n">
        <v>1.635</v>
      </c>
      <c r="U33" s="134" t="n">
        <v>1.635</v>
      </c>
      <c r="V33" s="134" t="n">
        <v>1.65</v>
      </c>
      <c r="W33" s="134" t="n">
        <v>1.65</v>
      </c>
      <c r="X33" s="134" t="n">
        <v>1.65</v>
      </c>
      <c r="Y33" s="134" t="n">
        <v>1.65</v>
      </c>
      <c r="Z33" s="134" t="n">
        <v>1.65</v>
      </c>
      <c r="AA33" s="134" t="n">
        <v>1.65</v>
      </c>
      <c r="AB33" s="134" t="n">
        <v>1.65</v>
      </c>
      <c r="AC33" s="134" t="n">
        <v>1.68</v>
      </c>
      <c r="AD33" s="134" t="n">
        <v>1.69</v>
      </c>
      <c r="AE33" s="134" t="n">
        <v>1.7</v>
      </c>
      <c r="AF33" s="134" t="n">
        <v>1.7</v>
      </c>
      <c r="AG33" s="134" t="n">
        <v>1.7</v>
      </c>
      <c r="AH33" s="134" t="n">
        <v>1.7</v>
      </c>
      <c r="AI33" s="134" t="n">
        <v>1.7</v>
      </c>
      <c r="AJ33" s="134" t="n">
        <v>1.7</v>
      </c>
      <c r="AK33" s="134" t="n">
        <v>1.7</v>
      </c>
      <c r="AL33" s="134" t="n">
        <v>1.7</v>
      </c>
      <c r="AM33" s="134" t="n">
        <v>1.7</v>
      </c>
      <c r="AN33" s="134" t="n">
        <v>1.7</v>
      </c>
      <c r="AO33" s="134" t="n">
        <v>1.7</v>
      </c>
      <c r="AP33" s="134" t="n">
        <v>1.7</v>
      </c>
      <c r="AQ33" s="134" t="n">
        <v>1.7</v>
      </c>
      <c r="AR33" s="134" t="n">
        <v>1.7</v>
      </c>
      <c r="AS33" s="134" t="n">
        <v>1.74</v>
      </c>
      <c r="AT33" s="134" t="n">
        <v>1.74</v>
      </c>
      <c r="AU33" s="134" t="n">
        <v>1.74</v>
      </c>
      <c r="AV33" s="134" t="n">
        <v>1.74</v>
      </c>
      <c r="AW33" s="134" t="n">
        <v>1.74</v>
      </c>
      <c r="AX33" s="134" t="n">
        <v>1.74</v>
      </c>
      <c r="AY33" s="134" t="n">
        <v>1.74</v>
      </c>
      <c r="AZ33" s="134" t="n">
        <v>1.74</v>
      </c>
      <c r="BA33" s="134" t="n">
        <v>1.74</v>
      </c>
      <c r="BB33" s="134" t="n">
        <v>1.72875</v>
      </c>
      <c r="BC33" s="135" t="s">
        <v>336</v>
      </c>
      <c r="BD33" s="135" t="s">
        <v>336</v>
      </c>
      <c r="BE33" s="135" t="s">
        <v>336</v>
      </c>
      <c r="BF33" s="135" t="s">
        <v>336</v>
      </c>
      <c r="BG33" s="134" t="s">
        <v>336</v>
      </c>
      <c r="BH33" s="134" t="s">
        <v>336</v>
      </c>
      <c r="BI33" s="134" t="s">
        <v>336</v>
      </c>
      <c r="BJ33" s="134" t="s">
        <v>336</v>
      </c>
      <c r="BK33" s="134" t="s">
        <v>336</v>
      </c>
      <c r="BL33" s="134" t="s">
        <v>336</v>
      </c>
      <c r="BM33" s="134" t="s">
        <v>336</v>
      </c>
      <c r="BN33" s="134" t="s">
        <v>336</v>
      </c>
      <c r="BO33" s="134" t="s">
        <v>336</v>
      </c>
      <c r="BP33" s="134" t="s">
        <v>336</v>
      </c>
      <c r="BQ33" s="134" t="s">
        <v>336</v>
      </c>
      <c r="BR33" s="134" t="s">
        <v>336</v>
      </c>
      <c r="BS33" s="134" t="s">
        <v>336</v>
      </c>
      <c r="BT33" s="134" t="s">
        <v>336</v>
      </c>
      <c r="BU33" s="134" t="s">
        <v>336</v>
      </c>
      <c r="BV33" s="134" t="s">
        <v>336</v>
      </c>
    </row>
    <row r="34" customFormat="false" ht="11.1" hidden="false" customHeight="true" outlineLevel="0" collapsed="false">
      <c r="A34" s="130" t="s">
        <v>373</v>
      </c>
      <c r="B34" s="136" t="s">
        <v>352</v>
      </c>
      <c r="C34" s="134" t="n">
        <v>2.35</v>
      </c>
      <c r="D34" s="134" t="n">
        <v>2.35</v>
      </c>
      <c r="E34" s="134" t="n">
        <v>2.35</v>
      </c>
      <c r="F34" s="134" t="n">
        <v>2.35</v>
      </c>
      <c r="G34" s="134" t="n">
        <v>2.35</v>
      </c>
      <c r="H34" s="134" t="n">
        <v>2.4</v>
      </c>
      <c r="I34" s="134" t="n">
        <v>2.4</v>
      </c>
      <c r="J34" s="134" t="n">
        <v>2.3</v>
      </c>
      <c r="K34" s="134" t="n">
        <v>2.3</v>
      </c>
      <c r="L34" s="134" t="n">
        <v>2.3</v>
      </c>
      <c r="M34" s="134" t="n">
        <v>2.3</v>
      </c>
      <c r="N34" s="134" t="n">
        <v>2.2</v>
      </c>
      <c r="O34" s="134" t="n">
        <v>2.25</v>
      </c>
      <c r="P34" s="134" t="n">
        <v>2.3</v>
      </c>
      <c r="Q34" s="134" t="n">
        <v>2.4</v>
      </c>
      <c r="R34" s="134" t="n">
        <v>2.45</v>
      </c>
      <c r="S34" s="134" t="n">
        <v>2.5</v>
      </c>
      <c r="T34" s="134" t="n">
        <v>2.5</v>
      </c>
      <c r="U34" s="134" t="n">
        <v>2.5</v>
      </c>
      <c r="V34" s="134" t="n">
        <v>2.4</v>
      </c>
      <c r="W34" s="134" t="n">
        <v>2.45</v>
      </c>
      <c r="X34" s="134" t="n">
        <v>2.5</v>
      </c>
      <c r="Y34" s="134" t="n">
        <v>2.5</v>
      </c>
      <c r="Z34" s="134" t="n">
        <v>2.5</v>
      </c>
      <c r="AA34" s="134" t="n">
        <v>2.35</v>
      </c>
      <c r="AB34" s="134" t="n">
        <v>2.2</v>
      </c>
      <c r="AC34" s="134" t="n">
        <v>2.15</v>
      </c>
      <c r="AD34" s="134" t="n">
        <v>2.15</v>
      </c>
      <c r="AE34" s="134" t="n">
        <v>2.15</v>
      </c>
      <c r="AF34" s="134" t="n">
        <v>2.25</v>
      </c>
      <c r="AG34" s="134" t="n">
        <v>2.15</v>
      </c>
      <c r="AH34" s="134" t="n">
        <v>2.2</v>
      </c>
      <c r="AI34" s="134" t="n">
        <v>2.2</v>
      </c>
      <c r="AJ34" s="134" t="n">
        <v>2.3</v>
      </c>
      <c r="AK34" s="134" t="n">
        <v>2.25</v>
      </c>
      <c r="AL34" s="134" t="n">
        <v>2.25</v>
      </c>
      <c r="AM34" s="134" t="n">
        <v>2.135</v>
      </c>
      <c r="AN34" s="134" t="n">
        <v>2.16</v>
      </c>
      <c r="AO34" s="134" t="n">
        <v>2.045</v>
      </c>
      <c r="AP34" s="134" t="n">
        <v>2.17</v>
      </c>
      <c r="AQ34" s="134" t="n">
        <v>2.01</v>
      </c>
      <c r="AR34" s="134" t="n">
        <v>2</v>
      </c>
      <c r="AS34" s="134" t="n">
        <v>2.15</v>
      </c>
      <c r="AT34" s="134" t="n">
        <v>2.15</v>
      </c>
      <c r="AU34" s="134" t="n">
        <v>2.15</v>
      </c>
      <c r="AV34" s="134" t="n">
        <v>2.1</v>
      </c>
      <c r="AW34" s="134" t="n">
        <v>2.17</v>
      </c>
      <c r="AX34" s="134" t="n">
        <v>2.2</v>
      </c>
      <c r="AY34" s="134" t="n">
        <v>2.1</v>
      </c>
      <c r="AZ34" s="134" t="n">
        <v>2.1</v>
      </c>
      <c r="BA34" s="134" t="n">
        <v>2.1</v>
      </c>
      <c r="BB34" s="134" t="n">
        <v>1.85</v>
      </c>
      <c r="BC34" s="135" t="s">
        <v>336</v>
      </c>
      <c r="BD34" s="135" t="s">
        <v>336</v>
      </c>
      <c r="BE34" s="135" t="s">
        <v>336</v>
      </c>
      <c r="BF34" s="135" t="s">
        <v>336</v>
      </c>
      <c r="BG34" s="134" t="s">
        <v>336</v>
      </c>
      <c r="BH34" s="134" t="s">
        <v>336</v>
      </c>
      <c r="BI34" s="134" t="s">
        <v>336</v>
      </c>
      <c r="BJ34" s="134" t="s">
        <v>336</v>
      </c>
      <c r="BK34" s="134" t="s">
        <v>336</v>
      </c>
      <c r="BL34" s="134" t="s">
        <v>336</v>
      </c>
      <c r="BM34" s="134" t="s">
        <v>336</v>
      </c>
      <c r="BN34" s="134" t="s">
        <v>336</v>
      </c>
      <c r="BO34" s="134" t="s">
        <v>336</v>
      </c>
      <c r="BP34" s="134" t="s">
        <v>336</v>
      </c>
      <c r="BQ34" s="134" t="s">
        <v>336</v>
      </c>
      <c r="BR34" s="134" t="s">
        <v>336</v>
      </c>
      <c r="BS34" s="134" t="s">
        <v>336</v>
      </c>
      <c r="BT34" s="134" t="s">
        <v>336</v>
      </c>
      <c r="BU34" s="134" t="s">
        <v>336</v>
      </c>
      <c r="BV34" s="134" t="s">
        <v>336</v>
      </c>
    </row>
    <row r="35" customFormat="false" ht="11.1" hidden="false" customHeight="true" outlineLevel="0" collapsed="false">
      <c r="A35" s="130" t="s">
        <v>374</v>
      </c>
      <c r="B35" s="136" t="s">
        <v>354</v>
      </c>
      <c r="C35" s="134" t="n">
        <v>0.75</v>
      </c>
      <c r="D35" s="134" t="n">
        <v>0.8</v>
      </c>
      <c r="E35" s="134" t="n">
        <v>0.8</v>
      </c>
      <c r="F35" s="134" t="n">
        <v>0.8</v>
      </c>
      <c r="G35" s="134" t="n">
        <v>0.8</v>
      </c>
      <c r="H35" s="134" t="n">
        <v>0.8</v>
      </c>
      <c r="I35" s="134" t="n">
        <v>0.8</v>
      </c>
      <c r="J35" s="134" t="n">
        <v>0.8</v>
      </c>
      <c r="K35" s="134" t="n">
        <v>0.8</v>
      </c>
      <c r="L35" s="134" t="n">
        <v>0.8</v>
      </c>
      <c r="M35" s="134" t="n">
        <v>0.8</v>
      </c>
      <c r="N35" s="134" t="n">
        <v>0.8</v>
      </c>
      <c r="O35" s="134" t="n">
        <v>0.8</v>
      </c>
      <c r="P35" s="134" t="n">
        <v>0.8</v>
      </c>
      <c r="Q35" s="134" t="n">
        <v>0.8</v>
      </c>
      <c r="R35" s="134" t="n">
        <v>0.8</v>
      </c>
      <c r="S35" s="134" t="n">
        <v>0.8</v>
      </c>
      <c r="T35" s="134" t="n">
        <v>0.8</v>
      </c>
      <c r="U35" s="134" t="n">
        <v>0.8</v>
      </c>
      <c r="V35" s="134" t="n">
        <v>0.8</v>
      </c>
      <c r="W35" s="134" t="n">
        <v>0.8</v>
      </c>
      <c r="X35" s="134" t="n">
        <v>0.8</v>
      </c>
      <c r="Y35" s="134" t="n">
        <v>0.8</v>
      </c>
      <c r="Z35" s="134" t="n">
        <v>0.8</v>
      </c>
      <c r="AA35" s="134" t="n">
        <v>0.8</v>
      </c>
      <c r="AB35" s="134" t="n">
        <v>0.8</v>
      </c>
      <c r="AC35" s="134" t="n">
        <v>0.8</v>
      </c>
      <c r="AD35" s="134" t="n">
        <v>0.8</v>
      </c>
      <c r="AE35" s="134" t="n">
        <v>0.8</v>
      </c>
      <c r="AF35" s="134" t="n">
        <v>0.8</v>
      </c>
      <c r="AG35" s="134" t="n">
        <v>0.82</v>
      </c>
      <c r="AH35" s="134" t="n">
        <v>0.85</v>
      </c>
      <c r="AI35" s="134" t="n">
        <v>0.85</v>
      </c>
      <c r="AJ35" s="134" t="n">
        <v>0.85</v>
      </c>
      <c r="AK35" s="134" t="n">
        <v>0.85</v>
      </c>
      <c r="AL35" s="134" t="n">
        <v>0.85</v>
      </c>
      <c r="AM35" s="134" t="n">
        <v>0.85</v>
      </c>
      <c r="AN35" s="134" t="n">
        <v>0.85</v>
      </c>
      <c r="AO35" s="134" t="n">
        <v>0.85</v>
      </c>
      <c r="AP35" s="134" t="n">
        <v>0.85</v>
      </c>
      <c r="AQ35" s="134" t="n">
        <v>0.85</v>
      </c>
      <c r="AR35" s="134" t="n">
        <v>0.85</v>
      </c>
      <c r="AS35" s="134" t="n">
        <v>0.88</v>
      </c>
      <c r="AT35" s="134" t="n">
        <v>0.88</v>
      </c>
      <c r="AU35" s="134" t="n">
        <v>0.88</v>
      </c>
      <c r="AV35" s="134" t="n">
        <v>0.88</v>
      </c>
      <c r="AW35" s="134" t="n">
        <v>0.88</v>
      </c>
      <c r="AX35" s="134" t="n">
        <v>0.88</v>
      </c>
      <c r="AY35" s="134" t="n">
        <v>0.88</v>
      </c>
      <c r="AZ35" s="134" t="n">
        <v>0.88</v>
      </c>
      <c r="BA35" s="134" t="n">
        <v>0.88</v>
      </c>
      <c r="BB35" s="134" t="n">
        <v>0.88</v>
      </c>
      <c r="BC35" s="135" t="s">
        <v>336</v>
      </c>
      <c r="BD35" s="135" t="s">
        <v>336</v>
      </c>
      <c r="BE35" s="135" t="s">
        <v>336</v>
      </c>
      <c r="BF35" s="135" t="s">
        <v>336</v>
      </c>
      <c r="BG35" s="134" t="s">
        <v>336</v>
      </c>
      <c r="BH35" s="134" t="s">
        <v>336</v>
      </c>
      <c r="BI35" s="134" t="s">
        <v>336</v>
      </c>
      <c r="BJ35" s="134" t="s">
        <v>336</v>
      </c>
      <c r="BK35" s="134" t="s">
        <v>336</v>
      </c>
      <c r="BL35" s="134" t="s">
        <v>336</v>
      </c>
      <c r="BM35" s="134" t="s">
        <v>336</v>
      </c>
      <c r="BN35" s="134" t="s">
        <v>336</v>
      </c>
      <c r="BO35" s="134" t="s">
        <v>336</v>
      </c>
      <c r="BP35" s="134" t="s">
        <v>336</v>
      </c>
      <c r="BQ35" s="134" t="s">
        <v>336</v>
      </c>
      <c r="BR35" s="134" t="s">
        <v>336</v>
      </c>
      <c r="BS35" s="134" t="s">
        <v>336</v>
      </c>
      <c r="BT35" s="134" t="s">
        <v>336</v>
      </c>
      <c r="BU35" s="134" t="s">
        <v>336</v>
      </c>
      <c r="BV35" s="134" t="s">
        <v>336</v>
      </c>
    </row>
    <row r="36" customFormat="false" ht="11.1" hidden="false" customHeight="true" outlineLevel="0" collapsed="false">
      <c r="A36" s="130" t="s">
        <v>375</v>
      </c>
      <c r="B36" s="136" t="s">
        <v>356</v>
      </c>
      <c r="C36" s="134" t="n">
        <v>10</v>
      </c>
      <c r="D36" s="134" t="n">
        <v>10</v>
      </c>
      <c r="E36" s="134" t="n">
        <v>10</v>
      </c>
      <c r="F36" s="134" t="n">
        <v>10</v>
      </c>
      <c r="G36" s="134" t="n">
        <v>10</v>
      </c>
      <c r="H36" s="134" t="n">
        <v>10</v>
      </c>
      <c r="I36" s="134" t="n">
        <v>10</v>
      </c>
      <c r="J36" s="134" t="n">
        <v>10</v>
      </c>
      <c r="K36" s="134" t="n">
        <v>10</v>
      </c>
      <c r="L36" s="134" t="n">
        <v>10</v>
      </c>
      <c r="M36" s="134" t="n">
        <v>10</v>
      </c>
      <c r="N36" s="134" t="n">
        <v>10</v>
      </c>
      <c r="O36" s="134" t="n">
        <v>10.5</v>
      </c>
      <c r="P36" s="134" t="n">
        <v>10.5</v>
      </c>
      <c r="Q36" s="134" t="n">
        <v>10.5</v>
      </c>
      <c r="R36" s="134" t="n">
        <v>10.5</v>
      </c>
      <c r="S36" s="134" t="n">
        <v>10.5</v>
      </c>
      <c r="T36" s="134" t="n">
        <v>10.5</v>
      </c>
      <c r="U36" s="134" t="n">
        <v>10.5</v>
      </c>
      <c r="V36" s="134" t="n">
        <v>10.5</v>
      </c>
      <c r="W36" s="134" t="n">
        <v>10.5</v>
      </c>
      <c r="X36" s="134" t="n">
        <v>10.5</v>
      </c>
      <c r="Y36" s="134" t="n">
        <v>10.5</v>
      </c>
      <c r="Z36" s="134" t="n">
        <v>10.5</v>
      </c>
      <c r="AA36" s="134" t="n">
        <v>10.5</v>
      </c>
      <c r="AB36" s="134" t="n">
        <v>10.5</v>
      </c>
      <c r="AC36" s="134" t="n">
        <v>10.5</v>
      </c>
      <c r="AD36" s="134" t="n">
        <v>10.5</v>
      </c>
      <c r="AE36" s="134" t="n">
        <v>10.5</v>
      </c>
      <c r="AF36" s="134" t="n">
        <v>10.5</v>
      </c>
      <c r="AG36" s="134" t="n">
        <v>10.5</v>
      </c>
      <c r="AH36" s="134" t="n">
        <v>10.5</v>
      </c>
      <c r="AI36" s="134" t="n">
        <v>10.5</v>
      </c>
      <c r="AJ36" s="134" t="n">
        <v>10.5</v>
      </c>
      <c r="AK36" s="134" t="n">
        <v>10.5</v>
      </c>
      <c r="AL36" s="134" t="n">
        <v>10.5</v>
      </c>
      <c r="AM36" s="134" t="n">
        <v>10.5</v>
      </c>
      <c r="AN36" s="134" t="n">
        <v>10.5</v>
      </c>
      <c r="AO36" s="134" t="n">
        <v>10.5</v>
      </c>
      <c r="AP36" s="134" t="n">
        <v>10.5</v>
      </c>
      <c r="AQ36" s="134" t="n">
        <v>10.5</v>
      </c>
      <c r="AR36" s="134" t="n">
        <v>10.5</v>
      </c>
      <c r="AS36" s="134" t="n">
        <v>10.5</v>
      </c>
      <c r="AT36" s="134" t="n">
        <v>10.5</v>
      </c>
      <c r="AU36" s="134" t="n">
        <v>10.5</v>
      </c>
      <c r="AV36" s="134" t="n">
        <v>10.5</v>
      </c>
      <c r="AW36" s="134" t="n">
        <v>10.5</v>
      </c>
      <c r="AX36" s="134" t="n">
        <v>10.5</v>
      </c>
      <c r="AY36" s="134" t="n">
        <v>10.5</v>
      </c>
      <c r="AZ36" s="134" t="n">
        <v>10.6</v>
      </c>
      <c r="BA36" s="134" t="n">
        <v>10.8</v>
      </c>
      <c r="BB36" s="134" t="n">
        <v>11</v>
      </c>
      <c r="BC36" s="135" t="s">
        <v>336</v>
      </c>
      <c r="BD36" s="135" t="s">
        <v>336</v>
      </c>
      <c r="BE36" s="135" t="s">
        <v>336</v>
      </c>
      <c r="BF36" s="135" t="s">
        <v>336</v>
      </c>
      <c r="BG36" s="134" t="s">
        <v>336</v>
      </c>
      <c r="BH36" s="134" t="s">
        <v>336</v>
      </c>
      <c r="BI36" s="134" t="s">
        <v>336</v>
      </c>
      <c r="BJ36" s="134" t="s">
        <v>336</v>
      </c>
      <c r="BK36" s="134" t="s">
        <v>336</v>
      </c>
      <c r="BL36" s="134" t="s">
        <v>336</v>
      </c>
      <c r="BM36" s="134" t="s">
        <v>336</v>
      </c>
      <c r="BN36" s="134" t="s">
        <v>336</v>
      </c>
      <c r="BO36" s="134" t="s">
        <v>336</v>
      </c>
      <c r="BP36" s="134" t="s">
        <v>336</v>
      </c>
      <c r="BQ36" s="134" t="s">
        <v>336</v>
      </c>
      <c r="BR36" s="134" t="s">
        <v>336</v>
      </c>
      <c r="BS36" s="134" t="s">
        <v>336</v>
      </c>
      <c r="BT36" s="134" t="s">
        <v>336</v>
      </c>
      <c r="BU36" s="134" t="s">
        <v>336</v>
      </c>
      <c r="BV36" s="134" t="s">
        <v>336</v>
      </c>
    </row>
    <row r="37" customFormat="false" ht="11.1" hidden="false" customHeight="true" outlineLevel="0" collapsed="false">
      <c r="A37" s="130" t="s">
        <v>376</v>
      </c>
      <c r="B37" s="136" t="s">
        <v>358</v>
      </c>
      <c r="C37" s="134" t="n">
        <v>2.5</v>
      </c>
      <c r="D37" s="134" t="n">
        <v>2.5</v>
      </c>
      <c r="E37" s="134" t="n">
        <v>2.5</v>
      </c>
      <c r="F37" s="134" t="n">
        <v>2.5</v>
      </c>
      <c r="G37" s="134" t="n">
        <v>2.5</v>
      </c>
      <c r="H37" s="134" t="n">
        <v>2.5</v>
      </c>
      <c r="I37" s="134" t="n">
        <v>2.5</v>
      </c>
      <c r="J37" s="134" t="n">
        <v>2.5</v>
      </c>
      <c r="K37" s="134" t="n">
        <v>2.5</v>
      </c>
      <c r="L37" s="134" t="n">
        <v>2.5</v>
      </c>
      <c r="M37" s="134" t="n">
        <v>2.5</v>
      </c>
      <c r="N37" s="134" t="n">
        <v>2.5</v>
      </c>
      <c r="O37" s="134" t="n">
        <v>2.5</v>
      </c>
      <c r="P37" s="134" t="n">
        <v>2.5</v>
      </c>
      <c r="Q37" s="134" t="n">
        <v>2.5</v>
      </c>
      <c r="R37" s="134" t="n">
        <v>2.5</v>
      </c>
      <c r="S37" s="134" t="n">
        <v>2.5</v>
      </c>
      <c r="T37" s="134" t="n">
        <v>2.5</v>
      </c>
      <c r="U37" s="134" t="n">
        <v>2.5</v>
      </c>
      <c r="V37" s="134" t="n">
        <v>2.5</v>
      </c>
      <c r="W37" s="134" t="n">
        <v>2.5</v>
      </c>
      <c r="X37" s="134" t="n">
        <v>2.5</v>
      </c>
      <c r="Y37" s="134" t="n">
        <v>2.5</v>
      </c>
      <c r="Z37" s="134" t="n">
        <v>2.5</v>
      </c>
      <c r="AA37" s="134" t="n">
        <v>2.5</v>
      </c>
      <c r="AB37" s="134" t="n">
        <v>2.5</v>
      </c>
      <c r="AC37" s="134" t="n">
        <v>2.5</v>
      </c>
      <c r="AD37" s="134" t="n">
        <v>2.5</v>
      </c>
      <c r="AE37" s="134" t="n">
        <v>2.5</v>
      </c>
      <c r="AF37" s="134" t="n">
        <v>2.5</v>
      </c>
      <c r="AG37" s="134" t="n">
        <v>2.6</v>
      </c>
      <c r="AH37" s="134" t="n">
        <v>2.6</v>
      </c>
      <c r="AI37" s="134" t="n">
        <v>2.6</v>
      </c>
      <c r="AJ37" s="134" t="n">
        <v>2.6</v>
      </c>
      <c r="AK37" s="134" t="n">
        <v>2.6</v>
      </c>
      <c r="AL37" s="134" t="n">
        <v>2.6</v>
      </c>
      <c r="AM37" s="134" t="n">
        <v>2.6</v>
      </c>
      <c r="AN37" s="134" t="n">
        <v>2.6</v>
      </c>
      <c r="AO37" s="134" t="n">
        <v>2.6</v>
      </c>
      <c r="AP37" s="134" t="n">
        <v>2.6</v>
      </c>
      <c r="AQ37" s="134" t="n">
        <v>2.6</v>
      </c>
      <c r="AR37" s="134" t="n">
        <v>2.6</v>
      </c>
      <c r="AS37" s="134" t="n">
        <v>2.6</v>
      </c>
      <c r="AT37" s="134" t="n">
        <v>2.6</v>
      </c>
      <c r="AU37" s="134" t="n">
        <v>2.6</v>
      </c>
      <c r="AV37" s="134" t="n">
        <v>2.6</v>
      </c>
      <c r="AW37" s="134" t="n">
        <v>2.15</v>
      </c>
      <c r="AX37" s="134" t="n">
        <v>2.6</v>
      </c>
      <c r="AY37" s="134" t="n">
        <v>2.6</v>
      </c>
      <c r="AZ37" s="134" t="n">
        <v>2.6</v>
      </c>
      <c r="BA37" s="134" t="n">
        <v>2.6</v>
      </c>
      <c r="BB37" s="134" t="n">
        <v>2.6</v>
      </c>
      <c r="BC37" s="135" t="s">
        <v>336</v>
      </c>
      <c r="BD37" s="135" t="s">
        <v>336</v>
      </c>
      <c r="BE37" s="135" t="s">
        <v>336</v>
      </c>
      <c r="BF37" s="135" t="s">
        <v>336</v>
      </c>
      <c r="BG37" s="134" t="s">
        <v>336</v>
      </c>
      <c r="BH37" s="134" t="s">
        <v>336</v>
      </c>
      <c r="BI37" s="134" t="s">
        <v>336</v>
      </c>
      <c r="BJ37" s="134" t="s">
        <v>336</v>
      </c>
      <c r="BK37" s="134" t="s">
        <v>336</v>
      </c>
      <c r="BL37" s="134" t="s">
        <v>336</v>
      </c>
      <c r="BM37" s="134" t="s">
        <v>336</v>
      </c>
      <c r="BN37" s="134" t="s">
        <v>336</v>
      </c>
      <c r="BO37" s="134" t="s">
        <v>336</v>
      </c>
      <c r="BP37" s="134" t="s">
        <v>336</v>
      </c>
      <c r="BQ37" s="134" t="s">
        <v>336</v>
      </c>
      <c r="BR37" s="134" t="s">
        <v>336</v>
      </c>
      <c r="BS37" s="134" t="s">
        <v>336</v>
      </c>
      <c r="BT37" s="134" t="s">
        <v>336</v>
      </c>
      <c r="BU37" s="134" t="s">
        <v>336</v>
      </c>
      <c r="BV37" s="134" t="s">
        <v>336</v>
      </c>
    </row>
    <row r="38" customFormat="false" ht="11.1" hidden="false" customHeight="true" outlineLevel="0" collapsed="false">
      <c r="A38" s="130" t="s">
        <v>377</v>
      </c>
      <c r="B38" s="136" t="s">
        <v>360</v>
      </c>
      <c r="C38" s="134" t="n">
        <v>2.5</v>
      </c>
      <c r="D38" s="134" t="n">
        <v>2.5</v>
      </c>
      <c r="E38" s="134" t="n">
        <v>2.5</v>
      </c>
      <c r="F38" s="134" t="n">
        <v>2.5</v>
      </c>
      <c r="G38" s="134" t="n">
        <v>2.5</v>
      </c>
      <c r="H38" s="134" t="n">
        <v>2.5</v>
      </c>
      <c r="I38" s="134" t="n">
        <v>2.5</v>
      </c>
      <c r="J38" s="134" t="n">
        <v>2.5</v>
      </c>
      <c r="K38" s="134" t="n">
        <v>2.5</v>
      </c>
      <c r="L38" s="134" t="n">
        <v>2.6</v>
      </c>
      <c r="M38" s="134" t="n">
        <v>2.5</v>
      </c>
      <c r="N38" s="134" t="n">
        <v>2.6</v>
      </c>
      <c r="O38" s="134" t="n">
        <v>2.6</v>
      </c>
      <c r="P38" s="134" t="n">
        <v>2.6</v>
      </c>
      <c r="Q38" s="134" t="n">
        <v>2.6</v>
      </c>
      <c r="R38" s="134" t="n">
        <v>2.5</v>
      </c>
      <c r="S38" s="134" t="n">
        <v>2.5</v>
      </c>
      <c r="T38" s="134" t="n">
        <v>2.5</v>
      </c>
      <c r="U38" s="134" t="n">
        <v>2.5</v>
      </c>
      <c r="V38" s="134" t="n">
        <v>2.5</v>
      </c>
      <c r="W38" s="134" t="n">
        <v>2.5</v>
      </c>
      <c r="X38" s="134" t="n">
        <v>2.5</v>
      </c>
      <c r="Y38" s="134" t="n">
        <v>2.5</v>
      </c>
      <c r="Z38" s="134" t="n">
        <v>2.5</v>
      </c>
      <c r="AA38" s="134" t="n">
        <v>2.5</v>
      </c>
      <c r="AB38" s="134" t="n">
        <v>2.5</v>
      </c>
      <c r="AC38" s="134" t="n">
        <v>2.5</v>
      </c>
      <c r="AD38" s="134" t="n">
        <v>2.5</v>
      </c>
      <c r="AE38" s="134" t="n">
        <v>2.5</v>
      </c>
      <c r="AF38" s="134" t="n">
        <v>2.5</v>
      </c>
      <c r="AG38" s="134" t="n">
        <v>2.4</v>
      </c>
      <c r="AH38" s="134" t="n">
        <v>2.45</v>
      </c>
      <c r="AI38" s="134" t="n">
        <v>2.45</v>
      </c>
      <c r="AJ38" s="134" t="n">
        <v>2.45</v>
      </c>
      <c r="AK38" s="134" t="n">
        <v>2.45</v>
      </c>
      <c r="AL38" s="134" t="n">
        <v>2.45</v>
      </c>
      <c r="AM38" s="134" t="n">
        <v>2.45</v>
      </c>
      <c r="AN38" s="134" t="n">
        <v>2.45</v>
      </c>
      <c r="AO38" s="134" t="n">
        <v>2.45</v>
      </c>
      <c r="AP38" s="134" t="n">
        <v>2.45</v>
      </c>
      <c r="AQ38" s="134" t="n">
        <v>2.45</v>
      </c>
      <c r="AR38" s="134" t="n">
        <v>2.4</v>
      </c>
      <c r="AS38" s="134" t="n">
        <v>2.4</v>
      </c>
      <c r="AT38" s="134" t="n">
        <v>2.4</v>
      </c>
      <c r="AU38" s="134" t="n">
        <v>2.4</v>
      </c>
      <c r="AV38" s="134" t="n">
        <v>2.4</v>
      </c>
      <c r="AW38" s="134" t="n">
        <v>2.4</v>
      </c>
      <c r="AX38" s="134" t="n">
        <v>2.4</v>
      </c>
      <c r="AY38" s="134" t="n">
        <v>2.4</v>
      </c>
      <c r="AZ38" s="134" t="n">
        <v>2.4</v>
      </c>
      <c r="BA38" s="134" t="n">
        <v>2.4</v>
      </c>
      <c r="BB38" s="134" t="n">
        <v>2.4</v>
      </c>
      <c r="BC38" s="135" t="s">
        <v>336</v>
      </c>
      <c r="BD38" s="135" t="s">
        <v>336</v>
      </c>
      <c r="BE38" s="135" t="s">
        <v>336</v>
      </c>
      <c r="BF38" s="135" t="s">
        <v>336</v>
      </c>
      <c r="BG38" s="134" t="s">
        <v>336</v>
      </c>
      <c r="BH38" s="134" t="s">
        <v>336</v>
      </c>
      <c r="BI38" s="134" t="s">
        <v>336</v>
      </c>
      <c r="BJ38" s="134" t="s">
        <v>336</v>
      </c>
      <c r="BK38" s="134" t="s">
        <v>336</v>
      </c>
      <c r="BL38" s="134" t="s">
        <v>336</v>
      </c>
      <c r="BM38" s="134" t="s">
        <v>336</v>
      </c>
      <c r="BN38" s="134" t="s">
        <v>336</v>
      </c>
      <c r="BO38" s="134" t="s">
        <v>336</v>
      </c>
      <c r="BP38" s="134" t="s">
        <v>336</v>
      </c>
      <c r="BQ38" s="134" t="s">
        <v>336</v>
      </c>
      <c r="BR38" s="134" t="s">
        <v>336</v>
      </c>
      <c r="BS38" s="134" t="s">
        <v>336</v>
      </c>
      <c r="BT38" s="134" t="s">
        <v>336</v>
      </c>
      <c r="BU38" s="134" t="s">
        <v>336</v>
      </c>
      <c r="BV38" s="134" t="s">
        <v>336</v>
      </c>
    </row>
    <row r="39" customFormat="false" ht="11.1" hidden="false" customHeight="true" outlineLevel="0" collapsed="false">
      <c r="A39" s="130" t="s">
        <v>378</v>
      </c>
      <c r="B39" s="136" t="s">
        <v>361</v>
      </c>
      <c r="C39" s="134" t="n">
        <v>31.663</v>
      </c>
      <c r="D39" s="134" t="n">
        <v>31.64</v>
      </c>
      <c r="E39" s="134" t="n">
        <v>31.81</v>
      </c>
      <c r="F39" s="134" t="n">
        <v>31.933</v>
      </c>
      <c r="G39" s="134" t="n">
        <v>31.535</v>
      </c>
      <c r="H39" s="134" t="n">
        <v>31.4385</v>
      </c>
      <c r="I39" s="134" t="n">
        <v>31.822</v>
      </c>
      <c r="J39" s="134" t="n">
        <v>31.551501</v>
      </c>
      <c r="K39" s="134" t="n">
        <v>32.071501</v>
      </c>
      <c r="L39" s="134" t="n">
        <v>32.097</v>
      </c>
      <c r="M39" s="134" t="n">
        <v>31.574</v>
      </c>
      <c r="N39" s="134" t="n">
        <v>31.784</v>
      </c>
      <c r="O39" s="134" t="n">
        <v>32.406783</v>
      </c>
      <c r="P39" s="134" t="n">
        <v>32.517312</v>
      </c>
      <c r="Q39" s="134" t="n">
        <v>32.661965</v>
      </c>
      <c r="R39" s="134" t="n">
        <v>32.61966</v>
      </c>
      <c r="S39" s="134" t="n">
        <v>32.696223</v>
      </c>
      <c r="T39" s="134" t="n">
        <v>32.831856</v>
      </c>
      <c r="U39" s="134" t="n">
        <v>32.973639</v>
      </c>
      <c r="V39" s="134" t="n">
        <v>32.873047</v>
      </c>
      <c r="W39" s="134" t="n">
        <v>33.2117</v>
      </c>
      <c r="X39" s="134" t="n">
        <v>32.964306</v>
      </c>
      <c r="Y39" s="134" t="n">
        <v>32.905277</v>
      </c>
      <c r="Z39" s="134" t="n">
        <v>32.835097</v>
      </c>
      <c r="AA39" s="134" t="n">
        <v>32.633342</v>
      </c>
      <c r="AB39" s="134" t="n">
        <v>32.631417</v>
      </c>
      <c r="AC39" s="134" t="n">
        <v>32.638347</v>
      </c>
      <c r="AD39" s="134" t="n">
        <v>32.661317</v>
      </c>
      <c r="AE39" s="134" t="n">
        <v>32.516685</v>
      </c>
      <c r="AF39" s="134" t="n">
        <v>32.810749</v>
      </c>
      <c r="AG39" s="134" t="n">
        <v>32.952898</v>
      </c>
      <c r="AH39" s="134" t="n">
        <v>33.084208</v>
      </c>
      <c r="AI39" s="134" t="n">
        <v>33.00133</v>
      </c>
      <c r="AJ39" s="134" t="n">
        <v>32.95518</v>
      </c>
      <c r="AK39" s="134" t="n">
        <v>32.873447</v>
      </c>
      <c r="AL39" s="134" t="n">
        <v>32.940248</v>
      </c>
      <c r="AM39" s="134" t="n">
        <v>32.676089</v>
      </c>
      <c r="AN39" s="134" t="n">
        <v>32.957229</v>
      </c>
      <c r="AO39" s="134" t="n">
        <v>32.902079</v>
      </c>
      <c r="AP39" s="134" t="n">
        <v>33.131057</v>
      </c>
      <c r="AQ39" s="134" t="n">
        <v>32.99169</v>
      </c>
      <c r="AR39" s="134" t="n">
        <v>32.859634</v>
      </c>
      <c r="AS39" s="134" t="n">
        <v>33.139663</v>
      </c>
      <c r="AT39" s="134" t="n">
        <v>32.998557</v>
      </c>
      <c r="AU39" s="134" t="n">
        <v>33.357443</v>
      </c>
      <c r="AV39" s="134" t="n">
        <v>33.442915</v>
      </c>
      <c r="AW39" s="134" t="n">
        <v>33.067662</v>
      </c>
      <c r="AX39" s="134" t="n">
        <v>33.657297</v>
      </c>
      <c r="AY39" s="134" t="n">
        <v>33.480993</v>
      </c>
      <c r="AZ39" s="134" t="n">
        <v>33.736494</v>
      </c>
      <c r="BA39" s="134" t="n">
        <v>33.905285</v>
      </c>
      <c r="BB39" s="134" t="n">
        <v>33.680196</v>
      </c>
      <c r="BC39" s="135" t="n">
        <v>33.80259</v>
      </c>
      <c r="BD39" s="135" t="n">
        <v>34.103121</v>
      </c>
      <c r="BE39" s="135" t="n">
        <v>34.316241</v>
      </c>
      <c r="BF39" s="135" t="n">
        <v>34.342672</v>
      </c>
      <c r="BG39" s="135" t="n">
        <v>34.389104</v>
      </c>
      <c r="BH39" s="135" t="n">
        <v>34.380406</v>
      </c>
      <c r="BI39" s="135" t="n">
        <v>34.377102</v>
      </c>
      <c r="BJ39" s="135" t="n">
        <v>34.372451</v>
      </c>
      <c r="BK39" s="135" t="n">
        <v>34.715816</v>
      </c>
      <c r="BL39" s="135" t="n">
        <v>34.719146</v>
      </c>
      <c r="BM39" s="135" t="n">
        <v>34.717092</v>
      </c>
      <c r="BN39" s="135" t="n">
        <v>34.807126</v>
      </c>
      <c r="BO39" s="135" t="n">
        <v>34.817562</v>
      </c>
      <c r="BP39" s="135" t="n">
        <v>34.830428</v>
      </c>
      <c r="BQ39" s="135" t="n">
        <v>34.85969</v>
      </c>
      <c r="BR39" s="135" t="n">
        <v>34.872697</v>
      </c>
      <c r="BS39" s="135" t="n">
        <v>34.905195</v>
      </c>
      <c r="BT39" s="135" t="n">
        <v>34.618086</v>
      </c>
      <c r="BU39" s="135" t="n">
        <v>34.634612</v>
      </c>
      <c r="BV39" s="135" t="n">
        <v>34.68233</v>
      </c>
    </row>
    <row r="40" customFormat="false" ht="11.1" hidden="false" customHeight="true" outlineLevel="0" collapsed="false">
      <c r="B40" s="152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5"/>
      <c r="BB40" s="134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</row>
    <row r="41" customFormat="false" ht="11.1" hidden="false" customHeight="true" outlineLevel="0" collapsed="false">
      <c r="B41" s="133" t="s">
        <v>379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5"/>
      <c r="BB41" s="134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</row>
    <row r="42" customFormat="false" ht="11.1" hidden="false" customHeight="true" outlineLevel="0" collapsed="false">
      <c r="A42" s="130" t="s">
        <v>380</v>
      </c>
      <c r="B42" s="136" t="s">
        <v>335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-2.22044604925031E-016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-2.22044604925031E-016</v>
      </c>
      <c r="W42" s="134" t="n">
        <v>-2.22044604925031E-016</v>
      </c>
      <c r="X42" s="134" t="n">
        <v>-2.22044604925031E-016</v>
      </c>
      <c r="Y42" s="134" t="n">
        <v>-2.22044604925031E-016</v>
      </c>
      <c r="Z42" s="134" t="n">
        <v>-2.22044604925031E-016</v>
      </c>
      <c r="AA42" s="134" t="n">
        <v>-2.22044604925031E-016</v>
      </c>
      <c r="AB42" s="134" t="n">
        <v>-2.22044604925031E-016</v>
      </c>
      <c r="AC42" s="134" t="n">
        <v>-2.22044604925031E-016</v>
      </c>
      <c r="AD42" s="134" t="n">
        <v>-2.22044604925031E-016</v>
      </c>
      <c r="AE42" s="134" t="n">
        <v>0.0399999999999998</v>
      </c>
      <c r="AF42" s="134" t="n">
        <v>0.0299999999999998</v>
      </c>
      <c r="AG42" s="134" t="n">
        <v>0.0199999999999998</v>
      </c>
      <c r="AH42" s="134" t="n">
        <v>0.0199999999999998</v>
      </c>
      <c r="AI42" s="134" t="n">
        <v>-2.22044604925031E-016</v>
      </c>
      <c r="AJ42" s="134" t="n">
        <v>-2.22044604925031E-016</v>
      </c>
      <c r="AK42" s="134" t="n">
        <v>0.0299999999999998</v>
      </c>
      <c r="AL42" s="134" t="n">
        <v>0.0599999999999998</v>
      </c>
      <c r="AM42" s="134" t="n">
        <v>0.0599999999999998</v>
      </c>
      <c r="AN42" s="134" t="n">
        <v>0.0599999999999998</v>
      </c>
      <c r="AO42" s="134" t="n">
        <v>0.0599999999999998</v>
      </c>
      <c r="AP42" s="134" t="n">
        <v>0.0599999999999998</v>
      </c>
      <c r="AQ42" s="134" t="n">
        <v>0.0599999999999998</v>
      </c>
      <c r="AR42" s="134" t="n">
        <v>0.0499999999999998</v>
      </c>
      <c r="AS42" s="134" t="n">
        <v>0.0499999999999998</v>
      </c>
      <c r="AT42" s="134" t="n">
        <v>0.0499999999999998</v>
      </c>
      <c r="AU42" s="134" t="n">
        <v>0.04</v>
      </c>
      <c r="AV42" s="134" t="n">
        <v>0.03</v>
      </c>
      <c r="AW42" s="134" t="n">
        <v>0.02</v>
      </c>
      <c r="AX42" s="134" t="n">
        <v>0.02</v>
      </c>
      <c r="AY42" s="134" t="n">
        <v>0</v>
      </c>
      <c r="AZ42" s="134" t="n">
        <v>0</v>
      </c>
      <c r="BA42" s="134" t="n">
        <v>0</v>
      </c>
      <c r="BB42" s="134" t="n">
        <v>0</v>
      </c>
      <c r="BC42" s="135" t="s">
        <v>336</v>
      </c>
      <c r="BD42" s="135" t="s">
        <v>336</v>
      </c>
      <c r="BE42" s="135" t="s">
        <v>336</v>
      </c>
      <c r="BF42" s="135" t="s">
        <v>336</v>
      </c>
      <c r="BG42" s="134" t="s">
        <v>336</v>
      </c>
      <c r="BH42" s="134" t="s">
        <v>336</v>
      </c>
      <c r="BI42" s="134" t="s">
        <v>336</v>
      </c>
      <c r="BJ42" s="134" t="s">
        <v>336</v>
      </c>
      <c r="BK42" s="134" t="s">
        <v>336</v>
      </c>
      <c r="BL42" s="134" t="s">
        <v>336</v>
      </c>
      <c r="BM42" s="134" t="s">
        <v>336</v>
      </c>
      <c r="BN42" s="134" t="s">
        <v>336</v>
      </c>
      <c r="BO42" s="134" t="s">
        <v>336</v>
      </c>
      <c r="BP42" s="134" t="s">
        <v>336</v>
      </c>
      <c r="BQ42" s="134" t="s">
        <v>336</v>
      </c>
      <c r="BR42" s="134" t="s">
        <v>336</v>
      </c>
      <c r="BS42" s="134" t="s">
        <v>336</v>
      </c>
      <c r="BT42" s="134" t="s">
        <v>336</v>
      </c>
      <c r="BU42" s="134" t="s">
        <v>336</v>
      </c>
      <c r="BV42" s="134" t="s">
        <v>336</v>
      </c>
    </row>
    <row r="43" customFormat="false" ht="11.1" hidden="false" customHeight="true" outlineLevel="0" collapsed="false">
      <c r="A43" s="130" t="s">
        <v>381</v>
      </c>
      <c r="B43" s="136" t="s">
        <v>338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  <c r="AD43" s="134" t="n">
        <v>0</v>
      </c>
      <c r="AE43" s="134" t="n">
        <v>0</v>
      </c>
      <c r="AF43" s="134" t="n">
        <v>0</v>
      </c>
      <c r="AG43" s="134" t="n">
        <v>0</v>
      </c>
      <c r="AH43" s="134" t="n">
        <v>0</v>
      </c>
      <c r="AI43" s="134" t="n">
        <v>0</v>
      </c>
      <c r="AJ43" s="134" t="n">
        <v>0</v>
      </c>
      <c r="AK43" s="134" t="n">
        <v>0</v>
      </c>
      <c r="AL43" s="134" t="n">
        <v>0</v>
      </c>
      <c r="AM43" s="134" t="n">
        <v>0</v>
      </c>
      <c r="AN43" s="134" t="n">
        <v>0</v>
      </c>
      <c r="AO43" s="134" t="n">
        <v>0</v>
      </c>
      <c r="AP43" s="134" t="n">
        <v>0</v>
      </c>
      <c r="AQ43" s="134" t="n">
        <v>0</v>
      </c>
      <c r="AR43" s="134" t="n">
        <v>0</v>
      </c>
      <c r="AS43" s="134" t="n">
        <v>0</v>
      </c>
      <c r="AT43" s="134" t="n">
        <v>0</v>
      </c>
      <c r="AU43" s="134" t="n">
        <v>0</v>
      </c>
      <c r="AV43" s="134" t="n">
        <v>0</v>
      </c>
      <c r="AW43" s="134" t="n">
        <v>0</v>
      </c>
      <c r="AX43" s="134" t="n">
        <v>0</v>
      </c>
      <c r="AY43" s="134" t="n">
        <v>0</v>
      </c>
      <c r="AZ43" s="134" t="n">
        <v>0</v>
      </c>
      <c r="BA43" s="134" t="n">
        <v>0</v>
      </c>
      <c r="BB43" s="134" t="n">
        <v>0</v>
      </c>
      <c r="BC43" s="135" t="s">
        <v>336</v>
      </c>
      <c r="BD43" s="135" t="s">
        <v>336</v>
      </c>
      <c r="BE43" s="135" t="s">
        <v>336</v>
      </c>
      <c r="BF43" s="135" t="s">
        <v>336</v>
      </c>
      <c r="BG43" s="134" t="s">
        <v>336</v>
      </c>
      <c r="BH43" s="134" t="s">
        <v>336</v>
      </c>
      <c r="BI43" s="134" t="s">
        <v>336</v>
      </c>
      <c r="BJ43" s="134" t="s">
        <v>336</v>
      </c>
      <c r="BK43" s="134" t="s">
        <v>336</v>
      </c>
      <c r="BL43" s="134" t="s">
        <v>336</v>
      </c>
      <c r="BM43" s="134" t="s">
        <v>336</v>
      </c>
      <c r="BN43" s="134" t="s">
        <v>336</v>
      </c>
      <c r="BO43" s="134" t="s">
        <v>336</v>
      </c>
      <c r="BP43" s="134" t="s">
        <v>336</v>
      </c>
      <c r="BQ43" s="134" t="s">
        <v>336</v>
      </c>
      <c r="BR43" s="134" t="s">
        <v>336</v>
      </c>
      <c r="BS43" s="134" t="s">
        <v>336</v>
      </c>
      <c r="BT43" s="134" t="s">
        <v>336</v>
      </c>
      <c r="BU43" s="134" t="s">
        <v>336</v>
      </c>
      <c r="BV43" s="134" t="s">
        <v>336</v>
      </c>
    </row>
    <row r="44" customFormat="false" ht="11.1" hidden="false" customHeight="true" outlineLevel="0" collapsed="false">
      <c r="A44" s="130" t="s">
        <v>382</v>
      </c>
      <c r="B44" s="136" t="s">
        <v>34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34" t="n">
        <v>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  <c r="AD44" s="134" t="n">
        <v>0</v>
      </c>
      <c r="AE44" s="134" t="n">
        <v>0</v>
      </c>
      <c r="AF44" s="134" t="n">
        <v>0</v>
      </c>
      <c r="AG44" s="134" t="n">
        <v>0</v>
      </c>
      <c r="AH44" s="134" t="n">
        <v>0</v>
      </c>
      <c r="AI44" s="134" t="n">
        <v>0</v>
      </c>
      <c r="AJ44" s="134" t="n">
        <v>0</v>
      </c>
      <c r="AK44" s="134" t="n">
        <v>0</v>
      </c>
      <c r="AL44" s="134" t="n">
        <v>0</v>
      </c>
      <c r="AM44" s="134" t="n">
        <v>0</v>
      </c>
      <c r="AN44" s="134" t="n">
        <v>0</v>
      </c>
      <c r="AO44" s="134" t="n">
        <v>0</v>
      </c>
      <c r="AP44" s="134" t="n">
        <v>0</v>
      </c>
      <c r="AQ44" s="134" t="n">
        <v>0</v>
      </c>
      <c r="AR44" s="134" t="n">
        <v>0</v>
      </c>
      <c r="AS44" s="134" t="n">
        <v>0</v>
      </c>
      <c r="AT44" s="134" t="n">
        <v>0</v>
      </c>
      <c r="AU44" s="134" t="n">
        <v>0</v>
      </c>
      <c r="AV44" s="134" t="n">
        <v>0</v>
      </c>
      <c r="AW44" s="134" t="n">
        <v>0</v>
      </c>
      <c r="AX44" s="134" t="n">
        <v>0</v>
      </c>
      <c r="AY44" s="134" t="n">
        <v>0</v>
      </c>
      <c r="AZ44" s="134" t="n">
        <v>0</v>
      </c>
      <c r="BA44" s="134" t="n">
        <v>0</v>
      </c>
      <c r="BB44" s="134" t="n">
        <v>0</v>
      </c>
      <c r="BC44" s="135" t="s">
        <v>336</v>
      </c>
      <c r="BD44" s="135" t="s">
        <v>336</v>
      </c>
      <c r="BE44" s="135" t="s">
        <v>336</v>
      </c>
      <c r="BF44" s="135" t="s">
        <v>336</v>
      </c>
      <c r="BG44" s="134" t="s">
        <v>336</v>
      </c>
      <c r="BH44" s="134" t="s">
        <v>336</v>
      </c>
      <c r="BI44" s="134" t="s">
        <v>336</v>
      </c>
      <c r="BJ44" s="134" t="s">
        <v>336</v>
      </c>
      <c r="BK44" s="134" t="s">
        <v>336</v>
      </c>
      <c r="BL44" s="134" t="s">
        <v>336</v>
      </c>
      <c r="BM44" s="134" t="s">
        <v>336</v>
      </c>
      <c r="BN44" s="134" t="s">
        <v>336</v>
      </c>
      <c r="BO44" s="134" t="s">
        <v>336</v>
      </c>
      <c r="BP44" s="134" t="s">
        <v>336</v>
      </c>
      <c r="BQ44" s="134" t="s">
        <v>336</v>
      </c>
      <c r="BR44" s="134" t="s">
        <v>336</v>
      </c>
      <c r="BS44" s="134" t="s">
        <v>336</v>
      </c>
      <c r="BT44" s="134" t="s">
        <v>336</v>
      </c>
      <c r="BU44" s="134" t="s">
        <v>336</v>
      </c>
      <c r="BV44" s="134" t="s">
        <v>336</v>
      </c>
    </row>
    <row r="45" customFormat="false" ht="11.1" hidden="false" customHeight="true" outlineLevel="0" collapsed="false">
      <c r="A45" s="130" t="s">
        <v>383</v>
      </c>
      <c r="B45" s="136" t="s">
        <v>342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-1.11022302462516E-016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-1.11022302462516E-016</v>
      </c>
      <c r="O45" s="134" t="n">
        <v>0</v>
      </c>
      <c r="P45" s="134" t="n">
        <v>-1.11022302462516E-016</v>
      </c>
      <c r="Q45" s="134" t="n">
        <v>-1.11022302462516E-016</v>
      </c>
      <c r="R45" s="134" t="n">
        <v>-1.11022302462516E-016</v>
      </c>
      <c r="S45" s="134" t="n">
        <v>-1.11022302462516E-016</v>
      </c>
      <c r="T45" s="134" t="n">
        <v>-1.11022302462516E-016</v>
      </c>
      <c r="U45" s="134" t="n">
        <v>-1.11022302462516E-016</v>
      </c>
      <c r="V45" s="134" t="n">
        <v>-1.11022302462516E-016</v>
      </c>
      <c r="W45" s="134" t="n">
        <v>0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  <c r="AD45" s="134" t="n">
        <v>0</v>
      </c>
      <c r="AE45" s="134" t="n">
        <v>0</v>
      </c>
      <c r="AF45" s="134" t="n">
        <v>0</v>
      </c>
      <c r="AG45" s="134" t="n">
        <v>0</v>
      </c>
      <c r="AH45" s="134" t="n">
        <v>0</v>
      </c>
      <c r="AI45" s="134" t="n">
        <v>0</v>
      </c>
      <c r="AJ45" s="134" t="n">
        <v>0</v>
      </c>
      <c r="AK45" s="134" t="n">
        <v>0</v>
      </c>
      <c r="AL45" s="134" t="n">
        <v>0</v>
      </c>
      <c r="AM45" s="134" t="n">
        <v>0</v>
      </c>
      <c r="AN45" s="134" t="n">
        <v>0</v>
      </c>
      <c r="AO45" s="134" t="n">
        <v>0</v>
      </c>
      <c r="AP45" s="134" t="n">
        <v>0</v>
      </c>
      <c r="AQ45" s="134" t="n">
        <v>0</v>
      </c>
      <c r="AR45" s="134" t="n">
        <v>0</v>
      </c>
      <c r="AS45" s="134" t="n">
        <v>0</v>
      </c>
      <c r="AT45" s="134" t="n">
        <v>0</v>
      </c>
      <c r="AU45" s="134" t="n">
        <v>0</v>
      </c>
      <c r="AV45" s="134" t="n">
        <v>0</v>
      </c>
      <c r="AW45" s="134" t="n">
        <v>0</v>
      </c>
      <c r="AX45" s="134" t="n">
        <v>0</v>
      </c>
      <c r="AY45" s="134" t="n">
        <v>0</v>
      </c>
      <c r="AZ45" s="134" t="n">
        <v>0</v>
      </c>
      <c r="BA45" s="134" t="n">
        <v>0</v>
      </c>
      <c r="BB45" s="134" t="n">
        <v>0</v>
      </c>
      <c r="BC45" s="135" t="s">
        <v>336</v>
      </c>
      <c r="BD45" s="135" t="s">
        <v>336</v>
      </c>
      <c r="BE45" s="135" t="s">
        <v>336</v>
      </c>
      <c r="BF45" s="135" t="s">
        <v>336</v>
      </c>
      <c r="BG45" s="134" t="s">
        <v>336</v>
      </c>
      <c r="BH45" s="134" t="s">
        <v>336</v>
      </c>
      <c r="BI45" s="134" t="s">
        <v>336</v>
      </c>
      <c r="BJ45" s="134" t="s">
        <v>336</v>
      </c>
      <c r="BK45" s="134" t="s">
        <v>336</v>
      </c>
      <c r="BL45" s="134" t="s">
        <v>336</v>
      </c>
      <c r="BM45" s="134" t="s">
        <v>336</v>
      </c>
      <c r="BN45" s="134" t="s">
        <v>336</v>
      </c>
      <c r="BO45" s="134" t="s">
        <v>336</v>
      </c>
      <c r="BP45" s="134" t="s">
        <v>336</v>
      </c>
      <c r="BQ45" s="134" t="s">
        <v>336</v>
      </c>
      <c r="BR45" s="134" t="s">
        <v>336</v>
      </c>
      <c r="BS45" s="134" t="s">
        <v>336</v>
      </c>
      <c r="BT45" s="134" t="s">
        <v>336</v>
      </c>
      <c r="BU45" s="134" t="s">
        <v>336</v>
      </c>
      <c r="BV45" s="134" t="s">
        <v>336</v>
      </c>
    </row>
    <row r="46" customFormat="false" ht="11.1" hidden="false" customHeight="true" outlineLevel="0" collapsed="false">
      <c r="A46" s="130" t="s">
        <v>384</v>
      </c>
      <c r="B46" s="136" t="s">
        <v>344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-4.44089209850063E-016</v>
      </c>
      <c r="AD46" s="134" t="n">
        <v>-4.44089209850063E-016</v>
      </c>
      <c r="AE46" s="134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.0499999999999998</v>
      </c>
      <c r="AL46" s="134" t="n">
        <v>0.0499999999999998</v>
      </c>
      <c r="AM46" s="134" t="n">
        <v>0.0499999999999998</v>
      </c>
      <c r="AN46" s="134" t="n">
        <v>0.0499999999999998</v>
      </c>
      <c r="AO46" s="134" t="n">
        <v>0.0499999999999998</v>
      </c>
      <c r="AP46" s="134" t="n">
        <v>0.0499999999999998</v>
      </c>
      <c r="AQ46" s="134" t="n">
        <v>0.0499999999999998</v>
      </c>
      <c r="AR46" s="134" t="n">
        <v>0.0499999999999998</v>
      </c>
      <c r="AS46" s="134" t="n">
        <v>0.0499999999999998</v>
      </c>
      <c r="AT46" s="134" t="n">
        <v>0.0499999999999998</v>
      </c>
      <c r="AU46" s="134" t="n">
        <v>0.0499999999999998</v>
      </c>
      <c r="AV46" s="134" t="n">
        <v>0</v>
      </c>
      <c r="AW46" s="134" t="n">
        <v>0</v>
      </c>
      <c r="AX46" s="134" t="n">
        <v>0</v>
      </c>
      <c r="AY46" s="134" t="n">
        <v>0</v>
      </c>
      <c r="AZ46" s="134" t="n">
        <v>0</v>
      </c>
      <c r="BA46" s="134" t="n">
        <v>0</v>
      </c>
      <c r="BB46" s="134" t="n">
        <v>0</v>
      </c>
      <c r="BC46" s="135" t="s">
        <v>336</v>
      </c>
      <c r="BD46" s="135" t="s">
        <v>336</v>
      </c>
      <c r="BE46" s="135" t="s">
        <v>336</v>
      </c>
      <c r="BF46" s="135" t="s">
        <v>336</v>
      </c>
      <c r="BG46" s="134" t="s">
        <v>336</v>
      </c>
      <c r="BH46" s="134" t="s">
        <v>336</v>
      </c>
      <c r="BI46" s="134" t="s">
        <v>336</v>
      </c>
      <c r="BJ46" s="134" t="s">
        <v>336</v>
      </c>
      <c r="BK46" s="134" t="s">
        <v>336</v>
      </c>
      <c r="BL46" s="134" t="s">
        <v>336</v>
      </c>
      <c r="BM46" s="134" t="s">
        <v>336</v>
      </c>
      <c r="BN46" s="134" t="s">
        <v>336</v>
      </c>
      <c r="BO46" s="134" t="s">
        <v>336</v>
      </c>
      <c r="BP46" s="134" t="s">
        <v>336</v>
      </c>
      <c r="BQ46" s="134" t="s">
        <v>336</v>
      </c>
      <c r="BR46" s="134" t="s">
        <v>336</v>
      </c>
      <c r="BS46" s="134" t="s">
        <v>336</v>
      </c>
      <c r="BT46" s="134" t="s">
        <v>336</v>
      </c>
      <c r="BU46" s="134" t="s">
        <v>336</v>
      </c>
      <c r="BV46" s="134" t="s">
        <v>336</v>
      </c>
    </row>
    <row r="47" customFormat="false" ht="11.1" hidden="false" customHeight="true" outlineLevel="0" collapsed="false">
      <c r="A47" s="130" t="s">
        <v>385</v>
      </c>
      <c r="B47" s="136" t="s">
        <v>346</v>
      </c>
      <c r="C47" s="134" t="n">
        <v>0</v>
      </c>
      <c r="D47" s="134" t="n">
        <v>0</v>
      </c>
      <c r="E47" s="134" t="n">
        <v>0</v>
      </c>
      <c r="F47" s="134" t="n">
        <v>-4.44089209850063E-016</v>
      </c>
      <c r="G47" s="134" t="n">
        <v>-2.22044604925031E-016</v>
      </c>
      <c r="H47" s="134" t="n">
        <v>0</v>
      </c>
      <c r="I47" s="134" t="n">
        <v>0</v>
      </c>
      <c r="J47" s="134" t="n">
        <v>0</v>
      </c>
      <c r="K47" s="134" t="n">
        <v>-4.44089209850063E-016</v>
      </c>
      <c r="L47" s="134" t="n">
        <v>0</v>
      </c>
      <c r="M47" s="134" t="n">
        <v>0</v>
      </c>
      <c r="N47" s="134" t="n">
        <v>-2.22044604925031E-016</v>
      </c>
      <c r="O47" s="134" t="n">
        <v>-2.22044604925031E-016</v>
      </c>
      <c r="P47" s="134" t="n">
        <v>-2.22044604925031E-016</v>
      </c>
      <c r="Q47" s="134" t="n">
        <v>-2.22044604925031E-016</v>
      </c>
      <c r="R47" s="134" t="n">
        <v>-2.22044604925031E-016</v>
      </c>
      <c r="S47" s="134" t="n">
        <v>-2.22044604925031E-016</v>
      </c>
      <c r="T47" s="134" t="n">
        <v>-2.22044604925031E-016</v>
      </c>
      <c r="U47" s="134" t="n">
        <v>0</v>
      </c>
      <c r="V47" s="134" t="n">
        <v>-2.22044604925031E-016</v>
      </c>
      <c r="W47" s="134" t="n">
        <v>0</v>
      </c>
      <c r="X47" s="134" t="n">
        <v>0</v>
      </c>
      <c r="Y47" s="134" t="n">
        <v>0</v>
      </c>
      <c r="Z47" s="134" t="n">
        <v>-2.22044604925031E-016</v>
      </c>
      <c r="AA47" s="134" t="n">
        <v>0</v>
      </c>
      <c r="AB47" s="134" t="n">
        <v>0</v>
      </c>
      <c r="AC47" s="134" t="n">
        <v>-2.22044604925031E-016</v>
      </c>
      <c r="AD47" s="134" t="n">
        <v>-2.22044604925031E-016</v>
      </c>
      <c r="AE47" s="134" t="n">
        <v>-2.22044604925031E-016</v>
      </c>
      <c r="AF47" s="134" t="n">
        <v>0</v>
      </c>
      <c r="AG47" s="134" t="n">
        <v>0</v>
      </c>
      <c r="AH47" s="134" t="n">
        <v>0</v>
      </c>
      <c r="AI47" s="134" t="n">
        <v>0</v>
      </c>
      <c r="AJ47" s="134" t="n">
        <v>0</v>
      </c>
      <c r="AK47" s="134" t="n">
        <v>0</v>
      </c>
      <c r="AL47" s="134" t="n">
        <v>0</v>
      </c>
      <c r="AM47" s="134" t="n">
        <v>0</v>
      </c>
      <c r="AN47" s="134" t="n">
        <v>0</v>
      </c>
      <c r="AO47" s="134" t="n">
        <v>0</v>
      </c>
      <c r="AP47" s="134" t="n">
        <v>0</v>
      </c>
      <c r="AQ47" s="134" t="n">
        <v>0</v>
      </c>
      <c r="AR47" s="134" t="n">
        <v>0</v>
      </c>
      <c r="AS47" s="134" t="n">
        <v>0</v>
      </c>
      <c r="AT47" s="134" t="n">
        <v>0</v>
      </c>
      <c r="AU47" s="134" t="n">
        <v>0</v>
      </c>
      <c r="AV47" s="134" t="n">
        <v>0</v>
      </c>
      <c r="AW47" s="134" t="n">
        <v>0</v>
      </c>
      <c r="AX47" s="134" t="n">
        <v>0</v>
      </c>
      <c r="AY47" s="134" t="n">
        <v>0</v>
      </c>
      <c r="AZ47" s="134" t="n">
        <v>0</v>
      </c>
      <c r="BA47" s="134" t="n">
        <v>0</v>
      </c>
      <c r="BB47" s="134" t="n">
        <v>0</v>
      </c>
      <c r="BC47" s="135" t="s">
        <v>336</v>
      </c>
      <c r="BD47" s="135" t="s">
        <v>336</v>
      </c>
      <c r="BE47" s="135" t="s">
        <v>336</v>
      </c>
      <c r="BF47" s="135" t="s">
        <v>336</v>
      </c>
      <c r="BG47" s="134" t="s">
        <v>336</v>
      </c>
      <c r="BH47" s="134" t="s">
        <v>336</v>
      </c>
      <c r="BI47" s="134" t="s">
        <v>336</v>
      </c>
      <c r="BJ47" s="134" t="s">
        <v>336</v>
      </c>
      <c r="BK47" s="134" t="s">
        <v>336</v>
      </c>
      <c r="BL47" s="134" t="s">
        <v>336</v>
      </c>
      <c r="BM47" s="134" t="s">
        <v>336</v>
      </c>
      <c r="BN47" s="134" t="s">
        <v>336</v>
      </c>
      <c r="BO47" s="134" t="s">
        <v>336</v>
      </c>
      <c r="BP47" s="134" t="s">
        <v>336</v>
      </c>
      <c r="BQ47" s="134" t="s">
        <v>336</v>
      </c>
      <c r="BR47" s="134" t="s">
        <v>336</v>
      </c>
      <c r="BS47" s="134" t="s">
        <v>336</v>
      </c>
      <c r="BT47" s="134" t="s">
        <v>336</v>
      </c>
      <c r="BU47" s="134" t="s">
        <v>336</v>
      </c>
      <c r="BV47" s="134" t="s">
        <v>336</v>
      </c>
    </row>
    <row r="48" customFormat="false" ht="11.1" hidden="false" customHeight="true" outlineLevel="0" collapsed="false">
      <c r="A48" s="130" t="s">
        <v>386</v>
      </c>
      <c r="B48" s="136" t="s">
        <v>348</v>
      </c>
      <c r="C48" s="134" t="n">
        <v>0.0999999999999996</v>
      </c>
      <c r="D48" s="134" t="n">
        <v>0.0999999999999996</v>
      </c>
      <c r="E48" s="134" t="n">
        <v>0.0449999999999999</v>
      </c>
      <c r="F48" s="134" t="n">
        <v>0.0499999999999998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0</v>
      </c>
      <c r="L48" s="134" t="n">
        <v>0</v>
      </c>
      <c r="M48" s="134" t="n">
        <v>0</v>
      </c>
      <c r="N48" s="134" t="n">
        <v>0</v>
      </c>
      <c r="O48" s="134" t="n">
        <v>0</v>
      </c>
      <c r="P48" s="134" t="n">
        <v>0</v>
      </c>
      <c r="Q48" s="134" t="n">
        <v>0</v>
      </c>
      <c r="R48" s="134" t="n">
        <v>0</v>
      </c>
      <c r="S48" s="134" t="n">
        <v>0</v>
      </c>
      <c r="T48" s="134" t="n">
        <v>0</v>
      </c>
      <c r="U48" s="134" t="n">
        <v>0</v>
      </c>
      <c r="V48" s="134" t="n">
        <v>0</v>
      </c>
      <c r="W48" s="134" t="n">
        <v>0</v>
      </c>
      <c r="X48" s="134" t="n">
        <v>0</v>
      </c>
      <c r="Y48" s="134" t="n">
        <v>0</v>
      </c>
      <c r="Z48" s="134" t="n">
        <v>0</v>
      </c>
      <c r="AA48" s="134" t="n">
        <v>0</v>
      </c>
      <c r="AB48" s="134" t="n">
        <v>0.0499999999999998</v>
      </c>
      <c r="AC48" s="134" t="n">
        <v>0.0750000000000002</v>
      </c>
      <c r="AD48" s="134" t="n">
        <v>0.0750000000000002</v>
      </c>
      <c r="AE48" s="134" t="n">
        <v>0.0750000000000002</v>
      </c>
      <c r="AF48" s="134" t="n">
        <v>0.0499999999999998</v>
      </c>
      <c r="AG48" s="134" t="n">
        <v>0.0499999999999998</v>
      </c>
      <c r="AH48" s="134" t="n">
        <v>0.0499999999999998</v>
      </c>
      <c r="AI48" s="134" t="n">
        <v>0.0499999999999998</v>
      </c>
      <c r="AJ48" s="134" t="n">
        <v>0.0499999999999998</v>
      </c>
      <c r="AK48" s="134" t="n">
        <v>0.1</v>
      </c>
      <c r="AL48" s="134" t="n">
        <v>0.15</v>
      </c>
      <c r="AM48" s="134" t="n">
        <v>0.15</v>
      </c>
      <c r="AN48" s="134" t="n">
        <v>0.18</v>
      </c>
      <c r="AO48" s="134" t="n">
        <v>0.18</v>
      </c>
      <c r="AP48" s="134" t="n">
        <v>0.18</v>
      </c>
      <c r="AQ48" s="134" t="n">
        <v>0.18</v>
      </c>
      <c r="AR48" s="134" t="n">
        <v>0.23</v>
      </c>
      <c r="AS48" s="134" t="n">
        <v>0.205</v>
      </c>
      <c r="AT48" s="134" t="n">
        <v>0.15</v>
      </c>
      <c r="AU48" s="134" t="n">
        <v>0.15</v>
      </c>
      <c r="AV48" s="134" t="n">
        <v>0.15</v>
      </c>
      <c r="AW48" s="134" t="n">
        <v>0.13</v>
      </c>
      <c r="AX48" s="134" t="n">
        <v>0.1</v>
      </c>
      <c r="AY48" s="134" t="n">
        <v>0.1</v>
      </c>
      <c r="AZ48" s="134" t="n">
        <v>0.0499999999999998</v>
      </c>
      <c r="BA48" s="134" t="n">
        <v>0</v>
      </c>
      <c r="BB48" s="134" t="n">
        <v>0</v>
      </c>
      <c r="BC48" s="135" t="s">
        <v>336</v>
      </c>
      <c r="BD48" s="135" t="s">
        <v>336</v>
      </c>
      <c r="BE48" s="135" t="s">
        <v>336</v>
      </c>
      <c r="BF48" s="135" t="s">
        <v>336</v>
      </c>
      <c r="BG48" s="134" t="s">
        <v>336</v>
      </c>
      <c r="BH48" s="134" t="s">
        <v>336</v>
      </c>
      <c r="BI48" s="134" t="s">
        <v>336</v>
      </c>
      <c r="BJ48" s="134" t="s">
        <v>336</v>
      </c>
      <c r="BK48" s="134" t="s">
        <v>336</v>
      </c>
      <c r="BL48" s="134" t="s">
        <v>336</v>
      </c>
      <c r="BM48" s="134" t="s">
        <v>336</v>
      </c>
      <c r="BN48" s="134" t="s">
        <v>336</v>
      </c>
      <c r="BO48" s="134" t="s">
        <v>336</v>
      </c>
      <c r="BP48" s="134" t="s">
        <v>336</v>
      </c>
      <c r="BQ48" s="134" t="s">
        <v>336</v>
      </c>
      <c r="BR48" s="134" t="s">
        <v>336</v>
      </c>
      <c r="BS48" s="134" t="s">
        <v>336</v>
      </c>
      <c r="BT48" s="134" t="s">
        <v>336</v>
      </c>
      <c r="BU48" s="134" t="s">
        <v>336</v>
      </c>
      <c r="BV48" s="134" t="s">
        <v>336</v>
      </c>
    </row>
    <row r="49" customFormat="false" ht="11.1" hidden="false" customHeight="true" outlineLevel="0" collapsed="false">
      <c r="A49" s="130" t="s">
        <v>387</v>
      </c>
      <c r="B49" s="136" t="s">
        <v>350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-2.22044604925031E-016</v>
      </c>
      <c r="T49" s="134" t="n">
        <v>0</v>
      </c>
      <c r="U49" s="134" t="n">
        <v>0</v>
      </c>
      <c r="V49" s="134" t="n">
        <v>-2.22044604925031E-016</v>
      </c>
      <c r="W49" s="134" t="n">
        <v>-2.22044604925031E-016</v>
      </c>
      <c r="X49" s="134" t="n">
        <v>-2.22044604925031E-016</v>
      </c>
      <c r="Y49" s="134" t="n">
        <v>-2.22044604925031E-016</v>
      </c>
      <c r="Z49" s="134" t="n">
        <v>-2.22044604925031E-016</v>
      </c>
      <c r="AA49" s="134" t="n">
        <v>-2.22044604925031E-016</v>
      </c>
      <c r="AB49" s="134" t="n">
        <v>-2.22044604925031E-016</v>
      </c>
      <c r="AC49" s="134" t="n">
        <v>0</v>
      </c>
      <c r="AD49" s="134" t="n">
        <v>0</v>
      </c>
      <c r="AE49" s="134" t="n">
        <v>0</v>
      </c>
      <c r="AF49" s="134" t="n">
        <v>0</v>
      </c>
      <c r="AG49" s="134" t="n">
        <v>0</v>
      </c>
      <c r="AH49" s="134" t="n">
        <v>0</v>
      </c>
      <c r="AI49" s="134" t="n">
        <v>0</v>
      </c>
      <c r="AJ49" s="134" t="n">
        <v>0</v>
      </c>
      <c r="AK49" s="134" t="n">
        <v>0.0499999999999998</v>
      </c>
      <c r="AL49" s="134" t="n">
        <v>0.0499999999999998</v>
      </c>
      <c r="AM49" s="134" t="n">
        <v>0.02</v>
      </c>
      <c r="AN49" s="134" t="n">
        <v>0.02</v>
      </c>
      <c r="AO49" s="134" t="n">
        <v>0.02</v>
      </c>
      <c r="AP49" s="134" t="n">
        <v>0.02</v>
      </c>
      <c r="AQ49" s="134" t="n">
        <v>0.02</v>
      </c>
      <c r="AR49" s="134" t="n">
        <v>0.02</v>
      </c>
      <c r="AS49" s="134" t="n">
        <v>0.04</v>
      </c>
      <c r="AT49" s="134" t="n">
        <v>0.04</v>
      </c>
      <c r="AU49" s="134" t="n">
        <v>0.02</v>
      </c>
      <c r="AV49" s="134" t="n">
        <v>0</v>
      </c>
      <c r="AW49" s="134" t="n">
        <v>0</v>
      </c>
      <c r="AX49" s="134" t="n">
        <v>0</v>
      </c>
      <c r="AY49" s="134" t="n">
        <v>0</v>
      </c>
      <c r="AZ49" s="134" t="n">
        <v>0</v>
      </c>
      <c r="BA49" s="134" t="n">
        <v>0</v>
      </c>
      <c r="BB49" s="134" t="n">
        <v>0</v>
      </c>
      <c r="BC49" s="135" t="s">
        <v>336</v>
      </c>
      <c r="BD49" s="135" t="s">
        <v>336</v>
      </c>
      <c r="BE49" s="135" t="s">
        <v>336</v>
      </c>
      <c r="BF49" s="135" t="s">
        <v>336</v>
      </c>
      <c r="BG49" s="134" t="s">
        <v>336</v>
      </c>
      <c r="BH49" s="134" t="s">
        <v>336</v>
      </c>
      <c r="BI49" s="134" t="s">
        <v>336</v>
      </c>
      <c r="BJ49" s="134" t="s">
        <v>336</v>
      </c>
      <c r="BK49" s="134" t="s">
        <v>336</v>
      </c>
      <c r="BL49" s="134" t="s">
        <v>336</v>
      </c>
      <c r="BM49" s="134" t="s">
        <v>336</v>
      </c>
      <c r="BN49" s="134" t="s">
        <v>336</v>
      </c>
      <c r="BO49" s="134" t="s">
        <v>336</v>
      </c>
      <c r="BP49" s="134" t="s">
        <v>336</v>
      </c>
      <c r="BQ49" s="134" t="s">
        <v>336</v>
      </c>
      <c r="BR49" s="134" t="s">
        <v>336</v>
      </c>
      <c r="BS49" s="134" t="s">
        <v>336</v>
      </c>
      <c r="BT49" s="134" t="s">
        <v>336</v>
      </c>
      <c r="BU49" s="134" t="s">
        <v>336</v>
      </c>
      <c r="BV49" s="134" t="s">
        <v>336</v>
      </c>
    </row>
    <row r="50" customFormat="false" ht="11.1" hidden="false" customHeight="true" outlineLevel="0" collapsed="false">
      <c r="A50" s="130" t="s">
        <v>388</v>
      </c>
      <c r="B50" s="136" t="s">
        <v>352</v>
      </c>
      <c r="C50" s="134" t="n">
        <v>0.18162574354763</v>
      </c>
      <c r="D50" s="134" t="n">
        <v>0.18162574354763</v>
      </c>
      <c r="E50" s="134" t="n">
        <v>0.18162574354763</v>
      </c>
      <c r="F50" s="134" t="n">
        <v>0.18162574354763</v>
      </c>
      <c r="G50" s="134" t="n">
        <v>0.18162574354763</v>
      </c>
      <c r="H50" s="134" t="n">
        <v>0.18549012106992</v>
      </c>
      <c r="I50" s="134" t="n">
        <v>0.18549012106992</v>
      </c>
      <c r="J50" s="134" t="n">
        <v>0.17776136602534</v>
      </c>
      <c r="K50" s="134" t="n">
        <v>0.17776136602534</v>
      </c>
      <c r="L50" s="134" t="n">
        <v>0.17776136602534</v>
      </c>
      <c r="M50" s="134" t="n">
        <v>0.17776136602534</v>
      </c>
      <c r="N50" s="134" t="n">
        <v>0.17003261098076</v>
      </c>
      <c r="O50" s="134" t="n">
        <v>0</v>
      </c>
      <c r="P50" s="134" t="n">
        <v>-4.44089209850063E-016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  <c r="AD50" s="134" t="n">
        <v>0</v>
      </c>
      <c r="AE50" s="134" t="n">
        <v>0</v>
      </c>
      <c r="AF50" s="134" t="n">
        <v>0</v>
      </c>
      <c r="AG50" s="134" t="n">
        <v>0</v>
      </c>
      <c r="AH50" s="134" t="n">
        <v>0</v>
      </c>
      <c r="AI50" s="134" t="n">
        <v>0</v>
      </c>
      <c r="AJ50" s="134" t="n">
        <v>-4.44089209850063E-016</v>
      </c>
      <c r="AK50" s="134" t="n">
        <v>0</v>
      </c>
      <c r="AL50" s="134" t="n">
        <v>0</v>
      </c>
      <c r="AM50" s="134" t="n">
        <v>0</v>
      </c>
      <c r="AN50" s="134" t="n">
        <v>0</v>
      </c>
      <c r="AO50" s="134" t="n">
        <v>0</v>
      </c>
      <c r="AP50" s="134" t="n">
        <v>0</v>
      </c>
      <c r="AQ50" s="134" t="n">
        <v>0</v>
      </c>
      <c r="AR50" s="134" t="n">
        <v>0</v>
      </c>
      <c r="AS50" s="134" t="n">
        <v>0</v>
      </c>
      <c r="AT50" s="134" t="n">
        <v>0</v>
      </c>
      <c r="AU50" s="134" t="n">
        <v>0</v>
      </c>
      <c r="AV50" s="134" t="n">
        <v>0</v>
      </c>
      <c r="AW50" s="134" t="n">
        <v>0</v>
      </c>
      <c r="AX50" s="134" t="n">
        <v>0</v>
      </c>
      <c r="AY50" s="134" t="n">
        <v>0</v>
      </c>
      <c r="AZ50" s="134" t="n">
        <v>0</v>
      </c>
      <c r="BA50" s="134" t="n">
        <v>0</v>
      </c>
      <c r="BB50" s="134" t="n">
        <v>0</v>
      </c>
      <c r="BC50" s="135" t="s">
        <v>336</v>
      </c>
      <c r="BD50" s="135" t="s">
        <v>336</v>
      </c>
      <c r="BE50" s="135" t="s">
        <v>336</v>
      </c>
      <c r="BF50" s="135" t="s">
        <v>336</v>
      </c>
      <c r="BG50" s="134" t="s">
        <v>336</v>
      </c>
      <c r="BH50" s="134" t="s">
        <v>336</v>
      </c>
      <c r="BI50" s="134" t="s">
        <v>336</v>
      </c>
      <c r="BJ50" s="134" t="s">
        <v>336</v>
      </c>
      <c r="BK50" s="134" t="s">
        <v>336</v>
      </c>
      <c r="BL50" s="134" t="s">
        <v>336</v>
      </c>
      <c r="BM50" s="134" t="s">
        <v>336</v>
      </c>
      <c r="BN50" s="134" t="s">
        <v>336</v>
      </c>
      <c r="BO50" s="134" t="s">
        <v>336</v>
      </c>
      <c r="BP50" s="134" t="s">
        <v>336</v>
      </c>
      <c r="BQ50" s="134" t="s">
        <v>336</v>
      </c>
      <c r="BR50" s="134" t="s">
        <v>336</v>
      </c>
      <c r="BS50" s="134" t="s">
        <v>336</v>
      </c>
      <c r="BT50" s="134" t="s">
        <v>336</v>
      </c>
      <c r="BU50" s="134" t="s">
        <v>336</v>
      </c>
      <c r="BV50" s="134" t="s">
        <v>336</v>
      </c>
    </row>
    <row r="51" customFormat="false" ht="11.1" hidden="false" customHeight="true" outlineLevel="0" collapsed="false">
      <c r="A51" s="130" t="s">
        <v>389</v>
      </c>
      <c r="B51" s="136" t="s">
        <v>354</v>
      </c>
      <c r="C51" s="134" t="n">
        <v>0.0335445532628049</v>
      </c>
      <c r="D51" s="134" t="n">
        <v>0.0739918139729761</v>
      </c>
      <c r="E51" s="134" t="n">
        <v>0.0739918139729761</v>
      </c>
      <c r="F51" s="134" t="n">
        <v>0.0739918139729761</v>
      </c>
      <c r="G51" s="134" t="n">
        <v>0.0739918139729761</v>
      </c>
      <c r="H51" s="134" t="n">
        <v>0.0357808568136591</v>
      </c>
      <c r="I51" s="134" t="n">
        <v>0.0357808568136591</v>
      </c>
      <c r="J51" s="134" t="n">
        <v>0.0357808568136591</v>
      </c>
      <c r="K51" s="134" t="n">
        <v>0.0357808568136591</v>
      </c>
      <c r="L51" s="134" t="n">
        <v>0.0357808568136591</v>
      </c>
      <c r="M51" s="134" t="n">
        <v>0.0357808568136591</v>
      </c>
      <c r="N51" s="134" t="n">
        <v>0.0357808568136591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34" t="n">
        <v>0</v>
      </c>
      <c r="AE51" s="134" t="n">
        <v>0</v>
      </c>
      <c r="AF51" s="134" t="n">
        <v>0</v>
      </c>
      <c r="AG51" s="134" t="n">
        <v>-1.11022302462516E-016</v>
      </c>
      <c r="AH51" s="134" t="n">
        <v>0</v>
      </c>
      <c r="AI51" s="134" t="n">
        <v>0</v>
      </c>
      <c r="AJ51" s="134" t="n">
        <v>0</v>
      </c>
      <c r="AK51" s="134" t="n">
        <v>0.0399999999999999</v>
      </c>
      <c r="AL51" s="134" t="n">
        <v>0.0499999999999999</v>
      </c>
      <c r="AM51" s="134" t="n">
        <v>0.0499999999999999</v>
      </c>
      <c r="AN51" s="134" t="n">
        <v>0.0599999999999999</v>
      </c>
      <c r="AO51" s="134" t="n">
        <v>0.0599999999999999</v>
      </c>
      <c r="AP51" s="134" t="n">
        <v>0.0599999999999999</v>
      </c>
      <c r="AQ51" s="134" t="n">
        <v>0.0599999999999999</v>
      </c>
      <c r="AR51" s="134" t="n">
        <v>0.0499999999999999</v>
      </c>
      <c r="AS51" s="134" t="n">
        <v>0.05</v>
      </c>
      <c r="AT51" s="134" t="n">
        <v>0.05</v>
      </c>
      <c r="AU51" s="134" t="n">
        <v>0.05</v>
      </c>
      <c r="AV51" s="134" t="n">
        <v>0.05</v>
      </c>
      <c r="AW51" s="134" t="n">
        <v>0.04</v>
      </c>
      <c r="AX51" s="134" t="n">
        <v>0.04</v>
      </c>
      <c r="AY51" s="134" t="n">
        <v>0.04</v>
      </c>
      <c r="AZ51" s="134" t="n">
        <v>0.02</v>
      </c>
      <c r="BA51" s="134" t="n">
        <v>0</v>
      </c>
      <c r="BB51" s="134" t="n">
        <v>0</v>
      </c>
      <c r="BC51" s="135" t="s">
        <v>336</v>
      </c>
      <c r="BD51" s="135" t="s">
        <v>336</v>
      </c>
      <c r="BE51" s="135" t="s">
        <v>336</v>
      </c>
      <c r="BF51" s="135" t="s">
        <v>336</v>
      </c>
      <c r="BG51" s="134" t="s">
        <v>336</v>
      </c>
      <c r="BH51" s="134" t="s">
        <v>336</v>
      </c>
      <c r="BI51" s="134" t="s">
        <v>336</v>
      </c>
      <c r="BJ51" s="134" t="s">
        <v>336</v>
      </c>
      <c r="BK51" s="134" t="s">
        <v>336</v>
      </c>
      <c r="BL51" s="134" t="s">
        <v>336</v>
      </c>
      <c r="BM51" s="134" t="s">
        <v>336</v>
      </c>
      <c r="BN51" s="134" t="s">
        <v>336</v>
      </c>
      <c r="BO51" s="134" t="s">
        <v>336</v>
      </c>
      <c r="BP51" s="134" t="s">
        <v>336</v>
      </c>
      <c r="BQ51" s="134" t="s">
        <v>336</v>
      </c>
      <c r="BR51" s="134" t="s">
        <v>336</v>
      </c>
      <c r="BS51" s="134" t="s">
        <v>336</v>
      </c>
      <c r="BT51" s="134" t="s">
        <v>336</v>
      </c>
      <c r="BU51" s="134" t="s">
        <v>336</v>
      </c>
      <c r="BV51" s="134" t="s">
        <v>336</v>
      </c>
    </row>
    <row r="52" customFormat="false" ht="11.1" hidden="false" customHeight="true" outlineLevel="0" collapsed="false">
      <c r="A52" s="130" t="s">
        <v>390</v>
      </c>
      <c r="B52" s="136" t="s">
        <v>356</v>
      </c>
      <c r="C52" s="134" t="n">
        <v>1.3</v>
      </c>
      <c r="D52" s="134" t="n">
        <v>1.3</v>
      </c>
      <c r="E52" s="134" t="n">
        <v>1.6</v>
      </c>
      <c r="F52" s="134" t="n">
        <v>1.6</v>
      </c>
      <c r="G52" s="134" t="n">
        <v>1.5</v>
      </c>
      <c r="H52" s="134" t="n">
        <v>0.5</v>
      </c>
      <c r="I52" s="134" t="n">
        <v>0.5</v>
      </c>
      <c r="J52" s="134" t="n">
        <v>0.5</v>
      </c>
      <c r="K52" s="134" t="n">
        <v>0.5</v>
      </c>
      <c r="L52" s="134" t="n">
        <v>0.5</v>
      </c>
      <c r="M52" s="134" t="n">
        <v>0.5</v>
      </c>
      <c r="N52" s="134" t="n">
        <v>0.5</v>
      </c>
      <c r="O52" s="134" t="n">
        <v>1</v>
      </c>
      <c r="P52" s="134" t="n">
        <v>1</v>
      </c>
      <c r="Q52" s="134" t="n">
        <v>1</v>
      </c>
      <c r="R52" s="134" t="n">
        <v>0.9</v>
      </c>
      <c r="S52" s="134" t="n">
        <v>0.9</v>
      </c>
      <c r="T52" s="134" t="n">
        <v>0.9</v>
      </c>
      <c r="U52" s="134" t="n">
        <v>0.9</v>
      </c>
      <c r="V52" s="134" t="n">
        <v>0.9</v>
      </c>
      <c r="W52" s="134" t="n">
        <v>0.9</v>
      </c>
      <c r="X52" s="134" t="n">
        <v>1</v>
      </c>
      <c r="Y52" s="134" t="n">
        <v>1</v>
      </c>
      <c r="Z52" s="134" t="n">
        <v>1</v>
      </c>
      <c r="AA52" s="134" t="n">
        <v>1.1</v>
      </c>
      <c r="AB52" s="134" t="n">
        <v>1</v>
      </c>
      <c r="AC52" s="134" t="n">
        <v>1.15</v>
      </c>
      <c r="AD52" s="134" t="n">
        <v>1.15</v>
      </c>
      <c r="AE52" s="134" t="n">
        <v>1.3</v>
      </c>
      <c r="AF52" s="134" t="n">
        <v>1.4</v>
      </c>
      <c r="AG52" s="134" t="n">
        <v>1.2</v>
      </c>
      <c r="AH52" s="134" t="n">
        <v>1.2</v>
      </c>
      <c r="AI52" s="134" t="n">
        <v>1.5</v>
      </c>
      <c r="AJ52" s="134" t="n">
        <v>1.7</v>
      </c>
      <c r="AK52" s="134" t="n">
        <v>1.7</v>
      </c>
      <c r="AL52" s="134" t="n">
        <v>1.75</v>
      </c>
      <c r="AM52" s="134" t="n">
        <v>1.75</v>
      </c>
      <c r="AN52" s="134" t="n">
        <v>1.9</v>
      </c>
      <c r="AO52" s="134" t="n">
        <v>1.9</v>
      </c>
      <c r="AP52" s="134" t="n">
        <v>1.9</v>
      </c>
      <c r="AQ52" s="134" t="n">
        <v>1.9</v>
      </c>
      <c r="AR52" s="134" t="n">
        <v>1.9</v>
      </c>
      <c r="AS52" s="134" t="n">
        <v>1.9</v>
      </c>
      <c r="AT52" s="134" t="n">
        <v>1.9</v>
      </c>
      <c r="AU52" s="134" t="n">
        <v>1.7</v>
      </c>
      <c r="AV52" s="134" t="n">
        <v>1.7</v>
      </c>
      <c r="AW52" s="134" t="n">
        <v>1.5</v>
      </c>
      <c r="AX52" s="134" t="n">
        <v>1.4</v>
      </c>
      <c r="AY52" s="134" t="n">
        <v>1.3</v>
      </c>
      <c r="AZ52" s="134" t="n">
        <v>1.4</v>
      </c>
      <c r="BA52" s="134" t="n">
        <v>1.6</v>
      </c>
      <c r="BB52" s="134" t="n">
        <v>1.9</v>
      </c>
      <c r="BC52" s="135" t="s">
        <v>336</v>
      </c>
      <c r="BD52" s="135" t="s">
        <v>336</v>
      </c>
      <c r="BE52" s="135" t="s">
        <v>336</v>
      </c>
      <c r="BF52" s="135" t="s">
        <v>336</v>
      </c>
      <c r="BG52" s="134" t="s">
        <v>336</v>
      </c>
      <c r="BH52" s="134" t="s">
        <v>336</v>
      </c>
      <c r="BI52" s="134" t="s">
        <v>336</v>
      </c>
      <c r="BJ52" s="134" t="s">
        <v>336</v>
      </c>
      <c r="BK52" s="134" t="s">
        <v>336</v>
      </c>
      <c r="BL52" s="134" t="s">
        <v>336</v>
      </c>
      <c r="BM52" s="134" t="s">
        <v>336</v>
      </c>
      <c r="BN52" s="134" t="s">
        <v>336</v>
      </c>
      <c r="BO52" s="134" t="s">
        <v>336</v>
      </c>
      <c r="BP52" s="134" t="s">
        <v>336</v>
      </c>
      <c r="BQ52" s="134" t="s">
        <v>336</v>
      </c>
      <c r="BR52" s="134" t="s">
        <v>336</v>
      </c>
      <c r="BS52" s="134" t="s">
        <v>336</v>
      </c>
      <c r="BT52" s="134" t="s">
        <v>336</v>
      </c>
      <c r="BU52" s="134" t="s">
        <v>336</v>
      </c>
      <c r="BV52" s="134" t="s">
        <v>336</v>
      </c>
    </row>
    <row r="53" customFormat="false" ht="11.1" hidden="false" customHeight="true" outlineLevel="0" collapsed="false">
      <c r="A53" s="130" t="s">
        <v>391</v>
      </c>
      <c r="B53" s="136" t="s">
        <v>358</v>
      </c>
      <c r="C53" s="134" t="n">
        <v>0.2</v>
      </c>
      <c r="D53" s="134" t="n">
        <v>0.18</v>
      </c>
      <c r="E53" s="134" t="n">
        <v>0.23</v>
      </c>
      <c r="F53" s="134" t="n">
        <v>0.38</v>
      </c>
      <c r="G53" s="134" t="n">
        <v>0.32</v>
      </c>
      <c r="H53" s="134" t="n">
        <v>0.0899999999999999</v>
      </c>
      <c r="I53" s="134" t="n">
        <v>0.0699999999999998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.1</v>
      </c>
      <c r="P53" s="134" t="n">
        <v>0.1</v>
      </c>
      <c r="Q53" s="134" t="n">
        <v>0.0499999999999998</v>
      </c>
      <c r="R53" s="134" t="n">
        <v>0</v>
      </c>
      <c r="S53" s="134" t="n">
        <v>0.2</v>
      </c>
      <c r="T53" s="134" t="n">
        <v>0.2</v>
      </c>
      <c r="U53" s="134" t="n">
        <v>0.1</v>
      </c>
      <c r="V53" s="134" t="n">
        <v>0.0499999999999998</v>
      </c>
      <c r="W53" s="134" t="n">
        <v>0</v>
      </c>
      <c r="X53" s="134" t="n">
        <v>0</v>
      </c>
      <c r="Y53" s="134" t="n">
        <v>0</v>
      </c>
      <c r="Z53" s="134" t="n">
        <v>0</v>
      </c>
      <c r="AA53" s="134" t="n">
        <v>0</v>
      </c>
      <c r="AB53" s="134" t="n">
        <v>0</v>
      </c>
      <c r="AC53" s="134" t="n">
        <v>0</v>
      </c>
      <c r="AD53" s="134" t="n">
        <v>0</v>
      </c>
      <c r="AE53" s="134" t="n">
        <v>0</v>
      </c>
      <c r="AF53" s="134" t="n">
        <v>0</v>
      </c>
      <c r="AG53" s="134" t="n">
        <v>0</v>
      </c>
      <c r="AH53" s="134" t="n">
        <v>0</v>
      </c>
      <c r="AI53" s="134" t="n">
        <v>0</v>
      </c>
      <c r="AJ53" s="134" t="n">
        <v>0</v>
      </c>
      <c r="AK53" s="134" t="n">
        <v>0.1</v>
      </c>
      <c r="AL53" s="134" t="n">
        <v>0.1</v>
      </c>
      <c r="AM53" s="134" t="n">
        <v>0.1</v>
      </c>
      <c r="AN53" s="134" t="n">
        <v>0.14</v>
      </c>
      <c r="AO53" s="134" t="n">
        <v>0.1</v>
      </c>
      <c r="AP53" s="134" t="n">
        <v>0.1</v>
      </c>
      <c r="AQ53" s="134" t="n">
        <v>0.1</v>
      </c>
      <c r="AR53" s="134" t="n">
        <v>0.1</v>
      </c>
      <c r="AS53" s="134" t="n">
        <v>0.1</v>
      </c>
      <c r="AT53" s="134" t="n">
        <v>0.0500000000000003</v>
      </c>
      <c r="AU53" s="134" t="n">
        <v>0</v>
      </c>
      <c r="AV53" s="134" t="n">
        <v>0</v>
      </c>
      <c r="AW53" s="134" t="n">
        <v>0</v>
      </c>
      <c r="AX53" s="134" t="n">
        <v>0.0500000000000003</v>
      </c>
      <c r="AY53" s="134" t="n">
        <v>0</v>
      </c>
      <c r="AZ53" s="134" t="n">
        <v>0</v>
      </c>
      <c r="BA53" s="134" t="n">
        <v>0</v>
      </c>
      <c r="BB53" s="134" t="n">
        <v>0</v>
      </c>
      <c r="BC53" s="135" t="s">
        <v>336</v>
      </c>
      <c r="BD53" s="135" t="s">
        <v>336</v>
      </c>
      <c r="BE53" s="135" t="s">
        <v>336</v>
      </c>
      <c r="BF53" s="135" t="s">
        <v>336</v>
      </c>
      <c r="BG53" s="134" t="s">
        <v>336</v>
      </c>
      <c r="BH53" s="134" t="s">
        <v>336</v>
      </c>
      <c r="BI53" s="134" t="s">
        <v>336</v>
      </c>
      <c r="BJ53" s="134" t="s">
        <v>336</v>
      </c>
      <c r="BK53" s="134" t="s">
        <v>336</v>
      </c>
      <c r="BL53" s="134" t="s">
        <v>336</v>
      </c>
      <c r="BM53" s="134" t="s">
        <v>336</v>
      </c>
      <c r="BN53" s="134" t="s">
        <v>336</v>
      </c>
      <c r="BO53" s="134" t="s">
        <v>336</v>
      </c>
      <c r="BP53" s="134" t="s">
        <v>336</v>
      </c>
      <c r="BQ53" s="134" t="s">
        <v>336</v>
      </c>
      <c r="BR53" s="134" t="s">
        <v>336</v>
      </c>
      <c r="BS53" s="134" t="s">
        <v>336</v>
      </c>
      <c r="BT53" s="134" t="s">
        <v>336</v>
      </c>
      <c r="BU53" s="134" t="s">
        <v>336</v>
      </c>
      <c r="BV53" s="134" t="s">
        <v>336</v>
      </c>
    </row>
    <row r="54" customFormat="false" ht="11.1" hidden="false" customHeight="true" outlineLevel="0" collapsed="false">
      <c r="A54" s="130" t="s">
        <v>392</v>
      </c>
      <c r="B54" s="136" t="s">
        <v>36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0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  <c r="AD54" s="134" t="n">
        <v>0</v>
      </c>
      <c r="AE54" s="134" t="n">
        <v>0</v>
      </c>
      <c r="AF54" s="134" t="n">
        <v>0</v>
      </c>
      <c r="AG54" s="134" t="n">
        <v>0</v>
      </c>
      <c r="AH54" s="134" t="n">
        <v>0</v>
      </c>
      <c r="AI54" s="134" t="n">
        <v>0</v>
      </c>
      <c r="AJ54" s="134" t="n">
        <v>0</v>
      </c>
      <c r="AK54" s="134" t="n">
        <v>0</v>
      </c>
      <c r="AL54" s="134" t="n">
        <v>0</v>
      </c>
      <c r="AM54" s="134" t="n">
        <v>0.11</v>
      </c>
      <c r="AN54" s="134" t="n">
        <v>0.11</v>
      </c>
      <c r="AO54" s="134" t="n">
        <v>0.0500000000000003</v>
      </c>
      <c r="AP54" s="134" t="n">
        <v>0.0500000000000003</v>
      </c>
      <c r="AQ54" s="134" t="n">
        <v>0.0500000000000003</v>
      </c>
      <c r="AR54" s="134" t="n">
        <v>0</v>
      </c>
      <c r="AS54" s="134" t="n">
        <v>0</v>
      </c>
      <c r="AT54" s="134" t="n">
        <v>0</v>
      </c>
      <c r="AU54" s="134" t="n">
        <v>0</v>
      </c>
      <c r="AV54" s="134" t="n">
        <v>0</v>
      </c>
      <c r="AW54" s="134" t="n">
        <v>0</v>
      </c>
      <c r="AX54" s="134" t="n">
        <v>0</v>
      </c>
      <c r="AY54" s="134" t="n">
        <v>0</v>
      </c>
      <c r="AZ54" s="134" t="n">
        <v>0</v>
      </c>
      <c r="BA54" s="134" t="n">
        <v>0</v>
      </c>
      <c r="BB54" s="134" t="n">
        <v>0</v>
      </c>
      <c r="BC54" s="135" t="s">
        <v>336</v>
      </c>
      <c r="BD54" s="135" t="s">
        <v>336</v>
      </c>
      <c r="BE54" s="135" t="s">
        <v>336</v>
      </c>
      <c r="BF54" s="135" t="s">
        <v>336</v>
      </c>
      <c r="BG54" s="134" t="s">
        <v>336</v>
      </c>
      <c r="BH54" s="134" t="s">
        <v>336</v>
      </c>
      <c r="BI54" s="134" t="s">
        <v>336</v>
      </c>
      <c r="BJ54" s="134" t="s">
        <v>336</v>
      </c>
      <c r="BK54" s="134" t="s">
        <v>336</v>
      </c>
      <c r="BL54" s="134" t="s">
        <v>336</v>
      </c>
      <c r="BM54" s="134" t="s">
        <v>336</v>
      </c>
      <c r="BN54" s="134" t="s">
        <v>336</v>
      </c>
      <c r="BO54" s="134" t="s">
        <v>336</v>
      </c>
      <c r="BP54" s="134" t="s">
        <v>336</v>
      </c>
      <c r="BQ54" s="134" t="s">
        <v>336</v>
      </c>
      <c r="BR54" s="134" t="s">
        <v>336</v>
      </c>
      <c r="BS54" s="134" t="s">
        <v>336</v>
      </c>
      <c r="BT54" s="134" t="s">
        <v>336</v>
      </c>
      <c r="BU54" s="134" t="s">
        <v>336</v>
      </c>
      <c r="BV54" s="134" t="s">
        <v>336</v>
      </c>
    </row>
    <row r="55" customFormat="false" ht="11.1" hidden="false" customHeight="true" outlineLevel="0" collapsed="false">
      <c r="A55" s="130" t="s">
        <v>393</v>
      </c>
      <c r="B55" s="144" t="s">
        <v>361</v>
      </c>
      <c r="C55" s="154" t="n">
        <v>1.81517029681043</v>
      </c>
      <c r="D55" s="154" t="n">
        <v>1.8356175575206</v>
      </c>
      <c r="E55" s="154" t="n">
        <v>2.13061755752061</v>
      </c>
      <c r="F55" s="154" t="n">
        <v>2.28561755752061</v>
      </c>
      <c r="G55" s="154" t="n">
        <v>2.07561755752061</v>
      </c>
      <c r="H55" s="154" t="n">
        <v>0.811270977883579</v>
      </c>
      <c r="I55" s="154" t="n">
        <v>0.791270977883579</v>
      </c>
      <c r="J55" s="154" t="n">
        <v>0.713542222838999</v>
      </c>
      <c r="K55" s="154" t="n">
        <v>0.713542222838999</v>
      </c>
      <c r="L55" s="154" t="n">
        <v>0.713542222838999</v>
      </c>
      <c r="M55" s="154" t="n">
        <v>0.713542222838999</v>
      </c>
      <c r="N55" s="154" t="n">
        <v>0.705813467794418</v>
      </c>
      <c r="O55" s="154" t="n">
        <v>1.1</v>
      </c>
      <c r="P55" s="154" t="n">
        <v>1.1</v>
      </c>
      <c r="Q55" s="154" t="n">
        <v>1.05</v>
      </c>
      <c r="R55" s="154" t="n">
        <v>0.9</v>
      </c>
      <c r="S55" s="154" t="n">
        <v>1.1</v>
      </c>
      <c r="T55" s="154" t="n">
        <v>1.1</v>
      </c>
      <c r="U55" s="154" t="n">
        <v>1</v>
      </c>
      <c r="V55" s="154" t="n">
        <v>0.949999999999999</v>
      </c>
      <c r="W55" s="154" t="n">
        <v>0.9</v>
      </c>
      <c r="X55" s="154" t="n">
        <v>1</v>
      </c>
      <c r="Y55" s="154" t="n">
        <v>1</v>
      </c>
      <c r="Z55" s="154" t="n">
        <v>0.999999999999999</v>
      </c>
      <c r="AA55" s="154" t="n">
        <v>1.1</v>
      </c>
      <c r="AB55" s="154" t="n">
        <v>1.05</v>
      </c>
      <c r="AC55" s="154" t="n">
        <v>1.225</v>
      </c>
      <c r="AD55" s="154" t="n">
        <v>1.225</v>
      </c>
      <c r="AE55" s="154" t="n">
        <v>1.415</v>
      </c>
      <c r="AF55" s="154" t="n">
        <v>1.48</v>
      </c>
      <c r="AG55" s="154" t="n">
        <v>1.27</v>
      </c>
      <c r="AH55" s="154" t="n">
        <v>1.27</v>
      </c>
      <c r="AI55" s="154" t="n">
        <v>1.55</v>
      </c>
      <c r="AJ55" s="154" t="n">
        <v>1.75</v>
      </c>
      <c r="AK55" s="154" t="n">
        <v>2.07</v>
      </c>
      <c r="AL55" s="154" t="n">
        <v>2.21</v>
      </c>
      <c r="AM55" s="154" t="n">
        <v>2.29</v>
      </c>
      <c r="AN55" s="154" t="n">
        <v>2.52</v>
      </c>
      <c r="AO55" s="154" t="n">
        <v>2.42</v>
      </c>
      <c r="AP55" s="154" t="n">
        <v>2.42</v>
      </c>
      <c r="AQ55" s="154" t="n">
        <v>2.42</v>
      </c>
      <c r="AR55" s="154" t="n">
        <v>2.4</v>
      </c>
      <c r="AS55" s="154" t="n">
        <v>2.395</v>
      </c>
      <c r="AT55" s="154" t="n">
        <v>2.29</v>
      </c>
      <c r="AU55" s="154" t="n">
        <v>2.01</v>
      </c>
      <c r="AV55" s="154" t="n">
        <v>1.93</v>
      </c>
      <c r="AW55" s="154" t="n">
        <v>1.69</v>
      </c>
      <c r="AX55" s="154" t="n">
        <v>1.61</v>
      </c>
      <c r="AY55" s="154" t="n">
        <v>1.44</v>
      </c>
      <c r="AZ55" s="154" t="n">
        <v>1.47</v>
      </c>
      <c r="BA55" s="154" t="n">
        <v>1.6</v>
      </c>
      <c r="BB55" s="154" t="n">
        <v>1.9</v>
      </c>
      <c r="BC55" s="155" t="n">
        <v>1.9</v>
      </c>
      <c r="BD55" s="155" t="n">
        <v>1.9</v>
      </c>
      <c r="BE55" s="155" t="n">
        <v>2.095</v>
      </c>
      <c r="BF55" s="155" t="n">
        <v>2.095</v>
      </c>
      <c r="BG55" s="155" t="n">
        <v>2.095</v>
      </c>
      <c r="BH55" s="155" t="n">
        <v>2.795</v>
      </c>
      <c r="BI55" s="155" t="n">
        <v>2.795</v>
      </c>
      <c r="BJ55" s="155" t="n">
        <v>2.795</v>
      </c>
      <c r="BK55" s="155" t="n">
        <v>3.295</v>
      </c>
      <c r="BL55" s="155" t="n">
        <v>3.295</v>
      </c>
      <c r="BM55" s="155" t="n">
        <v>3.295</v>
      </c>
      <c r="BN55" s="155" t="n">
        <v>3.295</v>
      </c>
      <c r="BO55" s="155" t="n">
        <v>3.295</v>
      </c>
      <c r="BP55" s="155" t="n">
        <v>3.295</v>
      </c>
      <c r="BQ55" s="155" t="n">
        <v>3.295</v>
      </c>
      <c r="BR55" s="155" t="n">
        <v>3.295</v>
      </c>
      <c r="BS55" s="155" t="n">
        <v>3.295</v>
      </c>
      <c r="BT55" s="155" t="n">
        <v>4.195</v>
      </c>
      <c r="BU55" s="155" t="n">
        <v>4.195</v>
      </c>
      <c r="BV55" s="155" t="n">
        <v>4.195</v>
      </c>
    </row>
    <row r="56" customFormat="false" ht="11.1" hidden="false" customHeight="true" outlineLevel="0" collapsed="false">
      <c r="B56" s="152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</row>
    <row r="57" customFormat="false" ht="12" hidden="false" customHeight="true" outlineLevel="0" collapsed="false">
      <c r="B57" s="85" t="s">
        <v>101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</row>
    <row r="58" s="151" customFormat="true" ht="12" hidden="false" customHeight="true" outlineLevel="0" collapsed="false">
      <c r="A58" s="156"/>
      <c r="B58" s="89" t="s">
        <v>109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</row>
    <row r="59" s="151" customFormat="true" ht="22.15" hidden="false" customHeight="true" outlineLevel="0" collapsed="false">
      <c r="A59" s="156"/>
      <c r="B59" s="150" t="s">
        <v>331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</row>
    <row r="60" s="151" customFormat="true" ht="12" hidden="false" customHeight="true" outlineLevel="0" collapsed="false">
      <c r="A60" s="156"/>
      <c r="B60" s="91" t="s">
        <v>113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</row>
    <row r="61" s="151" customFormat="true" ht="12" hidden="false" customHeight="true" outlineLevel="0" collapsed="false">
      <c r="A61" s="126"/>
      <c r="B61" s="127" t="s">
        <v>177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</row>
    <row r="62" customFormat="false" ht="11.25" hidden="false" customHeight="false" outlineLevel="0" collapsed="false"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</row>
    <row r="63" customFormat="false" ht="11.25" hidden="false" customHeight="false" outlineLevel="0" collapsed="false"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</row>
    <row r="64" customFormat="false" ht="11.25" hidden="false" customHeight="false" outlineLevel="0" collapsed="false"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</row>
    <row r="65" customFormat="false" ht="11.25" hidden="false" customHeight="false" outlineLevel="0" collapsed="false"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</row>
    <row r="66" customFormat="false" ht="11.25" hidden="false" customHeight="false" outlineLevel="0" collapsed="false"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</row>
    <row r="67" customFormat="false" ht="11.25" hidden="false" customHeight="false" outlineLevel="0" collapsed="false"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</row>
    <row r="68" customFormat="false" ht="11.25" hidden="false" customHeight="false" outlineLevel="0" collapsed="false"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</row>
    <row r="69" customFormat="false" ht="11.25" hidden="false" customHeight="false" outlineLevel="0" collapsed="false"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</row>
    <row r="70" customFormat="false" ht="11.25" hidden="false" customHeight="false" outlineLevel="0" collapsed="false"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</row>
    <row r="71" customFormat="false" ht="11.25" hidden="false" customHeight="false" outlineLevel="0" collapsed="false"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</row>
    <row r="72" customFormat="false" ht="11.25" hidden="false" customHeight="false" outlineLevel="0" collapsed="false"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</row>
    <row r="73" customFormat="false" ht="11.25" hidden="false" customHeight="false" outlineLevel="0" collapsed="false"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</row>
    <row r="74" customFormat="false" ht="11.25" hidden="false" customHeight="false" outlineLevel="0" collapsed="false"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</row>
    <row r="75" customFormat="false" ht="11.25" hidden="false" customHeight="false" outlineLevel="0" collapsed="false"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</row>
    <row r="76" customFormat="false" ht="11.25" hidden="false" customHeight="false" outlineLevel="0" collapsed="false"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</row>
    <row r="77" customFormat="false" ht="11.25" hidden="false" customHeight="false" outlineLevel="0" collapsed="false"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</row>
    <row r="78" customFormat="false" ht="11.25" hidden="false" customHeight="false" outlineLevel="0" collapsed="false"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</row>
    <row r="79" customFormat="false" ht="11.25" hidden="false" customHeight="false" outlineLevel="0" collapsed="false"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</row>
    <row r="80" customFormat="false" ht="11.25" hidden="false" customHeight="false" outlineLevel="0" collapsed="false"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</row>
    <row r="81" customFormat="false" ht="11.25" hidden="false" customHeight="false" outlineLevel="0" collapsed="false"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</row>
    <row r="82" customFormat="false" ht="11.25" hidden="false" customHeight="false" outlineLevel="0" collapsed="false"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</row>
    <row r="83" customFormat="false" ht="11.25" hidden="false" customHeight="false" outlineLevel="0" collapsed="false"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</row>
    <row r="84" customFormat="false" ht="11.25" hidden="false" customHeight="false" outlineLevel="0" collapsed="false"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</row>
    <row r="85" customFormat="false" ht="11.25" hidden="false" customHeight="false" outlineLevel="0" collapsed="false"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</row>
    <row r="86" customFormat="false" ht="11.25" hidden="false" customHeight="false" outlineLevel="0" collapsed="false"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</row>
    <row r="87" customFormat="false" ht="11.25" hidden="false" customHeight="false" outlineLevel="0" collapsed="false"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</row>
    <row r="88" customFormat="false" ht="11.25" hidden="false" customHeight="false" outlineLevel="0" collapsed="false"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</row>
    <row r="89" customFormat="false" ht="11.25" hidden="false" customHeight="false" outlineLevel="0" collapsed="false"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</row>
    <row r="90" customFormat="false" ht="11.25" hidden="false" customHeight="false" outlineLevel="0" collapsed="false"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</row>
    <row r="91" customFormat="false" ht="11.25" hidden="false" customHeight="false" outlineLevel="0" collapsed="false"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</row>
    <row r="92" customFormat="false" ht="11.25" hidden="false" customHeight="false" outlineLevel="0" collapsed="false"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</row>
    <row r="93" customFormat="false" ht="11.25" hidden="false" customHeight="false" outlineLevel="0" collapsed="false"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</row>
    <row r="94" customFormat="false" ht="11.25" hidden="false" customHeight="false" outlineLevel="0" collapsed="false"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</row>
    <row r="95" customFormat="false" ht="11.25" hidden="false" customHeight="false" outlineLevel="0" collapsed="false"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</row>
    <row r="96" customFormat="false" ht="11.25" hidden="false" customHeight="false" outlineLevel="0" collapsed="false"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</row>
    <row r="97" customFormat="false" ht="11.25" hidden="false" customHeight="false" outlineLevel="0" collapsed="false"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</row>
    <row r="98" customFormat="false" ht="11.25" hidden="false" customHeight="false" outlineLevel="0" collapsed="false"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</row>
    <row r="99" customFormat="false" ht="11.25" hidden="false" customHeight="false" outlineLevel="0" collapsed="false"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</row>
    <row r="100" customFormat="false" ht="11.25" hidden="false" customHeight="false" outlineLevel="0" collapsed="false"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</row>
    <row r="101" customFormat="false" ht="11.25" hidden="false" customHeight="false" outlineLevel="0" collapsed="false"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</row>
    <row r="102" customFormat="false" ht="11.25" hidden="false" customHeight="false" outlineLevel="0" collapsed="false"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</row>
    <row r="103" customFormat="false" ht="11.25" hidden="false" customHeight="false" outlineLevel="0" collapsed="false"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</row>
    <row r="104" customFormat="false" ht="11.25" hidden="false" customHeight="false" outlineLevel="0" collapsed="false"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</row>
    <row r="105" customFormat="false" ht="11.25" hidden="false" customHeight="false" outlineLevel="0" collapsed="false"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</row>
    <row r="106" customFormat="false" ht="11.25" hidden="false" customHeight="false" outlineLevel="0" collapsed="false"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</row>
    <row r="107" customFormat="false" ht="11.25" hidden="false" customHeight="false" outlineLevel="0" collapsed="false"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</row>
    <row r="108" customFormat="false" ht="11.25" hidden="false" customHeight="false" outlineLevel="0" collapsed="false"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</row>
    <row r="109" customFormat="false" ht="11.25" hidden="false" customHeight="false" outlineLevel="0" collapsed="false"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</row>
    <row r="110" customFormat="false" ht="11.25" hidden="false" customHeight="false" outlineLevel="0" collapsed="false"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</row>
    <row r="111" customFormat="false" ht="11.25" hidden="false" customHeight="false" outlineLevel="0" collapsed="false"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</row>
    <row r="112" customFormat="false" ht="11.25" hidden="false" customHeight="false" outlineLevel="0" collapsed="false"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</row>
    <row r="113" customFormat="false" ht="11.25" hidden="false" customHeight="false" outlineLevel="0" collapsed="false"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</row>
    <row r="114" customFormat="false" ht="11.25" hidden="false" customHeight="false" outlineLevel="0" collapsed="false"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</row>
    <row r="115" customFormat="false" ht="11.25" hidden="false" customHeight="false" outlineLevel="0" collapsed="false"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</row>
    <row r="116" customFormat="false" ht="11.25" hidden="false" customHeight="false" outlineLevel="0" collapsed="false"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</row>
    <row r="117" customFormat="false" ht="11.25" hidden="false" customHeight="false" outlineLevel="0" collapsed="false"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</row>
    <row r="118" customFormat="false" ht="11.25" hidden="false" customHeight="false" outlineLevel="0" collapsed="false"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</row>
    <row r="119" customFormat="false" ht="11.25" hidden="false" customHeight="false" outlineLevel="0" collapsed="false"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</row>
    <row r="120" customFormat="false" ht="11.25" hidden="false" customHeight="false" outlineLevel="0" collapsed="false"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</row>
    <row r="121" customFormat="false" ht="11.25" hidden="false" customHeight="false" outlineLevel="0" collapsed="false"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</row>
    <row r="122" customFormat="false" ht="11.25" hidden="false" customHeight="false" outlineLevel="0" collapsed="false"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</row>
    <row r="123" customFormat="false" ht="11.25" hidden="false" customHeight="false" outlineLevel="0" collapsed="false"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</row>
    <row r="124" customFormat="false" ht="11.25" hidden="false" customHeight="false" outlineLevel="0" collapsed="false"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</row>
    <row r="125" customFormat="false" ht="11.25" hidden="false" customHeight="false" outlineLevel="0" collapsed="false"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</row>
    <row r="126" customFormat="false" ht="11.25" hidden="false" customHeight="false" outlineLevel="0" collapsed="false"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</row>
    <row r="127" customFormat="false" ht="11.25" hidden="false" customHeight="false" outlineLevel="0" collapsed="false"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</row>
    <row r="128" customFormat="false" ht="11.25" hidden="false" customHeight="false" outlineLevel="0" collapsed="false"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</row>
    <row r="129" customFormat="false" ht="11.25" hidden="false" customHeight="false" outlineLevel="0" collapsed="false"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</row>
    <row r="130" customFormat="false" ht="11.25" hidden="false" customHeight="false" outlineLevel="0" collapsed="false"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</row>
    <row r="131" customFormat="false" ht="11.25" hidden="false" customHeight="false" outlineLevel="0" collapsed="false"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</row>
    <row r="132" customFormat="false" ht="11.25" hidden="false" customHeight="false" outlineLevel="0" collapsed="false"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</row>
    <row r="133" customFormat="false" ht="11.25" hidden="false" customHeight="false" outlineLevel="0" collapsed="false"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</row>
    <row r="134" customFormat="false" ht="11.25" hidden="false" customHeight="false" outlineLevel="0" collapsed="false"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</row>
    <row r="135" customFormat="false" ht="11.25" hidden="false" customHeight="false" outlineLevel="0" collapsed="false"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</row>
    <row r="136" customFormat="false" ht="11.25" hidden="false" customHeight="false" outlineLevel="0" collapsed="false"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</row>
    <row r="137" customFormat="false" ht="11.25" hidden="false" customHeight="false" outlineLevel="0" collapsed="false"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</row>
    <row r="138" customFormat="false" ht="11.25" hidden="false" customHeight="false" outlineLevel="0" collapsed="false"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</row>
    <row r="139" customFormat="false" ht="11.25" hidden="false" customHeight="false" outlineLevel="0" collapsed="false"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</row>
    <row r="140" customFormat="false" ht="11.25" hidden="false" customHeight="false" outlineLevel="0" collapsed="false"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</row>
    <row r="141" customFormat="false" ht="11.25" hidden="false" customHeight="false" outlineLevel="0" collapsed="false"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</row>
    <row r="142" customFormat="false" ht="11.25" hidden="false" customHeight="false" outlineLevel="0" collapsed="false"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</row>
    <row r="143" customFormat="false" ht="11.25" hidden="false" customHeight="false" outlineLevel="0" collapsed="false"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16" activePane="bottomRight" state="frozen"/>
      <selection pane="topLeft" activeCell="A1" activeCellId="0" sqref="A1"/>
      <selection pane="topRight" activeCell="AR1" activeCellId="0" sqref="AR1"/>
      <selection pane="bottomLeft" activeCell="A16" activeCellId="0" sqref="A16"/>
      <selection pane="bottomRight" activeCell="AR36" activeCellId="0" sqref="AR36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57" width="14.56"/>
    <col collapsed="false" customWidth="true" hidden="false" outlineLevel="0" max="2" min="2" style="12" width="31.56"/>
    <col collapsed="false" customWidth="true" hidden="false" outlineLevel="0" max="74" min="3" style="12" width="6.7"/>
    <col collapsed="false" customWidth="false" hidden="false" outlineLevel="0" max="257" min="75" style="12" width="9.85"/>
  </cols>
  <sheetData>
    <row r="1" customFormat="false" ht="13.15" hidden="false" customHeight="true" outlineLevel="0" collapsed="false">
      <c r="A1" s="29" t="s">
        <v>31</v>
      </c>
      <c r="B1" s="158" t="s">
        <v>13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9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59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160"/>
      <c r="B5" s="161" t="s">
        <v>394</v>
      </c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</row>
    <row r="6" customFormat="false" ht="11.1" hidden="false" customHeight="true" outlineLevel="0" collapsed="false">
      <c r="A6" s="160"/>
      <c r="B6" s="7" t="s">
        <v>395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</row>
    <row r="7" customFormat="false" ht="11.1" hidden="false" customHeight="true" outlineLevel="0" collapsed="false">
      <c r="A7" s="166" t="s">
        <v>46</v>
      </c>
      <c r="B7" s="167" t="s">
        <v>396</v>
      </c>
      <c r="C7" s="47" t="n">
        <v>5.57034888129032</v>
      </c>
      <c r="D7" s="47" t="n">
        <v>5.55595357896552</v>
      </c>
      <c r="E7" s="47" t="n">
        <v>5.6074815483871</v>
      </c>
      <c r="F7" s="47" t="n">
        <v>5.52650112</v>
      </c>
      <c r="G7" s="47" t="n">
        <v>5.54798657709678</v>
      </c>
      <c r="H7" s="47" t="n">
        <v>5.39766557766667</v>
      </c>
      <c r="I7" s="47" t="n">
        <v>5.45768557870968</v>
      </c>
      <c r="J7" s="47" t="n">
        <v>5.33308782935484</v>
      </c>
      <c r="K7" s="47" t="n">
        <v>5.062279411</v>
      </c>
      <c r="L7" s="47" t="n">
        <v>5.15646803225806</v>
      </c>
      <c r="M7" s="47" t="n">
        <v>5.39615233333333</v>
      </c>
      <c r="N7" s="47" t="n">
        <v>5.41346480645161</v>
      </c>
      <c r="O7" s="47" t="n">
        <v>5.46447674483871</v>
      </c>
      <c r="P7" s="47" t="n">
        <v>5.51960761928572</v>
      </c>
      <c r="Q7" s="47" t="n">
        <v>5.61682850354839</v>
      </c>
      <c r="R7" s="47" t="n">
        <v>5.58165930233333</v>
      </c>
      <c r="S7" s="47" t="n">
        <v>5.60726887516129</v>
      </c>
      <c r="T7" s="47" t="n">
        <v>5.45420595333333</v>
      </c>
      <c r="U7" s="47" t="n">
        <v>5.25818378741936</v>
      </c>
      <c r="V7" s="47" t="n">
        <v>5.23682835645161</v>
      </c>
      <c r="W7" s="47" t="n">
        <v>4.21513165833333</v>
      </c>
      <c r="X7" s="47" t="n">
        <v>4.55206380129032</v>
      </c>
      <c r="Y7" s="47" t="n">
        <v>4.84762993</v>
      </c>
      <c r="Z7" s="47" t="n">
        <v>4.95957480903226</v>
      </c>
      <c r="AA7" s="47" t="n">
        <v>5.10590827</v>
      </c>
      <c r="AB7" s="47" t="n">
        <v>5.04494280857143</v>
      </c>
      <c r="AC7" s="47" t="n">
        <v>5.04492616290323</v>
      </c>
      <c r="AD7" s="47" t="n">
        <v>5.12831386766667</v>
      </c>
      <c r="AE7" s="47" t="n">
        <v>5.16103928032258</v>
      </c>
      <c r="AF7" s="47" t="n">
        <v>5.16004947166667</v>
      </c>
      <c r="AG7" s="47" t="n">
        <v>5.10164674032258</v>
      </c>
      <c r="AH7" s="47" t="n">
        <v>5.05903229580645</v>
      </c>
      <c r="AI7" s="47" t="n">
        <v>5.03732709766667</v>
      </c>
      <c r="AJ7" s="47" t="n">
        <v>5.10605293741936</v>
      </c>
      <c r="AK7" s="47" t="n">
        <v>5.10470783466667</v>
      </c>
      <c r="AL7" s="47" t="n">
        <v>5.16641348645161</v>
      </c>
      <c r="AM7" s="47" t="n">
        <v>5.19585635483871</v>
      </c>
      <c r="AN7" s="47" t="n">
        <v>5.14734846428571</v>
      </c>
      <c r="AO7" s="47" t="n">
        <v>5.17837306451613</v>
      </c>
      <c r="AP7" s="47" t="n">
        <v>5.21821526666667</v>
      </c>
      <c r="AQ7" s="47" t="n">
        <v>5.24040264516129</v>
      </c>
      <c r="AR7" s="47" t="n">
        <v>5.1394106</v>
      </c>
      <c r="AS7" s="47" t="n">
        <v>5.11965893548387</v>
      </c>
      <c r="AT7" s="47" t="n">
        <v>4.97636758064516</v>
      </c>
      <c r="AU7" s="47" t="n">
        <v>4.89898216666667</v>
      </c>
      <c r="AV7" s="47" t="n">
        <v>5.03833496774193</v>
      </c>
      <c r="AW7" s="47" t="n">
        <v>5.0059031</v>
      </c>
      <c r="AX7" s="47" t="n">
        <v>5.07161525806452</v>
      </c>
      <c r="AY7" s="47" t="n">
        <v>5.09335990322581</v>
      </c>
      <c r="AZ7" s="48" t="n">
        <v>5.11286424137931</v>
      </c>
      <c r="BA7" s="48" t="n">
        <v>5.13891068663913</v>
      </c>
      <c r="BB7" s="48" t="n">
        <v>5.10645234330833</v>
      </c>
      <c r="BC7" s="48" t="n">
        <v>5.101071</v>
      </c>
      <c r="BD7" s="48" t="n">
        <v>5.054684</v>
      </c>
      <c r="BE7" s="48" t="n">
        <v>5.027492</v>
      </c>
      <c r="BF7" s="48" t="n">
        <v>4.952533</v>
      </c>
      <c r="BG7" s="48" t="n">
        <v>4.938614</v>
      </c>
      <c r="BH7" s="48" t="n">
        <v>5.163948</v>
      </c>
      <c r="BI7" s="48" t="n">
        <v>5.262327</v>
      </c>
      <c r="BJ7" s="48" t="n">
        <v>5.356242</v>
      </c>
      <c r="BK7" s="48" t="n">
        <v>5.331177</v>
      </c>
      <c r="BL7" s="48" t="n">
        <v>5.334463</v>
      </c>
      <c r="BM7" s="48" t="n">
        <v>5.338066</v>
      </c>
      <c r="BN7" s="48" t="n">
        <v>5.333829</v>
      </c>
      <c r="BO7" s="48" t="n">
        <v>5.326366</v>
      </c>
      <c r="BP7" s="48" t="n">
        <v>5.308251</v>
      </c>
      <c r="BQ7" s="48" t="n">
        <v>5.235174</v>
      </c>
      <c r="BR7" s="48" t="n">
        <v>5.177602</v>
      </c>
      <c r="BS7" s="48" t="n">
        <v>5.340378</v>
      </c>
      <c r="BT7" s="48" t="n">
        <v>5.378342</v>
      </c>
      <c r="BU7" s="48" t="n">
        <v>5.392658</v>
      </c>
      <c r="BV7" s="48" t="n">
        <v>5.397295</v>
      </c>
    </row>
    <row r="8" customFormat="false" ht="11.1" hidden="false" customHeight="true" outlineLevel="0" collapsed="false">
      <c r="A8" s="166" t="s">
        <v>397</v>
      </c>
      <c r="B8" s="167" t="s">
        <v>398</v>
      </c>
      <c r="C8" s="47" t="n">
        <v>0.975980806451613</v>
      </c>
      <c r="D8" s="47" t="n">
        <v>0.93342875862069</v>
      </c>
      <c r="E8" s="47" t="n">
        <v>0.979026774193549</v>
      </c>
      <c r="F8" s="47" t="n">
        <v>0.949986333333333</v>
      </c>
      <c r="G8" s="47" t="n">
        <v>0.941649580645161</v>
      </c>
      <c r="H8" s="47" t="n">
        <v>0.9188552</v>
      </c>
      <c r="I8" s="47" t="n">
        <v>0.81065635483871</v>
      </c>
      <c r="J8" s="47" t="n">
        <v>0.700658032258064</v>
      </c>
      <c r="K8" s="47" t="n">
        <v>0.869354033333333</v>
      </c>
      <c r="L8" s="47" t="n">
        <v>0.93473564516129</v>
      </c>
      <c r="M8" s="47" t="n">
        <v>0.9469242</v>
      </c>
      <c r="N8" s="47" t="n">
        <v>0.941916193548387</v>
      </c>
      <c r="O8" s="47" t="n">
        <v>0.918110354838709</v>
      </c>
      <c r="P8" s="47" t="n">
        <v>0.916916535714286</v>
      </c>
      <c r="Q8" s="47" t="n">
        <v>0.920556935483871</v>
      </c>
      <c r="R8" s="47" t="n">
        <v>0.893455933333333</v>
      </c>
      <c r="S8" s="47" t="n">
        <v>0.893017774193548</v>
      </c>
      <c r="T8" s="47" t="n">
        <v>0.831317733333334</v>
      </c>
      <c r="U8" s="47" t="n">
        <v>0.778556774193548</v>
      </c>
      <c r="V8" s="47" t="n">
        <v>0.835676612903226</v>
      </c>
      <c r="W8" s="47" t="n">
        <v>0.8152162</v>
      </c>
      <c r="X8" s="47" t="n">
        <v>0.861773967741935</v>
      </c>
      <c r="Y8" s="47" t="n">
        <v>0.872648066666667</v>
      </c>
      <c r="Z8" s="47" t="n">
        <v>0.836499967741936</v>
      </c>
      <c r="AA8" s="47" t="n">
        <v>0.831520838709678</v>
      </c>
      <c r="AB8" s="47" t="n">
        <v>0.820760821428571</v>
      </c>
      <c r="AC8" s="47" t="n">
        <v>0.752339258064516</v>
      </c>
      <c r="AD8" s="47" t="n">
        <v>0.800247</v>
      </c>
      <c r="AE8" s="47" t="n">
        <v>0.801222290322581</v>
      </c>
      <c r="AF8" s="47" t="n">
        <v>0.7809665</v>
      </c>
      <c r="AG8" s="47" t="n">
        <v>0.681030290322581</v>
      </c>
      <c r="AH8" s="47" t="n">
        <v>0.62078764516129</v>
      </c>
      <c r="AI8" s="47" t="n">
        <v>0.655380633333333</v>
      </c>
      <c r="AJ8" s="47" t="n">
        <v>0.713935451612903</v>
      </c>
      <c r="AK8" s="47" t="n">
        <v>0.654960633333334</v>
      </c>
      <c r="AL8" s="47" t="n">
        <v>0.785129612903226</v>
      </c>
      <c r="AM8" s="47" t="n">
        <v>0.77205635483871</v>
      </c>
      <c r="AN8" s="47" t="n">
        <v>0.753148464285714</v>
      </c>
      <c r="AO8" s="47" t="n">
        <v>0.746373064516129</v>
      </c>
      <c r="AP8" s="47" t="n">
        <v>0.744815266666667</v>
      </c>
      <c r="AQ8" s="47" t="n">
        <v>0.76530264516129</v>
      </c>
      <c r="AR8" s="47" t="n">
        <v>0.7143106</v>
      </c>
      <c r="AS8" s="47" t="n">
        <v>0.716058935483871</v>
      </c>
      <c r="AT8" s="47" t="n">
        <v>0.606367580645161</v>
      </c>
      <c r="AU8" s="47" t="n">
        <v>0.639282166666667</v>
      </c>
      <c r="AV8" s="47" t="n">
        <v>0.698134967741935</v>
      </c>
      <c r="AW8" s="47" t="n">
        <v>0.7396031</v>
      </c>
      <c r="AX8" s="47" t="n">
        <v>0.734615258064516</v>
      </c>
      <c r="AY8" s="47" t="n">
        <v>0.710559903225807</v>
      </c>
      <c r="AZ8" s="48" t="n">
        <v>0.70616424137931</v>
      </c>
      <c r="BA8" s="48" t="n">
        <v>0.721950529964266</v>
      </c>
      <c r="BB8" s="48" t="n">
        <v>0.69196244327493</v>
      </c>
      <c r="BC8" s="48" t="n">
        <v>0.683999548807963</v>
      </c>
      <c r="BD8" s="48" t="n">
        <v>0.638581009309655</v>
      </c>
      <c r="BE8" s="48" t="n">
        <v>0.617793864223997</v>
      </c>
      <c r="BF8" s="48" t="n">
        <v>0.627543960901142</v>
      </c>
      <c r="BG8" s="48" t="n">
        <v>0.671161147958039</v>
      </c>
      <c r="BH8" s="48" t="n">
        <v>0.678917275267921</v>
      </c>
      <c r="BI8" s="48" t="n">
        <v>0.688442193949877</v>
      </c>
      <c r="BJ8" s="48" t="n">
        <v>0.691658756358517</v>
      </c>
      <c r="BK8" s="48" t="n">
        <v>0.691959664781456</v>
      </c>
      <c r="BL8" s="48" t="n">
        <v>0.6836026812539</v>
      </c>
      <c r="BM8" s="48" t="n">
        <v>0.676501669199408</v>
      </c>
      <c r="BN8" s="48" t="n">
        <v>0.666029014346677</v>
      </c>
      <c r="BO8" s="48" t="n">
        <v>0.657767281426873</v>
      </c>
      <c r="BP8" s="48" t="n">
        <v>0.638893221705948</v>
      </c>
      <c r="BQ8" s="48" t="n">
        <v>0.639705771755392</v>
      </c>
      <c r="BR8" s="48" t="n">
        <v>0.638203881091912</v>
      </c>
      <c r="BS8" s="48" t="n">
        <v>0.635186512019402</v>
      </c>
      <c r="BT8" s="48" t="n">
        <v>0.629052639472843</v>
      </c>
      <c r="BU8" s="48" t="n">
        <v>0.623301250864128</v>
      </c>
      <c r="BV8" s="48" t="n">
        <v>0.616431345929752</v>
      </c>
    </row>
    <row r="9" customFormat="false" ht="11.1" hidden="false" customHeight="true" outlineLevel="0" collapsed="false">
      <c r="A9" s="166" t="s">
        <v>399</v>
      </c>
      <c r="B9" s="167" t="s">
        <v>400</v>
      </c>
      <c r="C9" s="47" t="n">
        <v>1.52926229032258</v>
      </c>
      <c r="D9" s="47" t="n">
        <v>1.55486948275862</v>
      </c>
      <c r="E9" s="47" t="n">
        <v>1.52760516129032</v>
      </c>
      <c r="F9" s="47" t="n">
        <v>1.51348706666667</v>
      </c>
      <c r="G9" s="47" t="n">
        <v>1.52795348387097</v>
      </c>
      <c r="H9" s="47" t="n">
        <v>1.42547883333333</v>
      </c>
      <c r="I9" s="47" t="n">
        <v>1.63147935483871</v>
      </c>
      <c r="J9" s="47" t="n">
        <v>1.56530022580645</v>
      </c>
      <c r="K9" s="47" t="n">
        <v>1.17331176666667</v>
      </c>
      <c r="L9" s="47" t="n">
        <v>1.16873948387097</v>
      </c>
      <c r="M9" s="47" t="n">
        <v>1.4078578</v>
      </c>
      <c r="N9" s="47" t="n">
        <v>1.44576870967742</v>
      </c>
      <c r="O9" s="47" t="n">
        <v>1.4916</v>
      </c>
      <c r="P9" s="47" t="n">
        <v>1.494</v>
      </c>
      <c r="Q9" s="47" t="n">
        <v>1.5618</v>
      </c>
      <c r="R9" s="47" t="n">
        <v>1.5726</v>
      </c>
      <c r="S9" s="47" t="n">
        <v>1.6206</v>
      </c>
      <c r="T9" s="47" t="n">
        <v>1.5632</v>
      </c>
      <c r="U9" s="47" t="n">
        <v>1.4466</v>
      </c>
      <c r="V9" s="47" t="n">
        <v>1.356</v>
      </c>
      <c r="W9" s="47" t="n">
        <v>0.4638</v>
      </c>
      <c r="X9" s="47" t="n">
        <v>0.6968</v>
      </c>
      <c r="Y9" s="47" t="n">
        <v>0.9567</v>
      </c>
      <c r="Z9" s="47" t="n">
        <v>1.1576</v>
      </c>
      <c r="AA9" s="47" t="n">
        <v>1.2144</v>
      </c>
      <c r="AB9" s="47" t="n">
        <v>1.238</v>
      </c>
      <c r="AC9" s="47" t="n">
        <v>1.254</v>
      </c>
      <c r="AD9" s="47" t="n">
        <v>1.264</v>
      </c>
      <c r="AE9" s="47" t="n">
        <v>1.291</v>
      </c>
      <c r="AF9" s="47" t="n">
        <v>1.398</v>
      </c>
      <c r="AG9" s="47" t="n">
        <v>1.456</v>
      </c>
      <c r="AH9" s="47" t="n">
        <v>1.489</v>
      </c>
      <c r="AI9" s="47" t="n">
        <v>1.486</v>
      </c>
      <c r="AJ9" s="47" t="n">
        <v>1.45</v>
      </c>
      <c r="AK9" s="47" t="n">
        <v>1.452</v>
      </c>
      <c r="AL9" s="47" t="n">
        <v>1.454</v>
      </c>
      <c r="AM9" s="47" t="n">
        <v>1.4</v>
      </c>
      <c r="AN9" s="47" t="n">
        <v>1.38</v>
      </c>
      <c r="AO9" s="47" t="n">
        <v>1.38</v>
      </c>
      <c r="AP9" s="47" t="n">
        <v>1.41</v>
      </c>
      <c r="AQ9" s="47" t="n">
        <v>1.42</v>
      </c>
      <c r="AR9" s="47" t="n">
        <v>1.38</v>
      </c>
      <c r="AS9" s="47" t="n">
        <v>1.36</v>
      </c>
      <c r="AT9" s="47" t="n">
        <v>1.32</v>
      </c>
      <c r="AU9" s="47" t="n">
        <v>1.205</v>
      </c>
      <c r="AV9" s="47" t="n">
        <v>1.28</v>
      </c>
      <c r="AW9" s="47" t="n">
        <v>1.2</v>
      </c>
      <c r="AX9" s="47" t="n">
        <v>1.294</v>
      </c>
      <c r="AY9" s="47" t="n">
        <v>1.317</v>
      </c>
      <c r="AZ9" s="48" t="n">
        <v>1.334</v>
      </c>
      <c r="BA9" s="48" t="n">
        <v>1.35282309954992</v>
      </c>
      <c r="BB9" s="48" t="n">
        <v>1.36787667561836</v>
      </c>
      <c r="BC9" s="48" t="n">
        <v>1.37907553818859</v>
      </c>
      <c r="BD9" s="48" t="n">
        <v>1.37517193680259</v>
      </c>
      <c r="BE9" s="48" t="n">
        <v>1.36360837137266</v>
      </c>
      <c r="BF9" s="48" t="n">
        <v>1.28229796959951</v>
      </c>
      <c r="BG9" s="48" t="n">
        <v>1.2050139113336</v>
      </c>
      <c r="BH9" s="48" t="n">
        <v>1.39784947241014</v>
      </c>
      <c r="BI9" s="48" t="n">
        <v>1.47143253316087</v>
      </c>
      <c r="BJ9" s="48" t="n">
        <v>1.57441398779673</v>
      </c>
      <c r="BK9" s="48" t="n">
        <v>1.60472270814855</v>
      </c>
      <c r="BL9" s="48" t="n">
        <v>1.6194352146152</v>
      </c>
      <c r="BM9" s="48" t="n">
        <v>1.64007888950926</v>
      </c>
      <c r="BN9" s="48" t="n">
        <v>1.6551835833339</v>
      </c>
      <c r="BO9" s="48" t="n">
        <v>1.66068844746969</v>
      </c>
      <c r="BP9" s="48" t="n">
        <v>1.65414281443031</v>
      </c>
      <c r="BQ9" s="48" t="n">
        <v>1.56866796311179</v>
      </c>
      <c r="BR9" s="48" t="n">
        <v>1.50917835685648</v>
      </c>
      <c r="BS9" s="48" t="n">
        <v>1.65225493920526</v>
      </c>
      <c r="BT9" s="48" t="n">
        <v>1.66603528567524</v>
      </c>
      <c r="BU9" s="48" t="n">
        <v>1.6696431664433</v>
      </c>
      <c r="BV9" s="48" t="n">
        <v>1.69541889161389</v>
      </c>
    </row>
    <row r="10" customFormat="false" ht="11.1" hidden="false" customHeight="true" outlineLevel="0" collapsed="false">
      <c r="A10" s="166" t="s">
        <v>401</v>
      </c>
      <c r="B10" s="167" t="s">
        <v>402</v>
      </c>
      <c r="C10" s="47" t="n">
        <v>3.06510578451613</v>
      </c>
      <c r="D10" s="47" t="n">
        <v>3.06765533758621</v>
      </c>
      <c r="E10" s="47" t="n">
        <v>3.10084961290323</v>
      </c>
      <c r="F10" s="47" t="n">
        <v>3.06302772</v>
      </c>
      <c r="G10" s="47" t="n">
        <v>3.07838351258065</v>
      </c>
      <c r="H10" s="47" t="n">
        <v>3.05333154433333</v>
      </c>
      <c r="I10" s="47" t="n">
        <v>3.01554986903226</v>
      </c>
      <c r="J10" s="47" t="n">
        <v>3.06712957129032</v>
      </c>
      <c r="K10" s="47" t="n">
        <v>3.019613611</v>
      </c>
      <c r="L10" s="47" t="n">
        <v>3.05299290322581</v>
      </c>
      <c r="M10" s="47" t="n">
        <v>3.04137033333333</v>
      </c>
      <c r="N10" s="47" t="n">
        <v>3.02577990322581</v>
      </c>
      <c r="O10" s="47" t="n">
        <v>3.05476639</v>
      </c>
      <c r="P10" s="47" t="n">
        <v>3.10869108357143</v>
      </c>
      <c r="Q10" s="47" t="n">
        <v>3.13447156806452</v>
      </c>
      <c r="R10" s="47" t="n">
        <v>3.115603369</v>
      </c>
      <c r="S10" s="47" t="n">
        <v>3.09365110096774</v>
      </c>
      <c r="T10" s="47" t="n">
        <v>3.05968822</v>
      </c>
      <c r="U10" s="47" t="n">
        <v>3.03302701322581</v>
      </c>
      <c r="V10" s="47" t="n">
        <v>3.04515174354839</v>
      </c>
      <c r="W10" s="47" t="n">
        <v>2.93611545833333</v>
      </c>
      <c r="X10" s="47" t="n">
        <v>2.99348983354839</v>
      </c>
      <c r="Y10" s="47" t="n">
        <v>3.01828186333333</v>
      </c>
      <c r="Z10" s="47" t="n">
        <v>2.96547484129032</v>
      </c>
      <c r="AA10" s="47" t="n">
        <v>3.05998743129032</v>
      </c>
      <c r="AB10" s="47" t="n">
        <v>2.98618198714286</v>
      </c>
      <c r="AC10" s="47" t="n">
        <v>3.03858690483871</v>
      </c>
      <c r="AD10" s="47" t="n">
        <v>3.06406686766667</v>
      </c>
      <c r="AE10" s="47" t="n">
        <v>3.06881699</v>
      </c>
      <c r="AF10" s="47" t="n">
        <v>2.98108297166667</v>
      </c>
      <c r="AG10" s="47" t="n">
        <v>2.96461645</v>
      </c>
      <c r="AH10" s="47" t="n">
        <v>2.94924465064516</v>
      </c>
      <c r="AI10" s="47" t="n">
        <v>2.89594646433333</v>
      </c>
      <c r="AJ10" s="47" t="n">
        <v>2.94211748580645</v>
      </c>
      <c r="AK10" s="47" t="n">
        <v>2.99774720133333</v>
      </c>
      <c r="AL10" s="47" t="n">
        <v>2.92728387354839</v>
      </c>
      <c r="AM10" s="47" t="n">
        <v>3.0238</v>
      </c>
      <c r="AN10" s="47" t="n">
        <v>3.0142</v>
      </c>
      <c r="AO10" s="47" t="n">
        <v>3.052</v>
      </c>
      <c r="AP10" s="47" t="n">
        <v>3.0634</v>
      </c>
      <c r="AQ10" s="47" t="n">
        <v>3.0551</v>
      </c>
      <c r="AR10" s="47" t="n">
        <v>3.0451</v>
      </c>
      <c r="AS10" s="47" t="n">
        <v>3.0436</v>
      </c>
      <c r="AT10" s="47" t="n">
        <v>3.05</v>
      </c>
      <c r="AU10" s="47" t="n">
        <v>3.0547</v>
      </c>
      <c r="AV10" s="47" t="n">
        <v>3.0602</v>
      </c>
      <c r="AW10" s="47" t="n">
        <v>3.0663</v>
      </c>
      <c r="AX10" s="47" t="n">
        <v>3.043</v>
      </c>
      <c r="AY10" s="47" t="n">
        <v>3.0658</v>
      </c>
      <c r="AZ10" s="48" t="n">
        <v>3.0727</v>
      </c>
      <c r="BA10" s="48" t="n">
        <v>3.06413705712495</v>
      </c>
      <c r="BB10" s="48" t="n">
        <v>3.04661322441503</v>
      </c>
      <c r="BC10" s="48" t="n">
        <v>3.03799641071219</v>
      </c>
      <c r="BD10" s="48" t="n">
        <v>3.04093101591349</v>
      </c>
      <c r="BE10" s="48" t="n">
        <v>3.04608940688668</v>
      </c>
      <c r="BF10" s="48" t="n">
        <v>3.04269099628464</v>
      </c>
      <c r="BG10" s="48" t="n">
        <v>3.06243881541001</v>
      </c>
      <c r="BH10" s="48" t="n">
        <v>3.08718173173829</v>
      </c>
      <c r="BI10" s="48" t="n">
        <v>3.10245241294878</v>
      </c>
      <c r="BJ10" s="48" t="n">
        <v>3.09016890576254</v>
      </c>
      <c r="BK10" s="48" t="n">
        <v>3.03449497736483</v>
      </c>
      <c r="BL10" s="48" t="n">
        <v>3.03142522161584</v>
      </c>
      <c r="BM10" s="48" t="n">
        <v>3.02148563558539</v>
      </c>
      <c r="BN10" s="48" t="n">
        <v>3.01261629655268</v>
      </c>
      <c r="BO10" s="48" t="n">
        <v>3.00791019725409</v>
      </c>
      <c r="BP10" s="48" t="n">
        <v>3.0152154264052</v>
      </c>
      <c r="BQ10" s="48" t="n">
        <v>3.02680036110798</v>
      </c>
      <c r="BR10" s="48" t="n">
        <v>3.03022008640899</v>
      </c>
      <c r="BS10" s="48" t="n">
        <v>3.0529369975683</v>
      </c>
      <c r="BT10" s="48" t="n">
        <v>3.08325387705049</v>
      </c>
      <c r="BU10" s="48" t="n">
        <v>3.0997131164887</v>
      </c>
      <c r="BV10" s="48" t="n">
        <v>3.08544507722449</v>
      </c>
    </row>
    <row r="11" customFormat="false" ht="11.1" hidden="false" customHeight="true" outlineLevel="0" collapsed="false">
      <c r="A11" s="166" t="s">
        <v>403</v>
      </c>
      <c r="B11" s="167" t="s">
        <v>404</v>
      </c>
      <c r="C11" s="47" t="n">
        <v>9.340998</v>
      </c>
      <c r="D11" s="47" t="n">
        <v>9.30913</v>
      </c>
      <c r="E11" s="47" t="n">
        <v>10.069027</v>
      </c>
      <c r="F11" s="47" t="n">
        <v>10.060109</v>
      </c>
      <c r="G11" s="47" t="n">
        <v>10.425907</v>
      </c>
      <c r="H11" s="47" t="n">
        <v>10.487991</v>
      </c>
      <c r="I11" s="47" t="n">
        <v>10.280766</v>
      </c>
      <c r="J11" s="47" t="n">
        <v>10.446731</v>
      </c>
      <c r="K11" s="47" t="n">
        <v>9.662773</v>
      </c>
      <c r="L11" s="47" t="n">
        <v>10.336633</v>
      </c>
      <c r="M11" s="47" t="n">
        <v>10.19669</v>
      </c>
      <c r="N11" s="47" t="n">
        <v>10.070545</v>
      </c>
      <c r="O11" s="47" t="n">
        <v>9.956839</v>
      </c>
      <c r="P11" s="47" t="n">
        <v>10.199397</v>
      </c>
      <c r="Q11" s="47" t="n">
        <v>10.206006</v>
      </c>
      <c r="R11" s="47" t="n">
        <v>10.179631</v>
      </c>
      <c r="S11" s="47" t="n">
        <v>10.377622</v>
      </c>
      <c r="T11" s="47" t="n">
        <v>10.743782</v>
      </c>
      <c r="U11" s="47" t="n">
        <v>10.343191</v>
      </c>
      <c r="V11" s="47" t="n">
        <v>10.38693</v>
      </c>
      <c r="W11" s="47" t="n">
        <v>9.130775</v>
      </c>
      <c r="X11" s="47" t="n">
        <v>9.426483</v>
      </c>
      <c r="Y11" s="47" t="n">
        <v>10.213573</v>
      </c>
      <c r="Z11" s="47" t="n">
        <v>9.971846</v>
      </c>
      <c r="AA11" s="47" t="n">
        <v>9.739112</v>
      </c>
      <c r="AB11" s="47" t="n">
        <v>9.968376</v>
      </c>
      <c r="AC11" s="47" t="n">
        <v>9.720581</v>
      </c>
      <c r="AD11" s="47" t="n">
        <v>9.832671</v>
      </c>
      <c r="AE11" s="47" t="n">
        <v>10.276497</v>
      </c>
      <c r="AF11" s="47" t="n">
        <v>10.679387</v>
      </c>
      <c r="AG11" s="47" t="n">
        <v>10.216124</v>
      </c>
      <c r="AH11" s="47" t="n">
        <v>10.54851</v>
      </c>
      <c r="AI11" s="47" t="n">
        <v>10.688908</v>
      </c>
      <c r="AJ11" s="47" t="n">
        <v>10.068394</v>
      </c>
      <c r="AK11" s="47" t="n">
        <v>9.863767</v>
      </c>
      <c r="AL11" s="47" t="n">
        <v>9.528387</v>
      </c>
      <c r="AM11" s="47" t="n">
        <v>10.183008</v>
      </c>
      <c r="AN11" s="47" t="n">
        <v>9.023898</v>
      </c>
      <c r="AO11" s="47" t="n">
        <v>10.314396</v>
      </c>
      <c r="AP11" s="47" t="n">
        <v>10.161922</v>
      </c>
      <c r="AQ11" s="47" t="n">
        <v>10.255586</v>
      </c>
      <c r="AR11" s="47" t="n">
        <v>9.930392</v>
      </c>
      <c r="AS11" s="47" t="n">
        <v>9.875095</v>
      </c>
      <c r="AT11" s="47" t="n">
        <v>10.241956</v>
      </c>
      <c r="AU11" s="47" t="n">
        <v>10.280974</v>
      </c>
      <c r="AV11" s="47" t="n">
        <v>9.765009</v>
      </c>
      <c r="AW11" s="47" t="n">
        <v>9.957843</v>
      </c>
      <c r="AX11" s="47" t="n">
        <v>9.802401</v>
      </c>
      <c r="AY11" s="47" t="n">
        <v>9.988</v>
      </c>
      <c r="AZ11" s="48" t="n">
        <v>9.586</v>
      </c>
      <c r="BA11" s="48" t="n">
        <v>9.63461290322581</v>
      </c>
      <c r="BB11" s="48" t="n">
        <v>9.67214466666667</v>
      </c>
      <c r="BC11" s="48" t="n">
        <v>10.23771</v>
      </c>
      <c r="BD11" s="48" t="n">
        <v>10.43206</v>
      </c>
      <c r="BE11" s="48" t="n">
        <v>10.25149</v>
      </c>
      <c r="BF11" s="48" t="n">
        <v>10.29141</v>
      </c>
      <c r="BG11" s="48" t="n">
        <v>10.1569</v>
      </c>
      <c r="BH11" s="48" t="n">
        <v>9.912607</v>
      </c>
      <c r="BI11" s="48" t="n">
        <v>9.677748</v>
      </c>
      <c r="BJ11" s="48" t="n">
        <v>9.391272</v>
      </c>
      <c r="BK11" s="48" t="n">
        <v>9.395716</v>
      </c>
      <c r="BL11" s="48" t="n">
        <v>9.395953</v>
      </c>
      <c r="BM11" s="48" t="n">
        <v>9.644751</v>
      </c>
      <c r="BN11" s="48" t="n">
        <v>9.908533</v>
      </c>
      <c r="BO11" s="48" t="n">
        <v>10.0948</v>
      </c>
      <c r="BP11" s="48" t="n">
        <v>10.06818</v>
      </c>
      <c r="BQ11" s="48" t="n">
        <v>9.918198</v>
      </c>
      <c r="BR11" s="48" t="n">
        <v>9.903009</v>
      </c>
      <c r="BS11" s="48" t="n">
        <v>9.680182</v>
      </c>
      <c r="BT11" s="48" t="n">
        <v>9.678257</v>
      </c>
      <c r="BU11" s="48" t="n">
        <v>9.555513</v>
      </c>
      <c r="BV11" s="48" t="n">
        <v>9.409269</v>
      </c>
    </row>
    <row r="12" customFormat="false" ht="11.1" hidden="false" customHeight="true" outlineLevel="0" collapsed="false">
      <c r="A12" s="166" t="s">
        <v>405</v>
      </c>
      <c r="B12" s="167" t="s">
        <v>406</v>
      </c>
      <c r="C12" s="47" t="n">
        <v>-0.0892904958417339</v>
      </c>
      <c r="D12" s="47" t="n">
        <v>-0.196792076373922</v>
      </c>
      <c r="E12" s="47" t="n">
        <v>-0.170193579889113</v>
      </c>
      <c r="F12" s="47" t="n">
        <v>-0.202433268229167</v>
      </c>
      <c r="G12" s="47" t="n">
        <v>-0.100871424521169</v>
      </c>
      <c r="H12" s="47" t="n">
        <v>-0.0346333821614583</v>
      </c>
      <c r="I12" s="47" t="n">
        <v>-0.106065319430444</v>
      </c>
      <c r="J12" s="47" t="n">
        <v>-0.107579385080645</v>
      </c>
      <c r="K12" s="47" t="n">
        <v>-0.0423014322916667</v>
      </c>
      <c r="L12" s="47" t="n">
        <v>-0.00167748235887097</v>
      </c>
      <c r="M12" s="47" t="n">
        <v>-0.0813985188802083</v>
      </c>
      <c r="N12" s="47" t="n">
        <v>-0.0914838237147177</v>
      </c>
      <c r="O12" s="47" t="n">
        <v>-0.131290558845766</v>
      </c>
      <c r="P12" s="47" t="n">
        <v>-0.08367919921875</v>
      </c>
      <c r="Q12" s="47" t="n">
        <v>-0.197968513734879</v>
      </c>
      <c r="R12" s="47" t="n">
        <v>-0.124332682291667</v>
      </c>
      <c r="S12" s="47" t="n">
        <v>-0.0663865612399194</v>
      </c>
      <c r="T12" s="47" t="n">
        <v>-0.082000732421875</v>
      </c>
      <c r="U12" s="47" t="n">
        <v>-0.0778375441028226</v>
      </c>
      <c r="V12" s="47" t="n">
        <v>-0.0617754536290323</v>
      </c>
      <c r="W12" s="47" t="n">
        <v>0.235567220052083</v>
      </c>
      <c r="X12" s="47" t="n">
        <v>0.271645822832661</v>
      </c>
      <c r="Y12" s="47" t="n">
        <v>-0.013067626953125</v>
      </c>
      <c r="Z12" s="47" t="n">
        <v>0.0350322108114919</v>
      </c>
      <c r="AA12" s="47" t="n">
        <v>0.0350322108114919</v>
      </c>
      <c r="AB12" s="47" t="n">
        <v>-0.0468205043247768</v>
      </c>
      <c r="AC12" s="47" t="n">
        <v>-0.0414527154737903</v>
      </c>
      <c r="AD12" s="47" t="n">
        <v>-0.0611002604166667</v>
      </c>
      <c r="AE12" s="47" t="n">
        <v>-0.0229984406502016</v>
      </c>
      <c r="AF12" s="47" t="n">
        <v>0.0250996907552083</v>
      </c>
      <c r="AG12" s="47" t="n">
        <v>6.4972908266129E-005</v>
      </c>
      <c r="AH12" s="47" t="n">
        <v>0.000159478956653226</v>
      </c>
      <c r="AI12" s="47" t="n">
        <v>0.000101725260416667</v>
      </c>
      <c r="AJ12" s="47" t="n">
        <v>-0.0247743668094758</v>
      </c>
      <c r="AK12" s="47" t="n">
        <v>0</v>
      </c>
      <c r="AL12" s="47" t="n">
        <v>0</v>
      </c>
      <c r="AM12" s="47" t="n">
        <v>0</v>
      </c>
      <c r="AN12" s="47" t="n">
        <v>3.48772321428571E-005</v>
      </c>
      <c r="AO12" s="47" t="n">
        <v>6.4972908266129E-005</v>
      </c>
      <c r="AP12" s="47" t="n">
        <v>-0.0263346354166667</v>
      </c>
      <c r="AQ12" s="47" t="n">
        <v>-0.0283222813760081</v>
      </c>
      <c r="AR12" s="47" t="n">
        <v>0</v>
      </c>
      <c r="AS12" s="47" t="n">
        <v>0</v>
      </c>
      <c r="AT12" s="47" t="n">
        <v>-0.00538684475806452</v>
      </c>
      <c r="AU12" s="47" t="n">
        <v>-0.0788655598958333</v>
      </c>
      <c r="AV12" s="47" t="n">
        <v>-0.0427758001512097</v>
      </c>
      <c r="AW12" s="47" t="n">
        <v>-0.0457987467447917</v>
      </c>
      <c r="AX12" s="47" t="n">
        <v>-0.04638671875</v>
      </c>
      <c r="AY12" s="47" t="n">
        <v>-0.045420032132058</v>
      </c>
      <c r="AZ12" s="48" t="n">
        <v>-0.0163103448275847</v>
      </c>
      <c r="BA12" s="48" t="n">
        <v>-0.0414009216589853</v>
      </c>
      <c r="BB12" s="48" t="n">
        <v>-0.0531190476190507</v>
      </c>
      <c r="BC12" s="48" t="n">
        <v>-0.07</v>
      </c>
      <c r="BD12" s="48" t="n">
        <v>-0.07</v>
      </c>
      <c r="BE12" s="48" t="n">
        <v>-0.07</v>
      </c>
      <c r="BF12" s="48" t="n">
        <v>-0.07</v>
      </c>
      <c r="BG12" s="48" t="n">
        <v>-0.025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</row>
    <row r="13" customFormat="false" ht="11.1" hidden="false" customHeight="true" outlineLevel="0" collapsed="false">
      <c r="A13" s="166" t="s">
        <v>407</v>
      </c>
      <c r="B13" s="167" t="s">
        <v>408</v>
      </c>
      <c r="C13" s="47" t="n">
        <v>-0.0880963725428427</v>
      </c>
      <c r="D13" s="47" t="n">
        <v>-0.438241892847522</v>
      </c>
      <c r="E13" s="47" t="n">
        <v>-0.420419016192036</v>
      </c>
      <c r="F13" s="47" t="n">
        <v>-0.198399861653646</v>
      </c>
      <c r="G13" s="47" t="n">
        <v>-0.0389679939516129</v>
      </c>
      <c r="H13" s="47" t="n">
        <v>-0.0112335205078125</v>
      </c>
      <c r="I13" s="47" t="n">
        <v>0.336160967426915</v>
      </c>
      <c r="J13" s="47" t="n">
        <v>0.509032218686996</v>
      </c>
      <c r="K13" s="47" t="n">
        <v>0.189767456054688</v>
      </c>
      <c r="L13" s="47" t="n">
        <v>-0.442419236706149</v>
      </c>
      <c r="M13" s="47" t="n">
        <v>-0.0524007161458333</v>
      </c>
      <c r="N13" s="47" t="n">
        <v>0.0805486863659274</v>
      </c>
      <c r="O13" s="47" t="n">
        <v>-0.0103228169102823</v>
      </c>
      <c r="P13" s="47" t="n">
        <v>-0.574285234723772</v>
      </c>
      <c r="Q13" s="47" t="n">
        <v>-0.571548954133065</v>
      </c>
      <c r="R13" s="47" t="n">
        <v>-0.592299397786458</v>
      </c>
      <c r="S13" s="47" t="n">
        <v>0.0470000236265121</v>
      </c>
      <c r="T13" s="47" t="n">
        <v>0.274866739908854</v>
      </c>
      <c r="U13" s="47" t="n">
        <v>0.307290354082661</v>
      </c>
      <c r="V13" s="47" t="n">
        <v>0.283322241998488</v>
      </c>
      <c r="W13" s="47" t="n">
        <v>0.109166463216146</v>
      </c>
      <c r="X13" s="47" t="n">
        <v>-0.509645523563508</v>
      </c>
      <c r="Y13" s="47" t="n">
        <v>-0.0100992838541667</v>
      </c>
      <c r="Z13" s="47" t="n">
        <v>-0.0406779627646169</v>
      </c>
      <c r="AA13" s="47" t="n">
        <v>0.0126136041456653</v>
      </c>
      <c r="AB13" s="47" t="n">
        <v>-0.688321794782366</v>
      </c>
      <c r="AC13" s="47" t="n">
        <v>-0.0050324470766129</v>
      </c>
      <c r="AD13" s="47" t="n">
        <v>-0.163966878255208</v>
      </c>
      <c r="AE13" s="47" t="n">
        <v>0.226645192792339</v>
      </c>
      <c r="AF13" s="47" t="n">
        <v>0.130000813802083</v>
      </c>
      <c r="AG13" s="47" t="n">
        <v>0.167450935609879</v>
      </c>
      <c r="AH13" s="47" t="n">
        <v>-0.0421615108366936</v>
      </c>
      <c r="AI13" s="47" t="n">
        <v>0.0043670654296875</v>
      </c>
      <c r="AJ13" s="47" t="n">
        <v>-0.212741974861391</v>
      </c>
      <c r="AK13" s="47" t="n">
        <v>0.160500081380208</v>
      </c>
      <c r="AL13" s="47" t="n">
        <v>0.716903194304436</v>
      </c>
      <c r="AM13" s="47" t="n">
        <v>-0.368097120715726</v>
      </c>
      <c r="AN13" s="47" t="n">
        <v>0.201465061732701</v>
      </c>
      <c r="AO13" s="47" t="n">
        <v>-0.446226058467742</v>
      </c>
      <c r="AP13" s="47" t="n">
        <v>-0.185967000325521</v>
      </c>
      <c r="AQ13" s="47" t="n">
        <v>-0.353515625</v>
      </c>
      <c r="AR13" s="47" t="n">
        <v>-0.212466430664063</v>
      </c>
      <c r="AS13" s="47" t="n">
        <v>0.524644420992944</v>
      </c>
      <c r="AT13" s="47" t="n">
        <v>0.447645618069556</v>
      </c>
      <c r="AU13" s="47" t="n">
        <v>0.310299682617188</v>
      </c>
      <c r="AV13" s="47" t="n">
        <v>0.211612824470766</v>
      </c>
      <c r="AW13" s="47" t="n">
        <v>0.308733113606771</v>
      </c>
      <c r="AX13" s="47" t="n">
        <v>0.440516318044355</v>
      </c>
      <c r="AY13" s="47" t="n">
        <v>-0.340612690587195</v>
      </c>
      <c r="AZ13" s="48" t="n">
        <v>-0.176275862068968</v>
      </c>
      <c r="BA13" s="48" t="n">
        <v>-0.51068202764977</v>
      </c>
      <c r="BB13" s="48" t="n">
        <v>-0.121956929502708</v>
      </c>
      <c r="BC13" s="48" t="n">
        <v>0.0743041</v>
      </c>
      <c r="BD13" s="48" t="n">
        <v>0.0859649</v>
      </c>
      <c r="BE13" s="48" t="n">
        <v>0.2529236</v>
      </c>
      <c r="BF13" s="48" t="n">
        <v>0.2697079</v>
      </c>
      <c r="BG13" s="48" t="n">
        <v>0.1039838</v>
      </c>
      <c r="BH13" s="48" t="n">
        <v>-0.254367</v>
      </c>
      <c r="BI13" s="48" t="n">
        <v>0.1123721</v>
      </c>
      <c r="BJ13" s="48" t="n">
        <v>0.2957768</v>
      </c>
      <c r="BK13" s="48" t="n">
        <v>-0.0617308</v>
      </c>
      <c r="BL13" s="48" t="n">
        <v>-0.3308361</v>
      </c>
      <c r="BM13" s="48" t="n">
        <v>-0.3612051</v>
      </c>
      <c r="BN13" s="48" t="n">
        <v>-0.2491838</v>
      </c>
      <c r="BO13" s="48" t="n">
        <v>0.00779516</v>
      </c>
      <c r="BP13" s="48" t="n">
        <v>0.0842127</v>
      </c>
      <c r="BQ13" s="48" t="n">
        <v>0.2538799</v>
      </c>
      <c r="BR13" s="48" t="n">
        <v>0.2683747</v>
      </c>
      <c r="BS13" s="48" t="n">
        <v>0.0795812</v>
      </c>
      <c r="BT13" s="48" t="n">
        <v>-0.2615524</v>
      </c>
      <c r="BU13" s="48" t="n">
        <v>0.1108382</v>
      </c>
      <c r="BV13" s="48" t="n">
        <v>0.2986417</v>
      </c>
    </row>
    <row r="14" customFormat="false" ht="11.1" hidden="false" customHeight="true" outlineLevel="0" collapsed="false">
      <c r="A14" s="166" t="s">
        <v>409</v>
      </c>
      <c r="B14" s="167" t="s">
        <v>410</v>
      </c>
      <c r="C14" s="47" t="n">
        <v>0.048249</v>
      </c>
      <c r="D14" s="47" t="n">
        <v>0.476302</v>
      </c>
      <c r="E14" s="47" t="n">
        <v>-0.299136</v>
      </c>
      <c r="F14" s="47" t="n">
        <v>0.355686</v>
      </c>
      <c r="G14" s="47" t="n">
        <v>0.158284</v>
      </c>
      <c r="H14" s="47" t="n">
        <v>0.399186</v>
      </c>
      <c r="I14" s="47" t="n">
        <v>0.17366</v>
      </c>
      <c r="J14" s="47" t="n">
        <v>-0.039</v>
      </c>
      <c r="K14" s="47" t="n">
        <v>0.107426</v>
      </c>
      <c r="L14" s="47" t="n">
        <v>-0.108308</v>
      </c>
      <c r="M14" s="47" t="n">
        <v>0.205131</v>
      </c>
      <c r="N14" s="47" t="n">
        <v>0.276612</v>
      </c>
      <c r="O14" s="47" t="n">
        <v>-0.002273</v>
      </c>
      <c r="P14" s="47" t="n">
        <v>0.106718</v>
      </c>
      <c r="Q14" s="47" t="n">
        <v>0.17654</v>
      </c>
      <c r="R14" s="47" t="n">
        <v>0.474734</v>
      </c>
      <c r="S14" s="47" t="n">
        <v>-0.033515</v>
      </c>
      <c r="T14" s="47" t="n">
        <v>0.004706</v>
      </c>
      <c r="U14" s="47" t="n">
        <v>0.037468</v>
      </c>
      <c r="V14" s="47" t="n">
        <v>-0.16241</v>
      </c>
      <c r="W14" s="47" t="n">
        <v>0.306295</v>
      </c>
      <c r="X14" s="47" t="n">
        <v>-0.076353</v>
      </c>
      <c r="Y14" s="47" t="n">
        <v>0.005142</v>
      </c>
      <c r="Z14" s="47" t="n">
        <v>0.094939</v>
      </c>
      <c r="AA14" s="47" t="n">
        <v>-0.087734</v>
      </c>
      <c r="AB14" s="47" t="n">
        <v>0.302374</v>
      </c>
      <c r="AC14" s="47" t="n">
        <v>-0.137169</v>
      </c>
      <c r="AD14" s="47" t="n">
        <v>0.191794</v>
      </c>
      <c r="AE14" s="47" t="n">
        <v>-0.124907</v>
      </c>
      <c r="AF14" s="47" t="n">
        <v>-0.151255</v>
      </c>
      <c r="AG14" s="47" t="n">
        <v>0.217011</v>
      </c>
      <c r="AH14" s="47" t="n">
        <v>0.226901</v>
      </c>
      <c r="AI14" s="47" t="n">
        <v>0.008316</v>
      </c>
      <c r="AJ14" s="47" t="n">
        <v>0.071004</v>
      </c>
      <c r="AK14" s="47" t="n">
        <v>-0.120251</v>
      </c>
      <c r="AL14" s="47" t="n">
        <v>-0.057977</v>
      </c>
      <c r="AM14" s="47" t="n">
        <v>0.0326</v>
      </c>
      <c r="AN14" s="47" t="n">
        <v>0.059321</v>
      </c>
      <c r="AO14" s="47" t="n">
        <v>-0.20305</v>
      </c>
      <c r="AP14" s="47" t="n">
        <v>-0.126229</v>
      </c>
      <c r="AQ14" s="47" t="n">
        <v>0.254584</v>
      </c>
      <c r="AR14" s="47" t="n">
        <v>0.384529</v>
      </c>
      <c r="AS14" s="47" t="n">
        <v>0.142496</v>
      </c>
      <c r="AT14" s="47" t="n">
        <v>0.018043</v>
      </c>
      <c r="AU14" s="47" t="n">
        <v>-0.192952</v>
      </c>
      <c r="AV14" s="47" t="n">
        <v>-0.045574</v>
      </c>
      <c r="AW14" s="47" t="n">
        <v>-0.08371</v>
      </c>
      <c r="AX14" s="47" t="n">
        <v>-0.07456</v>
      </c>
      <c r="AY14" s="47" t="n">
        <v>0.104032258064515</v>
      </c>
      <c r="AZ14" s="48" t="n">
        <v>0.118586206896551</v>
      </c>
      <c r="BA14" s="48" t="n">
        <v>0.209437788018434</v>
      </c>
      <c r="BB14" s="48" t="n">
        <v>0.0199286437884268</v>
      </c>
      <c r="BC14" s="48" t="n">
        <v>-0.0124723</v>
      </c>
      <c r="BD14" s="48" t="n">
        <v>-0.0130575</v>
      </c>
      <c r="BE14" s="48" t="n">
        <v>0.0244343</v>
      </c>
      <c r="BF14" s="48" t="n">
        <v>0.000407548</v>
      </c>
      <c r="BG14" s="48" t="n">
        <v>-0.0136313</v>
      </c>
      <c r="BH14" s="48" t="n">
        <v>-0.0293767</v>
      </c>
      <c r="BI14" s="48" t="n">
        <v>-0.0168286</v>
      </c>
      <c r="BJ14" s="48" t="n">
        <v>-0.0204011</v>
      </c>
      <c r="BK14" s="48" t="n">
        <v>-0.0343024</v>
      </c>
      <c r="BL14" s="48" t="n">
        <v>0.0441401</v>
      </c>
      <c r="BM14" s="48" t="n">
        <v>-0.0679706</v>
      </c>
      <c r="BN14" s="48" t="n">
        <v>0.0503889</v>
      </c>
      <c r="BO14" s="48" t="n">
        <v>-0.0433031</v>
      </c>
      <c r="BP14" s="48" t="n">
        <v>-0.0294056</v>
      </c>
      <c r="BQ14" s="48" t="n">
        <v>0.0339509</v>
      </c>
      <c r="BR14" s="48" t="n">
        <v>-0.0119701</v>
      </c>
      <c r="BS14" s="48" t="n">
        <v>-0.0171651</v>
      </c>
      <c r="BT14" s="48" t="n">
        <v>-0.0228454</v>
      </c>
      <c r="BU14" s="48" t="n">
        <v>-0.0225257</v>
      </c>
      <c r="BV14" s="48" t="n">
        <v>-0.0292675</v>
      </c>
    </row>
    <row r="15" customFormat="false" ht="11.1" hidden="false" customHeight="true" outlineLevel="0" collapsed="false">
      <c r="A15" s="166" t="s">
        <v>411</v>
      </c>
      <c r="B15" s="167" t="s">
        <v>412</v>
      </c>
      <c r="C15" s="47" t="n">
        <v>14.7821931838989</v>
      </c>
      <c r="D15" s="47" t="n">
        <v>14.7063446044922</v>
      </c>
      <c r="E15" s="47" t="n">
        <v>14.7867746353149</v>
      </c>
      <c r="F15" s="47" t="n">
        <v>15.5414667129517</v>
      </c>
      <c r="G15" s="47" t="n">
        <v>15.9923543930054</v>
      </c>
      <c r="H15" s="47" t="n">
        <v>16.2396335601807</v>
      </c>
      <c r="I15" s="47" t="n">
        <v>16.1421928405762</v>
      </c>
      <c r="J15" s="47" t="n">
        <v>16.1422576904297</v>
      </c>
      <c r="K15" s="47" t="n">
        <v>14.9799337387085</v>
      </c>
      <c r="L15" s="47" t="n">
        <v>14.940710067749</v>
      </c>
      <c r="M15" s="47" t="n">
        <v>15.6641664505005</v>
      </c>
      <c r="N15" s="47" t="n">
        <v>15.7496776580811</v>
      </c>
      <c r="O15" s="47" t="n">
        <v>15.254225730896</v>
      </c>
      <c r="P15" s="47" t="n">
        <v>15.1420001983643</v>
      </c>
      <c r="Q15" s="47" t="n">
        <v>15.214225769043</v>
      </c>
      <c r="R15" s="47" t="n">
        <v>15.4935331344605</v>
      </c>
      <c r="S15" s="47" t="n">
        <v>15.9052581787109</v>
      </c>
      <c r="T15" s="47" t="n">
        <v>16.4014339447022</v>
      </c>
      <c r="U15" s="47" t="n">
        <v>15.8502254486084</v>
      </c>
      <c r="V15" s="47" t="n">
        <v>15.6640644073486</v>
      </c>
      <c r="W15" s="47" t="n">
        <v>13.9857664108276</v>
      </c>
      <c r="X15" s="47" t="n">
        <v>13.6460971832275</v>
      </c>
      <c r="Y15" s="47" t="n">
        <v>15.0321998596191</v>
      </c>
      <c r="Z15" s="47" t="n">
        <v>15.0455160140991</v>
      </c>
      <c r="AA15" s="47" t="n">
        <v>14.8049354553223</v>
      </c>
      <c r="AB15" s="47" t="n">
        <v>14.5805358886719</v>
      </c>
      <c r="AC15" s="47" t="n">
        <v>14.5818386077881</v>
      </c>
      <c r="AD15" s="47" t="n">
        <v>14.9277000427246</v>
      </c>
      <c r="AE15" s="47" t="n">
        <v>15.5162582397461</v>
      </c>
      <c r="AF15" s="47" t="n">
        <v>15.8430662155151</v>
      </c>
      <c r="AG15" s="47" t="n">
        <v>15.7022905349731</v>
      </c>
      <c r="AH15" s="47" t="n">
        <v>15.7924518585205</v>
      </c>
      <c r="AI15" s="47" t="n">
        <v>15.7390336990356</v>
      </c>
      <c r="AJ15" s="47" t="n">
        <v>15.0079355239868</v>
      </c>
      <c r="AK15" s="47" t="n">
        <v>15.0087337493896</v>
      </c>
      <c r="AL15" s="47" t="n">
        <v>15.353741645813</v>
      </c>
      <c r="AM15" s="47" t="n">
        <v>14.9640645980835</v>
      </c>
      <c r="AN15" s="47" t="n">
        <v>14.432035446167</v>
      </c>
      <c r="AO15" s="47" t="n">
        <v>14.8435802459717</v>
      </c>
      <c r="AP15" s="47" t="n">
        <v>15.041600227356</v>
      </c>
      <c r="AQ15" s="47" t="n">
        <v>15.368709564209</v>
      </c>
      <c r="AR15" s="47" t="n">
        <v>15.2419004440308</v>
      </c>
      <c r="AS15" s="47" t="n">
        <v>15.6619358062744</v>
      </c>
      <c r="AT15" s="47" t="n">
        <v>15.6785802841187</v>
      </c>
      <c r="AU15" s="47" t="n">
        <v>15.218466758728</v>
      </c>
      <c r="AV15" s="47" t="n">
        <v>14.9266128540039</v>
      </c>
      <c r="AW15" s="47" t="n">
        <v>15.1429996490479</v>
      </c>
      <c r="AX15" s="47" t="n">
        <v>15.1935482025146</v>
      </c>
      <c r="AY15" s="47" t="n">
        <v>14.799</v>
      </c>
      <c r="AZ15" s="48" t="n">
        <v>14.625</v>
      </c>
      <c r="BA15" s="48" t="n">
        <v>14.4309677419355</v>
      </c>
      <c r="BB15" s="48" t="n">
        <v>14.6229926666667</v>
      </c>
      <c r="BC15" s="48" t="n">
        <v>15.33062</v>
      </c>
      <c r="BD15" s="48" t="n">
        <v>15.48965</v>
      </c>
      <c r="BE15" s="48" t="n">
        <v>15.48634</v>
      </c>
      <c r="BF15" s="48" t="n">
        <v>15.44406</v>
      </c>
      <c r="BG15" s="48" t="n">
        <v>15.16087</v>
      </c>
      <c r="BH15" s="48" t="n">
        <v>14.79281</v>
      </c>
      <c r="BI15" s="48" t="n">
        <v>15.03562</v>
      </c>
      <c r="BJ15" s="48" t="n">
        <v>15.02289</v>
      </c>
      <c r="BK15" s="48" t="n">
        <v>14.63086</v>
      </c>
      <c r="BL15" s="48" t="n">
        <v>14.44372</v>
      </c>
      <c r="BM15" s="48" t="n">
        <v>14.55364</v>
      </c>
      <c r="BN15" s="48" t="n">
        <v>15.04357</v>
      </c>
      <c r="BO15" s="48" t="n">
        <v>15.38566</v>
      </c>
      <c r="BP15" s="48" t="n">
        <v>15.43124</v>
      </c>
      <c r="BQ15" s="48" t="n">
        <v>15.4412</v>
      </c>
      <c r="BR15" s="48" t="n">
        <v>15.33702</v>
      </c>
      <c r="BS15" s="48" t="n">
        <v>15.08298</v>
      </c>
      <c r="BT15" s="48" t="n">
        <v>14.7722</v>
      </c>
      <c r="BU15" s="48" t="n">
        <v>15.03648</v>
      </c>
      <c r="BV15" s="48" t="n">
        <v>15.07594</v>
      </c>
    </row>
    <row r="16" customFormat="false" ht="11.1" hidden="false" customHeight="true" outlineLevel="0" collapsed="false">
      <c r="A16" s="160"/>
      <c r="B16" s="7" t="s">
        <v>413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</row>
    <row r="17" customFormat="false" ht="11.1" hidden="false" customHeight="true" outlineLevel="0" collapsed="false">
      <c r="A17" s="166" t="s">
        <v>414</v>
      </c>
      <c r="B17" s="167" t="s">
        <v>415</v>
      </c>
      <c r="C17" s="47" t="n">
        <v>1.02041904654443</v>
      </c>
      <c r="D17" s="47" t="n">
        <v>1.04072421299574</v>
      </c>
      <c r="E17" s="47" t="n">
        <v>1.00309620529151</v>
      </c>
      <c r="F17" s="47" t="n">
        <v>1.07123287712819</v>
      </c>
      <c r="G17" s="47" t="n">
        <v>1.04851616574103</v>
      </c>
      <c r="H17" s="47" t="n">
        <v>1.00669933462739</v>
      </c>
      <c r="I17" s="47" t="n">
        <v>1.01467715293786</v>
      </c>
      <c r="J17" s="47" t="n">
        <v>1.0821607848691</v>
      </c>
      <c r="K17" s="47" t="n">
        <v>0.988332722123712</v>
      </c>
      <c r="L17" s="47" t="n">
        <v>1.06019245713162</v>
      </c>
      <c r="M17" s="47" t="n">
        <v>1.11696613518781</v>
      </c>
      <c r="N17" s="47" t="n">
        <v>1.1584828567985</v>
      </c>
      <c r="O17" s="47" t="n">
        <v>1.00180078709545</v>
      </c>
      <c r="P17" s="47" t="n">
        <v>1.01949636368007</v>
      </c>
      <c r="Q17" s="47" t="n">
        <v>0.941705395434081</v>
      </c>
      <c r="R17" s="47" t="n">
        <v>1.05266462909574</v>
      </c>
      <c r="S17" s="47" t="n">
        <v>1.0399944565917</v>
      </c>
      <c r="T17" s="47" t="n">
        <v>1.01893025502407</v>
      </c>
      <c r="U17" s="47" t="n">
        <v>0.926094389493137</v>
      </c>
      <c r="V17" s="47" t="n">
        <v>0.986545457989159</v>
      </c>
      <c r="W17" s="47" t="n">
        <v>0.957564357297986</v>
      </c>
      <c r="X17" s="47" t="n">
        <v>0.858672861577839</v>
      </c>
      <c r="Y17" s="47" t="n">
        <v>1.03099789352785</v>
      </c>
      <c r="Z17" s="47" t="n">
        <v>1.04586694064823</v>
      </c>
      <c r="AA17" s="47" t="n">
        <v>1.0014779028911</v>
      </c>
      <c r="AB17" s="47" t="n">
        <v>1.02881759527081</v>
      </c>
      <c r="AC17" s="47" t="n">
        <v>0.906771351248951</v>
      </c>
      <c r="AD17" s="47" t="n">
        <v>0.943963390595332</v>
      </c>
      <c r="AE17" s="47" t="n">
        <v>0.978220561531902</v>
      </c>
      <c r="AF17" s="47" t="n">
        <v>0.968098088434982</v>
      </c>
      <c r="AG17" s="47" t="n">
        <v>0.999705175172089</v>
      </c>
      <c r="AH17" s="47" t="n">
        <v>1.07683515492747</v>
      </c>
      <c r="AI17" s="47" t="n">
        <v>1.02616232185606</v>
      </c>
      <c r="AJ17" s="47" t="n">
        <v>0.991803345725501</v>
      </c>
      <c r="AK17" s="47" t="n">
        <v>0.958464529538674</v>
      </c>
      <c r="AL17" s="47" t="n">
        <v>1.04783313699899</v>
      </c>
      <c r="AM17" s="47" t="n">
        <v>1.05789785522973</v>
      </c>
      <c r="AN17" s="47" t="n">
        <v>0.959140147774349</v>
      </c>
      <c r="AO17" s="47" t="n">
        <v>0.943706739813507</v>
      </c>
      <c r="AP17" s="47" t="n">
        <v>0.957797714158168</v>
      </c>
      <c r="AQ17" s="47" t="n">
        <v>0.94606142044896</v>
      </c>
      <c r="AR17" s="47" t="n">
        <v>1.01876432456993</v>
      </c>
      <c r="AS17" s="47" t="n">
        <v>1.0295767708857</v>
      </c>
      <c r="AT17" s="47" t="n">
        <v>1.01393054707453</v>
      </c>
      <c r="AU17" s="47" t="n">
        <v>1.00553001836333</v>
      </c>
      <c r="AV17" s="47" t="n">
        <v>0.994222017595444</v>
      </c>
      <c r="AW17" s="47" t="n">
        <v>1.02352989483494</v>
      </c>
      <c r="AX17" s="47" t="n">
        <v>1.11144556020475</v>
      </c>
      <c r="AY17" s="47" t="n">
        <v>1.056</v>
      </c>
      <c r="AZ17" s="47" t="n">
        <v>0.963999999999999</v>
      </c>
      <c r="BA17" s="47" t="n">
        <v>0.975999999999992</v>
      </c>
      <c r="BB17" s="47" t="n">
        <v>0.974999999999998</v>
      </c>
      <c r="BC17" s="48" t="n">
        <v>0.9850818</v>
      </c>
      <c r="BD17" s="48" t="n">
        <v>0.9879432</v>
      </c>
      <c r="BE17" s="48" t="n">
        <v>0.9931202</v>
      </c>
      <c r="BF17" s="48" t="n">
        <v>1.003074</v>
      </c>
      <c r="BG17" s="48" t="n">
        <v>0.993695</v>
      </c>
      <c r="BH17" s="48" t="n">
        <v>0.9836867</v>
      </c>
      <c r="BI17" s="48" t="n">
        <v>1.029854</v>
      </c>
      <c r="BJ17" s="48" t="n">
        <v>1.039883</v>
      </c>
      <c r="BK17" s="48" t="n">
        <v>0.9911801</v>
      </c>
      <c r="BL17" s="48" t="n">
        <v>0.998959</v>
      </c>
      <c r="BM17" s="48" t="n">
        <v>0.9653572</v>
      </c>
      <c r="BN17" s="48" t="n">
        <v>0.9943833</v>
      </c>
      <c r="BO17" s="48" t="n">
        <v>1.002741</v>
      </c>
      <c r="BP17" s="48" t="n">
        <v>0.9932118</v>
      </c>
      <c r="BQ17" s="48" t="n">
        <v>0.9971971</v>
      </c>
      <c r="BR17" s="48" t="n">
        <v>1.00162</v>
      </c>
      <c r="BS17" s="48" t="n">
        <v>0.9911495</v>
      </c>
      <c r="BT17" s="48" t="n">
        <v>0.9843868</v>
      </c>
      <c r="BU17" s="48" t="n">
        <v>1.031774</v>
      </c>
      <c r="BV17" s="48" t="n">
        <v>1.04482</v>
      </c>
    </row>
    <row r="18" customFormat="false" ht="11.1" hidden="false" customHeight="true" outlineLevel="0" collapsed="false">
      <c r="A18" s="166" t="s">
        <v>416</v>
      </c>
      <c r="B18" s="167" t="s">
        <v>417</v>
      </c>
      <c r="C18" s="47" t="n">
        <v>1.80219352245331</v>
      </c>
      <c r="D18" s="47" t="n">
        <v>1.7985862493515</v>
      </c>
      <c r="E18" s="47" t="n">
        <v>1.82780647277832</v>
      </c>
      <c r="F18" s="47" t="n">
        <v>1.78289997577667</v>
      </c>
      <c r="G18" s="47" t="n">
        <v>1.78045165538788</v>
      </c>
      <c r="H18" s="47" t="n">
        <v>1.73766672611237</v>
      </c>
      <c r="I18" s="47" t="n">
        <v>1.81170964241028</v>
      </c>
      <c r="J18" s="47" t="n">
        <v>1.86332261562347</v>
      </c>
      <c r="K18" s="47" t="n">
        <v>1.79719996452332</v>
      </c>
      <c r="L18" s="47" t="n">
        <v>1.82038712501526</v>
      </c>
      <c r="M18" s="47" t="n">
        <v>1.86793339252472</v>
      </c>
      <c r="N18" s="47" t="n">
        <v>1.81738710403442</v>
      </c>
      <c r="O18" s="47" t="n">
        <v>1.81190323829651</v>
      </c>
      <c r="P18" s="47" t="n">
        <v>1.86846423149109</v>
      </c>
      <c r="Q18" s="47" t="n">
        <v>1.87164521217346</v>
      </c>
      <c r="R18" s="47" t="n">
        <v>1.84036672115326</v>
      </c>
      <c r="S18" s="47" t="n">
        <v>1.84883868694305</v>
      </c>
      <c r="T18" s="47" t="n">
        <v>1.78509998321533</v>
      </c>
      <c r="U18" s="47" t="n">
        <v>1.74806451797485</v>
      </c>
      <c r="V18" s="47" t="n">
        <v>1.72435486316681</v>
      </c>
      <c r="W18" s="47" t="n">
        <v>1.49126660823822</v>
      </c>
      <c r="X18" s="47" t="n">
        <v>1.54441940784454</v>
      </c>
      <c r="Y18" s="47" t="n">
        <v>1.62116670608521</v>
      </c>
      <c r="Z18" s="47" t="n">
        <v>1.4588063955307</v>
      </c>
      <c r="AA18" s="47" t="n">
        <v>1.68229031562805</v>
      </c>
      <c r="AB18" s="47" t="n">
        <v>1.68242859840393</v>
      </c>
      <c r="AC18" s="47" t="n">
        <v>1.70241940021515</v>
      </c>
      <c r="AD18" s="47" t="n">
        <v>1.73726665973663</v>
      </c>
      <c r="AE18" s="47" t="n">
        <v>1.7548063993454</v>
      </c>
      <c r="AF18" s="47" t="n">
        <v>1.75559997558594</v>
      </c>
      <c r="AG18" s="47" t="n">
        <v>1.75929033756256</v>
      </c>
      <c r="AH18" s="47" t="n">
        <v>1.73248386383057</v>
      </c>
      <c r="AI18" s="47" t="n">
        <v>1.77639997005463</v>
      </c>
      <c r="AJ18" s="47" t="n">
        <v>1.77325809001923</v>
      </c>
      <c r="AK18" s="47" t="n">
        <v>1.7698667049408</v>
      </c>
      <c r="AL18" s="47" t="n">
        <v>1.73648381233215</v>
      </c>
      <c r="AM18" s="47" t="n">
        <v>1.670290350914</v>
      </c>
      <c r="AN18" s="47" t="n">
        <v>1.70578575134277</v>
      </c>
      <c r="AO18" s="47" t="n">
        <v>1.76693546772003</v>
      </c>
      <c r="AP18" s="47" t="n">
        <v>1.74943327903748</v>
      </c>
      <c r="AQ18" s="47" t="n">
        <v>1.78732252120972</v>
      </c>
      <c r="AR18" s="47" t="n">
        <v>1.77520000934601</v>
      </c>
      <c r="AS18" s="47" t="n">
        <v>1.7783225774765</v>
      </c>
      <c r="AT18" s="47" t="n">
        <v>1.75487101078033</v>
      </c>
      <c r="AU18" s="47" t="n">
        <v>1.794766664505</v>
      </c>
      <c r="AV18" s="47" t="n">
        <v>1.83732259273529</v>
      </c>
      <c r="AW18" s="47" t="n">
        <v>1.86810004711151</v>
      </c>
      <c r="AX18" s="47" t="n">
        <v>1.82296776771545</v>
      </c>
      <c r="AY18" s="47" t="n">
        <v>1.783</v>
      </c>
      <c r="AZ18" s="47" t="n">
        <v>1.83</v>
      </c>
      <c r="BA18" s="47" t="n">
        <v>1.7888854</v>
      </c>
      <c r="BB18" s="47" t="n">
        <v>1.7563745</v>
      </c>
      <c r="BC18" s="48" t="n">
        <v>1.798614</v>
      </c>
      <c r="BD18" s="48" t="n">
        <v>1.798236</v>
      </c>
      <c r="BE18" s="48" t="n">
        <v>1.797723</v>
      </c>
      <c r="BF18" s="48" t="n">
        <v>1.785963</v>
      </c>
      <c r="BG18" s="48" t="n">
        <v>1.770427</v>
      </c>
      <c r="BH18" s="48" t="n">
        <v>1.742499</v>
      </c>
      <c r="BI18" s="48" t="n">
        <v>1.757841</v>
      </c>
      <c r="BJ18" s="48" t="n">
        <v>1.726359</v>
      </c>
      <c r="BK18" s="48" t="n">
        <v>1.732967</v>
      </c>
      <c r="BL18" s="48" t="n">
        <v>1.78011</v>
      </c>
      <c r="BM18" s="48" t="n">
        <v>1.788536</v>
      </c>
      <c r="BN18" s="48" t="n">
        <v>1.781697</v>
      </c>
      <c r="BO18" s="48" t="n">
        <v>1.796049</v>
      </c>
      <c r="BP18" s="48" t="n">
        <v>1.791966</v>
      </c>
      <c r="BQ18" s="48" t="n">
        <v>1.800422</v>
      </c>
      <c r="BR18" s="48" t="n">
        <v>1.789575</v>
      </c>
      <c r="BS18" s="48" t="n">
        <v>1.77491</v>
      </c>
      <c r="BT18" s="48" t="n">
        <v>1.778644</v>
      </c>
      <c r="BU18" s="48" t="n">
        <v>1.784486</v>
      </c>
      <c r="BV18" s="48" t="n">
        <v>1.721671</v>
      </c>
    </row>
    <row r="19" customFormat="false" ht="11.1" hidden="false" customHeight="true" outlineLevel="0" collapsed="false">
      <c r="A19" s="166" t="s">
        <v>418</v>
      </c>
      <c r="B19" s="167" t="s">
        <v>419</v>
      </c>
      <c r="C19" s="47" t="n">
        <v>0.388388484370325</v>
      </c>
      <c r="D19" s="47" t="n">
        <v>0.415454360698832</v>
      </c>
      <c r="E19" s="47" t="n">
        <v>0.42845054294217</v>
      </c>
      <c r="F19" s="47" t="n">
        <v>0.398480463838577</v>
      </c>
      <c r="G19" s="47" t="n">
        <v>0.414400488507364</v>
      </c>
      <c r="H19" s="47" t="n">
        <v>0.442322562789915</v>
      </c>
      <c r="I19" s="47" t="n">
        <v>0.42283779278109</v>
      </c>
      <c r="J19" s="47" t="n">
        <v>0.45227360918445</v>
      </c>
      <c r="K19" s="47" t="n">
        <v>0.434494236850739</v>
      </c>
      <c r="L19" s="47" t="n">
        <v>0.433746032238008</v>
      </c>
      <c r="M19" s="47" t="n">
        <v>0.438494308280944</v>
      </c>
      <c r="N19" s="47" t="n">
        <v>0.38965075259824</v>
      </c>
      <c r="O19" s="47" t="n">
        <v>0.432210654302535</v>
      </c>
      <c r="P19" s="47" t="n">
        <v>0.410209883741926</v>
      </c>
      <c r="Q19" s="47" t="n">
        <v>0.439565490576343</v>
      </c>
      <c r="R19" s="47" t="n">
        <v>0.431588808606467</v>
      </c>
      <c r="S19" s="47" t="n">
        <v>0.447692945643333</v>
      </c>
      <c r="T19" s="47" t="n">
        <v>0.463181546031316</v>
      </c>
      <c r="U19" s="47" t="n">
        <v>0.438864273200742</v>
      </c>
      <c r="V19" s="47" t="n">
        <v>0.470542382656405</v>
      </c>
      <c r="W19" s="47" t="n">
        <v>0.407658110768636</v>
      </c>
      <c r="X19" s="47" t="n">
        <v>0.428793054203895</v>
      </c>
      <c r="Y19" s="47" t="n">
        <v>0.42982674040858</v>
      </c>
      <c r="Z19" s="47" t="n">
        <v>0.441089660145483</v>
      </c>
      <c r="AA19" s="47" t="n">
        <v>0.482334277476403</v>
      </c>
      <c r="AB19" s="47" t="n">
        <v>0.464456241861616</v>
      </c>
      <c r="AC19" s="47" t="n">
        <v>0.452856145762228</v>
      </c>
      <c r="AD19" s="47" t="n">
        <v>0.471566729659398</v>
      </c>
      <c r="AE19" s="47" t="n">
        <v>0.465222191970703</v>
      </c>
      <c r="AF19" s="47" t="n">
        <v>0.504702650587719</v>
      </c>
      <c r="AG19" s="47" t="n">
        <v>0.523484495845487</v>
      </c>
      <c r="AH19" s="47" t="n">
        <v>0.538546681631519</v>
      </c>
      <c r="AI19" s="47" t="n">
        <v>0.513852579157511</v>
      </c>
      <c r="AJ19" s="47" t="n">
        <v>0.501753280919168</v>
      </c>
      <c r="AK19" s="47" t="n">
        <v>0.505894043165526</v>
      </c>
      <c r="AL19" s="47" t="n">
        <v>0.520761142112056</v>
      </c>
      <c r="AM19" s="47" t="n">
        <v>0.606855547208754</v>
      </c>
      <c r="AN19" s="47" t="n">
        <v>0.539555962288857</v>
      </c>
      <c r="AO19" s="47" t="n">
        <v>0.572188148639033</v>
      </c>
      <c r="AP19" s="47" t="n">
        <v>0.580967483287813</v>
      </c>
      <c r="AQ19" s="47" t="n">
        <v>0.593386344713212</v>
      </c>
      <c r="AR19" s="47" t="n">
        <v>0.588139486269634</v>
      </c>
      <c r="AS19" s="47" t="n">
        <v>0.598963726600892</v>
      </c>
      <c r="AT19" s="47" t="n">
        <v>0.614830194800716</v>
      </c>
      <c r="AU19" s="47" t="n">
        <v>0.625190847840628</v>
      </c>
      <c r="AV19" s="47" t="n">
        <v>0.604954374193377</v>
      </c>
      <c r="AW19" s="47" t="n">
        <v>0.642524772098542</v>
      </c>
      <c r="AX19" s="47" t="n">
        <v>0.66288582061546</v>
      </c>
      <c r="AY19" s="47" t="n">
        <v>0.691000000000001</v>
      </c>
      <c r="AZ19" s="47" t="n">
        <v>0.719000000000001</v>
      </c>
      <c r="BA19" s="47" t="n">
        <v>0.699999999999999</v>
      </c>
      <c r="BB19" s="47" t="n">
        <v>0.707999999999999</v>
      </c>
      <c r="BC19" s="48" t="n">
        <v>0.7230131</v>
      </c>
      <c r="BD19" s="48" t="n">
        <v>0.7230636</v>
      </c>
      <c r="BE19" s="48" t="n">
        <v>0.7241139</v>
      </c>
      <c r="BF19" s="48" t="n">
        <v>0.7348388</v>
      </c>
      <c r="BG19" s="48" t="n">
        <v>0.7351852</v>
      </c>
      <c r="BH19" s="48" t="n">
        <v>0.7395946</v>
      </c>
      <c r="BI19" s="48" t="n">
        <v>0.7429775</v>
      </c>
      <c r="BJ19" s="48" t="n">
        <v>0.7461367</v>
      </c>
      <c r="BK19" s="48" t="n">
        <v>0.7494799</v>
      </c>
      <c r="BL19" s="48" t="n">
        <v>0.7568869</v>
      </c>
      <c r="BM19" s="48" t="n">
        <v>0.7585113</v>
      </c>
      <c r="BN19" s="48" t="n">
        <v>0.7569863</v>
      </c>
      <c r="BO19" s="48" t="n">
        <v>0.7638598</v>
      </c>
      <c r="BP19" s="48" t="n">
        <v>0.7655015</v>
      </c>
      <c r="BQ19" s="48" t="n">
        <v>0.772775</v>
      </c>
      <c r="BR19" s="48" t="n">
        <v>0.7801267</v>
      </c>
      <c r="BS19" s="48" t="n">
        <v>0.7836785</v>
      </c>
      <c r="BT19" s="48" t="n">
        <v>0.7933639</v>
      </c>
      <c r="BU19" s="48" t="n">
        <v>0.8034306</v>
      </c>
      <c r="BV19" s="48" t="n">
        <v>0.8070097</v>
      </c>
    </row>
    <row r="20" customFormat="false" ht="11.1" hidden="false" customHeight="true" outlineLevel="0" collapsed="false">
      <c r="A20" s="166" t="s">
        <v>420</v>
      </c>
      <c r="B20" s="167" t="s">
        <v>421</v>
      </c>
      <c r="C20" s="47" t="n">
        <v>0.211</v>
      </c>
      <c r="D20" s="47" t="n">
        <v>0.212</v>
      </c>
      <c r="E20" s="47" t="n">
        <v>0.214</v>
      </c>
      <c r="F20" s="47" t="n">
        <v>0.218</v>
      </c>
      <c r="G20" s="47" t="n">
        <v>0.221</v>
      </c>
      <c r="H20" s="47" t="n">
        <v>0.222</v>
      </c>
      <c r="I20" s="47" t="n">
        <v>0.218</v>
      </c>
      <c r="J20" s="47" t="n">
        <v>0.225</v>
      </c>
      <c r="K20" s="47" t="n">
        <v>0.226</v>
      </c>
      <c r="L20" s="47" t="n">
        <v>0.226</v>
      </c>
      <c r="M20" s="47" t="n">
        <v>0.232</v>
      </c>
      <c r="N20" s="47" t="n">
        <v>0.232</v>
      </c>
      <c r="O20" s="47" t="n">
        <v>0.240677</v>
      </c>
      <c r="P20" s="47" t="n">
        <v>0.244535</v>
      </c>
      <c r="Q20" s="47" t="n">
        <v>0.242903</v>
      </c>
      <c r="R20" s="47" t="n">
        <v>0.237833</v>
      </c>
      <c r="S20" s="47" t="n">
        <v>0.237322</v>
      </c>
      <c r="T20" s="47" t="n">
        <v>0.248766</v>
      </c>
      <c r="U20" s="47" t="n">
        <v>0.25829</v>
      </c>
      <c r="V20" s="47" t="n">
        <v>0.259677</v>
      </c>
      <c r="W20" s="47" t="n">
        <v>0.261366</v>
      </c>
      <c r="X20" s="47" t="n">
        <v>0.26887</v>
      </c>
      <c r="Y20" s="47" t="n">
        <v>0.2753</v>
      </c>
      <c r="Z20" s="47" t="n">
        <v>0.27987</v>
      </c>
      <c r="AA20" s="47" t="n">
        <v>0.288225</v>
      </c>
      <c r="AB20" s="47" t="n">
        <v>0.30225</v>
      </c>
      <c r="AC20" s="47" t="n">
        <v>0.301064</v>
      </c>
      <c r="AD20" s="47" t="n">
        <v>0.288766</v>
      </c>
      <c r="AE20" s="47" t="n">
        <v>0.293096</v>
      </c>
      <c r="AF20" s="47" t="n">
        <v>0.3177</v>
      </c>
      <c r="AG20" s="47" t="n">
        <v>0.315838</v>
      </c>
      <c r="AH20" s="47" t="n">
        <v>0.330161</v>
      </c>
      <c r="AI20" s="47" t="n">
        <v>0.336266</v>
      </c>
      <c r="AJ20" s="47" t="n">
        <v>0.339096</v>
      </c>
      <c r="AK20" s="47" t="n">
        <v>0.348066</v>
      </c>
      <c r="AL20" s="47" t="n">
        <v>0.361774</v>
      </c>
      <c r="AM20" s="47" t="n">
        <v>0.37487</v>
      </c>
      <c r="AN20" s="47" t="n">
        <v>0.385535</v>
      </c>
      <c r="AO20" s="47" t="n">
        <v>0.383612</v>
      </c>
      <c r="AP20" s="47" t="n">
        <v>0.390533</v>
      </c>
      <c r="AQ20" s="47" t="n">
        <v>0.40558</v>
      </c>
      <c r="AR20" s="47" t="n">
        <v>0.418433</v>
      </c>
      <c r="AS20" s="47" t="n">
        <v>0.421</v>
      </c>
      <c r="AT20" s="47" t="n">
        <v>0.434129</v>
      </c>
      <c r="AU20" s="47" t="n">
        <v>0.440733</v>
      </c>
      <c r="AV20" s="47" t="n">
        <v>0.452193</v>
      </c>
      <c r="AW20" s="47" t="n">
        <v>0.478533</v>
      </c>
      <c r="AX20" s="47" t="n">
        <v>0.489064</v>
      </c>
      <c r="AY20" s="47" t="n">
        <v>0.518103</v>
      </c>
      <c r="AZ20" s="47" t="n">
        <v>0.5240206</v>
      </c>
      <c r="BA20" s="47" t="n">
        <v>0.5322375</v>
      </c>
      <c r="BB20" s="47" t="n">
        <v>0.5504291</v>
      </c>
      <c r="BC20" s="48" t="n">
        <v>0.5653802</v>
      </c>
      <c r="BD20" s="48" t="n">
        <v>0.5676144</v>
      </c>
      <c r="BE20" s="48" t="n">
        <v>0.5660415</v>
      </c>
      <c r="BF20" s="48" t="n">
        <v>0.5729016</v>
      </c>
      <c r="BG20" s="48" t="n">
        <v>0.5779068</v>
      </c>
      <c r="BH20" s="48" t="n">
        <v>0.5810316</v>
      </c>
      <c r="BI20" s="48" t="n">
        <v>0.5822821</v>
      </c>
      <c r="BJ20" s="48" t="n">
        <v>0.5857547</v>
      </c>
      <c r="BK20" s="48" t="n">
        <v>0.5925399</v>
      </c>
      <c r="BL20" s="48" t="n">
        <v>0.5961376</v>
      </c>
      <c r="BM20" s="48" t="n">
        <v>0.5992765</v>
      </c>
      <c r="BN20" s="48" t="n">
        <v>0.6031</v>
      </c>
      <c r="BO20" s="48" t="n">
        <v>0.6066476</v>
      </c>
      <c r="BP20" s="48" t="n">
        <v>0.610475</v>
      </c>
      <c r="BQ20" s="48" t="n">
        <v>0.615171</v>
      </c>
      <c r="BR20" s="48" t="n">
        <v>0.6185396</v>
      </c>
      <c r="BS20" s="48" t="n">
        <v>0.6267615</v>
      </c>
      <c r="BT20" s="48" t="n">
        <v>0.6351998</v>
      </c>
      <c r="BU20" s="48" t="n">
        <v>0.6431837</v>
      </c>
      <c r="BV20" s="48" t="n">
        <v>0.6470776</v>
      </c>
    </row>
    <row r="21" customFormat="false" ht="11.1" hidden="false" customHeight="true" outlineLevel="0" collapsed="false">
      <c r="A21" s="166" t="s">
        <v>422</v>
      </c>
      <c r="B21" s="167" t="s">
        <v>423</v>
      </c>
      <c r="C21" s="47" t="n">
        <v>1.92455127284835</v>
      </c>
      <c r="D21" s="47" t="n">
        <v>2.30334894549456</v>
      </c>
      <c r="E21" s="47" t="n">
        <v>2.2555449027034</v>
      </c>
      <c r="F21" s="47" t="n">
        <v>1.6694897252157</v>
      </c>
      <c r="G21" s="47" t="n">
        <v>1.89720703167388</v>
      </c>
      <c r="H21" s="47" t="n">
        <v>2.00300033726025</v>
      </c>
      <c r="I21" s="47" t="n">
        <v>2.20934843100587</v>
      </c>
      <c r="J21" s="47" t="n">
        <v>2.15126826475908</v>
      </c>
      <c r="K21" s="47" t="n">
        <v>2.05201248095751</v>
      </c>
      <c r="L21" s="47" t="n">
        <v>2.02328568937199</v>
      </c>
      <c r="M21" s="47" t="n">
        <v>2.22032108266617</v>
      </c>
      <c r="N21" s="47" t="n">
        <v>1.73382724668516</v>
      </c>
      <c r="O21" s="47" t="n">
        <v>2.11745146338192</v>
      </c>
      <c r="P21" s="47" t="n">
        <v>2.29358983224756</v>
      </c>
      <c r="Q21" s="47" t="n">
        <v>1.71546496945339</v>
      </c>
      <c r="R21" s="47" t="n">
        <v>1.96698557854927</v>
      </c>
      <c r="S21" s="47" t="n">
        <v>2.24835323959762</v>
      </c>
      <c r="T21" s="47" t="n">
        <v>2.04931650756401</v>
      </c>
      <c r="U21" s="47" t="n">
        <v>2.32288269395941</v>
      </c>
      <c r="V21" s="47" t="n">
        <v>2.16519014649296</v>
      </c>
      <c r="W21" s="47" t="n">
        <v>3.25451066318339</v>
      </c>
      <c r="X21" s="47" t="n">
        <v>3.9277416809926</v>
      </c>
      <c r="Y21" s="47" t="n">
        <v>2.92188893089771</v>
      </c>
      <c r="Z21" s="47" t="n">
        <v>2.47056130520564</v>
      </c>
      <c r="AA21" s="47" t="n">
        <v>2.99763292211598</v>
      </c>
      <c r="AB21" s="47" t="n">
        <v>2.32083573057914</v>
      </c>
      <c r="AC21" s="47" t="n">
        <v>2.01342948510593</v>
      </c>
      <c r="AD21" s="47" t="n">
        <v>2.20671692692667</v>
      </c>
      <c r="AE21" s="47" t="n">
        <v>2.68842773056281</v>
      </c>
      <c r="AF21" s="47" t="n">
        <v>2.2390839670099</v>
      </c>
      <c r="AG21" s="47" t="n">
        <v>2.38034303067929</v>
      </c>
      <c r="AH21" s="47" t="n">
        <v>2.89319859541178</v>
      </c>
      <c r="AI21" s="47" t="n">
        <v>2.24759719816865</v>
      </c>
      <c r="AJ21" s="47" t="n">
        <v>1.74182539009273</v>
      </c>
      <c r="AK21" s="47" t="n">
        <v>1.78758626093703</v>
      </c>
      <c r="AL21" s="47" t="n">
        <v>2.02789329922736</v>
      </c>
      <c r="AM21" s="47" t="n">
        <v>1.96191075516683</v>
      </c>
      <c r="AN21" s="47" t="n">
        <v>1.77078864957267</v>
      </c>
      <c r="AO21" s="47" t="n">
        <v>2.3195537102893</v>
      </c>
      <c r="AP21" s="47" t="n">
        <v>2.42108528765148</v>
      </c>
      <c r="AQ21" s="47" t="n">
        <v>2.52891281413972</v>
      </c>
      <c r="AR21" s="47" t="n">
        <v>2.24976569262946</v>
      </c>
      <c r="AS21" s="47" t="n">
        <v>2.29827525827169</v>
      </c>
      <c r="AT21" s="47" t="n">
        <v>1.87711283616054</v>
      </c>
      <c r="AU21" s="47" t="n">
        <v>2.00066969415084</v>
      </c>
      <c r="AV21" s="47" t="n">
        <v>1.86340245242876</v>
      </c>
      <c r="AW21" s="47" t="n">
        <v>1.61133558924109</v>
      </c>
      <c r="AX21" s="47" t="n">
        <v>1.68161207466304</v>
      </c>
      <c r="AY21" s="47" t="n">
        <v>1.88000000393775</v>
      </c>
      <c r="AZ21" s="47" t="n">
        <v>0.945275862068967</v>
      </c>
      <c r="BA21" s="47" t="n">
        <v>1.72809384162159</v>
      </c>
      <c r="BB21" s="47" t="n">
        <v>2.09128181218265</v>
      </c>
      <c r="BC21" s="48" t="n">
        <v>2.418592</v>
      </c>
      <c r="BD21" s="48" t="n">
        <v>2.141157</v>
      </c>
      <c r="BE21" s="48" t="n">
        <v>2.111605</v>
      </c>
      <c r="BF21" s="48" t="n">
        <v>2.188132</v>
      </c>
      <c r="BG21" s="48" t="n">
        <v>2.06433</v>
      </c>
      <c r="BH21" s="48" t="n">
        <v>2.057541</v>
      </c>
      <c r="BI21" s="48" t="n">
        <v>2.127082</v>
      </c>
      <c r="BJ21" s="48" t="n">
        <v>1.827657</v>
      </c>
      <c r="BK21" s="48" t="n">
        <v>2.155814</v>
      </c>
      <c r="BL21" s="48" t="n">
        <v>2.175664</v>
      </c>
      <c r="BM21" s="48" t="n">
        <v>2.091384</v>
      </c>
      <c r="BN21" s="48" t="n">
        <v>2.188198</v>
      </c>
      <c r="BO21" s="48" t="n">
        <v>2.42815</v>
      </c>
      <c r="BP21" s="48" t="n">
        <v>2.290664</v>
      </c>
      <c r="BQ21" s="48" t="n">
        <v>2.259416</v>
      </c>
      <c r="BR21" s="48" t="n">
        <v>2.338158</v>
      </c>
      <c r="BS21" s="48" t="n">
        <v>2.165394</v>
      </c>
      <c r="BT21" s="48" t="n">
        <v>2.098877</v>
      </c>
      <c r="BU21" s="48" t="n">
        <v>2.089259</v>
      </c>
      <c r="BV21" s="48" t="n">
        <v>1.888986</v>
      </c>
    </row>
    <row r="22" customFormat="false" ht="11.1" hidden="false" customHeight="true" outlineLevel="0" collapsed="false">
      <c r="A22" s="166" t="s">
        <v>424</v>
      </c>
      <c r="B22" s="167" t="s">
        <v>425</v>
      </c>
      <c r="C22" s="47" t="n">
        <v>0.025078451843001</v>
      </c>
      <c r="D22" s="47" t="n">
        <v>0.0488288293418009</v>
      </c>
      <c r="E22" s="47" t="n">
        <v>0.0587286483496428</v>
      </c>
      <c r="F22" s="47" t="n">
        <v>0.0362879328022245</v>
      </c>
      <c r="G22" s="47" t="n">
        <v>0.0567515823058784</v>
      </c>
      <c r="H22" s="47" t="n">
        <v>0.0507694996194914</v>
      </c>
      <c r="I22" s="47" t="n">
        <v>0.0609950661892071</v>
      </c>
      <c r="J22" s="47" t="n">
        <v>0.0247881619725376</v>
      </c>
      <c r="K22" s="47" t="n">
        <v>0.0206828005611897</v>
      </c>
      <c r="L22" s="47" t="n">
        <v>0.0157908059190959</v>
      </c>
      <c r="M22" s="47" t="n">
        <v>0.0346600657794625</v>
      </c>
      <c r="N22" s="47" t="n">
        <v>0.0478577746544033</v>
      </c>
      <c r="O22" s="47" t="n">
        <v>0.0477788061834872</v>
      </c>
      <c r="P22" s="47" t="n">
        <v>0.0479338588193059</v>
      </c>
      <c r="Q22" s="47" t="n">
        <v>0.0453328723087907</v>
      </c>
      <c r="R22" s="47" t="n">
        <v>0.0479584652930498</v>
      </c>
      <c r="S22" s="47" t="n">
        <v>0.0456365803256631</v>
      </c>
      <c r="T22" s="47" t="n">
        <v>0.0876920018345118</v>
      </c>
      <c r="U22" s="47" t="n">
        <v>0.0148597424849868</v>
      </c>
      <c r="V22" s="47" t="n">
        <v>0.0171706452965736</v>
      </c>
      <c r="W22" s="47" t="n">
        <v>0.0497417999431491</v>
      </c>
      <c r="X22" s="47" t="n">
        <v>0.0157769992947578</v>
      </c>
      <c r="Y22" s="47" t="n">
        <v>0.0165349990129471</v>
      </c>
      <c r="Z22" s="47" t="n">
        <v>0.0464609684422612</v>
      </c>
      <c r="AA22" s="47" t="n">
        <v>0.00396490376442671</v>
      </c>
      <c r="AB22" s="47" t="n">
        <v>0.0748256407678127</v>
      </c>
      <c r="AC22" s="47" t="n">
        <v>0.0177494203671813</v>
      </c>
      <c r="AD22" s="47" t="n">
        <v>0.0152922654524446</v>
      </c>
      <c r="AE22" s="47" t="n">
        <v>0.00458548404276371</v>
      </c>
      <c r="AF22" s="47" t="n">
        <v>0.0256193336099386</v>
      </c>
      <c r="AG22" s="47" t="n">
        <v>0.000249483622610569</v>
      </c>
      <c r="AH22" s="47" t="n">
        <v>0.0135561600327492</v>
      </c>
      <c r="AI22" s="47" t="n">
        <v>-0.00977706699632108</v>
      </c>
      <c r="AJ22" s="47" t="n">
        <v>0.0119936764240265</v>
      </c>
      <c r="AK22" s="47" t="n">
        <v>0.0183722646906972</v>
      </c>
      <c r="AL22" s="47" t="n">
        <v>0.0185256134718657</v>
      </c>
      <c r="AM22" s="47" t="n">
        <v>0.0184898721054196</v>
      </c>
      <c r="AN22" s="47" t="n">
        <v>0.000208643265068531</v>
      </c>
      <c r="AO22" s="47" t="n">
        <v>0.0273034842684865</v>
      </c>
      <c r="AP22" s="47" t="n">
        <v>0.0158265000209212</v>
      </c>
      <c r="AQ22" s="47" t="n">
        <v>0.021627614274621</v>
      </c>
      <c r="AR22" s="47" t="n">
        <v>0.0218946319073439</v>
      </c>
      <c r="AS22" s="47" t="n">
        <v>0.0379365161061287</v>
      </c>
      <c r="AT22" s="47" t="n">
        <v>0.0327350329607725</v>
      </c>
      <c r="AU22" s="47" t="n">
        <v>0.00697209965437651</v>
      </c>
      <c r="AV22" s="47" t="n">
        <v>0.0209447741508484</v>
      </c>
      <c r="AW22" s="47" t="n">
        <v>-0.00546060036867857</v>
      </c>
      <c r="AX22" s="47" t="n">
        <v>-0.0104673216119409</v>
      </c>
      <c r="AY22" s="47" t="n">
        <v>-0.0175483831590222</v>
      </c>
      <c r="AZ22" s="47" t="n">
        <v>-0.00806896551724132</v>
      </c>
      <c r="BA22" s="47" t="n">
        <v>0.0310196531423261</v>
      </c>
      <c r="BB22" s="47" t="n">
        <v>0.0246379384195964</v>
      </c>
      <c r="BC22" s="48" t="n">
        <v>0.0511904</v>
      </c>
      <c r="BD22" s="48" t="n">
        <v>0.00874644</v>
      </c>
      <c r="BE22" s="48" t="n">
        <v>0.0143345</v>
      </c>
      <c r="BF22" s="48" t="n">
        <v>0.0117767</v>
      </c>
      <c r="BG22" s="48" t="n">
        <v>0.0132241</v>
      </c>
      <c r="BH22" s="48" t="n">
        <v>0.0251733</v>
      </c>
      <c r="BI22" s="48" t="n">
        <v>0.032108</v>
      </c>
      <c r="BJ22" s="48" t="n">
        <v>0.0441484</v>
      </c>
      <c r="BK22" s="48" t="n">
        <v>0.0203615</v>
      </c>
      <c r="BL22" s="48" t="n">
        <v>0.023403</v>
      </c>
      <c r="BM22" s="48" t="n">
        <v>0.0316364</v>
      </c>
      <c r="BN22" s="48" t="n">
        <v>0.0234093</v>
      </c>
      <c r="BO22" s="48" t="n">
        <v>0.0312292</v>
      </c>
      <c r="BP22" s="48" t="n">
        <v>0.0176293</v>
      </c>
      <c r="BQ22" s="48" t="n">
        <v>0.0181957</v>
      </c>
      <c r="BR22" s="48" t="n">
        <v>0.0195394</v>
      </c>
      <c r="BS22" s="48" t="n">
        <v>0.0258775</v>
      </c>
      <c r="BT22" s="48" t="n">
        <v>0.0247146</v>
      </c>
      <c r="BU22" s="48" t="n">
        <v>0.0265343</v>
      </c>
      <c r="BV22" s="48" t="n">
        <v>0.0446532</v>
      </c>
    </row>
    <row r="23" customFormat="false" ht="11.1" hidden="false" customHeight="true" outlineLevel="0" collapsed="false">
      <c r="A23" s="166" t="s">
        <v>426</v>
      </c>
      <c r="B23" s="167" t="s">
        <v>427</v>
      </c>
      <c r="C23" s="47" t="n">
        <v>0.21793532371521</v>
      </c>
      <c r="D23" s="47" t="n">
        <v>0.342660397291183</v>
      </c>
      <c r="E23" s="47" t="n">
        <v>0.252721071243286</v>
      </c>
      <c r="F23" s="47" t="n">
        <v>0.0845271348953247</v>
      </c>
      <c r="G23" s="47" t="n">
        <v>0.145371899008751</v>
      </c>
      <c r="H23" s="47" t="n">
        <v>0.133357003331184</v>
      </c>
      <c r="I23" s="47" t="n">
        <v>0.25609964132309</v>
      </c>
      <c r="J23" s="47" t="n">
        <v>0.2585668861866</v>
      </c>
      <c r="K23" s="47" t="n">
        <v>0.342064082622528</v>
      </c>
      <c r="L23" s="47" t="n">
        <v>0.191722348332405</v>
      </c>
      <c r="M23" s="47" t="n">
        <v>0.214791268110275</v>
      </c>
      <c r="N23" s="47" t="n">
        <v>0.200292706489563</v>
      </c>
      <c r="O23" s="47" t="n">
        <v>0.295216649770737</v>
      </c>
      <c r="P23" s="47" t="n">
        <v>0.287733405828476</v>
      </c>
      <c r="Q23" s="47" t="n">
        <v>0.183007553219795</v>
      </c>
      <c r="R23" s="47" t="n">
        <v>0.224949657917023</v>
      </c>
      <c r="S23" s="47" t="n">
        <v>0.225129455327988</v>
      </c>
      <c r="T23" s="47" t="n">
        <v>0.186902955174446</v>
      </c>
      <c r="U23" s="47" t="n">
        <v>0.259915322065353</v>
      </c>
      <c r="V23" s="47" t="n">
        <v>0.229947164654732</v>
      </c>
      <c r="W23" s="47" t="n">
        <v>0.299746245145798</v>
      </c>
      <c r="X23" s="47" t="n">
        <v>0.452026605606079</v>
      </c>
      <c r="Y23" s="47" t="n">
        <v>0.341194361448288</v>
      </c>
      <c r="Z23" s="47" t="n">
        <v>0.312060683965683</v>
      </c>
      <c r="AA23" s="47" t="n">
        <v>0.223627552390099</v>
      </c>
      <c r="AB23" s="47" t="n">
        <v>0.172068998217583</v>
      </c>
      <c r="AC23" s="47" t="n">
        <v>0.157719224691391</v>
      </c>
      <c r="AD23" s="47" t="n">
        <v>0.285552978515625</v>
      </c>
      <c r="AE23" s="47" t="n">
        <v>0.268475770950317</v>
      </c>
      <c r="AF23" s="47" t="n">
        <v>0.320615172386169</v>
      </c>
      <c r="AG23" s="47" t="n">
        <v>0.31164625287056</v>
      </c>
      <c r="AH23" s="47" t="n">
        <v>0.351651877164841</v>
      </c>
      <c r="AI23" s="47" t="n">
        <v>0.415377169847488</v>
      </c>
      <c r="AJ23" s="47" t="n">
        <v>0.333906441926956</v>
      </c>
      <c r="AK23" s="47" t="n">
        <v>0.232103765010834</v>
      </c>
      <c r="AL23" s="47" t="n">
        <v>0.232369676232338</v>
      </c>
      <c r="AM23" s="47" t="n">
        <v>0.234290972352028</v>
      </c>
      <c r="AN23" s="47" t="n">
        <v>0.158497899770737</v>
      </c>
      <c r="AO23" s="47" t="n">
        <v>0.162068575620651</v>
      </c>
      <c r="AP23" s="47" t="n">
        <v>0.154893234372139</v>
      </c>
      <c r="AQ23" s="47" t="n">
        <v>0.178738191723824</v>
      </c>
      <c r="AR23" s="47" t="n">
        <v>0.222338527441025</v>
      </c>
      <c r="AS23" s="47" t="n">
        <v>0.148033902049065</v>
      </c>
      <c r="AT23" s="47" t="n">
        <v>0.199535876512527</v>
      </c>
      <c r="AU23" s="47" t="n">
        <v>0.24454602599144</v>
      </c>
      <c r="AV23" s="47" t="n">
        <v>0.228178381919861</v>
      </c>
      <c r="AW23" s="47" t="n">
        <v>0.174021258950233</v>
      </c>
      <c r="AX23" s="47" t="n">
        <v>0.181523457169533</v>
      </c>
      <c r="AY23" s="47" t="n">
        <v>0.189</v>
      </c>
      <c r="AZ23" s="47" t="n">
        <v>0.15</v>
      </c>
      <c r="BA23" s="47" t="n">
        <v>0.1401217</v>
      </c>
      <c r="BB23" s="47" t="n">
        <v>0.171576</v>
      </c>
      <c r="BC23" s="48" t="n">
        <v>0.1828539</v>
      </c>
      <c r="BD23" s="48" t="n">
        <v>0.2140846</v>
      </c>
      <c r="BE23" s="48" t="n">
        <v>0.2597437</v>
      </c>
      <c r="BF23" s="48" t="n">
        <v>0.3075417</v>
      </c>
      <c r="BG23" s="48" t="n">
        <v>0.3642355</v>
      </c>
      <c r="BH23" s="48" t="n">
        <v>0.3359947</v>
      </c>
      <c r="BI23" s="48" t="n">
        <v>0.3260405</v>
      </c>
      <c r="BJ23" s="48" t="n">
        <v>0.2778101</v>
      </c>
      <c r="BK23" s="48" t="n">
        <v>0.2453368</v>
      </c>
      <c r="BL23" s="48" t="n">
        <v>0.2368283</v>
      </c>
      <c r="BM23" s="48" t="n">
        <v>0.2038983</v>
      </c>
      <c r="BN23" s="48" t="n">
        <v>0.2411948</v>
      </c>
      <c r="BO23" s="48" t="n">
        <v>0.2569672</v>
      </c>
      <c r="BP23" s="48" t="n">
        <v>0.2728513</v>
      </c>
      <c r="BQ23" s="48" t="n">
        <v>0.2870661</v>
      </c>
      <c r="BR23" s="48" t="n">
        <v>0.3253447</v>
      </c>
      <c r="BS23" s="48" t="n">
        <v>0.3319763</v>
      </c>
      <c r="BT23" s="48" t="n">
        <v>0.3051058</v>
      </c>
      <c r="BU23" s="48" t="n">
        <v>0.2955819</v>
      </c>
      <c r="BV23" s="48" t="n">
        <v>0.2542971</v>
      </c>
    </row>
    <row r="24" customFormat="false" ht="11.1" hidden="false" customHeight="true" outlineLevel="0" collapsed="false">
      <c r="A24" s="166" t="s">
        <v>428</v>
      </c>
      <c r="B24" s="167" t="s">
        <v>429</v>
      </c>
      <c r="C24" s="47" t="n">
        <v>0.464548</v>
      </c>
      <c r="D24" s="47" t="n">
        <v>0.498517</v>
      </c>
      <c r="E24" s="47" t="n">
        <v>0.520645</v>
      </c>
      <c r="F24" s="47" t="n">
        <v>0.5115</v>
      </c>
      <c r="G24" s="47" t="n">
        <v>0.43958</v>
      </c>
      <c r="H24" s="47" t="n">
        <v>0.379366</v>
      </c>
      <c r="I24" s="47" t="n">
        <v>0.550903</v>
      </c>
      <c r="J24" s="47" t="n">
        <v>0.596064</v>
      </c>
      <c r="K24" s="47" t="n">
        <v>0.503633</v>
      </c>
      <c r="L24" s="47" t="n">
        <v>0.46458</v>
      </c>
      <c r="M24" s="47" t="n">
        <v>0.451466</v>
      </c>
      <c r="N24" s="47" t="n">
        <v>0.495806</v>
      </c>
      <c r="O24" s="47" t="n">
        <v>0.405193</v>
      </c>
      <c r="P24" s="47" t="n">
        <v>0.443178</v>
      </c>
      <c r="Q24" s="47" t="n">
        <v>0.380096</v>
      </c>
      <c r="R24" s="47" t="n">
        <v>0.5306</v>
      </c>
      <c r="S24" s="47" t="n">
        <v>0.659806</v>
      </c>
      <c r="T24" s="47" t="n">
        <v>0.736533</v>
      </c>
      <c r="U24" s="47" t="n">
        <v>0.66187</v>
      </c>
      <c r="V24" s="47" t="n">
        <v>0.581096</v>
      </c>
      <c r="W24" s="47" t="n">
        <v>0.8021</v>
      </c>
      <c r="X24" s="47" t="n">
        <v>0.715258</v>
      </c>
      <c r="Y24" s="47" t="n">
        <v>0.524433</v>
      </c>
      <c r="Z24" s="47" t="n">
        <v>0.542903</v>
      </c>
      <c r="AA24" s="47" t="n">
        <v>0.645193</v>
      </c>
      <c r="AB24" s="47" t="n">
        <v>0.638785</v>
      </c>
      <c r="AC24" s="47" t="n">
        <v>0.549483</v>
      </c>
      <c r="AD24" s="47" t="n">
        <v>0.6927</v>
      </c>
      <c r="AE24" s="47" t="n">
        <v>0.729774</v>
      </c>
      <c r="AF24" s="47" t="n">
        <v>0.678266</v>
      </c>
      <c r="AG24" s="47" t="n">
        <v>0.850516</v>
      </c>
      <c r="AH24" s="47" t="n">
        <v>0.822709</v>
      </c>
      <c r="AI24" s="47" t="n">
        <v>0.701866</v>
      </c>
      <c r="AJ24" s="47" t="n">
        <v>0.629129</v>
      </c>
      <c r="AK24" s="47" t="n">
        <v>0.6796</v>
      </c>
      <c r="AL24" s="47" t="n">
        <v>0.645967</v>
      </c>
      <c r="AM24" s="47" t="n">
        <v>0.753419</v>
      </c>
      <c r="AN24" s="47" t="n">
        <v>0.687214</v>
      </c>
      <c r="AO24" s="47" t="n">
        <v>0.781</v>
      </c>
      <c r="AP24" s="47" t="n">
        <v>0.837033</v>
      </c>
      <c r="AQ24" s="47" t="n">
        <v>0.810645</v>
      </c>
      <c r="AR24" s="47" t="n">
        <v>0.711733</v>
      </c>
      <c r="AS24" s="47" t="n">
        <v>0.743161</v>
      </c>
      <c r="AT24" s="47" t="n">
        <v>0.618645</v>
      </c>
      <c r="AU24" s="47" t="n">
        <v>0.663366</v>
      </c>
      <c r="AV24" s="47" t="n">
        <v>0.582612</v>
      </c>
      <c r="AW24" s="47" t="n">
        <v>0.729266</v>
      </c>
      <c r="AX24" s="47" t="n">
        <v>0.666193</v>
      </c>
      <c r="AY24" s="47" t="n">
        <v>0.85</v>
      </c>
      <c r="AZ24" s="47" t="n">
        <v>0.753</v>
      </c>
      <c r="BA24" s="47" t="n">
        <v>0.662</v>
      </c>
      <c r="BB24" s="47" t="n">
        <v>0.717</v>
      </c>
      <c r="BC24" s="48" t="n">
        <v>0.6803474</v>
      </c>
      <c r="BD24" s="48" t="n">
        <v>0.6812363</v>
      </c>
      <c r="BE24" s="48" t="n">
        <v>0.6752812</v>
      </c>
      <c r="BF24" s="48" t="n">
        <v>0.6680935</v>
      </c>
      <c r="BG24" s="48" t="n">
        <v>0.6914095</v>
      </c>
      <c r="BH24" s="48" t="n">
        <v>0.6661433</v>
      </c>
      <c r="BI24" s="48" t="n">
        <v>0.6265185</v>
      </c>
      <c r="BJ24" s="48" t="n">
        <v>0.5964771</v>
      </c>
      <c r="BK24" s="48" t="n">
        <v>0.6556228</v>
      </c>
      <c r="BL24" s="48" t="n">
        <v>0.6779257</v>
      </c>
      <c r="BM24" s="48" t="n">
        <v>0.6593109</v>
      </c>
      <c r="BN24" s="48" t="n">
        <v>0.6743414</v>
      </c>
      <c r="BO24" s="48" t="n">
        <v>0.6955645</v>
      </c>
      <c r="BP24" s="48" t="n">
        <v>0.71277</v>
      </c>
      <c r="BQ24" s="48" t="n">
        <v>0.7160383</v>
      </c>
      <c r="BR24" s="48" t="n">
        <v>0.7044221</v>
      </c>
      <c r="BS24" s="48" t="n">
        <v>0.7099302</v>
      </c>
      <c r="BT24" s="48" t="n">
        <v>0.6713121</v>
      </c>
      <c r="BU24" s="48" t="n">
        <v>0.6304306</v>
      </c>
      <c r="BV24" s="48" t="n">
        <v>0.5973353</v>
      </c>
    </row>
    <row r="25" customFormat="false" ht="11.1" hidden="false" customHeight="true" outlineLevel="0" collapsed="false">
      <c r="A25" s="166" t="s">
        <v>430</v>
      </c>
      <c r="B25" s="167" t="s">
        <v>431</v>
      </c>
      <c r="C25" s="47" t="n">
        <v>0.020794</v>
      </c>
      <c r="D25" s="47" t="n">
        <v>0.00768600000000001</v>
      </c>
      <c r="E25" s="47" t="n">
        <v>0.011325</v>
      </c>
      <c r="F25" s="47" t="n">
        <v>0.015983</v>
      </c>
      <c r="G25" s="47" t="n">
        <v>0.0186</v>
      </c>
      <c r="H25" s="47" t="n">
        <v>0.036093</v>
      </c>
      <c r="I25" s="47" t="n">
        <v>0.011028</v>
      </c>
      <c r="J25" s="47" t="n">
        <v>0.022925</v>
      </c>
      <c r="K25" s="47" t="n">
        <v>0.014992</v>
      </c>
      <c r="L25" s="47" t="n">
        <v>0.025117</v>
      </c>
      <c r="M25" s="47" t="n">
        <v>0.008659</v>
      </c>
      <c r="N25" s="47" t="n">
        <v>0.012114</v>
      </c>
      <c r="O25" s="47" t="n">
        <v>-0.005567</v>
      </c>
      <c r="P25" s="47" t="n">
        <v>0.010574</v>
      </c>
      <c r="Q25" s="47" t="n">
        <v>-0.005924</v>
      </c>
      <c r="R25" s="47" t="n">
        <v>-0.004591</v>
      </c>
      <c r="S25" s="47" t="n">
        <v>0.009143</v>
      </c>
      <c r="T25" s="47" t="n">
        <v>-0.024017</v>
      </c>
      <c r="U25" s="47" t="n">
        <v>0.00826</v>
      </c>
      <c r="V25" s="47" t="n">
        <v>-0.025449</v>
      </c>
      <c r="W25" s="47" t="n">
        <v>0.020672</v>
      </c>
      <c r="X25" s="47" t="n">
        <v>0.024205</v>
      </c>
      <c r="Y25" s="47" t="n">
        <v>0.021738</v>
      </c>
      <c r="Z25" s="47" t="n">
        <v>0.022199</v>
      </c>
      <c r="AA25" s="47" t="n">
        <v>0.00776</v>
      </c>
      <c r="AB25" s="47" t="n">
        <v>0.018827</v>
      </c>
      <c r="AC25" s="47" t="n">
        <v>0.020171</v>
      </c>
      <c r="AD25" s="47" t="n">
        <v>-0.05337</v>
      </c>
      <c r="AE25" s="47" t="n">
        <v>-0.042709</v>
      </c>
      <c r="AF25" s="47" t="n">
        <v>-0.044206</v>
      </c>
      <c r="AG25" s="47" t="n">
        <v>-0.010906</v>
      </c>
      <c r="AH25" s="47" t="n">
        <v>-0.009711</v>
      </c>
      <c r="AI25" s="47" t="n">
        <v>0.003312</v>
      </c>
      <c r="AJ25" s="47" t="n">
        <v>-0.004367</v>
      </c>
      <c r="AK25" s="47" t="n">
        <v>-0.002097</v>
      </c>
      <c r="AL25" s="47" t="n">
        <v>-0.013571</v>
      </c>
      <c r="AM25" s="47" t="n">
        <v>-0.006149</v>
      </c>
      <c r="AN25" s="47" t="n">
        <v>-0.043129</v>
      </c>
      <c r="AO25" s="47" t="n">
        <v>-0.064707</v>
      </c>
      <c r="AP25" s="47" t="n">
        <v>-0.030038</v>
      </c>
      <c r="AQ25" s="47" t="n">
        <v>-0.080292</v>
      </c>
      <c r="AR25" s="47" t="n">
        <v>-0.026675</v>
      </c>
      <c r="AS25" s="47" t="n">
        <v>-0.013096</v>
      </c>
      <c r="AT25" s="47" t="n">
        <v>-0.021155</v>
      </c>
      <c r="AU25" s="47" t="n">
        <v>-0.04476</v>
      </c>
      <c r="AV25" s="47" t="n">
        <v>-0.027023</v>
      </c>
      <c r="AW25" s="47" t="n">
        <v>-0.051027</v>
      </c>
      <c r="AX25" s="47" t="n">
        <v>-0.062178</v>
      </c>
      <c r="AY25" s="47" t="n">
        <v>-0.0299677419354839</v>
      </c>
      <c r="AZ25" s="47" t="n">
        <v>-0.0476551724137932</v>
      </c>
      <c r="BA25" s="47" t="n">
        <v>-0.031978387096774</v>
      </c>
      <c r="BB25" s="47" t="n">
        <v>-0.0590856666666667</v>
      </c>
      <c r="BC25" s="48" t="n">
        <v>-0.0174242</v>
      </c>
      <c r="BD25" s="48" t="n">
        <v>-0.0286095</v>
      </c>
      <c r="BE25" s="48" t="n">
        <v>-0.0190138</v>
      </c>
      <c r="BF25" s="48" t="n">
        <v>-0.0276788</v>
      </c>
      <c r="BG25" s="48" t="n">
        <v>-0.00812791</v>
      </c>
      <c r="BH25" s="48" t="n">
        <v>-0.00934327</v>
      </c>
      <c r="BI25" s="48" t="n">
        <v>-0.0151584</v>
      </c>
      <c r="BJ25" s="48" t="n">
        <v>-0.0347207</v>
      </c>
      <c r="BK25" s="48" t="n">
        <v>-0.00144314</v>
      </c>
      <c r="BL25" s="48" t="n">
        <v>0.000118532</v>
      </c>
      <c r="BM25" s="48" t="n">
        <v>-0.00769227</v>
      </c>
      <c r="BN25" s="48" t="n">
        <v>-0.0250265</v>
      </c>
      <c r="BO25" s="48" t="n">
        <v>-0.001546</v>
      </c>
      <c r="BP25" s="48" t="n">
        <v>-0.016374</v>
      </c>
      <c r="BQ25" s="48" t="n">
        <v>-0.00604448</v>
      </c>
      <c r="BR25" s="48" t="n">
        <v>-0.0112939</v>
      </c>
      <c r="BS25" s="48" t="n">
        <v>0.00429094</v>
      </c>
      <c r="BT25" s="48" t="n">
        <v>0.00080018</v>
      </c>
      <c r="BU25" s="48" t="n">
        <v>-0.00328145</v>
      </c>
      <c r="BV25" s="48" t="n">
        <v>-0.0284703</v>
      </c>
    </row>
    <row r="26" customFormat="false" ht="11.1" hidden="false" customHeight="true" outlineLevel="0" collapsed="false">
      <c r="A26" s="166" t="s">
        <v>432</v>
      </c>
      <c r="B26" s="167" t="s">
        <v>433</v>
      </c>
      <c r="C26" s="47" t="n">
        <v>0.305354</v>
      </c>
      <c r="D26" s="47" t="n">
        <v>0.320636</v>
      </c>
      <c r="E26" s="47" t="n">
        <v>0.558151</v>
      </c>
      <c r="F26" s="47" t="n">
        <v>0.601542</v>
      </c>
      <c r="G26" s="47" t="n">
        <v>0.477869</v>
      </c>
      <c r="H26" s="47" t="n">
        <v>0.50047</v>
      </c>
      <c r="I26" s="47" t="n">
        <v>0.475423</v>
      </c>
      <c r="J26" s="47" t="n">
        <v>0.413273</v>
      </c>
      <c r="K26" s="47" t="n">
        <v>0.371371</v>
      </c>
      <c r="L26" s="47" t="n">
        <v>0.360054</v>
      </c>
      <c r="M26" s="47" t="n">
        <v>0.320188</v>
      </c>
      <c r="N26" s="47" t="n">
        <v>0.309746</v>
      </c>
      <c r="O26" s="47" t="n">
        <v>0.32124</v>
      </c>
      <c r="P26" s="47" t="n">
        <v>0.525654</v>
      </c>
      <c r="Q26" s="47" t="n">
        <v>0.423634</v>
      </c>
      <c r="R26" s="47" t="n">
        <v>0.496692</v>
      </c>
      <c r="S26" s="47" t="n">
        <v>0.527206</v>
      </c>
      <c r="T26" s="47" t="n">
        <v>0.512988</v>
      </c>
      <c r="U26" s="47" t="n">
        <v>0.471539</v>
      </c>
      <c r="V26" s="47" t="n">
        <v>0.513213</v>
      </c>
      <c r="W26" s="47" t="n">
        <v>0.566723</v>
      </c>
      <c r="X26" s="47" t="n">
        <v>0.598329</v>
      </c>
      <c r="Y26" s="47" t="n">
        <v>0.41182</v>
      </c>
      <c r="Z26" s="47" t="n">
        <v>0.492007</v>
      </c>
      <c r="AA26" s="47" t="n">
        <v>0.481565</v>
      </c>
      <c r="AB26" s="47" t="n">
        <v>0.518748</v>
      </c>
      <c r="AC26" s="47" t="n">
        <v>0.60497</v>
      </c>
      <c r="AD26" s="47" t="n">
        <v>0.728361</v>
      </c>
      <c r="AE26" s="47" t="n">
        <v>0.954805</v>
      </c>
      <c r="AF26" s="47" t="n">
        <v>0.808156</v>
      </c>
      <c r="AG26" s="47" t="n">
        <v>0.690024</v>
      </c>
      <c r="AH26" s="47" t="n">
        <v>0.75089</v>
      </c>
      <c r="AI26" s="47" t="n">
        <v>0.668608</v>
      </c>
      <c r="AJ26" s="47" t="n">
        <v>0.489058</v>
      </c>
      <c r="AK26" s="47" t="n">
        <v>0.613288</v>
      </c>
      <c r="AL26" s="47" t="n">
        <v>0.617317</v>
      </c>
      <c r="AM26" s="47" t="n">
        <v>0.664252</v>
      </c>
      <c r="AN26" s="47" t="n">
        <v>0.590659</v>
      </c>
      <c r="AO26" s="47" t="n">
        <v>0.71313</v>
      </c>
      <c r="AP26" s="47" t="n">
        <v>0.77601</v>
      </c>
      <c r="AQ26" s="47" t="n">
        <v>0.882711</v>
      </c>
      <c r="AR26" s="47" t="n">
        <v>0.866436</v>
      </c>
      <c r="AS26" s="47" t="n">
        <v>0.86506</v>
      </c>
      <c r="AT26" s="47" t="n">
        <v>0.659455</v>
      </c>
      <c r="AU26" s="47" t="n">
        <v>0.713572</v>
      </c>
      <c r="AV26" s="47" t="n">
        <v>0.726883</v>
      </c>
      <c r="AW26" s="47" t="n">
        <v>0.67769</v>
      </c>
      <c r="AX26" s="47" t="n">
        <v>0.675331</v>
      </c>
      <c r="AY26" s="47" t="n">
        <v>0.588483870967742</v>
      </c>
      <c r="AZ26" s="47" t="n">
        <v>0.636482758620691</v>
      </c>
      <c r="BA26" s="47" t="n">
        <v>0.728294930875576</v>
      </c>
      <c r="BB26" s="47" t="n">
        <v>0.644536541000637</v>
      </c>
      <c r="BC26" s="48" t="n">
        <v>0.8812079</v>
      </c>
      <c r="BD26" s="48" t="n">
        <v>0.9107559</v>
      </c>
      <c r="BE26" s="48" t="n">
        <v>0.7613605</v>
      </c>
      <c r="BF26" s="48" t="n">
        <v>0.7715998</v>
      </c>
      <c r="BG26" s="48" t="n">
        <v>0.7314664</v>
      </c>
      <c r="BH26" s="48" t="n">
        <v>0.6782106</v>
      </c>
      <c r="BI26" s="48" t="n">
        <v>0.6857543</v>
      </c>
      <c r="BJ26" s="48" t="n">
        <v>0.6284649</v>
      </c>
      <c r="BK26" s="48" t="n">
        <v>0.7019267</v>
      </c>
      <c r="BL26" s="48" t="n">
        <v>0.7397475</v>
      </c>
      <c r="BM26" s="48" t="n">
        <v>0.7719789</v>
      </c>
      <c r="BN26" s="48" t="n">
        <v>0.8421048</v>
      </c>
      <c r="BO26" s="48" t="n">
        <v>0.8689088</v>
      </c>
      <c r="BP26" s="48" t="n">
        <v>0.963528</v>
      </c>
      <c r="BQ26" s="48" t="n">
        <v>0.8193911</v>
      </c>
      <c r="BR26" s="48" t="n">
        <v>0.8164702</v>
      </c>
      <c r="BS26" s="48" t="n">
        <v>0.7598767</v>
      </c>
      <c r="BT26" s="48" t="n">
        <v>0.7039133</v>
      </c>
      <c r="BU26" s="48" t="n">
        <v>0.7235246</v>
      </c>
      <c r="BV26" s="48" t="n">
        <v>0.6483329</v>
      </c>
    </row>
    <row r="27" customFormat="false" ht="11.1" hidden="false" customHeight="true" outlineLevel="0" collapsed="false">
      <c r="A27" s="166" t="s">
        <v>434</v>
      </c>
      <c r="B27" s="167" t="s">
        <v>435</v>
      </c>
      <c r="C27" s="47" t="n">
        <v>0.249192357063293</v>
      </c>
      <c r="D27" s="47" t="n">
        <v>0.266476631164551</v>
      </c>
      <c r="E27" s="47" t="n">
        <v>0.401097774505615</v>
      </c>
      <c r="F27" s="47" t="n">
        <v>0.318519324064255</v>
      </c>
      <c r="G27" s="47" t="n">
        <v>0.363728612661362</v>
      </c>
      <c r="H27" s="47" t="n">
        <v>0.425111055374146</v>
      </c>
      <c r="I27" s="47" t="n">
        <v>0.506097972393036</v>
      </c>
      <c r="J27" s="47" t="n">
        <v>0.36162993311882</v>
      </c>
      <c r="K27" s="47" t="n">
        <v>0.421905934810638</v>
      </c>
      <c r="L27" s="47" t="n">
        <v>0.399673759937286</v>
      </c>
      <c r="M27" s="47" t="n">
        <v>0.43880569934845</v>
      </c>
      <c r="N27" s="47" t="n">
        <v>0.309736639261246</v>
      </c>
      <c r="O27" s="47" t="n">
        <v>0.363789439201355</v>
      </c>
      <c r="P27" s="47" t="n">
        <v>0.460341066122055</v>
      </c>
      <c r="Q27" s="47" t="n">
        <v>0.415956676006317</v>
      </c>
      <c r="R27" s="47" t="n">
        <v>0.528184056282044</v>
      </c>
      <c r="S27" s="47" t="n">
        <v>0.439862042665482</v>
      </c>
      <c r="T27" s="47" t="n">
        <v>0.448421388864517</v>
      </c>
      <c r="U27" s="47" t="n">
        <v>0.434320211410522</v>
      </c>
      <c r="V27" s="47" t="n">
        <v>0.354455918073654</v>
      </c>
      <c r="W27" s="47" t="n">
        <v>0.548890590667725</v>
      </c>
      <c r="X27" s="47" t="n">
        <v>0.786161780357361</v>
      </c>
      <c r="Y27" s="47" t="n">
        <v>0.487774193286896</v>
      </c>
      <c r="Z27" s="47" t="n">
        <v>0.341279298067093</v>
      </c>
      <c r="AA27" s="47" t="n">
        <v>0.505871176719666</v>
      </c>
      <c r="AB27" s="47" t="n">
        <v>0.509249329566956</v>
      </c>
      <c r="AC27" s="47" t="n">
        <v>0.387799710035324</v>
      </c>
      <c r="AD27" s="47" t="n">
        <v>0.383377879858017</v>
      </c>
      <c r="AE27" s="47" t="n">
        <v>0.341181933879852</v>
      </c>
      <c r="AF27" s="47" t="n">
        <v>0.257223069667816</v>
      </c>
      <c r="AG27" s="47" t="n">
        <v>0.273144394159317</v>
      </c>
      <c r="AH27" s="47" t="n">
        <v>0.468908667564392</v>
      </c>
      <c r="AI27" s="47" t="n">
        <v>0.238364934921265</v>
      </c>
      <c r="AJ27" s="47" t="n">
        <v>0.25161001086235</v>
      </c>
      <c r="AK27" s="47" t="n">
        <v>0.22537063062191</v>
      </c>
      <c r="AL27" s="47" t="n">
        <v>0.168049842119217</v>
      </c>
      <c r="AM27" s="47" t="n">
        <v>0.243320360779762</v>
      </c>
      <c r="AN27" s="47" t="n">
        <v>0.180396541953087</v>
      </c>
      <c r="AO27" s="47" t="n">
        <v>0.187772735953331</v>
      </c>
      <c r="AP27" s="47" t="n">
        <v>0.382154762744904</v>
      </c>
      <c r="AQ27" s="47" t="n">
        <v>0.479402035474777</v>
      </c>
      <c r="AR27" s="47" t="n">
        <v>0.342714905738831</v>
      </c>
      <c r="AS27" s="47" t="n">
        <v>0.344760417938232</v>
      </c>
      <c r="AT27" s="47" t="n">
        <v>0.287826120853424</v>
      </c>
      <c r="AU27" s="47" t="n">
        <v>0.390699207782745</v>
      </c>
      <c r="AV27" s="47" t="n">
        <v>0.20787125825882</v>
      </c>
      <c r="AW27" s="47" t="n">
        <v>0.150227963924408</v>
      </c>
      <c r="AX27" s="47" t="n">
        <v>0.144211649894714</v>
      </c>
      <c r="AY27" s="47" t="n">
        <v>0.280032258064515</v>
      </c>
      <c r="AZ27" s="47" t="n">
        <v>0.157</v>
      </c>
      <c r="BA27" s="47" t="n">
        <v>0.124774193548387</v>
      </c>
      <c r="BB27" s="47" t="n">
        <v>0.281379562554441</v>
      </c>
      <c r="BC27" s="48" t="n">
        <v>0.3711166</v>
      </c>
      <c r="BD27" s="48" t="n">
        <v>0.2755789</v>
      </c>
      <c r="BE27" s="48" t="n">
        <v>0.3411171</v>
      </c>
      <c r="BF27" s="48" t="n">
        <v>0.3199596</v>
      </c>
      <c r="BG27" s="48" t="n">
        <v>0.2387065</v>
      </c>
      <c r="BH27" s="48" t="n">
        <v>0.2331942</v>
      </c>
      <c r="BI27" s="48" t="n">
        <v>0.3043511</v>
      </c>
      <c r="BJ27" s="48" t="n">
        <v>0.1917384</v>
      </c>
      <c r="BK27" s="48" t="n">
        <v>0.2385507</v>
      </c>
      <c r="BL27" s="48" t="n">
        <v>0.1838346</v>
      </c>
      <c r="BM27" s="48" t="n">
        <v>0.2652976</v>
      </c>
      <c r="BN27" s="48" t="n">
        <v>0.2651921</v>
      </c>
      <c r="BO27" s="48" t="n">
        <v>0.2502649</v>
      </c>
      <c r="BP27" s="48" t="n">
        <v>0.2342838</v>
      </c>
      <c r="BQ27" s="48" t="n">
        <v>0.3224653</v>
      </c>
      <c r="BR27" s="48" t="n">
        <v>0.291057</v>
      </c>
      <c r="BS27" s="48" t="n">
        <v>0.2506951</v>
      </c>
      <c r="BT27" s="48" t="n">
        <v>0.2330865</v>
      </c>
      <c r="BU27" s="48" t="n">
        <v>0.2428126</v>
      </c>
      <c r="BV27" s="48" t="n">
        <v>0.2225943</v>
      </c>
    </row>
    <row r="28" customFormat="false" ht="11.1" hidden="false" customHeight="true" outlineLevel="0" collapsed="false">
      <c r="A28" s="166" t="s">
        <v>436</v>
      </c>
      <c r="B28" s="167" t="s">
        <v>437</v>
      </c>
      <c r="C28" s="47" t="n">
        <v>0.05561912804842</v>
      </c>
      <c r="D28" s="47" t="n">
        <v>0.0907403081655502</v>
      </c>
      <c r="E28" s="47" t="n">
        <v>0.0326253212988377</v>
      </c>
      <c r="F28" s="47" t="n">
        <v>0.058235265314579</v>
      </c>
      <c r="G28" s="47" t="n">
        <v>0.147056102752686</v>
      </c>
      <c r="H28" s="47" t="n">
        <v>0.158430501818657</v>
      </c>
      <c r="I28" s="47" t="n">
        <v>0.095606803894043</v>
      </c>
      <c r="J28" s="47" t="n">
        <v>0.1125133857131</v>
      </c>
      <c r="K28" s="47" t="n">
        <v>0.0424699001014233</v>
      </c>
      <c r="L28" s="47" t="n">
        <v>0.110085420310497</v>
      </c>
      <c r="M28" s="47" t="n">
        <v>0.115543067455292</v>
      </c>
      <c r="N28" s="47" t="n">
        <v>0.0217782575637102</v>
      </c>
      <c r="O28" s="47" t="n">
        <v>0.0771354511380196</v>
      </c>
      <c r="P28" s="47" t="n">
        <v>0.0727474614977837</v>
      </c>
      <c r="Q28" s="47" t="n">
        <v>0.101900935173035</v>
      </c>
      <c r="R28" s="47" t="n">
        <v>0.0369591005146503</v>
      </c>
      <c r="S28" s="47" t="n">
        <v>0.0349939353764057</v>
      </c>
      <c r="T28" s="47" t="n">
        <v>0.0336411669850349</v>
      </c>
      <c r="U28" s="47" t="n">
        <v>0.128259614109993</v>
      </c>
      <c r="V28" s="47" t="n">
        <v>0.0921188071370125</v>
      </c>
      <c r="W28" s="47" t="n">
        <v>0.270134687423706</v>
      </c>
      <c r="X28" s="47" t="n">
        <v>0.359563797712326</v>
      </c>
      <c r="Y28" s="47" t="n">
        <v>0.220503002405167</v>
      </c>
      <c r="Z28" s="47" t="n">
        <v>0.218492388725281</v>
      </c>
      <c r="AA28" s="47" t="n">
        <v>0.156050741672516</v>
      </c>
      <c r="AB28" s="47" t="n">
        <v>0.0976997166872025</v>
      </c>
      <c r="AC28" s="47" t="n">
        <v>0.0821965783834457</v>
      </c>
      <c r="AD28" s="47" t="n">
        <v>0.175731137394905</v>
      </c>
      <c r="AE28" s="47" t="n">
        <v>0.197732001543045</v>
      </c>
      <c r="AF28" s="47" t="n">
        <v>0.156822428107262</v>
      </c>
      <c r="AG28" s="47" t="n">
        <v>0.166793584823608</v>
      </c>
      <c r="AH28" s="47" t="n">
        <v>0.207532480359077</v>
      </c>
      <c r="AI28" s="47" t="n">
        <v>0.174811527132988</v>
      </c>
      <c r="AJ28" s="47" t="n">
        <v>0.115425325930119</v>
      </c>
      <c r="AK28" s="47" t="n">
        <v>0.0519551672041416</v>
      </c>
      <c r="AL28" s="47" t="n">
        <v>0.149350166320801</v>
      </c>
      <c r="AM28" s="47" t="n">
        <v>0.13619190454483</v>
      </c>
      <c r="AN28" s="47" t="n">
        <v>0.195455744862556</v>
      </c>
      <c r="AO28" s="47" t="n">
        <v>0.196057617664337</v>
      </c>
      <c r="AP28" s="47" t="n">
        <v>0.282116562128067</v>
      </c>
      <c r="AQ28" s="47" t="n">
        <v>0.20713971555233</v>
      </c>
      <c r="AR28" s="47" t="n">
        <v>0.1899483948946</v>
      </c>
      <c r="AS28" s="47" t="n">
        <v>0.210488677024841</v>
      </c>
      <c r="AT28" s="47" t="n">
        <v>0.199854806065559</v>
      </c>
      <c r="AU28" s="47" t="n">
        <v>0.160374760627747</v>
      </c>
      <c r="AV28" s="47" t="n">
        <v>0.151459038257599</v>
      </c>
      <c r="AW28" s="47" t="n">
        <v>0.0884020999073982</v>
      </c>
      <c r="AX28" s="47" t="n">
        <v>0.0899635478854179</v>
      </c>
      <c r="AY28" s="47" t="n">
        <v>0.0995161290322581</v>
      </c>
      <c r="AZ28" s="47" t="n">
        <v>0.0329310344827583</v>
      </c>
      <c r="BA28" s="47" t="n">
        <v>0.115294930875576</v>
      </c>
      <c r="BB28" s="47" t="n">
        <v>0.167811106946602</v>
      </c>
      <c r="BC28" s="48" t="n">
        <v>0.1968339</v>
      </c>
      <c r="BD28" s="48" t="n">
        <v>0.1686514</v>
      </c>
      <c r="BE28" s="48" t="n">
        <v>0.2088777</v>
      </c>
      <c r="BF28" s="48" t="n">
        <v>0.2172655</v>
      </c>
      <c r="BG28" s="48" t="n">
        <v>0.176176</v>
      </c>
      <c r="BH28" s="48" t="n">
        <v>0.1768302</v>
      </c>
      <c r="BI28" s="48" t="n">
        <v>0.1164436</v>
      </c>
      <c r="BJ28" s="48" t="n">
        <v>0.1152185</v>
      </c>
      <c r="BK28" s="48" t="n">
        <v>0.1315971</v>
      </c>
      <c r="BL28" s="48" t="n">
        <v>0.1571989</v>
      </c>
      <c r="BM28" s="48" t="n">
        <v>0.1439769</v>
      </c>
      <c r="BN28" s="48" t="n">
        <v>0.1713008</v>
      </c>
      <c r="BO28" s="48" t="n">
        <v>0.2107642</v>
      </c>
      <c r="BP28" s="48" t="n">
        <v>0.1793965</v>
      </c>
      <c r="BQ28" s="48" t="n">
        <v>0.2147514</v>
      </c>
      <c r="BR28" s="48" t="n">
        <v>0.212101</v>
      </c>
      <c r="BS28" s="48" t="n">
        <v>0.1749079</v>
      </c>
      <c r="BT28" s="48" t="n">
        <v>0.1795204</v>
      </c>
      <c r="BU28" s="48" t="n">
        <v>0.1205639</v>
      </c>
      <c r="BV28" s="48" t="n">
        <v>0.1162566</v>
      </c>
    </row>
    <row r="29" customFormat="false" ht="11.1" hidden="false" customHeight="true" outlineLevel="0" collapsed="false">
      <c r="A29" s="166" t="s">
        <v>438</v>
      </c>
      <c r="B29" s="167" t="s">
        <v>439</v>
      </c>
      <c r="C29" s="47" t="n">
        <v>0.297584027051926</v>
      </c>
      <c r="D29" s="47" t="n">
        <v>0.421009838581085</v>
      </c>
      <c r="E29" s="47" t="n">
        <v>0.349683344364166</v>
      </c>
      <c r="F29" s="47" t="n">
        <v>0.175192102789879</v>
      </c>
      <c r="G29" s="47" t="n">
        <v>0.174616128206253</v>
      </c>
      <c r="H29" s="47" t="n">
        <v>0.160036504268646</v>
      </c>
      <c r="I29" s="47" t="n">
        <v>0.169641360640526</v>
      </c>
      <c r="J29" s="47" t="n">
        <v>0.193096220493317</v>
      </c>
      <c r="K29" s="47" t="n">
        <v>0.18391789495945</v>
      </c>
      <c r="L29" s="47" t="n">
        <v>0.142410650849342</v>
      </c>
      <c r="M29" s="47" t="n">
        <v>0.217180535197258</v>
      </c>
      <c r="N29" s="47" t="n">
        <v>0.115492969751358</v>
      </c>
      <c r="O29" s="47" t="n">
        <v>0.304407119750977</v>
      </c>
      <c r="P29" s="47" t="n">
        <v>0.241508468985558</v>
      </c>
      <c r="Q29" s="47" t="n">
        <v>0.0920735448598862</v>
      </c>
      <c r="R29" s="47" t="n">
        <v>0.0720679983496666</v>
      </c>
      <c r="S29" s="47" t="n">
        <v>0.082604706287384</v>
      </c>
      <c r="T29" s="47" t="n">
        <v>0.00905486661940813</v>
      </c>
      <c r="U29" s="47" t="n">
        <v>0.0542485155165195</v>
      </c>
      <c r="V29" s="47" t="n">
        <v>0.0992183238267899</v>
      </c>
      <c r="W29" s="47" t="n">
        <v>0.167568430304527</v>
      </c>
      <c r="X29" s="47" t="n">
        <v>0.397673934698105</v>
      </c>
      <c r="Y29" s="47" t="n">
        <v>0.394014269113541</v>
      </c>
      <c r="Z29" s="47" t="n">
        <v>0.370826244354248</v>
      </c>
      <c r="AA29" s="47" t="n">
        <v>0.42885547876358</v>
      </c>
      <c r="AB29" s="47" t="n">
        <v>0.231641039252281</v>
      </c>
      <c r="AC29" s="47" t="n">
        <v>0.17187787592411</v>
      </c>
      <c r="AD29" s="47" t="n">
        <v>0.097235731780529</v>
      </c>
      <c r="AE29" s="47" t="n">
        <v>0.208188831806183</v>
      </c>
      <c r="AF29" s="47" t="n">
        <v>0.110491164028645</v>
      </c>
      <c r="AG29" s="47" t="n">
        <v>0.129623025655746</v>
      </c>
      <c r="AH29" s="47" t="n">
        <v>0.172874510288239</v>
      </c>
      <c r="AI29" s="47" t="n">
        <v>-0.0179874673485756</v>
      </c>
      <c r="AJ29" s="47" t="n">
        <v>0.0161931291222572</v>
      </c>
      <c r="AK29" s="47" t="n">
        <v>0.0361583344638348</v>
      </c>
      <c r="AL29" s="47" t="n">
        <v>0.206442967057228</v>
      </c>
      <c r="AM29" s="47" t="n">
        <v>0.099101223051548</v>
      </c>
      <c r="AN29" s="47" t="n">
        <v>0.131496354937553</v>
      </c>
      <c r="AO29" s="47" t="n">
        <v>0.20500323176384</v>
      </c>
      <c r="AP29" s="47" t="n">
        <v>0.155260995030403</v>
      </c>
      <c r="AQ29" s="47" t="n">
        <v>0.0450025796890259</v>
      </c>
      <c r="AR29" s="47" t="n">
        <v>0.0329021997749805</v>
      </c>
      <c r="AS29" s="47" t="n">
        <v>0.075257420539856</v>
      </c>
      <c r="AT29" s="47" t="n">
        <v>0.0346489027142525</v>
      </c>
      <c r="AU29" s="47" t="n">
        <v>-0.0132143665105104</v>
      </c>
      <c r="AV29" s="47" t="n">
        <v>0.0146783869713545</v>
      </c>
      <c r="AW29" s="47" t="n">
        <v>-0.0515631996095181</v>
      </c>
      <c r="AX29" s="47" t="n">
        <v>0.0108554512262344</v>
      </c>
      <c r="AY29" s="47" t="n">
        <v>-0.0284838709677413</v>
      </c>
      <c r="AZ29" s="47" t="n">
        <v>-0.154586206896552</v>
      </c>
      <c r="BA29" s="47" t="n">
        <v>0.0711198156682029</v>
      </c>
      <c r="BB29" s="47" t="n">
        <v>0.0562994789104835</v>
      </c>
      <c r="BC29" s="48" t="n">
        <v>0.0224015</v>
      </c>
      <c r="BD29" s="48" t="n">
        <v>0.00250028</v>
      </c>
      <c r="BE29" s="48" t="n">
        <v>-0.0182324</v>
      </c>
      <c r="BF29" s="48" t="n">
        <v>0.00811379</v>
      </c>
      <c r="BG29" s="48" t="n">
        <v>-0.0405382</v>
      </c>
      <c r="BH29" s="48" t="n">
        <v>-0.00236444</v>
      </c>
      <c r="BI29" s="48" t="n">
        <v>0.0768993</v>
      </c>
      <c r="BJ29" s="48" t="n">
        <v>0.1099801</v>
      </c>
      <c r="BK29" s="48" t="n">
        <v>0.1556809</v>
      </c>
      <c r="BL29" s="48" t="n">
        <v>0.1873612</v>
      </c>
      <c r="BM29" s="48" t="n">
        <v>0.1112696</v>
      </c>
      <c r="BN29" s="48" t="n">
        <v>0.1180972</v>
      </c>
      <c r="BO29" s="48" t="n">
        <v>0.1228666</v>
      </c>
      <c r="BP29" s="48" t="n">
        <v>0.0819485</v>
      </c>
      <c r="BQ29" s="48" t="n">
        <v>0.0464932</v>
      </c>
      <c r="BR29" s="48" t="n">
        <v>0.0802327</v>
      </c>
      <c r="BS29" s="48" t="n">
        <v>-0.00609522</v>
      </c>
      <c r="BT29" s="48" t="n">
        <v>0.0251681</v>
      </c>
      <c r="BU29" s="48" t="n">
        <v>0.0685877</v>
      </c>
      <c r="BV29" s="48" t="n">
        <v>0.1196092</v>
      </c>
    </row>
    <row r="30" customFormat="false" ht="11.1" hidden="false" customHeight="true" outlineLevel="0" collapsed="false">
      <c r="A30" s="166" t="s">
        <v>440</v>
      </c>
      <c r="B30" s="167" t="s">
        <v>441</v>
      </c>
      <c r="C30" s="47" t="n">
        <v>0.333020985126495</v>
      </c>
      <c r="D30" s="47" t="n">
        <v>0.383817940950394</v>
      </c>
      <c r="E30" s="47" t="n">
        <v>0.218044742941856</v>
      </c>
      <c r="F30" s="47" t="n">
        <v>0.0447399653494358</v>
      </c>
      <c r="G30" s="47" t="n">
        <v>0.104893706738949</v>
      </c>
      <c r="H30" s="47" t="n">
        <v>0.221360772848129</v>
      </c>
      <c r="I30" s="47" t="n">
        <v>0.193991586565971</v>
      </c>
      <c r="J30" s="47" t="n">
        <v>0.225626677274704</v>
      </c>
      <c r="K30" s="47" t="n">
        <v>0.0610518679022789</v>
      </c>
      <c r="L30" s="47" t="n">
        <v>0.315428704023361</v>
      </c>
      <c r="M30" s="47" t="n">
        <v>0.367872446775436</v>
      </c>
      <c r="N30" s="47" t="n">
        <v>0.194717898964882</v>
      </c>
      <c r="O30" s="47" t="n">
        <v>0.261391997337341</v>
      </c>
      <c r="P30" s="47" t="n">
        <v>0.232094570994377</v>
      </c>
      <c r="Q30" s="47" t="n">
        <v>0.109710387885571</v>
      </c>
      <c r="R30" s="47" t="n">
        <v>0.115225300192833</v>
      </c>
      <c r="S30" s="47" t="n">
        <v>0.119182519614697</v>
      </c>
      <c r="T30" s="47" t="n">
        <v>0.14741712808609</v>
      </c>
      <c r="U30" s="47" t="n">
        <v>0.26237028837204</v>
      </c>
      <c r="V30" s="47" t="n">
        <v>0.335030287504196</v>
      </c>
      <c r="W30" s="47" t="n">
        <v>0.507587909698486</v>
      </c>
      <c r="X30" s="47" t="n">
        <v>0.508912563323975</v>
      </c>
      <c r="Y30" s="47" t="n">
        <v>0.473388105630875</v>
      </c>
      <c r="Z30" s="47" t="n">
        <v>0.272244721651077</v>
      </c>
      <c r="AA30" s="47" t="n">
        <v>0.375077068805695</v>
      </c>
      <c r="AB30" s="47" t="n">
        <v>0.209092006087303</v>
      </c>
      <c r="AC30" s="47" t="n">
        <v>0.117910675704479</v>
      </c>
      <c r="AD30" s="47" t="n">
        <v>-0.0171780660748482</v>
      </c>
      <c r="AE30" s="47" t="n">
        <v>0.0705517083406448</v>
      </c>
      <c r="AF30" s="47" t="n">
        <v>0.0250307992100716</v>
      </c>
      <c r="AG30" s="47" t="n">
        <v>0.0173252895474434</v>
      </c>
      <c r="AH30" s="47" t="n">
        <v>0.0826049000024796</v>
      </c>
      <c r="AI30" s="47" t="n">
        <v>-0.0309708993881941</v>
      </c>
      <c r="AJ30" s="47" t="n">
        <v>-0.0298731941729784</v>
      </c>
      <c r="AK30" s="47" t="n">
        <v>-0.0522269010543823</v>
      </c>
      <c r="AL30" s="47" t="n">
        <v>0.0424150340259075</v>
      </c>
      <c r="AM30" s="47" t="n">
        <v>0.0861644223332405</v>
      </c>
      <c r="AN30" s="47" t="n">
        <v>0.0644644647836685</v>
      </c>
      <c r="AO30" s="47" t="n">
        <v>0.208973065018654</v>
      </c>
      <c r="AP30" s="47" t="n">
        <v>0.0357222333550453</v>
      </c>
      <c r="AQ30" s="47" t="n">
        <v>0.0453626774251461</v>
      </c>
      <c r="AR30" s="47" t="n">
        <v>0.0914930328726769</v>
      </c>
      <c r="AS30" s="47" t="n">
        <v>0.0633933246135712</v>
      </c>
      <c r="AT30" s="47" t="n">
        <v>-0.0368809029459953</v>
      </c>
      <c r="AU30" s="47" t="n">
        <v>-0.00291803339496255</v>
      </c>
      <c r="AV30" s="47" t="n">
        <v>-0.00607638712972403</v>
      </c>
      <c r="AW30" s="47" t="n">
        <v>0.0721730664372444</v>
      </c>
      <c r="AX30" s="47" t="n">
        <v>0.00614529009908438</v>
      </c>
      <c r="AY30" s="47" t="n">
        <v>0.0929677419354837</v>
      </c>
      <c r="AZ30" s="47" t="n">
        <v>-0.0988275862068963</v>
      </c>
      <c r="BA30" s="47" t="n">
        <v>0.018447004608295</v>
      </c>
      <c r="BB30" s="47" t="n">
        <v>0.111126851017554</v>
      </c>
      <c r="BC30" s="48" t="n">
        <v>0.0607015</v>
      </c>
      <c r="BD30" s="48" t="n">
        <v>0.00443298</v>
      </c>
      <c r="BE30" s="48" t="n">
        <v>-0.0346246</v>
      </c>
      <c r="BF30" s="48" t="n">
        <v>-0.00327036</v>
      </c>
      <c r="BG30" s="48" t="n">
        <v>-0.00695319</v>
      </c>
      <c r="BH30" s="48" t="n">
        <v>0.0213815</v>
      </c>
      <c r="BI30" s="48" t="n">
        <v>0.0250029</v>
      </c>
      <c r="BJ30" s="48" t="n">
        <v>-0.038807</v>
      </c>
      <c r="BK30" s="48" t="n">
        <v>0.0756306</v>
      </c>
      <c r="BL30" s="48" t="n">
        <v>0.0866647</v>
      </c>
      <c r="BM30" s="48" t="n">
        <v>0.0278877</v>
      </c>
      <c r="BN30" s="48" t="n">
        <v>-0.00962299</v>
      </c>
      <c r="BO30" s="48" t="n">
        <v>0.0644454</v>
      </c>
      <c r="BP30" s="48" t="n">
        <v>-0.0278455</v>
      </c>
      <c r="BQ30" s="48" t="n">
        <v>-0.0598574</v>
      </c>
      <c r="BR30" s="48" t="n">
        <v>-0.0349911</v>
      </c>
      <c r="BS30" s="48" t="n">
        <v>-0.00781437</v>
      </c>
      <c r="BT30" s="48" t="n">
        <v>0.0129629</v>
      </c>
      <c r="BU30" s="48" t="n">
        <v>0.026276</v>
      </c>
      <c r="BV30" s="48" t="n">
        <v>-0.0266467</v>
      </c>
    </row>
    <row r="31" customFormat="false" ht="11.1" hidden="false" customHeight="true" outlineLevel="0" collapsed="false">
      <c r="A31" s="166" t="s">
        <v>442</v>
      </c>
      <c r="B31" s="167" t="s">
        <v>443</v>
      </c>
      <c r="C31" s="47" t="n">
        <v>-0.044575</v>
      </c>
      <c r="D31" s="47" t="n">
        <v>-0.0770239999999999</v>
      </c>
      <c r="E31" s="47" t="n">
        <v>-0.147477</v>
      </c>
      <c r="F31" s="47" t="n">
        <v>-0.177037</v>
      </c>
      <c r="G31" s="47" t="n">
        <v>-0.03126</v>
      </c>
      <c r="H31" s="47" t="n">
        <v>-0.0619940000000001</v>
      </c>
      <c r="I31" s="47" t="n">
        <v>-0.110438</v>
      </c>
      <c r="J31" s="47" t="n">
        <v>-0.0572150000000001</v>
      </c>
      <c r="K31" s="47" t="n">
        <v>0.089924</v>
      </c>
      <c r="L31" s="47" t="n">
        <v>-0.00157700000000005</v>
      </c>
      <c r="M31" s="47" t="n">
        <v>0.0511550000000001</v>
      </c>
      <c r="N31" s="47" t="n">
        <v>0.026285</v>
      </c>
      <c r="O31" s="47" t="n">
        <v>0.0468659999999999</v>
      </c>
      <c r="P31" s="47" t="n">
        <v>-0.0281750000000001</v>
      </c>
      <c r="Q31" s="47" t="n">
        <v>-0.030323</v>
      </c>
      <c r="R31" s="47" t="n">
        <v>-0.08106</v>
      </c>
      <c r="S31" s="47" t="n">
        <v>0.104789</v>
      </c>
      <c r="T31" s="47" t="n">
        <v>-0.089317</v>
      </c>
      <c r="U31" s="47" t="n">
        <v>0.02724</v>
      </c>
      <c r="V31" s="47" t="n">
        <v>-0.0316110000000001</v>
      </c>
      <c r="W31" s="47" t="n">
        <v>0.021346</v>
      </c>
      <c r="X31" s="47" t="n">
        <v>0.069834</v>
      </c>
      <c r="Y31" s="47" t="n">
        <v>0.030489</v>
      </c>
      <c r="Z31" s="47" t="n">
        <v>-0.147912</v>
      </c>
      <c r="AA31" s="47" t="n">
        <v>0.169668</v>
      </c>
      <c r="AB31" s="47" t="n">
        <v>-0.150101</v>
      </c>
      <c r="AC31" s="47" t="n">
        <v>-0.0964479999999999</v>
      </c>
      <c r="AD31" s="47" t="n">
        <v>-0.100986</v>
      </c>
      <c r="AE31" s="47" t="n">
        <v>-0.0441580000000001</v>
      </c>
      <c r="AF31" s="47" t="n">
        <v>-0.0989340000000001</v>
      </c>
      <c r="AG31" s="47" t="n">
        <v>-0.0480729999999999</v>
      </c>
      <c r="AH31" s="47" t="n">
        <v>0.032182</v>
      </c>
      <c r="AI31" s="47" t="n">
        <v>0.103993</v>
      </c>
      <c r="AJ31" s="47" t="n">
        <v>-0.0712499999999999</v>
      </c>
      <c r="AK31" s="47" t="n">
        <v>-0.0149380000000001</v>
      </c>
      <c r="AL31" s="47" t="n">
        <v>-0.038973</v>
      </c>
      <c r="AM31" s="47" t="n">
        <v>-0.26717</v>
      </c>
      <c r="AN31" s="47" t="n">
        <v>-0.194475</v>
      </c>
      <c r="AO31" s="47" t="n">
        <v>-0.097048</v>
      </c>
      <c r="AP31" s="47" t="n">
        <v>-0.187894</v>
      </c>
      <c r="AQ31" s="47" t="n">
        <v>-0.061424</v>
      </c>
      <c r="AR31" s="47" t="n">
        <v>-0.20302</v>
      </c>
      <c r="AS31" s="47" t="n">
        <v>-0.17672</v>
      </c>
      <c r="AT31" s="47" t="n">
        <v>-0.0975520000000001</v>
      </c>
      <c r="AU31" s="47" t="n">
        <v>-0.117968</v>
      </c>
      <c r="AV31" s="47" t="n">
        <v>-0.0361249999999999</v>
      </c>
      <c r="AW31" s="47" t="n">
        <v>-0.172394</v>
      </c>
      <c r="AX31" s="47" t="n">
        <v>-0.0199659999999999</v>
      </c>
      <c r="AY31" s="47" t="n">
        <v>-0.143999999999999</v>
      </c>
      <c r="AZ31" s="47" t="n">
        <v>-0.475</v>
      </c>
      <c r="BA31" s="47" t="n">
        <v>-0.131</v>
      </c>
      <c r="BB31" s="47" t="n">
        <v>-0.024</v>
      </c>
      <c r="BC31" s="48" t="n">
        <v>-0.0106367</v>
      </c>
      <c r="BD31" s="48" t="n">
        <v>-0.0962199</v>
      </c>
      <c r="BE31" s="48" t="n">
        <v>-0.0772391</v>
      </c>
      <c r="BF31" s="48" t="n">
        <v>-0.0852697</v>
      </c>
      <c r="BG31" s="48" t="n">
        <v>-0.0952685</v>
      </c>
      <c r="BH31" s="48" t="n">
        <v>-0.0676795</v>
      </c>
      <c r="BI31" s="48" t="n">
        <v>-0.0508774</v>
      </c>
      <c r="BJ31" s="48" t="n">
        <v>-0.0626528</v>
      </c>
      <c r="BK31" s="48" t="n">
        <v>-0.0674497</v>
      </c>
      <c r="BL31" s="48" t="n">
        <v>-0.1174181</v>
      </c>
      <c r="BM31" s="48" t="n">
        <v>-0.1161804</v>
      </c>
      <c r="BN31" s="48" t="n">
        <v>-0.1127932</v>
      </c>
      <c r="BO31" s="48" t="n">
        <v>-0.0713145</v>
      </c>
      <c r="BP31" s="48" t="n">
        <v>-0.1275244</v>
      </c>
      <c r="BQ31" s="48" t="n">
        <v>-0.0990832</v>
      </c>
      <c r="BR31" s="48" t="n">
        <v>-0.0647245</v>
      </c>
      <c r="BS31" s="48" t="n">
        <v>-0.0782511</v>
      </c>
      <c r="BT31" s="48" t="n">
        <v>-0.0577066</v>
      </c>
      <c r="BU31" s="48" t="n">
        <v>-0.0417708</v>
      </c>
      <c r="BV31" s="48" t="n">
        <v>-0.058976</v>
      </c>
    </row>
    <row r="32" customFormat="false" ht="11.1" hidden="false" customHeight="true" outlineLevel="0" collapsed="false">
      <c r="A32" s="166" t="s">
        <v>444</v>
      </c>
      <c r="B32" s="167" t="s">
        <v>445</v>
      </c>
      <c r="C32" s="47" t="n">
        <v>0.562838810336203</v>
      </c>
      <c r="D32" s="47" t="n">
        <v>0.608275581228323</v>
      </c>
      <c r="E32" s="47" t="n">
        <v>0.150032354293334</v>
      </c>
      <c r="F32" s="47" t="n">
        <v>0.0815334458669023</v>
      </c>
      <c r="G32" s="47" t="n">
        <v>-0.81816139356552</v>
      </c>
      <c r="H32" s="47" t="n">
        <v>-0.648033278147375</v>
      </c>
      <c r="I32" s="47" t="n">
        <v>-0.721064530403385</v>
      </c>
      <c r="J32" s="47" t="n">
        <v>-0.663193671934066</v>
      </c>
      <c r="K32" s="47" t="n">
        <v>0.276366553243001</v>
      </c>
      <c r="L32" s="47" t="n">
        <v>0.583258266941199</v>
      </c>
      <c r="M32" s="47" t="n">
        <v>-0.500633503341673</v>
      </c>
      <c r="N32" s="47" t="n">
        <v>0.379161531755996</v>
      </c>
      <c r="O32" s="47" t="n">
        <v>0.0768386639010531</v>
      </c>
      <c r="P32" s="47" t="n">
        <v>0.0965359100614275</v>
      </c>
      <c r="Q32" s="47" t="n">
        <v>0.826096542481452</v>
      </c>
      <c r="R32" s="47" t="n">
        <v>-0.648099726867679</v>
      </c>
      <c r="S32" s="47" t="n">
        <v>-0.884290614220398</v>
      </c>
      <c r="T32" s="47" t="n">
        <v>-0.519466816457119</v>
      </c>
      <c r="U32" s="47" t="n">
        <v>-0.347032146576911</v>
      </c>
      <c r="V32" s="47" t="n">
        <v>0.655613212585448</v>
      </c>
      <c r="W32" s="47" t="n">
        <v>0.0451666554768925</v>
      </c>
      <c r="X32" s="47" t="n">
        <v>-0.152419344748222</v>
      </c>
      <c r="Y32" s="47" t="n">
        <v>-0.41243381296794</v>
      </c>
      <c r="Z32" s="47" t="n">
        <v>1.03325825918875</v>
      </c>
      <c r="AA32" s="47" t="n">
        <v>-0.532128928645963</v>
      </c>
      <c r="AB32" s="47" t="n">
        <v>0.500321483884534</v>
      </c>
      <c r="AC32" s="47" t="n">
        <v>0.95106452351232</v>
      </c>
      <c r="AD32" s="47" t="n">
        <v>-0.0862001464843767</v>
      </c>
      <c r="AE32" s="47" t="n">
        <v>-0.946354723776535</v>
      </c>
      <c r="AF32" s="47" t="n">
        <v>-0.328666814676922</v>
      </c>
      <c r="AG32" s="47" t="n">
        <v>-0.624677410002681</v>
      </c>
      <c r="AH32" s="47" t="n">
        <v>-0.599709885627993</v>
      </c>
      <c r="AI32" s="47" t="n">
        <v>-0.744499791971839</v>
      </c>
      <c r="AJ32" s="47" t="n">
        <v>0.752096786991241</v>
      </c>
      <c r="AK32" s="47" t="n">
        <v>0.637766705830897</v>
      </c>
      <c r="AL32" s="47" t="n">
        <v>0.108419301679056</v>
      </c>
      <c r="AM32" s="47" t="n">
        <v>0.244451744325693</v>
      </c>
      <c r="AN32" s="47" t="n">
        <v>1.86407144955227</v>
      </c>
      <c r="AO32" s="47" t="n">
        <v>0.0832257254815857</v>
      </c>
      <c r="AP32" s="47" t="n">
        <v>-0.171700115458172</v>
      </c>
      <c r="AQ32" s="47" t="n">
        <v>-0.593838730842839</v>
      </c>
      <c r="AR32" s="47" t="n">
        <v>-0.136999760945635</v>
      </c>
      <c r="AS32" s="47" t="n">
        <v>-0.725580951567618</v>
      </c>
      <c r="AT32" s="47" t="n">
        <v>0.111290420286122</v>
      </c>
      <c r="AU32" s="47" t="n">
        <v>-0.259266407267258</v>
      </c>
      <c r="AV32" s="47" t="n">
        <v>0.228967686560843</v>
      </c>
      <c r="AW32" s="47" t="n">
        <v>0.419166595713303</v>
      </c>
      <c r="AX32" s="47" t="n">
        <v>0.396128922001004</v>
      </c>
      <c r="AY32" s="47" t="n">
        <v>-0.0965160492927783</v>
      </c>
      <c r="AZ32" s="47" t="n">
        <v>0.698758620689659</v>
      </c>
      <c r="BA32" s="47" t="n">
        <v>0.683480788332326</v>
      </c>
      <c r="BB32" s="47" t="n">
        <v>0.192942542445981</v>
      </c>
      <c r="BC32" s="48" t="n">
        <v>-0.8240654</v>
      </c>
      <c r="BD32" s="48" t="n">
        <v>-0.4727269</v>
      </c>
      <c r="BE32" s="48" t="n">
        <v>-0.4322798</v>
      </c>
      <c r="BF32" s="48" t="n">
        <v>-0.1615074</v>
      </c>
      <c r="BG32" s="48" t="n">
        <v>-0.2742688</v>
      </c>
      <c r="BH32" s="48" t="n">
        <v>0.3049465</v>
      </c>
      <c r="BI32" s="48" t="n">
        <v>-0.0158277</v>
      </c>
      <c r="BJ32" s="48" t="n">
        <v>0.5888325</v>
      </c>
      <c r="BK32" s="48" t="n">
        <v>0.3374406</v>
      </c>
      <c r="BL32" s="48" t="n">
        <v>0.620924</v>
      </c>
      <c r="BM32" s="48" t="n">
        <v>0.3317036</v>
      </c>
      <c r="BN32" s="48" t="n">
        <v>-0.2888292</v>
      </c>
      <c r="BO32" s="48" t="n">
        <v>-0.8580189</v>
      </c>
      <c r="BP32" s="48" t="n">
        <v>-0.5338592</v>
      </c>
      <c r="BQ32" s="48" t="n">
        <v>-0.5007442</v>
      </c>
      <c r="BR32" s="48" t="n">
        <v>-0.157777</v>
      </c>
      <c r="BS32" s="48" t="n">
        <v>-0.2635397</v>
      </c>
      <c r="BT32" s="48" t="n">
        <v>0.2585522</v>
      </c>
      <c r="BU32" s="48" t="n">
        <v>0.00605326</v>
      </c>
      <c r="BV32" s="48" t="n">
        <v>0.5876471</v>
      </c>
    </row>
    <row r="33" s="170" customFormat="true" ht="11.1" hidden="false" customHeight="true" outlineLevel="0" collapsed="false">
      <c r="A33" s="166" t="s">
        <v>446</v>
      </c>
      <c r="B33" s="167" t="s">
        <v>447</v>
      </c>
      <c r="C33" s="47" t="n">
        <v>20.4805843204515</v>
      </c>
      <c r="D33" s="47" t="n">
        <v>20.8727339542611</v>
      </c>
      <c r="E33" s="47" t="n">
        <v>20.4517051133237</v>
      </c>
      <c r="F33" s="47" t="n">
        <v>20.5451032007777</v>
      </c>
      <c r="G33" s="47" t="n">
        <v>20.31476834075</v>
      </c>
      <c r="H33" s="47" t="n">
        <v>20.7812892428232</v>
      </c>
      <c r="I33" s="47" t="n">
        <v>20.8797013293079</v>
      </c>
      <c r="J33" s="47" t="n">
        <v>21.0280892929317</v>
      </c>
      <c r="K33" s="47" t="n">
        <v>20.5283396964068</v>
      </c>
      <c r="L33" s="47" t="n">
        <v>20.8615796384471</v>
      </c>
      <c r="M33" s="47" t="n">
        <v>20.8072478658185</v>
      </c>
      <c r="N33" s="47" t="n">
        <v>21.2281871499534</v>
      </c>
      <c r="O33" s="47" t="n">
        <v>20.6944305378735</v>
      </c>
      <c r="P33" s="47" t="n">
        <v>20.8302964195863</v>
      </c>
      <c r="Q33" s="47" t="n">
        <v>21.0087033791617</v>
      </c>
      <c r="R33" s="47" t="n">
        <v>20.1370391449975</v>
      </c>
      <c r="S33" s="47" t="n">
        <v>20.6058468932662</v>
      </c>
      <c r="T33" s="47" t="n">
        <v>21.1984954200798</v>
      </c>
      <c r="U33" s="47" t="n">
        <v>20.9390991766596</v>
      </c>
      <c r="V33" s="47" t="n">
        <v>21.6663104702394</v>
      </c>
      <c r="W33" s="47" t="n">
        <v>20.1419328057928</v>
      </c>
      <c r="X33" s="47" t="n">
        <v>20.2533048430982</v>
      </c>
      <c r="Y33" s="47" t="n">
        <v>20.6236463175705</v>
      </c>
      <c r="Z33" s="47" t="n">
        <v>21.4950985748179</v>
      </c>
      <c r="AA33" s="47" t="n">
        <v>20.4365419447878</v>
      </c>
      <c r="AB33" s="47" t="n">
        <v>20.5773955386719</v>
      </c>
      <c r="AC33" s="47" t="n">
        <v>20.6083795136327</v>
      </c>
      <c r="AD33" s="47" t="n">
        <v>20.2010136031583</v>
      </c>
      <c r="AE33" s="47" t="n">
        <v>20.4565803993804</v>
      </c>
      <c r="AF33" s="47" t="n">
        <v>20.9818840824568</v>
      </c>
      <c r="AG33" s="47" t="n">
        <v>20.7404361642299</v>
      </c>
      <c r="AH33" s="47" t="n">
        <v>21.4338062686938</v>
      </c>
      <c r="AI33" s="47" t="n">
        <v>20.5585459763007</v>
      </c>
      <c r="AJ33" s="47" t="n">
        <v>20.7686724177347</v>
      </c>
      <c r="AK33" s="47" t="n">
        <v>20.6683119938026</v>
      </c>
      <c r="AL33" s="47" t="n">
        <v>20.7951323381626</v>
      </c>
      <c r="AM33" s="47" t="n">
        <v>20.5054708509285</v>
      </c>
      <c r="AN33" s="47" t="n">
        <v>21.2713774066979</v>
      </c>
      <c r="AO33" s="47" t="n">
        <v>20.5291900379151</v>
      </c>
      <c r="AP33" s="47" t="n">
        <v>20.5791838760327</v>
      </c>
      <c r="AQ33" s="47" t="n">
        <v>20.6305539338778</v>
      </c>
      <c r="AR33" s="47" t="n">
        <v>20.7367701959002</v>
      </c>
      <c r="AS33" s="47" t="n">
        <v>20.6414931879416</v>
      </c>
      <c r="AT33" s="47" t="n">
        <v>21.0506152932209</v>
      </c>
      <c r="AU33" s="47" t="n">
        <v>20.3853575763206</v>
      </c>
      <c r="AV33" s="47" t="n">
        <v>20.4554819775176</v>
      </c>
      <c r="AW33" s="47" t="n">
        <v>20.7076565480472</v>
      </c>
      <c r="AX33" s="47" t="n">
        <v>20.8685883477144</v>
      </c>
      <c r="AY33" s="47" t="n">
        <v>20.112483954645</v>
      </c>
      <c r="AZ33" s="47" t="n">
        <v>19.7820344827586</v>
      </c>
      <c r="BA33" s="47" t="n">
        <v>20.3074277718894</v>
      </c>
      <c r="BB33" s="47" t="n">
        <v>20.3465915212953</v>
      </c>
      <c r="BC33" s="48" t="n">
        <v>20.43185</v>
      </c>
      <c r="BD33" s="48" t="n">
        <v>20.66733</v>
      </c>
      <c r="BE33" s="48" t="n">
        <v>20.68063</v>
      </c>
      <c r="BF33" s="48" t="n">
        <v>20.99456</v>
      </c>
      <c r="BG33" s="48" t="n">
        <v>20.45023</v>
      </c>
      <c r="BH33" s="48" t="n">
        <v>20.62108</v>
      </c>
      <c r="BI33" s="48" t="n">
        <v>20.67755</v>
      </c>
      <c r="BJ33" s="48" t="n">
        <v>20.95176</v>
      </c>
      <c r="BK33" s="48" t="n">
        <v>20.59774</v>
      </c>
      <c r="BL33" s="48" t="n">
        <v>20.77626</v>
      </c>
      <c r="BM33" s="48" t="n">
        <v>20.48913</v>
      </c>
      <c r="BN33" s="48" t="n">
        <v>20.476</v>
      </c>
      <c r="BO33" s="48" t="n">
        <v>20.51844</v>
      </c>
      <c r="BP33" s="48" t="n">
        <v>20.73873</v>
      </c>
      <c r="BQ33" s="48" t="n">
        <v>20.77027</v>
      </c>
      <c r="BR33" s="48" t="n">
        <v>21.08872</v>
      </c>
      <c r="BS33" s="48" t="n">
        <v>20.53457</v>
      </c>
      <c r="BT33" s="48" t="n">
        <v>20.68602</v>
      </c>
      <c r="BU33" s="48" t="n">
        <v>20.75149</v>
      </c>
      <c r="BV33" s="48" t="n">
        <v>21.12607</v>
      </c>
    </row>
    <row r="34" s="170" customFormat="true" ht="11.1" hidden="false" customHeight="true" outlineLevel="0" collapsed="false">
      <c r="A34" s="166"/>
      <c r="B34" s="7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1.1" hidden="false" customHeight="true" outlineLevel="0" collapsed="false">
      <c r="A35" s="160"/>
      <c r="B35" s="141" t="s">
        <v>448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1.1" hidden="false" customHeight="true" outlineLevel="0" collapsed="false">
      <c r="A36" s="160"/>
      <c r="B36" s="171" t="s">
        <v>449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</row>
    <row r="37" customFormat="false" ht="11.1" hidden="false" customHeight="true" outlineLevel="0" collapsed="false">
      <c r="A37" s="160" t="s">
        <v>450</v>
      </c>
      <c r="B37" s="172" t="s">
        <v>451</v>
      </c>
      <c r="C37" s="47" t="n">
        <v>0.099</v>
      </c>
      <c r="D37" s="47" t="n">
        <v>0.167</v>
      </c>
      <c r="E37" s="47" t="n">
        <v>0.149</v>
      </c>
      <c r="F37" s="47" t="n">
        <v>0.11</v>
      </c>
      <c r="G37" s="47" t="n">
        <v>0.11</v>
      </c>
      <c r="H37" s="47" t="n">
        <v>0.186</v>
      </c>
      <c r="I37" s="47" t="n">
        <v>0.111</v>
      </c>
      <c r="J37" s="47" t="n">
        <v>0.125</v>
      </c>
      <c r="K37" s="47" t="n">
        <v>0.164</v>
      </c>
      <c r="L37" s="47" t="n">
        <v>0.13</v>
      </c>
      <c r="M37" s="47" t="n">
        <v>0.109</v>
      </c>
      <c r="N37" s="47" t="n">
        <v>0.122</v>
      </c>
      <c r="O37" s="47" t="n">
        <v>0.095359</v>
      </c>
      <c r="P37" s="47" t="n">
        <v>0.118398</v>
      </c>
      <c r="Q37" s="47" t="n">
        <v>0.123623</v>
      </c>
      <c r="R37" s="47" t="n">
        <v>0.121591</v>
      </c>
      <c r="S37" s="47" t="n">
        <v>0.121281</v>
      </c>
      <c r="T37" s="47" t="n">
        <v>0.128958</v>
      </c>
      <c r="U37" s="47" t="n">
        <v>0.113246</v>
      </c>
      <c r="V37" s="47" t="n">
        <v>0.205299</v>
      </c>
      <c r="W37" s="47" t="n">
        <v>0.095508</v>
      </c>
      <c r="X37" s="47" t="n">
        <v>0.086196</v>
      </c>
      <c r="Y37" s="47" t="n">
        <v>0.069935</v>
      </c>
      <c r="Z37" s="47" t="n">
        <v>0.115686</v>
      </c>
      <c r="AA37" s="47" t="n">
        <v>0.056964</v>
      </c>
      <c r="AB37" s="47" t="n">
        <v>0.096039</v>
      </c>
      <c r="AC37" s="47" t="n">
        <v>0.099588</v>
      </c>
      <c r="AD37" s="47" t="n">
        <v>0.003592</v>
      </c>
      <c r="AE37" s="47" t="n">
        <v>0.03765</v>
      </c>
      <c r="AF37" s="47" t="n">
        <v>0.138086</v>
      </c>
      <c r="AG37" s="47" t="n">
        <v>0.074475</v>
      </c>
      <c r="AH37" s="47" t="n">
        <v>0.086491</v>
      </c>
      <c r="AI37" s="47" t="n">
        <v>0.014889</v>
      </c>
      <c r="AJ37" s="47" t="n">
        <v>0.152348</v>
      </c>
      <c r="AK37" s="47" t="n">
        <v>0.120672</v>
      </c>
      <c r="AL37" s="47" t="n">
        <v>0.115686</v>
      </c>
      <c r="AM37" s="47" t="n">
        <v>0.089747</v>
      </c>
      <c r="AN37" s="47" t="n">
        <v>0.13903</v>
      </c>
      <c r="AO37" s="47" t="n">
        <v>0.085497</v>
      </c>
      <c r="AP37" s="47" t="n">
        <v>0.120926</v>
      </c>
      <c r="AQ37" s="47" t="n">
        <v>0.076046</v>
      </c>
      <c r="AR37" s="47" t="n">
        <v>0.108594</v>
      </c>
      <c r="AS37" s="47" t="n">
        <v>0.097097</v>
      </c>
      <c r="AT37" s="47" t="n">
        <v>0.059767</v>
      </c>
      <c r="AU37" s="47" t="n">
        <v>0.186505</v>
      </c>
      <c r="AV37" s="47" t="n">
        <v>0.088848</v>
      </c>
      <c r="AW37" s="47" t="n">
        <v>0.085772</v>
      </c>
      <c r="AX37" s="47" t="n">
        <v>0.141306</v>
      </c>
      <c r="AY37" s="47" t="n">
        <v>0.104</v>
      </c>
      <c r="AZ37" s="47" t="n">
        <v>0.139</v>
      </c>
      <c r="BA37" s="47" t="n">
        <v>0.104</v>
      </c>
      <c r="BB37" s="47" t="n">
        <v>0.099</v>
      </c>
      <c r="BC37" s="48" t="n">
        <v>0.1014385</v>
      </c>
      <c r="BD37" s="48" t="n">
        <v>0.1202581</v>
      </c>
      <c r="BE37" s="48" t="n">
        <v>0.1129928</v>
      </c>
      <c r="BF37" s="48" t="n">
        <v>0.1115469</v>
      </c>
      <c r="BG37" s="48" t="n">
        <v>0.1099501</v>
      </c>
      <c r="BH37" s="48" t="n">
        <v>0.1136747</v>
      </c>
      <c r="BI37" s="48" t="n">
        <v>0.1093452</v>
      </c>
      <c r="BJ37" s="48" t="n">
        <v>0.1164131</v>
      </c>
      <c r="BK37" s="48" t="n">
        <v>0.0991884</v>
      </c>
      <c r="BL37" s="48" t="n">
        <v>0.1160362</v>
      </c>
      <c r="BM37" s="48" t="n">
        <v>0.1078375</v>
      </c>
      <c r="BN37" s="48" t="n">
        <v>0.1049908</v>
      </c>
      <c r="BO37" s="48" t="n">
        <v>0.0967227</v>
      </c>
      <c r="BP37" s="48" t="n">
        <v>0.1166224</v>
      </c>
      <c r="BQ37" s="48" t="n">
        <v>0.1091527</v>
      </c>
      <c r="BR37" s="48" t="n">
        <v>0.108663</v>
      </c>
      <c r="BS37" s="48" t="n">
        <v>0.1082853</v>
      </c>
      <c r="BT37" s="48" t="n">
        <v>0.1127091</v>
      </c>
      <c r="BU37" s="48" t="n">
        <v>0.1071704</v>
      </c>
      <c r="BV37" s="48" t="n">
        <v>0.1158222</v>
      </c>
    </row>
    <row r="38" customFormat="false" ht="11.1" hidden="false" customHeight="true" outlineLevel="0" collapsed="false">
      <c r="A38" s="160" t="s">
        <v>452</v>
      </c>
      <c r="B38" s="172" t="s">
        <v>453</v>
      </c>
      <c r="C38" s="47" t="n">
        <v>2.59570956230164</v>
      </c>
      <c r="D38" s="47" t="n">
        <v>2.50044822692871</v>
      </c>
      <c r="E38" s="47" t="n">
        <v>2.03922581672668</v>
      </c>
      <c r="F38" s="47" t="n">
        <v>2.0453999042511</v>
      </c>
      <c r="G38" s="47" t="n">
        <v>1.8761613368988</v>
      </c>
      <c r="H38" s="47" t="n">
        <v>1.87746667861938</v>
      </c>
      <c r="I38" s="47" t="n">
        <v>1.91225802898407</v>
      </c>
      <c r="J38" s="47" t="n">
        <v>1.98387098312378</v>
      </c>
      <c r="K38" s="47" t="n">
        <v>1.94246661663055</v>
      </c>
      <c r="L38" s="47" t="n">
        <v>2.20651602745056</v>
      </c>
      <c r="M38" s="47" t="n">
        <v>2.2258665561676</v>
      </c>
      <c r="N38" s="47" t="n">
        <v>2.393967628479</v>
      </c>
      <c r="O38" s="47" t="n">
        <v>2.59170055389404</v>
      </c>
      <c r="P38" s="47" t="n">
        <v>2.48473334312439</v>
      </c>
      <c r="Q38" s="47" t="n">
        <v>2.24833011627197</v>
      </c>
      <c r="R38" s="47" t="n">
        <v>1.79501628875732</v>
      </c>
      <c r="S38" s="47" t="n">
        <v>1.78490364551544</v>
      </c>
      <c r="T38" s="47" t="n">
        <v>1.80886960029602</v>
      </c>
      <c r="U38" s="47" t="n">
        <v>1.88720560073853</v>
      </c>
      <c r="V38" s="47" t="n">
        <v>2.03743100166321</v>
      </c>
      <c r="W38" s="47" t="n">
        <v>1.65314626693726</v>
      </c>
      <c r="X38" s="47" t="n">
        <v>1.70605885982513</v>
      </c>
      <c r="Y38" s="47" t="n">
        <v>1.95716106891632</v>
      </c>
      <c r="Z38" s="47" t="n">
        <v>2.41641545295715</v>
      </c>
      <c r="AA38" s="47" t="n">
        <v>2.12840175628662</v>
      </c>
      <c r="AB38" s="47" t="n">
        <v>2.34374761581421</v>
      </c>
      <c r="AC38" s="47" t="n">
        <v>2.15681600570679</v>
      </c>
      <c r="AD38" s="47" t="n">
        <v>1.96715295314789</v>
      </c>
      <c r="AE38" s="47" t="n">
        <v>1.91118550300598</v>
      </c>
      <c r="AF38" s="47" t="n">
        <v>1.9006484746933</v>
      </c>
      <c r="AG38" s="47" t="n">
        <v>1.96916234493256</v>
      </c>
      <c r="AH38" s="47" t="n">
        <v>2.01145839691162</v>
      </c>
      <c r="AI38" s="47" t="n">
        <v>1.93697714805603</v>
      </c>
      <c r="AJ38" s="47" t="n">
        <v>1.99764835834503</v>
      </c>
      <c r="AK38" s="47" t="n">
        <v>2.14303708076477</v>
      </c>
      <c r="AL38" s="47" t="n">
        <v>2.18230509757996</v>
      </c>
      <c r="AM38" s="47" t="n">
        <v>2.44645214080811</v>
      </c>
      <c r="AN38" s="47" t="n">
        <v>2.55035495758057</v>
      </c>
      <c r="AO38" s="47" t="n">
        <v>2.09855246543884</v>
      </c>
      <c r="AP38" s="47" t="n">
        <v>2.01165986061096</v>
      </c>
      <c r="AQ38" s="47" t="n">
        <v>1.84006083011627</v>
      </c>
      <c r="AR38" s="47" t="n">
        <v>1.94190514087677</v>
      </c>
      <c r="AS38" s="47" t="n">
        <v>1.88493716716766</v>
      </c>
      <c r="AT38" s="47" t="n">
        <v>1.92472946643829</v>
      </c>
      <c r="AU38" s="47" t="n">
        <v>1.92517936229706</v>
      </c>
      <c r="AV38" s="47" t="n">
        <v>1.97695255279541</v>
      </c>
      <c r="AW38" s="47" t="n">
        <v>2.1269211769104</v>
      </c>
      <c r="AX38" s="47" t="n">
        <v>2.27807188034058</v>
      </c>
      <c r="AY38" s="47" t="n">
        <v>2.333</v>
      </c>
      <c r="AZ38" s="47" t="n">
        <v>2.314</v>
      </c>
      <c r="BA38" s="47" t="n">
        <v>2.1813944</v>
      </c>
      <c r="BB38" s="47" t="n">
        <v>1.9754012</v>
      </c>
      <c r="BC38" s="48" t="n">
        <v>1.861447</v>
      </c>
      <c r="BD38" s="48" t="n">
        <v>1.87371</v>
      </c>
      <c r="BE38" s="48" t="n">
        <v>1.921403</v>
      </c>
      <c r="BF38" s="48" t="n">
        <v>1.997572</v>
      </c>
      <c r="BG38" s="48" t="n">
        <v>1.983884</v>
      </c>
      <c r="BH38" s="48" t="n">
        <v>2.036053</v>
      </c>
      <c r="BI38" s="48" t="n">
        <v>2.162237</v>
      </c>
      <c r="BJ38" s="48" t="n">
        <v>2.40094</v>
      </c>
      <c r="BK38" s="48" t="n">
        <v>2.504303</v>
      </c>
      <c r="BL38" s="48" t="n">
        <v>2.432738</v>
      </c>
      <c r="BM38" s="48" t="n">
        <v>2.17125</v>
      </c>
      <c r="BN38" s="48" t="n">
        <v>2.019942</v>
      </c>
      <c r="BO38" s="48" t="n">
        <v>1.898658</v>
      </c>
      <c r="BP38" s="48" t="n">
        <v>1.897514</v>
      </c>
      <c r="BQ38" s="48" t="n">
        <v>1.934715</v>
      </c>
      <c r="BR38" s="48" t="n">
        <v>2.003944</v>
      </c>
      <c r="BS38" s="48" t="n">
        <v>1.966293</v>
      </c>
      <c r="BT38" s="48" t="n">
        <v>2.044833</v>
      </c>
      <c r="BU38" s="48" t="n">
        <v>2.149493</v>
      </c>
      <c r="BV38" s="48" t="n">
        <v>2.379729</v>
      </c>
    </row>
    <row r="39" customFormat="false" ht="11.1" hidden="false" customHeight="true" outlineLevel="0" collapsed="false">
      <c r="A39" s="160" t="s">
        <v>454</v>
      </c>
      <c r="B39" s="172" t="s">
        <v>455</v>
      </c>
      <c r="C39" s="47" t="n">
        <v>-0.181677415966988</v>
      </c>
      <c r="D39" s="47" t="n">
        <v>0.0352068990468979</v>
      </c>
      <c r="E39" s="47" t="n">
        <v>0.0502580665051937</v>
      </c>
      <c r="F39" s="47" t="n">
        <v>-0.00793333351612091</v>
      </c>
      <c r="G39" s="47" t="n">
        <v>0.000161290328833275</v>
      </c>
      <c r="H39" s="47" t="n">
        <v>-0.0760666653513908</v>
      </c>
      <c r="I39" s="47" t="n">
        <v>0.048903226852417</v>
      </c>
      <c r="J39" s="47" t="n">
        <v>0.0341612920165062</v>
      </c>
      <c r="K39" s="47" t="n">
        <v>-0.124499998986721</v>
      </c>
      <c r="L39" s="47" t="n">
        <v>-0.0440645180642605</v>
      </c>
      <c r="M39" s="47" t="n">
        <v>-0.0738666653633118</v>
      </c>
      <c r="N39" s="47" t="n">
        <v>-0.0858064517378807</v>
      </c>
      <c r="O39" s="47" t="n">
        <v>-0.207483872771263</v>
      </c>
      <c r="P39" s="47" t="n">
        <v>-0.0646785721182823</v>
      </c>
      <c r="Q39" s="47" t="n">
        <v>0.0720645189285278</v>
      </c>
      <c r="R39" s="47" t="n">
        <v>-0.168133333325386</v>
      </c>
      <c r="S39" s="47" t="n">
        <v>0.0122903222218156</v>
      </c>
      <c r="T39" s="47" t="n">
        <v>0.185433328151703</v>
      </c>
      <c r="U39" s="47" t="n">
        <v>-0.145258069038391</v>
      </c>
      <c r="V39" s="47" t="n">
        <v>-0.0546774193644524</v>
      </c>
      <c r="W39" s="47" t="n">
        <v>0.00679999962449074</v>
      </c>
      <c r="X39" s="47" t="n">
        <v>0.136999994516373</v>
      </c>
      <c r="Y39" s="47" t="n">
        <v>0.14473332464695</v>
      </c>
      <c r="Z39" s="47" t="n">
        <v>0.0965161323547363</v>
      </c>
      <c r="AA39" s="47" t="n">
        <v>0.0328709669411182</v>
      </c>
      <c r="AB39" s="47" t="n">
        <v>0.0365714281797409</v>
      </c>
      <c r="AC39" s="47" t="n">
        <v>-0.00499999988824129</v>
      </c>
      <c r="AD39" s="47" t="n">
        <v>0.0528333336114883</v>
      </c>
      <c r="AE39" s="47" t="n">
        <v>0.0217419359833002</v>
      </c>
      <c r="AF39" s="47" t="n">
        <v>0.180666655302048</v>
      </c>
      <c r="AG39" s="47" t="n">
        <v>-0.0764838680624962</v>
      </c>
      <c r="AH39" s="47" t="n">
        <v>0.0642903223633766</v>
      </c>
      <c r="AI39" s="47" t="n">
        <v>-0.025733333081007</v>
      </c>
      <c r="AJ39" s="47" t="n">
        <v>-0.0110967746004462</v>
      </c>
      <c r="AK39" s="47" t="n">
        <v>0.077666662633419</v>
      </c>
      <c r="AL39" s="47" t="n">
        <v>0.0539354830980301</v>
      </c>
      <c r="AM39" s="47" t="n">
        <v>0.108290322124958</v>
      </c>
      <c r="AN39" s="47" t="n">
        <v>0.173678576946259</v>
      </c>
      <c r="AO39" s="47" t="n">
        <v>0.0572903230786324</v>
      </c>
      <c r="AP39" s="47" t="n">
        <v>0.154100000858307</v>
      </c>
      <c r="AQ39" s="47" t="n">
        <v>0.0866451635956764</v>
      </c>
      <c r="AR39" s="47" t="n">
        <v>-0.0930666625499725</v>
      </c>
      <c r="AS39" s="47" t="n">
        <v>-0.0382580645382404</v>
      </c>
      <c r="AT39" s="47" t="n">
        <v>-0.0613225810229778</v>
      </c>
      <c r="AU39" s="47" t="n">
        <v>-0.136533334851265</v>
      </c>
      <c r="AV39" s="47" t="n">
        <v>-0.041064515709877</v>
      </c>
      <c r="AW39" s="47" t="n">
        <v>0.117599993944168</v>
      </c>
      <c r="AX39" s="47" t="n">
        <v>0.0348709672689438</v>
      </c>
      <c r="AY39" s="47" t="n">
        <v>0.051</v>
      </c>
      <c r="AZ39" s="47" t="n">
        <v>0.081</v>
      </c>
      <c r="BA39" s="47" t="n">
        <v>0.005</v>
      </c>
      <c r="BB39" s="47" t="n">
        <v>0.006</v>
      </c>
      <c r="BC39" s="48" t="n">
        <v>0.0246511</v>
      </c>
      <c r="BD39" s="48" t="n">
        <v>0.0151691</v>
      </c>
      <c r="BE39" s="48" t="n">
        <v>-0.024502</v>
      </c>
      <c r="BF39" s="48" t="n">
        <v>-0.022798</v>
      </c>
      <c r="BG39" s="48" t="n">
        <v>-0.036904</v>
      </c>
      <c r="BH39" s="48" t="n">
        <v>-0.00748198</v>
      </c>
      <c r="BI39" s="48" t="n">
        <v>0.0215343</v>
      </c>
      <c r="BJ39" s="48" t="n">
        <v>0.0223576</v>
      </c>
      <c r="BK39" s="48" t="n">
        <v>0.0151695</v>
      </c>
      <c r="BL39" s="48" t="n">
        <v>0.0116295</v>
      </c>
      <c r="BM39" s="48" t="n">
        <v>0.0271922</v>
      </c>
      <c r="BN39" s="48" t="n">
        <v>0.0257775</v>
      </c>
      <c r="BO39" s="48" t="n">
        <v>0.0186244</v>
      </c>
      <c r="BP39" s="48" t="n">
        <v>0.00753505</v>
      </c>
      <c r="BQ39" s="48" t="n">
        <v>-0.021948</v>
      </c>
      <c r="BR39" s="48" t="n">
        <v>-0.019172</v>
      </c>
      <c r="BS39" s="48" t="n">
        <v>-0.0289668</v>
      </c>
      <c r="BT39" s="48" t="n">
        <v>-0.0087333</v>
      </c>
      <c r="BU39" s="48" t="n">
        <v>0.0205872</v>
      </c>
      <c r="BV39" s="48" t="n">
        <v>0.0221498</v>
      </c>
    </row>
    <row r="40" customFormat="false" ht="11.1" hidden="false" customHeight="true" outlineLevel="0" collapsed="false">
      <c r="A40" s="160"/>
      <c r="B40" s="171" t="s">
        <v>45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</row>
    <row r="41" customFormat="false" ht="11.1" hidden="false" customHeight="true" outlineLevel="0" collapsed="false">
      <c r="A41" s="166" t="s">
        <v>457</v>
      </c>
      <c r="B41" s="167" t="s">
        <v>458</v>
      </c>
      <c r="C41" s="47" t="n">
        <v>8.706</v>
      </c>
      <c r="D41" s="47" t="n">
        <v>8.837</v>
      </c>
      <c r="E41" s="47" t="n">
        <v>9.023</v>
      </c>
      <c r="F41" s="47" t="n">
        <v>9.127</v>
      </c>
      <c r="G41" s="47" t="n">
        <v>9.181</v>
      </c>
      <c r="H41" s="47" t="n">
        <v>9.322</v>
      </c>
      <c r="I41" s="47" t="n">
        <v>9.357</v>
      </c>
      <c r="J41" s="47" t="n">
        <v>9.327</v>
      </c>
      <c r="K41" s="47" t="n">
        <v>9.015</v>
      </c>
      <c r="L41" s="47" t="n">
        <v>9.098</v>
      </c>
      <c r="M41" s="47" t="n">
        <v>9.056</v>
      </c>
      <c r="N41" s="47" t="n">
        <v>9.206</v>
      </c>
      <c r="O41" s="47" t="n">
        <v>8.812576</v>
      </c>
      <c r="P41" s="47" t="n">
        <v>8.861422</v>
      </c>
      <c r="Q41" s="47" t="n">
        <v>8.993588</v>
      </c>
      <c r="R41" s="47" t="n">
        <v>9.127574</v>
      </c>
      <c r="S41" s="47" t="n">
        <v>9.278323</v>
      </c>
      <c r="T41" s="47" t="n">
        <v>9.372607</v>
      </c>
      <c r="U41" s="47" t="n">
        <v>9.533791</v>
      </c>
      <c r="V41" s="47" t="n">
        <v>9.537117</v>
      </c>
      <c r="W41" s="47" t="n">
        <v>8.915144</v>
      </c>
      <c r="X41" s="47" t="n">
        <v>9.036166</v>
      </c>
      <c r="Y41" s="47" t="n">
        <v>9.115059</v>
      </c>
      <c r="Z41" s="47" t="n">
        <v>9.29551</v>
      </c>
      <c r="AA41" s="47" t="n">
        <v>8.83937</v>
      </c>
      <c r="AB41" s="47" t="n">
        <v>8.911316</v>
      </c>
      <c r="AC41" s="47" t="n">
        <v>9.054475</v>
      </c>
      <c r="AD41" s="47" t="n">
        <v>9.153968</v>
      </c>
      <c r="AE41" s="47" t="n">
        <v>9.307565</v>
      </c>
      <c r="AF41" s="47" t="n">
        <v>9.478342</v>
      </c>
      <c r="AG41" s="47" t="n">
        <v>9.607166</v>
      </c>
      <c r="AH41" s="47" t="n">
        <v>9.563732</v>
      </c>
      <c r="AI41" s="47" t="n">
        <v>9.235738</v>
      </c>
      <c r="AJ41" s="47" t="n">
        <v>9.266602</v>
      </c>
      <c r="AK41" s="47" t="n">
        <v>9.244355</v>
      </c>
      <c r="AL41" s="47" t="n">
        <v>9.338009</v>
      </c>
      <c r="AM41" s="47" t="n">
        <v>8.890989</v>
      </c>
      <c r="AN41" s="47" t="n">
        <v>9.024554</v>
      </c>
      <c r="AO41" s="47" t="n">
        <v>9.169482</v>
      </c>
      <c r="AP41" s="47" t="n">
        <v>9.231895</v>
      </c>
      <c r="AQ41" s="47" t="n">
        <v>9.4294</v>
      </c>
      <c r="AR41" s="47" t="n">
        <v>9.509615</v>
      </c>
      <c r="AS41" s="47" t="n">
        <v>9.622463</v>
      </c>
      <c r="AT41" s="47" t="n">
        <v>9.591601</v>
      </c>
      <c r="AU41" s="47" t="n">
        <v>9.243869</v>
      </c>
      <c r="AV41" s="47" t="n">
        <v>9.249719</v>
      </c>
      <c r="AW41" s="47" t="n">
        <v>9.248682</v>
      </c>
      <c r="AX41" s="47" t="n">
        <v>9.248508</v>
      </c>
      <c r="AY41" s="47" t="n">
        <v>8.814</v>
      </c>
      <c r="AZ41" s="47" t="n">
        <v>8.842</v>
      </c>
      <c r="BA41" s="47" t="n">
        <v>9.11448387096774</v>
      </c>
      <c r="BB41" s="47" t="n">
        <v>9.2071178</v>
      </c>
      <c r="BC41" s="48" t="n">
        <v>9.318979</v>
      </c>
      <c r="BD41" s="48" t="n">
        <v>9.448075</v>
      </c>
      <c r="BE41" s="48" t="n">
        <v>9.531769</v>
      </c>
      <c r="BF41" s="48" t="n">
        <v>9.532125</v>
      </c>
      <c r="BG41" s="48" t="n">
        <v>9.197876</v>
      </c>
      <c r="BH41" s="48" t="n">
        <v>9.252969</v>
      </c>
      <c r="BI41" s="48" t="n">
        <v>9.246531</v>
      </c>
      <c r="BJ41" s="48" t="n">
        <v>9.270589</v>
      </c>
      <c r="BK41" s="48" t="n">
        <v>8.919093</v>
      </c>
      <c r="BL41" s="48" t="n">
        <v>9.02116</v>
      </c>
      <c r="BM41" s="48" t="n">
        <v>9.098428</v>
      </c>
      <c r="BN41" s="48" t="n">
        <v>9.245244</v>
      </c>
      <c r="BO41" s="48" t="n">
        <v>9.348798</v>
      </c>
      <c r="BP41" s="48" t="n">
        <v>9.514068</v>
      </c>
      <c r="BQ41" s="48" t="n">
        <v>9.566575</v>
      </c>
      <c r="BR41" s="48" t="n">
        <v>9.584847</v>
      </c>
      <c r="BS41" s="48" t="n">
        <v>9.245815</v>
      </c>
      <c r="BT41" s="48" t="n">
        <v>9.276189</v>
      </c>
      <c r="BU41" s="48" t="n">
        <v>9.286087</v>
      </c>
      <c r="BV41" s="48" t="n">
        <v>9.391099</v>
      </c>
    </row>
    <row r="42" customFormat="false" ht="11.1" hidden="false" customHeight="true" outlineLevel="0" collapsed="false">
      <c r="A42" s="166" t="s">
        <v>459</v>
      </c>
      <c r="B42" s="167" t="s">
        <v>132</v>
      </c>
      <c r="C42" s="47" t="n">
        <v>1.5053870677948</v>
      </c>
      <c r="D42" s="47" t="n">
        <v>1.67200005054474</v>
      </c>
      <c r="E42" s="47" t="n">
        <v>1.56025803089142</v>
      </c>
      <c r="F42" s="47" t="n">
        <v>1.57126665115356</v>
      </c>
      <c r="G42" s="47" t="n">
        <v>1.59583866596222</v>
      </c>
      <c r="H42" s="47" t="n">
        <v>1.6690000295639</v>
      </c>
      <c r="I42" s="47" t="n">
        <v>1.65780639648438</v>
      </c>
      <c r="J42" s="47" t="n">
        <v>1.73025810718536</v>
      </c>
      <c r="K42" s="47" t="n">
        <v>1.61119997501373</v>
      </c>
      <c r="L42" s="47" t="n">
        <v>1.64109683036804</v>
      </c>
      <c r="M42" s="47" t="n">
        <v>1.70439994335175</v>
      </c>
      <c r="N42" s="47" t="n">
        <v>1.64493548870087</v>
      </c>
      <c r="O42" s="47" t="n">
        <v>1.53629672527313</v>
      </c>
      <c r="P42" s="47" t="n">
        <v>1.74271178245544</v>
      </c>
      <c r="Q42" s="47" t="n">
        <v>1.72612679004669</v>
      </c>
      <c r="R42" s="47" t="n">
        <v>1.61382579803467</v>
      </c>
      <c r="S42" s="47" t="n">
        <v>1.67405843734741</v>
      </c>
      <c r="T42" s="47" t="n">
        <v>1.6886078119278</v>
      </c>
      <c r="U42" s="47" t="n">
        <v>1.7250337600708</v>
      </c>
      <c r="V42" s="47" t="n">
        <v>1.7433123588562</v>
      </c>
      <c r="W42" s="47" t="n">
        <v>1.67043471336365</v>
      </c>
      <c r="X42" s="47" t="n">
        <v>1.65459609031677</v>
      </c>
      <c r="Y42" s="47" t="n">
        <v>1.61896967887878</v>
      </c>
      <c r="Z42" s="47" t="n">
        <v>1.75607299804688</v>
      </c>
      <c r="AA42" s="47" t="n">
        <v>1.60482490062714</v>
      </c>
      <c r="AB42" s="47" t="n">
        <v>1.58237826824188</v>
      </c>
      <c r="AC42" s="47" t="n">
        <v>1.56013202667236</v>
      </c>
      <c r="AD42" s="47" t="n">
        <v>1.65416443347931</v>
      </c>
      <c r="AE42" s="47" t="n">
        <v>1.63318359851837</v>
      </c>
      <c r="AF42" s="47" t="n">
        <v>1.70415580272675</v>
      </c>
      <c r="AG42" s="47" t="n">
        <v>1.6995677947998</v>
      </c>
      <c r="AH42" s="47" t="n">
        <v>1.69553244113922</v>
      </c>
      <c r="AI42" s="47" t="n">
        <v>1.60814487934113</v>
      </c>
      <c r="AJ42" s="47" t="n">
        <v>1.60519957542419</v>
      </c>
      <c r="AK42" s="47" t="n">
        <v>1.6132218837738</v>
      </c>
      <c r="AL42" s="47" t="n">
        <v>1.63102757930756</v>
      </c>
      <c r="AM42" s="47" t="n">
        <v>1.61635315418243</v>
      </c>
      <c r="AN42" s="47" t="n">
        <v>1.63563430309296</v>
      </c>
      <c r="AO42" s="47" t="n">
        <v>1.5528963804245</v>
      </c>
      <c r="AP42" s="47" t="n">
        <v>1.65074992179871</v>
      </c>
      <c r="AQ42" s="47" t="n">
        <v>1.61391389369965</v>
      </c>
      <c r="AR42" s="47" t="n">
        <v>1.65938174724579</v>
      </c>
      <c r="AS42" s="47" t="n">
        <v>1.66768217086792</v>
      </c>
      <c r="AT42" s="47" t="n">
        <v>1.70420968532562</v>
      </c>
      <c r="AU42" s="47" t="n">
        <v>1.53094148635864</v>
      </c>
      <c r="AV42" s="47" t="n">
        <v>1.63807189464569</v>
      </c>
      <c r="AW42" s="47" t="n">
        <v>1.59963548183441</v>
      </c>
      <c r="AX42" s="47" t="n">
        <v>1.60280227661133</v>
      </c>
      <c r="AY42" s="47" t="n">
        <v>1.546</v>
      </c>
      <c r="AZ42" s="47" t="n">
        <v>1.537</v>
      </c>
      <c r="BA42" s="47" t="n">
        <v>1.598</v>
      </c>
      <c r="BB42" s="47" t="n">
        <v>1.5855212</v>
      </c>
      <c r="BC42" s="48" t="n">
        <v>1.619468</v>
      </c>
      <c r="BD42" s="48" t="n">
        <v>1.657649</v>
      </c>
      <c r="BE42" s="48" t="n">
        <v>1.675903</v>
      </c>
      <c r="BF42" s="48" t="n">
        <v>1.692776</v>
      </c>
      <c r="BG42" s="48" t="n">
        <v>1.604899</v>
      </c>
      <c r="BH42" s="48" t="n">
        <v>1.615322</v>
      </c>
      <c r="BI42" s="48" t="n">
        <v>1.600803</v>
      </c>
      <c r="BJ42" s="48" t="n">
        <v>1.631347</v>
      </c>
      <c r="BK42" s="48" t="n">
        <v>1.574896</v>
      </c>
      <c r="BL42" s="48" t="n">
        <v>1.61258</v>
      </c>
      <c r="BM42" s="48" t="n">
        <v>1.575472</v>
      </c>
      <c r="BN42" s="48" t="n">
        <v>1.611331</v>
      </c>
      <c r="BO42" s="48" t="n">
        <v>1.623775</v>
      </c>
      <c r="BP42" s="48" t="n">
        <v>1.662256</v>
      </c>
      <c r="BQ42" s="48" t="n">
        <v>1.679306</v>
      </c>
      <c r="BR42" s="48" t="n">
        <v>1.696229</v>
      </c>
      <c r="BS42" s="48" t="n">
        <v>1.60882</v>
      </c>
      <c r="BT42" s="48" t="n">
        <v>1.619956</v>
      </c>
      <c r="BU42" s="48" t="n">
        <v>1.607055</v>
      </c>
      <c r="BV42" s="48" t="n">
        <v>1.640808</v>
      </c>
    </row>
    <row r="43" customFormat="false" ht="11.1" hidden="false" customHeight="true" outlineLevel="0" collapsed="false">
      <c r="A43" s="166" t="s">
        <v>460</v>
      </c>
      <c r="B43" s="167" t="s">
        <v>165</v>
      </c>
      <c r="C43" s="47" t="n">
        <v>4.33361291885376</v>
      </c>
      <c r="D43" s="47" t="n">
        <v>4.23206901550293</v>
      </c>
      <c r="E43" s="47" t="n">
        <v>4.15232276916504</v>
      </c>
      <c r="F43" s="47" t="n">
        <v>4.14486646652222</v>
      </c>
      <c r="G43" s="47" t="n">
        <v>3.83967733383179</v>
      </c>
      <c r="H43" s="47" t="n">
        <v>3.88813328742981</v>
      </c>
      <c r="I43" s="47" t="n">
        <v>3.82693552970886</v>
      </c>
      <c r="J43" s="47" t="n">
        <v>3.88738703727722</v>
      </c>
      <c r="K43" s="47" t="n">
        <v>4.06493330001831</v>
      </c>
      <c r="L43" s="47" t="n">
        <v>4.10412883758545</v>
      </c>
      <c r="M43" s="47" t="n">
        <v>4.05830001831055</v>
      </c>
      <c r="N43" s="47" t="n">
        <v>4.17551612854004</v>
      </c>
      <c r="O43" s="47" t="n">
        <v>4.22269725799561</v>
      </c>
      <c r="P43" s="47" t="n">
        <v>4.20197296142578</v>
      </c>
      <c r="Q43" s="47" t="n">
        <v>4.3491702079773</v>
      </c>
      <c r="R43" s="47" t="n">
        <v>4.10146808624268</v>
      </c>
      <c r="S43" s="47" t="n">
        <v>4.03705644607544</v>
      </c>
      <c r="T43" s="47" t="n">
        <v>4.038254737854</v>
      </c>
      <c r="U43" s="47" t="n">
        <v>3.85408711433411</v>
      </c>
      <c r="V43" s="47" t="n">
        <v>4.01996040344238</v>
      </c>
      <c r="W43" s="47" t="n">
        <v>4.11550188064575</v>
      </c>
      <c r="X43" s="47" t="n">
        <v>4.07925462722778</v>
      </c>
      <c r="Y43" s="47" t="n">
        <v>4.06081438064575</v>
      </c>
      <c r="Z43" s="47" t="n">
        <v>4.33898735046387</v>
      </c>
      <c r="AA43" s="47" t="n">
        <v>4.15924263000488</v>
      </c>
      <c r="AB43" s="47" t="n">
        <v>4.30792665481567</v>
      </c>
      <c r="AC43" s="47" t="n">
        <v>4.39458751678467</v>
      </c>
      <c r="AD43" s="47" t="n">
        <v>4.06500244140625</v>
      </c>
      <c r="AE43" s="47" t="n">
        <v>4.07228565216064</v>
      </c>
      <c r="AF43" s="47" t="n">
        <v>4.01925802230835</v>
      </c>
      <c r="AG43" s="47" t="n">
        <v>3.94952630996704</v>
      </c>
      <c r="AH43" s="47" t="n">
        <v>4.16235828399658</v>
      </c>
      <c r="AI43" s="47" t="n">
        <v>4.14131259918213</v>
      </c>
      <c r="AJ43" s="47" t="n">
        <v>4.31519317626953</v>
      </c>
      <c r="AK43" s="47" t="n">
        <v>4.17985820770264</v>
      </c>
      <c r="AL43" s="47" t="n">
        <v>4.2676362991333</v>
      </c>
      <c r="AM43" s="47" t="n">
        <v>4.26684331893921</v>
      </c>
      <c r="AN43" s="47" t="n">
        <v>4.60088920593262</v>
      </c>
      <c r="AO43" s="47" t="n">
        <v>4.3279709815979</v>
      </c>
      <c r="AP43" s="47" t="n">
        <v>4.21186113357544</v>
      </c>
      <c r="AQ43" s="47" t="n">
        <v>4.05984115600586</v>
      </c>
      <c r="AR43" s="47" t="n">
        <v>4.12973546981812</v>
      </c>
      <c r="AS43" s="47" t="n">
        <v>3.98845100402832</v>
      </c>
      <c r="AT43" s="47" t="n">
        <v>4.18842315673828</v>
      </c>
      <c r="AU43" s="47" t="n">
        <v>4.1501522064209</v>
      </c>
      <c r="AV43" s="47" t="n">
        <v>4.19545269012451</v>
      </c>
      <c r="AW43" s="47" t="n">
        <v>4.19960355758667</v>
      </c>
      <c r="AX43" s="47" t="n">
        <v>4.35417795181274</v>
      </c>
      <c r="AY43" s="47" t="n">
        <v>4.209</v>
      </c>
      <c r="AZ43" s="47" t="n">
        <v>4.251</v>
      </c>
      <c r="BA43" s="47" t="n">
        <v>4.24474193548387</v>
      </c>
      <c r="BB43" s="47" t="n">
        <v>4.2193824</v>
      </c>
      <c r="BC43" s="48" t="n">
        <v>4.111822</v>
      </c>
      <c r="BD43" s="48" t="n">
        <v>4.111419</v>
      </c>
      <c r="BE43" s="48" t="n">
        <v>3.988866</v>
      </c>
      <c r="BF43" s="48" t="n">
        <v>4.137547</v>
      </c>
      <c r="BG43" s="48" t="n">
        <v>4.19731</v>
      </c>
      <c r="BH43" s="48" t="n">
        <v>4.276906</v>
      </c>
      <c r="BI43" s="48" t="n">
        <v>4.286018</v>
      </c>
      <c r="BJ43" s="48" t="n">
        <v>4.397755</v>
      </c>
      <c r="BK43" s="48" t="n">
        <v>4.372791</v>
      </c>
      <c r="BL43" s="48" t="n">
        <v>4.466096</v>
      </c>
      <c r="BM43" s="48" t="n">
        <v>4.371007</v>
      </c>
      <c r="BN43" s="48" t="n">
        <v>4.252383</v>
      </c>
      <c r="BO43" s="48" t="n">
        <v>4.134034</v>
      </c>
      <c r="BP43" s="48" t="n">
        <v>4.114562</v>
      </c>
      <c r="BQ43" s="48" t="n">
        <v>4.027871</v>
      </c>
      <c r="BR43" s="48" t="n">
        <v>4.162321</v>
      </c>
      <c r="BS43" s="48" t="n">
        <v>4.207194</v>
      </c>
      <c r="BT43" s="48" t="n">
        <v>4.277273</v>
      </c>
      <c r="BU43" s="48" t="n">
        <v>4.303455</v>
      </c>
      <c r="BV43" s="48" t="n">
        <v>4.430696</v>
      </c>
    </row>
    <row r="44" customFormat="false" ht="11.1" hidden="false" customHeight="true" outlineLevel="0" collapsed="false">
      <c r="A44" s="166" t="s">
        <v>461</v>
      </c>
      <c r="B44" s="167" t="s">
        <v>462</v>
      </c>
      <c r="C44" s="47" t="n">
        <v>0.979774177074432</v>
      </c>
      <c r="D44" s="47" t="n">
        <v>0.987999975681305</v>
      </c>
      <c r="E44" s="47" t="n">
        <v>0.881870985031128</v>
      </c>
      <c r="F44" s="47" t="n">
        <v>0.828766644001007</v>
      </c>
      <c r="G44" s="47" t="n">
        <v>0.776774168014526</v>
      </c>
      <c r="H44" s="47" t="n">
        <v>0.823866665363312</v>
      </c>
      <c r="I44" s="47" t="n">
        <v>0.901354849338532</v>
      </c>
      <c r="J44" s="47" t="n">
        <v>0.778064489364624</v>
      </c>
      <c r="K44" s="47" t="n">
        <v>0.78383332490921</v>
      </c>
      <c r="L44" s="47" t="n">
        <v>0.858322560787201</v>
      </c>
      <c r="M44" s="47" t="n">
        <v>0.860899984836578</v>
      </c>
      <c r="N44" s="47" t="n">
        <v>0.917709648609161</v>
      </c>
      <c r="O44" s="47" t="n">
        <v>1.01016616821289</v>
      </c>
      <c r="P44" s="47" t="n">
        <v>0.925344586372376</v>
      </c>
      <c r="Q44" s="47" t="n">
        <v>0.768323302268982</v>
      </c>
      <c r="R44" s="47" t="n">
        <v>0.800425291061401</v>
      </c>
      <c r="S44" s="47" t="n">
        <v>0.733279287815094</v>
      </c>
      <c r="T44" s="47" t="n">
        <v>0.829050481319428</v>
      </c>
      <c r="U44" s="47" t="n">
        <v>0.902660608291626</v>
      </c>
      <c r="V44" s="47" t="n">
        <v>1.05099809169769</v>
      </c>
      <c r="W44" s="47" t="n">
        <v>1.02538788318634</v>
      </c>
      <c r="X44" s="47" t="n">
        <v>0.99049323797226</v>
      </c>
      <c r="Y44" s="47" t="n">
        <v>0.977354764938355</v>
      </c>
      <c r="Z44" s="47" t="n">
        <v>1.02521240711212</v>
      </c>
      <c r="AA44" s="47" t="n">
        <v>0.933818995952606</v>
      </c>
      <c r="AB44" s="47" t="n">
        <v>0.816306293010712</v>
      </c>
      <c r="AC44" s="47" t="n">
        <v>0.786491334438324</v>
      </c>
      <c r="AD44" s="47" t="n">
        <v>0.682621955871582</v>
      </c>
      <c r="AE44" s="47" t="n">
        <v>0.586713016033173</v>
      </c>
      <c r="AF44" s="47" t="n">
        <v>0.617530822753906</v>
      </c>
      <c r="AG44" s="47" t="n">
        <v>0.667293012142181</v>
      </c>
      <c r="AH44" s="47" t="n">
        <v>0.768443584442139</v>
      </c>
      <c r="AI44" s="47" t="n">
        <v>0.53772908449173</v>
      </c>
      <c r="AJ44" s="47" t="n">
        <v>0.612288117408752</v>
      </c>
      <c r="AK44" s="47" t="n">
        <v>0.524739742279053</v>
      </c>
      <c r="AL44" s="47" t="n">
        <v>0.731834411621094</v>
      </c>
      <c r="AM44" s="47" t="n">
        <v>0.752777338027954</v>
      </c>
      <c r="AN44" s="47" t="n">
        <v>0.94400018453598</v>
      </c>
      <c r="AO44" s="47" t="n">
        <v>0.762231111526489</v>
      </c>
      <c r="AP44" s="47" t="n">
        <v>0.717022240161896</v>
      </c>
      <c r="AQ44" s="47" t="n">
        <v>0.750072360038757</v>
      </c>
      <c r="AR44" s="47" t="n">
        <v>0.733193039894104</v>
      </c>
      <c r="AS44" s="47" t="n">
        <v>0.655973970890045</v>
      </c>
      <c r="AT44" s="47" t="n">
        <v>0.763312637805939</v>
      </c>
      <c r="AU44" s="47" t="n">
        <v>0.675315320491791</v>
      </c>
      <c r="AV44" s="47" t="n">
        <v>0.624504268169403</v>
      </c>
      <c r="AW44" s="47" t="n">
        <v>0.767039716243744</v>
      </c>
      <c r="AX44" s="47" t="n">
        <v>0.66224205493927</v>
      </c>
      <c r="AY44" s="47" t="n">
        <v>0.672</v>
      </c>
      <c r="AZ44" s="47" t="n">
        <v>0.552</v>
      </c>
      <c r="BA44" s="47" t="n">
        <v>0.660032258064516</v>
      </c>
      <c r="BB44" s="47" t="n">
        <v>0.79108624</v>
      </c>
      <c r="BC44" s="48" t="n">
        <v>0.7037158</v>
      </c>
      <c r="BD44" s="48" t="n">
        <v>0.649824</v>
      </c>
      <c r="BE44" s="48" t="n">
        <v>0.6481251</v>
      </c>
      <c r="BF44" s="48" t="n">
        <v>0.6850104</v>
      </c>
      <c r="BG44" s="48" t="n">
        <v>0.6174865</v>
      </c>
      <c r="BH44" s="48" t="n">
        <v>0.632554</v>
      </c>
      <c r="BI44" s="48" t="n">
        <v>0.6455405</v>
      </c>
      <c r="BJ44" s="48" t="n">
        <v>0.6392568</v>
      </c>
      <c r="BK44" s="48" t="n">
        <v>0.7263411</v>
      </c>
      <c r="BL44" s="48" t="n">
        <v>0.7568071</v>
      </c>
      <c r="BM44" s="48" t="n">
        <v>0.7212157</v>
      </c>
      <c r="BN44" s="48" t="n">
        <v>0.6679073</v>
      </c>
      <c r="BO44" s="48" t="n">
        <v>0.6708745</v>
      </c>
      <c r="BP44" s="48" t="n">
        <v>0.6124737</v>
      </c>
      <c r="BQ44" s="48" t="n">
        <v>0.6146549</v>
      </c>
      <c r="BR44" s="48" t="n">
        <v>0.6454497</v>
      </c>
      <c r="BS44" s="48" t="n">
        <v>0.613202</v>
      </c>
      <c r="BT44" s="48" t="n">
        <v>0.6266113</v>
      </c>
      <c r="BU44" s="48" t="n">
        <v>0.6484062</v>
      </c>
      <c r="BV44" s="48" t="n">
        <v>0.6535618</v>
      </c>
    </row>
    <row r="45" customFormat="false" ht="11.1" hidden="false" customHeight="true" outlineLevel="0" collapsed="false">
      <c r="A45" s="166" t="s">
        <v>463</v>
      </c>
      <c r="B45" s="167" t="s">
        <v>464</v>
      </c>
      <c r="C45" s="47" t="n">
        <v>2.44277332277316</v>
      </c>
      <c r="D45" s="47" t="n">
        <v>2.44106800002608</v>
      </c>
      <c r="E45" s="47" t="n">
        <v>2.59345151619044</v>
      </c>
      <c r="F45" s="47" t="n">
        <v>2.72669966670814</v>
      </c>
      <c r="G45" s="47" t="n">
        <v>2.93441877438438</v>
      </c>
      <c r="H45" s="47" t="n">
        <v>3.09046666632444</v>
      </c>
      <c r="I45" s="47" t="n">
        <v>3.06238683891144</v>
      </c>
      <c r="J45" s="47" t="n">
        <v>3.16312880649704</v>
      </c>
      <c r="K45" s="47" t="n">
        <v>3.07139966596085</v>
      </c>
      <c r="L45" s="47" t="n">
        <v>2.86809583891144</v>
      </c>
      <c r="M45" s="47" t="n">
        <v>2.86823333301842</v>
      </c>
      <c r="N45" s="47" t="n">
        <v>2.85512845182729</v>
      </c>
      <c r="O45" s="47" t="n">
        <v>2.6329899678445</v>
      </c>
      <c r="P45" s="47" t="n">
        <v>2.56053542870128</v>
      </c>
      <c r="Q45" s="47" t="n">
        <v>2.72760803246656</v>
      </c>
      <c r="R45" s="47" t="n">
        <v>2.7449349994427</v>
      </c>
      <c r="S45" s="47" t="n">
        <v>2.96497770971948</v>
      </c>
      <c r="T45" s="47" t="n">
        <v>3.14658100000708</v>
      </c>
      <c r="U45" s="47" t="n">
        <v>3.06807574213389</v>
      </c>
      <c r="V45" s="47" t="n">
        <v>3.12661180649704</v>
      </c>
      <c r="W45" s="47" t="n">
        <v>2.65964233323225</v>
      </c>
      <c r="X45" s="47" t="n">
        <v>2.56305570971948</v>
      </c>
      <c r="Y45" s="47" t="n">
        <v>2.67931533335109</v>
      </c>
      <c r="Z45" s="47" t="n">
        <v>2.450987967797</v>
      </c>
      <c r="AA45" s="47" t="n">
        <v>2.68079461294192</v>
      </c>
      <c r="AB45" s="47" t="n">
        <v>2.482681</v>
      </c>
      <c r="AC45" s="47" t="n">
        <v>2.56125974193642</v>
      </c>
      <c r="AD45" s="47" t="n">
        <v>2.6219126666663</v>
      </c>
      <c r="AE45" s="47" t="n">
        <v>2.88667674193642</v>
      </c>
      <c r="AF45" s="47" t="n">
        <v>2.943028</v>
      </c>
      <c r="AG45" s="47" t="n">
        <v>2.84953548387283</v>
      </c>
      <c r="AH45" s="47" t="n">
        <v>3.08150074193642</v>
      </c>
      <c r="AI45" s="47" t="n">
        <v>3.1097556666663</v>
      </c>
      <c r="AJ45" s="47" t="n">
        <v>2.83074748387283</v>
      </c>
      <c r="AK45" s="47" t="n">
        <v>2.7651566666663</v>
      </c>
      <c r="AL45" s="47" t="n">
        <v>2.47479874193642</v>
      </c>
      <c r="AM45" s="47" t="n">
        <v>2.38711832260925</v>
      </c>
      <c r="AN45" s="47" t="n">
        <v>2.20327214308545</v>
      </c>
      <c r="AO45" s="47" t="n">
        <v>2.474883</v>
      </c>
      <c r="AP45" s="47" t="n">
        <v>2.480968</v>
      </c>
      <c r="AQ45" s="47" t="n">
        <v>2.774796</v>
      </c>
      <c r="AR45" s="47" t="n">
        <v>2.747145</v>
      </c>
      <c r="AS45" s="47" t="n">
        <v>2.76292374193642</v>
      </c>
      <c r="AT45" s="47" t="n">
        <v>2.87986474193642</v>
      </c>
      <c r="AU45" s="47" t="n">
        <v>2.80946</v>
      </c>
      <c r="AV45" s="47" t="n">
        <v>2.72287390320102</v>
      </c>
      <c r="AW45" s="47" t="n">
        <v>2.562303</v>
      </c>
      <c r="AX45" s="47" t="n">
        <v>2.546676</v>
      </c>
      <c r="AY45" s="47" t="n">
        <v>2.385</v>
      </c>
      <c r="AZ45" s="47" t="n">
        <v>2.066</v>
      </c>
      <c r="BA45" s="47" t="n">
        <v>2.4</v>
      </c>
      <c r="BB45" s="47" t="n">
        <v>2.463</v>
      </c>
      <c r="BC45" s="48" t="n">
        <v>2.69033</v>
      </c>
      <c r="BD45" s="48" t="n">
        <v>2.791224</v>
      </c>
      <c r="BE45" s="48" t="n">
        <v>2.826067</v>
      </c>
      <c r="BF45" s="48" t="n">
        <v>2.860779</v>
      </c>
      <c r="BG45" s="48" t="n">
        <v>2.775733</v>
      </c>
      <c r="BH45" s="48" t="n">
        <v>2.701083</v>
      </c>
      <c r="BI45" s="48" t="n">
        <v>2.605538</v>
      </c>
      <c r="BJ45" s="48" t="n">
        <v>2.473099</v>
      </c>
      <c r="BK45" s="48" t="n">
        <v>2.385959</v>
      </c>
      <c r="BL45" s="48" t="n">
        <v>2.359219</v>
      </c>
      <c r="BM45" s="48" t="n">
        <v>2.41673</v>
      </c>
      <c r="BN45" s="48" t="n">
        <v>2.548426</v>
      </c>
      <c r="BO45" s="48" t="n">
        <v>2.726952</v>
      </c>
      <c r="BP45" s="48" t="n">
        <v>2.813694</v>
      </c>
      <c r="BQ45" s="48" t="n">
        <v>2.859943</v>
      </c>
      <c r="BR45" s="48" t="n">
        <v>2.906436</v>
      </c>
      <c r="BS45" s="48" t="n">
        <v>2.813926</v>
      </c>
      <c r="BT45" s="48" t="n">
        <v>2.737188</v>
      </c>
      <c r="BU45" s="48" t="n">
        <v>2.629232</v>
      </c>
      <c r="BV45" s="48" t="n">
        <v>2.492206</v>
      </c>
    </row>
    <row r="46" customFormat="false" ht="11.1" hidden="false" customHeight="true" outlineLevel="0" collapsed="false">
      <c r="A46" s="166" t="s">
        <v>56</v>
      </c>
      <c r="B46" s="167" t="s">
        <v>465</v>
      </c>
      <c r="C46" s="47" t="n">
        <v>20.4805796328308</v>
      </c>
      <c r="D46" s="47" t="n">
        <v>20.8727921677307</v>
      </c>
      <c r="E46" s="47" t="n">
        <v>20.4493871845099</v>
      </c>
      <c r="F46" s="47" t="n">
        <v>20.5460659991199</v>
      </c>
      <c r="G46" s="47" t="n">
        <v>20.3140315694206</v>
      </c>
      <c r="H46" s="47" t="n">
        <v>20.7808666619495</v>
      </c>
      <c r="I46" s="47" t="n">
        <v>20.8776448702797</v>
      </c>
      <c r="J46" s="47" t="n">
        <v>21.0288707154645</v>
      </c>
      <c r="K46" s="47" t="n">
        <v>20.5283328835459</v>
      </c>
      <c r="L46" s="47" t="n">
        <v>20.8620955770384</v>
      </c>
      <c r="M46" s="47" t="n">
        <v>20.8088331703216</v>
      </c>
      <c r="N46" s="47" t="n">
        <v>21.2294508944185</v>
      </c>
      <c r="O46" s="47" t="n">
        <v>20.6943018004489</v>
      </c>
      <c r="P46" s="47" t="n">
        <v>20.830439529961</v>
      </c>
      <c r="Q46" s="47" t="n">
        <v>21.00883396796</v>
      </c>
      <c r="R46" s="47" t="n">
        <v>20.1367021302134</v>
      </c>
      <c r="S46" s="47" t="n">
        <v>20.6061698486947</v>
      </c>
      <c r="T46" s="47" t="n">
        <v>21.198361959556</v>
      </c>
      <c r="U46" s="47" t="n">
        <v>20.9388417565306</v>
      </c>
      <c r="V46" s="47" t="n">
        <v>21.6660522427921</v>
      </c>
      <c r="W46" s="47" t="n">
        <v>20.1415650769897</v>
      </c>
      <c r="X46" s="47" t="n">
        <v>20.2528205195778</v>
      </c>
      <c r="Y46" s="47" t="n">
        <v>20.6233425513773</v>
      </c>
      <c r="Z46" s="47" t="n">
        <v>21.4953883087318</v>
      </c>
      <c r="AA46" s="47" t="n">
        <v>20.4362878627543</v>
      </c>
      <c r="AB46" s="47" t="n">
        <v>20.5769662600622</v>
      </c>
      <c r="AC46" s="47" t="n">
        <v>20.6083496256503</v>
      </c>
      <c r="AD46" s="47" t="n">
        <v>20.2012477841828</v>
      </c>
      <c r="AE46" s="47" t="n">
        <v>20.4570014476379</v>
      </c>
      <c r="AF46" s="47" t="n">
        <v>20.9817157777843</v>
      </c>
      <c r="AG46" s="47" t="n">
        <v>20.7402420776519</v>
      </c>
      <c r="AH46" s="47" t="n">
        <v>21.4338067707894</v>
      </c>
      <c r="AI46" s="47" t="n">
        <v>20.5588130446563</v>
      </c>
      <c r="AJ46" s="47" t="n">
        <v>20.7689299367199</v>
      </c>
      <c r="AK46" s="47" t="n">
        <v>20.66870724382</v>
      </c>
      <c r="AL46" s="47" t="n">
        <v>20.7952326126764</v>
      </c>
      <c r="AM46" s="47" t="n">
        <v>20.5585705966919</v>
      </c>
      <c r="AN46" s="47" t="n">
        <v>21.2714133711738</v>
      </c>
      <c r="AO46" s="47" t="n">
        <v>20.5288032620664</v>
      </c>
      <c r="AP46" s="47" t="n">
        <v>20.5791821570053</v>
      </c>
      <c r="AQ46" s="47" t="n">
        <v>20.6307754034562</v>
      </c>
      <c r="AR46" s="47" t="n">
        <v>20.7365027352848</v>
      </c>
      <c r="AS46" s="47" t="n">
        <v>20.6412699903521</v>
      </c>
      <c r="AT46" s="47" t="n">
        <v>21.0505851072216</v>
      </c>
      <c r="AU46" s="47" t="n">
        <v>20.3848890407171</v>
      </c>
      <c r="AV46" s="47" t="n">
        <v>20.4553577932262</v>
      </c>
      <c r="AW46" s="47" t="n">
        <v>20.7075569265194</v>
      </c>
      <c r="AX46" s="47" t="n">
        <v>20.8686551309729</v>
      </c>
      <c r="AY46" s="47" t="n">
        <v>20.114</v>
      </c>
      <c r="AZ46" s="47" t="n">
        <v>19.782</v>
      </c>
      <c r="BA46" s="47" t="n">
        <v>20.3076524645161</v>
      </c>
      <c r="BB46" s="47" t="n">
        <v>20.34650884</v>
      </c>
      <c r="BC46" s="48" t="n">
        <v>20.43185</v>
      </c>
      <c r="BD46" s="48" t="n">
        <v>20.66733</v>
      </c>
      <c r="BE46" s="48" t="n">
        <v>20.68063</v>
      </c>
      <c r="BF46" s="48" t="n">
        <v>20.99456</v>
      </c>
      <c r="BG46" s="48" t="n">
        <v>20.45023</v>
      </c>
      <c r="BH46" s="48" t="n">
        <v>20.62108</v>
      </c>
      <c r="BI46" s="48" t="n">
        <v>20.67755</v>
      </c>
      <c r="BJ46" s="48" t="n">
        <v>20.95176</v>
      </c>
      <c r="BK46" s="48" t="n">
        <v>20.59774</v>
      </c>
      <c r="BL46" s="48" t="n">
        <v>20.77626</v>
      </c>
      <c r="BM46" s="48" t="n">
        <v>20.48913</v>
      </c>
      <c r="BN46" s="48" t="n">
        <v>20.476</v>
      </c>
      <c r="BO46" s="48" t="n">
        <v>20.51844</v>
      </c>
      <c r="BP46" s="48" t="n">
        <v>20.73873</v>
      </c>
      <c r="BQ46" s="48" t="n">
        <v>20.77027</v>
      </c>
      <c r="BR46" s="48" t="n">
        <v>21.08872</v>
      </c>
      <c r="BS46" s="48" t="n">
        <v>20.53457</v>
      </c>
      <c r="BT46" s="48" t="n">
        <v>20.68602</v>
      </c>
      <c r="BU46" s="48" t="n">
        <v>20.75149</v>
      </c>
      <c r="BV46" s="48" t="n">
        <v>21.12607</v>
      </c>
    </row>
    <row r="47" customFormat="false" ht="11.1" hidden="false" customHeight="true" outlineLevel="0" collapsed="false">
      <c r="A47" s="166"/>
      <c r="B47" s="7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1.1" hidden="false" customHeight="true" outlineLevel="0" collapsed="false">
      <c r="A48" s="166" t="s">
        <v>466</v>
      </c>
      <c r="B48" s="173" t="s">
        <v>467</v>
      </c>
      <c r="C48" s="47" t="n">
        <v>11.2655492728483</v>
      </c>
      <c r="D48" s="47" t="n">
        <v>11.6124789454946</v>
      </c>
      <c r="E48" s="47" t="n">
        <v>12.3245719027034</v>
      </c>
      <c r="F48" s="47" t="n">
        <v>11.7295987252157</v>
      </c>
      <c r="G48" s="47" t="n">
        <v>12.3231140316739</v>
      </c>
      <c r="H48" s="47" t="n">
        <v>12.4909913372603</v>
      </c>
      <c r="I48" s="47" t="n">
        <v>12.4901144310059</v>
      </c>
      <c r="J48" s="47" t="n">
        <v>12.5979992647591</v>
      </c>
      <c r="K48" s="47" t="n">
        <v>11.7147854809575</v>
      </c>
      <c r="L48" s="47" t="n">
        <v>12.359918689372</v>
      </c>
      <c r="M48" s="47" t="n">
        <v>12.4170110826662</v>
      </c>
      <c r="N48" s="47" t="n">
        <v>11.8043722466852</v>
      </c>
      <c r="O48" s="47" t="n">
        <v>12.0742904633819</v>
      </c>
      <c r="P48" s="47" t="n">
        <v>12.4929868322476</v>
      </c>
      <c r="Q48" s="47" t="n">
        <v>11.9214709694534</v>
      </c>
      <c r="R48" s="47" t="n">
        <v>12.1466165785493</v>
      </c>
      <c r="S48" s="47" t="n">
        <v>12.6259752395976</v>
      </c>
      <c r="T48" s="47" t="n">
        <v>12.793098507564</v>
      </c>
      <c r="U48" s="47" t="n">
        <v>12.6660736939594</v>
      </c>
      <c r="V48" s="47" t="n">
        <v>12.552120146493</v>
      </c>
      <c r="W48" s="47" t="n">
        <v>12.3852856631834</v>
      </c>
      <c r="X48" s="47" t="n">
        <v>13.3542246809926</v>
      </c>
      <c r="Y48" s="47" t="n">
        <v>13.1354619308977</v>
      </c>
      <c r="Z48" s="47" t="n">
        <v>12.4424073052056</v>
      </c>
      <c r="AA48" s="47" t="n">
        <v>12.736744922116</v>
      </c>
      <c r="AB48" s="47" t="n">
        <v>12.2892117305791</v>
      </c>
      <c r="AC48" s="47" t="n">
        <v>11.7340104851059</v>
      </c>
      <c r="AD48" s="47" t="n">
        <v>12.0393879269267</v>
      </c>
      <c r="AE48" s="47" t="n">
        <v>12.9649247305628</v>
      </c>
      <c r="AF48" s="47" t="n">
        <v>12.9184709670099</v>
      </c>
      <c r="AG48" s="47" t="n">
        <v>12.5964670306793</v>
      </c>
      <c r="AH48" s="47" t="n">
        <v>13.4417085954118</v>
      </c>
      <c r="AI48" s="47" t="n">
        <v>12.9365051981687</v>
      </c>
      <c r="AJ48" s="47" t="n">
        <v>11.8102193900927</v>
      </c>
      <c r="AK48" s="47" t="n">
        <v>11.651353260937</v>
      </c>
      <c r="AL48" s="47" t="n">
        <v>11.5562802992274</v>
      </c>
      <c r="AM48" s="47" t="n">
        <v>12.1449187551668</v>
      </c>
      <c r="AN48" s="47" t="n">
        <v>10.7946866495727</v>
      </c>
      <c r="AO48" s="47" t="n">
        <v>12.6339497102893</v>
      </c>
      <c r="AP48" s="47" t="n">
        <v>12.5830072876515</v>
      </c>
      <c r="AQ48" s="47" t="n">
        <v>12.7844988141397</v>
      </c>
      <c r="AR48" s="47" t="n">
        <v>12.1801576926295</v>
      </c>
      <c r="AS48" s="47" t="n">
        <v>12.1733702582717</v>
      </c>
      <c r="AT48" s="47" t="n">
        <v>12.1190688361605</v>
      </c>
      <c r="AU48" s="47" t="n">
        <v>12.2816436941508</v>
      </c>
      <c r="AV48" s="47" t="n">
        <v>11.6284114524288</v>
      </c>
      <c r="AW48" s="47" t="n">
        <v>11.5691785892411</v>
      </c>
      <c r="AX48" s="47" t="n">
        <v>11.484013074663</v>
      </c>
      <c r="AY48" s="47" t="n">
        <v>11.8680000039378</v>
      </c>
      <c r="AZ48" s="47" t="n">
        <v>10.531275862069</v>
      </c>
      <c r="BA48" s="47" t="n">
        <v>11.3627067448474</v>
      </c>
      <c r="BB48" s="47" t="n">
        <v>11.7634264788493</v>
      </c>
      <c r="BC48" s="48" t="n">
        <v>12.65631</v>
      </c>
      <c r="BD48" s="48" t="n">
        <v>12.57322</v>
      </c>
      <c r="BE48" s="48" t="n">
        <v>12.3631</v>
      </c>
      <c r="BF48" s="48" t="n">
        <v>12.47954</v>
      </c>
      <c r="BG48" s="48" t="n">
        <v>12.22123</v>
      </c>
      <c r="BH48" s="48" t="n">
        <v>11.97015</v>
      </c>
      <c r="BI48" s="48" t="n">
        <v>11.80483</v>
      </c>
      <c r="BJ48" s="48" t="n">
        <v>11.21893</v>
      </c>
      <c r="BK48" s="48" t="n">
        <v>11.55153</v>
      </c>
      <c r="BL48" s="48" t="n">
        <v>11.57162</v>
      </c>
      <c r="BM48" s="48" t="n">
        <v>11.73613</v>
      </c>
      <c r="BN48" s="48" t="n">
        <v>12.09673</v>
      </c>
      <c r="BO48" s="48" t="n">
        <v>12.52295</v>
      </c>
      <c r="BP48" s="48" t="n">
        <v>12.35885</v>
      </c>
      <c r="BQ48" s="48" t="n">
        <v>12.17761</v>
      </c>
      <c r="BR48" s="48" t="n">
        <v>12.24117</v>
      </c>
      <c r="BS48" s="48" t="n">
        <v>11.84558</v>
      </c>
      <c r="BT48" s="48" t="n">
        <v>11.77713</v>
      </c>
      <c r="BU48" s="48" t="n">
        <v>11.64477</v>
      </c>
      <c r="BV48" s="48" t="n">
        <v>11.29825</v>
      </c>
    </row>
    <row r="49" customFormat="false" ht="11.1" hidden="false" customHeight="true" outlineLevel="0" collapsed="false">
      <c r="A49" s="166"/>
      <c r="B49" s="17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</row>
    <row r="50" customFormat="false" ht="11.1" hidden="false" customHeight="true" outlineLevel="0" collapsed="false">
      <c r="A50" s="160"/>
      <c r="B50" s="141" t="s">
        <v>240</v>
      </c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</row>
    <row r="51" customFormat="false" ht="11.1" hidden="false" customHeight="true" outlineLevel="0" collapsed="false">
      <c r="A51" s="160"/>
      <c r="B51" s="171" t="s">
        <v>468</v>
      </c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</row>
    <row r="52" customFormat="false" ht="11.1" hidden="false" customHeight="true" outlineLevel="0" collapsed="false">
      <c r="A52" s="166" t="s">
        <v>469</v>
      </c>
      <c r="B52" s="167" t="s">
        <v>470</v>
      </c>
      <c r="C52" s="52" t="n">
        <v>271.605987548828</v>
      </c>
      <c r="D52" s="52" t="n">
        <v>284.315002441406</v>
      </c>
      <c r="E52" s="52" t="n">
        <v>297.347991943359</v>
      </c>
      <c r="F52" s="52" t="n">
        <v>303.299987792969</v>
      </c>
      <c r="G52" s="52" t="n">
        <v>304.507995605469</v>
      </c>
      <c r="H52" s="52" t="n">
        <v>304.845001220703</v>
      </c>
      <c r="I52" s="52" t="n">
        <v>294.424011230469</v>
      </c>
      <c r="J52" s="52" t="n">
        <v>278.644012451172</v>
      </c>
      <c r="K52" s="52" t="n">
        <v>272.950988769531</v>
      </c>
      <c r="L52" s="52" t="n">
        <v>286.665985107422</v>
      </c>
      <c r="M52" s="52" t="n">
        <v>288.238006591797</v>
      </c>
      <c r="N52" s="52" t="n">
        <v>285.740997314453</v>
      </c>
      <c r="O52" s="52" t="n">
        <v>286.061004638672</v>
      </c>
      <c r="P52" s="52" t="n">
        <v>302.140991210938</v>
      </c>
      <c r="Q52" s="52" t="n">
        <v>319.859008789063</v>
      </c>
      <c r="R52" s="52" t="n">
        <v>337.627990722656</v>
      </c>
      <c r="S52" s="52" t="n">
        <v>336.170989990234</v>
      </c>
      <c r="T52" s="52" t="n">
        <v>327.924987792969</v>
      </c>
      <c r="U52" s="52" t="n">
        <v>318.398986816406</v>
      </c>
      <c r="V52" s="52" t="n">
        <v>309.615997314453</v>
      </c>
      <c r="W52" s="52" t="n">
        <v>306.341003417969</v>
      </c>
      <c r="X52" s="52" t="n">
        <v>322.140014648438</v>
      </c>
      <c r="Y52" s="52" t="n">
        <v>322.442993164063</v>
      </c>
      <c r="Z52" s="52" t="n">
        <v>323.704010009766</v>
      </c>
      <c r="AA52" s="52" t="n">
        <v>323.31298828125</v>
      </c>
      <c r="AB52" s="52" t="n">
        <v>342.585998535156</v>
      </c>
      <c r="AC52" s="52" t="n">
        <v>342.742004394531</v>
      </c>
      <c r="AD52" s="52" t="n">
        <v>347.661010742188</v>
      </c>
      <c r="AE52" s="52" t="n">
        <v>340.635009765625</v>
      </c>
      <c r="AF52" s="52" t="n">
        <v>336.734985351563</v>
      </c>
      <c r="AG52" s="52" t="n">
        <v>331.544006347656</v>
      </c>
      <c r="AH52" s="52" t="n">
        <v>332.851013183594</v>
      </c>
      <c r="AI52" s="52" t="n">
        <v>332.720001220703</v>
      </c>
      <c r="AJ52" s="52" t="n">
        <v>339.315002441406</v>
      </c>
      <c r="AK52" s="52" t="n">
        <v>334.5</v>
      </c>
      <c r="AL52" s="52" t="n">
        <v>312.276000976563</v>
      </c>
      <c r="AM52" s="52" t="n">
        <v>323.68701171875</v>
      </c>
      <c r="AN52" s="52" t="n">
        <v>318.045989990234</v>
      </c>
      <c r="AO52" s="52" t="n">
        <v>331.878997802734</v>
      </c>
      <c r="AP52" s="52" t="n">
        <v>337.4580078125</v>
      </c>
      <c r="AQ52" s="52" t="n">
        <v>348.4169921875</v>
      </c>
      <c r="AR52" s="52" t="n">
        <v>354.790985107422</v>
      </c>
      <c r="AS52" s="52" t="n">
        <v>338.527008056641</v>
      </c>
      <c r="AT52" s="52" t="n">
        <v>324.649993896484</v>
      </c>
      <c r="AU52" s="52" t="n">
        <v>315.341003417969</v>
      </c>
      <c r="AV52" s="52" t="n">
        <v>308.781005859375</v>
      </c>
      <c r="AW52" s="52" t="n">
        <v>299.519012451172</v>
      </c>
      <c r="AX52" s="52" t="n">
        <v>285.863006591797</v>
      </c>
      <c r="AY52" s="52" t="n">
        <v>296.422</v>
      </c>
      <c r="AZ52" s="52" t="n">
        <v>301.534</v>
      </c>
      <c r="BA52" s="52" t="n">
        <v>317.365142857143</v>
      </c>
      <c r="BB52" s="52" t="n">
        <v>321.023850742224</v>
      </c>
      <c r="BC52" s="53" t="n">
        <v>318.7204</v>
      </c>
      <c r="BD52" s="53" t="n">
        <v>316.1415</v>
      </c>
      <c r="BE52" s="53" t="n">
        <v>308.3008</v>
      </c>
      <c r="BF52" s="53" t="n">
        <v>299.9399</v>
      </c>
      <c r="BG52" s="53" t="n">
        <v>296.8204</v>
      </c>
      <c r="BH52" s="53" t="n">
        <v>304.7058</v>
      </c>
      <c r="BI52" s="53" t="n">
        <v>301.3346</v>
      </c>
      <c r="BJ52" s="53" t="n">
        <v>292.1655</v>
      </c>
      <c r="BK52" s="53" t="n">
        <v>294.0792</v>
      </c>
      <c r="BL52" s="53" t="n">
        <v>303.3426</v>
      </c>
      <c r="BM52" s="53" t="n">
        <v>314.5399</v>
      </c>
      <c r="BN52" s="53" t="n">
        <v>322.0155</v>
      </c>
      <c r="BO52" s="53" t="n">
        <v>321.7738</v>
      </c>
      <c r="BP52" s="53" t="n">
        <v>319.2474</v>
      </c>
      <c r="BQ52" s="53" t="n">
        <v>311.3771</v>
      </c>
      <c r="BR52" s="53" t="n">
        <v>303.0575</v>
      </c>
      <c r="BS52" s="53" t="n">
        <v>300.6701</v>
      </c>
      <c r="BT52" s="53" t="n">
        <v>308.7782</v>
      </c>
      <c r="BU52" s="53" t="n">
        <v>305.4531</v>
      </c>
      <c r="BV52" s="53" t="n">
        <v>296.1952</v>
      </c>
    </row>
    <row r="53" customFormat="false" ht="11.1" hidden="false" customHeight="true" outlineLevel="0" collapsed="false">
      <c r="A53" s="166" t="s">
        <v>471</v>
      </c>
      <c r="B53" s="167" t="s">
        <v>451</v>
      </c>
      <c r="C53" s="52" t="n">
        <v>6.56699991226196</v>
      </c>
      <c r="D53" s="52" t="n">
        <v>5.48600006103516</v>
      </c>
      <c r="E53" s="52" t="n">
        <v>5.84899997711182</v>
      </c>
      <c r="F53" s="52" t="n">
        <v>7.13299989700317</v>
      </c>
      <c r="G53" s="52" t="n">
        <v>8.55900001525879</v>
      </c>
      <c r="H53" s="52" t="n">
        <v>7.5019998550415</v>
      </c>
      <c r="I53" s="52" t="n">
        <v>9.44900035858154</v>
      </c>
      <c r="J53" s="52" t="n">
        <v>9.75800037384033</v>
      </c>
      <c r="K53" s="52" t="n">
        <v>8.26900005340576</v>
      </c>
      <c r="L53" s="52" t="n">
        <v>7.03900003433228</v>
      </c>
      <c r="M53" s="52" t="n">
        <v>7.11999988555908</v>
      </c>
      <c r="N53" s="52" t="n">
        <v>7.28499984741211</v>
      </c>
      <c r="O53" s="52" t="n">
        <v>8.1569995880127</v>
      </c>
      <c r="P53" s="52" t="n">
        <v>7.91200017929077</v>
      </c>
      <c r="Q53" s="52" t="n">
        <v>8.39799976348877</v>
      </c>
      <c r="R53" s="52" t="n">
        <v>8.88700008392334</v>
      </c>
      <c r="S53" s="52" t="n">
        <v>9.59099960327148</v>
      </c>
      <c r="T53" s="52" t="n">
        <v>11.5080003738403</v>
      </c>
      <c r="U53" s="52" t="n">
        <v>11.3050003051758</v>
      </c>
      <c r="V53" s="52" t="n">
        <v>9.58199977874756</v>
      </c>
      <c r="W53" s="52" t="n">
        <v>10.3179998397827</v>
      </c>
      <c r="X53" s="52" t="n">
        <v>9.53800010681152</v>
      </c>
      <c r="Y53" s="52" t="n">
        <v>9.22900009155273</v>
      </c>
      <c r="Z53" s="52" t="n">
        <v>8.05000019073486</v>
      </c>
      <c r="AA53" s="52" t="n">
        <v>8.50699996948242</v>
      </c>
      <c r="AB53" s="52" t="n">
        <v>9.50800037384033</v>
      </c>
      <c r="AC53" s="52" t="n">
        <v>8.75599956512451</v>
      </c>
      <c r="AD53" s="52" t="n">
        <v>11.5819997787476</v>
      </c>
      <c r="AE53" s="52" t="n">
        <v>13.0349998474121</v>
      </c>
      <c r="AF53" s="52" t="n">
        <v>12.3299999237061</v>
      </c>
      <c r="AG53" s="52" t="n">
        <v>13.5419998168945</v>
      </c>
      <c r="AH53" s="52" t="n">
        <v>14.6909999847412</v>
      </c>
      <c r="AI53" s="52" t="n">
        <v>16.8680000305176</v>
      </c>
      <c r="AJ53" s="52" t="n">
        <v>14.6520004272461</v>
      </c>
      <c r="AK53" s="52" t="n">
        <v>13.5100002288818</v>
      </c>
      <c r="AL53" s="52" t="n">
        <v>12.0170001983643</v>
      </c>
      <c r="AM53" s="52" t="n">
        <v>12.0620002746582</v>
      </c>
      <c r="AN53" s="52" t="n">
        <v>10.706000328064</v>
      </c>
      <c r="AO53" s="52" t="n">
        <v>11.2700004577637</v>
      </c>
      <c r="AP53" s="52" t="n">
        <v>10.3929996490479</v>
      </c>
      <c r="AQ53" s="52" t="n">
        <v>11.1590003967285</v>
      </c>
      <c r="AR53" s="52" t="n">
        <v>10.9169998168945</v>
      </c>
      <c r="AS53" s="52" t="n">
        <v>11.8210000991821</v>
      </c>
      <c r="AT53" s="52" t="n">
        <v>14.1870002746582</v>
      </c>
      <c r="AU53" s="52" t="n">
        <v>12.0909996032715</v>
      </c>
      <c r="AV53" s="52" t="n">
        <v>12.3690004348755</v>
      </c>
      <c r="AW53" s="52" t="n">
        <v>12.1590003967285</v>
      </c>
      <c r="AX53" s="52" t="n">
        <v>10.2779998779297</v>
      </c>
      <c r="AY53" s="52" t="n">
        <v>9.796</v>
      </c>
      <c r="AZ53" s="52" t="n">
        <v>8.46</v>
      </c>
      <c r="BA53" s="52" t="n">
        <v>8.80013984741211</v>
      </c>
      <c r="BB53" s="52" t="n">
        <v>9.3487</v>
      </c>
      <c r="BC53" s="53" t="n">
        <v>11.01788</v>
      </c>
      <c r="BD53" s="53" t="n">
        <v>10.77929</v>
      </c>
      <c r="BE53" s="53" t="n">
        <v>11.06291</v>
      </c>
      <c r="BF53" s="53" t="n">
        <v>11.24305</v>
      </c>
      <c r="BG53" s="53" t="n">
        <v>10.91958</v>
      </c>
      <c r="BH53" s="53" t="n">
        <v>10.13453</v>
      </c>
      <c r="BI53" s="53" t="n">
        <v>9.551496</v>
      </c>
      <c r="BJ53" s="53" t="n">
        <v>8.97509</v>
      </c>
      <c r="BK53" s="53" t="n">
        <v>8.673877</v>
      </c>
      <c r="BL53" s="53" t="n">
        <v>8.315405</v>
      </c>
      <c r="BM53" s="53" t="n">
        <v>8.53543</v>
      </c>
      <c r="BN53" s="53" t="n">
        <v>8.813321</v>
      </c>
      <c r="BO53" s="53" t="n">
        <v>9.768332</v>
      </c>
      <c r="BP53" s="53" t="n">
        <v>9.859562</v>
      </c>
      <c r="BQ53" s="53" t="n">
        <v>10.44441</v>
      </c>
      <c r="BR53" s="53" t="n">
        <v>11.08429</v>
      </c>
      <c r="BS53" s="53" t="n">
        <v>11.36103</v>
      </c>
      <c r="BT53" s="53" t="n">
        <v>10.86323</v>
      </c>
      <c r="BU53" s="53" t="n">
        <v>10.40886</v>
      </c>
      <c r="BV53" s="53" t="n">
        <v>10.02187</v>
      </c>
    </row>
    <row r="54" customFormat="false" ht="11.1" hidden="false" customHeight="true" outlineLevel="0" collapsed="false">
      <c r="A54" s="166" t="s">
        <v>472</v>
      </c>
      <c r="B54" s="167" t="s">
        <v>453</v>
      </c>
      <c r="C54" s="52" t="n">
        <v>73.5059967041016</v>
      </c>
      <c r="D54" s="52" t="n">
        <v>61.1549987792969</v>
      </c>
      <c r="E54" s="52" t="n">
        <v>67.2630004882813</v>
      </c>
      <c r="F54" s="52" t="n">
        <v>72.7099990844727</v>
      </c>
      <c r="G54" s="52" t="n">
        <v>85.6490020751953</v>
      </c>
      <c r="H54" s="52" t="n">
        <v>96.3300018310547</v>
      </c>
      <c r="I54" s="52" t="n">
        <v>112.150001525879</v>
      </c>
      <c r="J54" s="52" t="n">
        <v>127.384002685547</v>
      </c>
      <c r="K54" s="52" t="n">
        <v>137.016006469727</v>
      </c>
      <c r="L54" s="52" t="n">
        <v>128.285003662109</v>
      </c>
      <c r="M54" s="52" t="n">
        <v>119.480003356934</v>
      </c>
      <c r="N54" s="52" t="n">
        <v>103.800003051758</v>
      </c>
      <c r="O54" s="52" t="n">
        <v>85.4390029907227</v>
      </c>
      <c r="P54" s="52" t="n">
        <v>74.9199981689453</v>
      </c>
      <c r="Q54" s="52" t="n">
        <v>72.9540023803711</v>
      </c>
      <c r="R54" s="52" t="n">
        <v>91.7839965820313</v>
      </c>
      <c r="S54" s="52" t="n">
        <v>111.028999328613</v>
      </c>
      <c r="T54" s="52" t="n">
        <v>125.910003662109</v>
      </c>
      <c r="U54" s="52" t="n">
        <v>139.014999389648</v>
      </c>
      <c r="V54" s="52" t="n">
        <v>145.285995483398</v>
      </c>
      <c r="W54" s="52" t="n">
        <v>146.063995361328</v>
      </c>
      <c r="X54" s="52" t="n">
        <v>145.136993408203</v>
      </c>
      <c r="Y54" s="52" t="n">
        <v>136.850006103516</v>
      </c>
      <c r="Z54" s="52" t="n">
        <v>109.361999511719</v>
      </c>
      <c r="AA54" s="52" t="n">
        <v>95.4079971313477</v>
      </c>
      <c r="AB54" s="52" t="n">
        <v>79.5169982910156</v>
      </c>
      <c r="AC54" s="52" t="n">
        <v>72.822998046875</v>
      </c>
      <c r="AD54" s="52" t="n">
        <v>82.1129989624023</v>
      </c>
      <c r="AE54" s="52" t="n">
        <v>95.0459976196289</v>
      </c>
      <c r="AF54" s="52" t="n">
        <v>108.065002441406</v>
      </c>
      <c r="AG54" s="52" t="n">
        <v>120.304000854492</v>
      </c>
      <c r="AH54" s="52" t="n">
        <v>131.962005615234</v>
      </c>
      <c r="AI54" s="52" t="n">
        <v>140.408004760742</v>
      </c>
      <c r="AJ54" s="52" t="n">
        <v>140.526000976563</v>
      </c>
      <c r="AK54" s="52" t="n">
        <v>128.988998413086</v>
      </c>
      <c r="AL54" s="52" t="n">
        <v>113.092002868652</v>
      </c>
      <c r="AM54" s="52" t="n">
        <v>91.3730010986328</v>
      </c>
      <c r="AN54" s="52" t="n">
        <v>70.5690002441406</v>
      </c>
      <c r="AO54" s="52" t="n">
        <v>70.3219985961914</v>
      </c>
      <c r="AP54" s="52" t="n">
        <v>76.2460021972656</v>
      </c>
      <c r="AQ54" s="52" t="n">
        <v>90.6760025024414</v>
      </c>
      <c r="AR54" s="52" t="n">
        <v>102.352996826172</v>
      </c>
      <c r="AS54" s="52" t="n">
        <v>112.34400177002</v>
      </c>
      <c r="AT54" s="52" t="n">
        <v>121.263999938965</v>
      </c>
      <c r="AU54" s="52" t="n">
        <v>125.228996276855</v>
      </c>
      <c r="AV54" s="52" t="n">
        <v>123.640998840332</v>
      </c>
      <c r="AW54" s="52" t="n">
        <v>111.393997192383</v>
      </c>
      <c r="AX54" s="52" t="n">
        <v>95.2089996337891</v>
      </c>
      <c r="AY54" s="52" t="n">
        <v>78.254</v>
      </c>
      <c r="AZ54" s="52" t="n">
        <v>65.585</v>
      </c>
      <c r="BA54" s="52" t="n">
        <v>63.60586</v>
      </c>
      <c r="BB54" s="52" t="n">
        <v>71.68493</v>
      </c>
      <c r="BC54" s="53" t="n">
        <v>85.51372</v>
      </c>
      <c r="BD54" s="53" t="n">
        <v>98.65548</v>
      </c>
      <c r="BE54" s="53" t="n">
        <v>111.553</v>
      </c>
      <c r="BF54" s="53" t="n">
        <v>122.3253</v>
      </c>
      <c r="BG54" s="53" t="n">
        <v>128.2619</v>
      </c>
      <c r="BH54" s="53" t="n">
        <v>125.9734</v>
      </c>
      <c r="BI54" s="53" t="n">
        <v>117.0427</v>
      </c>
      <c r="BJ54" s="53" t="n">
        <v>97.48385</v>
      </c>
      <c r="BK54" s="53" t="n">
        <v>75.80293</v>
      </c>
      <c r="BL54" s="53" t="n">
        <v>62.57789</v>
      </c>
      <c r="BM54" s="53" t="n">
        <v>61.8532</v>
      </c>
      <c r="BN54" s="53" t="n">
        <v>71.4727</v>
      </c>
      <c r="BO54" s="53" t="n">
        <v>86.73798</v>
      </c>
      <c r="BP54" s="53" t="n">
        <v>100.9765</v>
      </c>
      <c r="BQ54" s="53" t="n">
        <v>114.4392</v>
      </c>
      <c r="BR54" s="53" t="n">
        <v>125.6988</v>
      </c>
      <c r="BS54" s="53" t="n">
        <v>131.2697</v>
      </c>
      <c r="BT54" s="53" t="n">
        <v>128.6181</v>
      </c>
      <c r="BU54" s="53" t="n">
        <v>119.2018</v>
      </c>
      <c r="BV54" s="53" t="n">
        <v>99.48244</v>
      </c>
    </row>
    <row r="55" customFormat="false" ht="11.1" hidden="false" customHeight="true" outlineLevel="0" collapsed="false">
      <c r="A55" s="166" t="s">
        <v>473</v>
      </c>
      <c r="B55" s="167" t="s">
        <v>455</v>
      </c>
      <c r="C55" s="52" t="n">
        <v>84.2229995727539</v>
      </c>
      <c r="D55" s="52" t="n">
        <v>93.2460021972656</v>
      </c>
      <c r="E55" s="52" t="n">
        <v>95.3929977416992</v>
      </c>
      <c r="F55" s="52" t="n">
        <v>92.4769973754883</v>
      </c>
      <c r="G55" s="52" t="n">
        <v>90.4169998168945</v>
      </c>
      <c r="H55" s="52" t="n">
        <v>92.0619964599609</v>
      </c>
      <c r="I55" s="52" t="n">
        <v>90.3779983520508</v>
      </c>
      <c r="J55" s="52" t="n">
        <v>90.4720001220703</v>
      </c>
      <c r="K55" s="52" t="n">
        <v>90.7639999389648</v>
      </c>
      <c r="L55" s="52" t="n">
        <v>86.3489990234375</v>
      </c>
      <c r="M55" s="52" t="n">
        <v>86.9280014038086</v>
      </c>
      <c r="N55" s="52" t="n">
        <v>81.379997253418</v>
      </c>
      <c r="O55" s="52" t="n">
        <v>88.9509963989258</v>
      </c>
      <c r="P55" s="52" t="n">
        <v>90.7969970703125</v>
      </c>
      <c r="Q55" s="52" t="n">
        <v>95.3059997558594</v>
      </c>
      <c r="R55" s="52" t="n">
        <v>90.7149963378906</v>
      </c>
      <c r="S55" s="52" t="n">
        <v>89.0800018310547</v>
      </c>
      <c r="T55" s="52" t="n">
        <v>88.4739990234375</v>
      </c>
      <c r="U55" s="52" t="n">
        <v>87.4680023193359</v>
      </c>
      <c r="V55" s="52" t="n">
        <v>85.4499969482422</v>
      </c>
      <c r="W55" s="52" t="n">
        <v>90.068000793457</v>
      </c>
      <c r="X55" s="52" t="n">
        <v>93.5709991455078</v>
      </c>
      <c r="Y55" s="52" t="n">
        <v>94.0400009155273</v>
      </c>
      <c r="Z55" s="52" t="n">
        <v>85.7229995727539</v>
      </c>
      <c r="AA55" s="52" t="n">
        <v>88.0920028686523</v>
      </c>
      <c r="AB55" s="52" t="n">
        <v>88.6989974975586</v>
      </c>
      <c r="AC55" s="52" t="n">
        <v>95.3050003051758</v>
      </c>
      <c r="AD55" s="52" t="n">
        <v>94.2020034790039</v>
      </c>
      <c r="AE55" s="52" t="n">
        <v>94.2529983520508</v>
      </c>
      <c r="AF55" s="52" t="n">
        <v>91.1579971313477</v>
      </c>
      <c r="AG55" s="52" t="n">
        <v>92.6230010986328</v>
      </c>
      <c r="AH55" s="52" t="n">
        <v>92.5400009155273</v>
      </c>
      <c r="AI55" s="52" t="n">
        <v>89.8099975585938</v>
      </c>
      <c r="AJ55" s="52" t="n">
        <v>88.4059982299805</v>
      </c>
      <c r="AK55" s="52" t="n">
        <v>86.6809997558594</v>
      </c>
      <c r="AL55" s="52" t="n">
        <v>83.7819976806641</v>
      </c>
      <c r="AM55" s="52" t="n">
        <v>86.3809967041016</v>
      </c>
      <c r="AN55" s="52" t="n">
        <v>88.004997253418</v>
      </c>
      <c r="AO55" s="52" t="n">
        <v>95.1780014038086</v>
      </c>
      <c r="AP55" s="52" t="n">
        <v>96.7330017089844</v>
      </c>
      <c r="AQ55" s="52" t="n">
        <v>92.5080032348633</v>
      </c>
      <c r="AR55" s="52" t="n">
        <v>88.8499984741211</v>
      </c>
      <c r="AS55" s="52" t="n">
        <v>89.8830032348633</v>
      </c>
      <c r="AT55" s="52" t="n">
        <v>90.2099990844727</v>
      </c>
      <c r="AU55" s="52" t="n">
        <v>91.4619979858398</v>
      </c>
      <c r="AV55" s="52" t="n">
        <v>91.6920013427734</v>
      </c>
      <c r="AW55" s="52" t="n">
        <v>89.8710021972656</v>
      </c>
      <c r="AX55" s="52" t="n">
        <v>82.3730010986328</v>
      </c>
      <c r="AY55" s="52" t="n">
        <v>85.48</v>
      </c>
      <c r="AZ55" s="52" t="n">
        <v>90.448</v>
      </c>
      <c r="BA55" s="52" t="n">
        <v>89.8134285714286</v>
      </c>
      <c r="BB55" s="52" t="n">
        <v>89.0035477325697</v>
      </c>
      <c r="BC55" s="53" t="n">
        <v>87.87886</v>
      </c>
      <c r="BD55" s="53" t="n">
        <v>87.58833</v>
      </c>
      <c r="BE55" s="53" t="n">
        <v>87.11513</v>
      </c>
      <c r="BF55" s="53" t="n">
        <v>86.92326</v>
      </c>
      <c r="BG55" s="53" t="n">
        <v>87.28359</v>
      </c>
      <c r="BH55" s="53" t="n">
        <v>87.81486</v>
      </c>
      <c r="BI55" s="53" t="n">
        <v>86.9124</v>
      </c>
      <c r="BJ55" s="53" t="n">
        <v>81.40053</v>
      </c>
      <c r="BK55" s="53" t="n">
        <v>85.05493</v>
      </c>
      <c r="BL55" s="53" t="n">
        <v>88.39912</v>
      </c>
      <c r="BM55" s="53" t="n">
        <v>92.64692</v>
      </c>
      <c r="BN55" s="53" t="n">
        <v>91.40345</v>
      </c>
      <c r="BO55" s="53" t="n">
        <v>89.97876</v>
      </c>
      <c r="BP55" s="53" t="n">
        <v>89.68823</v>
      </c>
      <c r="BQ55" s="53" t="n">
        <v>89.21503</v>
      </c>
      <c r="BR55" s="53" t="n">
        <v>89.02316</v>
      </c>
      <c r="BS55" s="53" t="n">
        <v>89.38349</v>
      </c>
      <c r="BT55" s="53" t="n">
        <v>89.91476</v>
      </c>
      <c r="BU55" s="53" t="n">
        <v>89.0123</v>
      </c>
      <c r="BV55" s="53" t="n">
        <v>83.50043</v>
      </c>
    </row>
    <row r="56" customFormat="false" ht="11.1" hidden="false" customHeight="true" outlineLevel="0" collapsed="false">
      <c r="A56" s="166" t="s">
        <v>474</v>
      </c>
      <c r="B56" s="167" t="s">
        <v>475</v>
      </c>
      <c r="C56" s="52" t="n">
        <v>11.109</v>
      </c>
      <c r="D56" s="52" t="n">
        <v>10.902</v>
      </c>
      <c r="E56" s="52" t="n">
        <v>11.14</v>
      </c>
      <c r="F56" s="52" t="n">
        <v>10.213</v>
      </c>
      <c r="G56" s="52" t="n">
        <v>9.235</v>
      </c>
      <c r="H56" s="52" t="n">
        <v>9.354</v>
      </c>
      <c r="I56" s="52" t="n">
        <v>9.25</v>
      </c>
      <c r="J56" s="52" t="n">
        <v>10.254</v>
      </c>
      <c r="K56" s="52" t="n">
        <v>10.653</v>
      </c>
      <c r="L56" s="52" t="n">
        <v>11.412</v>
      </c>
      <c r="M56" s="52" t="n">
        <v>12.016</v>
      </c>
      <c r="N56" s="52" t="n">
        <v>10.615</v>
      </c>
      <c r="O56" s="52" t="n">
        <v>10.978</v>
      </c>
      <c r="P56" s="52" t="n">
        <v>10.819</v>
      </c>
      <c r="Q56" s="52" t="n">
        <v>11.209</v>
      </c>
      <c r="R56" s="52" t="n">
        <v>10.342</v>
      </c>
      <c r="S56" s="52" t="n">
        <v>10.764</v>
      </c>
      <c r="T56" s="52" t="n">
        <v>9.703</v>
      </c>
      <c r="U56" s="52" t="n">
        <v>9.322</v>
      </c>
      <c r="V56" s="52" t="n">
        <v>8.479</v>
      </c>
      <c r="W56" s="52" t="n">
        <v>8.387</v>
      </c>
      <c r="X56" s="52" t="n">
        <v>9.152</v>
      </c>
      <c r="Y56" s="52" t="n">
        <v>9.102</v>
      </c>
      <c r="Z56" s="52" t="n">
        <v>8.844</v>
      </c>
      <c r="AA56" s="52" t="n">
        <v>9.472</v>
      </c>
      <c r="AB56" s="52" t="n">
        <v>10.439</v>
      </c>
      <c r="AC56" s="52" t="n">
        <v>11.159</v>
      </c>
      <c r="AD56" s="52" t="n">
        <v>11.034</v>
      </c>
      <c r="AE56" s="52" t="n">
        <v>10.168</v>
      </c>
      <c r="AF56" s="52" t="n">
        <v>8.706</v>
      </c>
      <c r="AG56" s="52" t="n">
        <v>9.954</v>
      </c>
      <c r="AH56" s="52" t="n">
        <v>11.005</v>
      </c>
      <c r="AI56" s="52" t="n">
        <v>11.514</v>
      </c>
      <c r="AJ56" s="52" t="n">
        <v>11.093</v>
      </c>
      <c r="AK56" s="52" t="n">
        <v>10.822</v>
      </c>
      <c r="AL56" s="52" t="n">
        <v>10.447</v>
      </c>
      <c r="AM56" s="52" t="n">
        <v>10.884</v>
      </c>
      <c r="AN56" s="52" t="n">
        <v>10.632</v>
      </c>
      <c r="AO56" s="52" t="n">
        <v>10.199</v>
      </c>
      <c r="AP56" s="52" t="n">
        <v>11.24</v>
      </c>
      <c r="AQ56" s="52" t="n">
        <v>10.4</v>
      </c>
      <c r="AR56" s="52" t="n">
        <v>10.498</v>
      </c>
      <c r="AS56" s="52" t="n">
        <v>11.259</v>
      </c>
      <c r="AT56" s="52" t="n">
        <v>11.773</v>
      </c>
      <c r="AU56" s="52" t="n">
        <v>13.363</v>
      </c>
      <c r="AV56" s="52" t="n">
        <v>12.99</v>
      </c>
      <c r="AW56" s="52" t="n">
        <v>12.534</v>
      </c>
      <c r="AX56" s="52" t="n">
        <v>11.624</v>
      </c>
      <c r="AY56" s="52" t="n">
        <v>12.09</v>
      </c>
      <c r="AZ56" s="52" t="n">
        <v>12.187</v>
      </c>
      <c r="BA56" s="52" t="n">
        <v>12.62167</v>
      </c>
      <c r="BB56" s="52" t="n">
        <v>12.1091</v>
      </c>
      <c r="BC56" s="53" t="n">
        <v>12.41924</v>
      </c>
      <c r="BD56" s="53" t="n">
        <v>12.15724</v>
      </c>
      <c r="BE56" s="53" t="n">
        <v>12.14981</v>
      </c>
      <c r="BF56" s="53" t="n">
        <v>12.21898</v>
      </c>
      <c r="BG56" s="53" t="n">
        <v>12.76515</v>
      </c>
      <c r="BH56" s="53" t="n">
        <v>12.92831</v>
      </c>
      <c r="BI56" s="53" t="n">
        <v>12.83431</v>
      </c>
      <c r="BJ56" s="53" t="n">
        <v>12.12411</v>
      </c>
      <c r="BK56" s="53" t="n">
        <v>12.78354</v>
      </c>
      <c r="BL56" s="53" t="n">
        <v>12.99054</v>
      </c>
      <c r="BM56" s="53" t="n">
        <v>13.42521</v>
      </c>
      <c r="BN56" s="53" t="n">
        <v>12.91264</v>
      </c>
      <c r="BO56" s="53" t="n">
        <v>13.22278</v>
      </c>
      <c r="BP56" s="53" t="n">
        <v>12.96078</v>
      </c>
      <c r="BQ56" s="53" t="n">
        <v>12.95335</v>
      </c>
      <c r="BR56" s="53" t="n">
        <v>13.02252</v>
      </c>
      <c r="BS56" s="53" t="n">
        <v>13.56869</v>
      </c>
      <c r="BT56" s="53" t="n">
        <v>13.73185</v>
      </c>
      <c r="BU56" s="53" t="n">
        <v>13.63785</v>
      </c>
      <c r="BV56" s="53" t="n">
        <v>12.92765</v>
      </c>
    </row>
    <row r="57" customFormat="false" ht="11.1" hidden="false" customHeight="true" outlineLevel="0" collapsed="false">
      <c r="A57" s="166" t="s">
        <v>476</v>
      </c>
      <c r="B57" s="167" t="s">
        <v>477</v>
      </c>
      <c r="C57" s="52" t="n">
        <v>209.963</v>
      </c>
      <c r="D57" s="52" t="n">
        <v>204.716</v>
      </c>
      <c r="E57" s="52" t="n">
        <v>200.877</v>
      </c>
      <c r="F57" s="52" t="n">
        <v>201.414</v>
      </c>
      <c r="G57" s="52" t="n">
        <v>205.399</v>
      </c>
      <c r="H57" s="52" t="n">
        <v>208.47</v>
      </c>
      <c r="I57" s="52" t="n">
        <v>211.427</v>
      </c>
      <c r="J57" s="52" t="n">
        <v>208.229</v>
      </c>
      <c r="K57" s="52" t="n">
        <v>204.735</v>
      </c>
      <c r="L57" s="52" t="n">
        <v>203.474</v>
      </c>
      <c r="M57" s="52" t="n">
        <v>211.654</v>
      </c>
      <c r="N57" s="52" t="n">
        <v>217.601</v>
      </c>
      <c r="O57" s="52" t="n">
        <v>222.161</v>
      </c>
      <c r="P57" s="52" t="n">
        <v>229.297</v>
      </c>
      <c r="Q57" s="52" t="n">
        <v>213.663</v>
      </c>
      <c r="R57" s="52" t="n">
        <v>217.814</v>
      </c>
      <c r="S57" s="52" t="n">
        <v>218.271</v>
      </c>
      <c r="T57" s="52" t="n">
        <v>217.623</v>
      </c>
      <c r="U57" s="52" t="n">
        <v>206.858</v>
      </c>
      <c r="V57" s="52" t="n">
        <v>191.144</v>
      </c>
      <c r="W57" s="52" t="n">
        <v>196.146</v>
      </c>
      <c r="X57" s="52" t="n">
        <v>200.964</v>
      </c>
      <c r="Y57" s="52" t="n">
        <v>205.265</v>
      </c>
      <c r="Z57" s="52" t="n">
        <v>208.328</v>
      </c>
      <c r="AA57" s="52" t="n">
        <v>220.426</v>
      </c>
      <c r="AB57" s="52" t="n">
        <v>222.37</v>
      </c>
      <c r="AC57" s="52" t="n">
        <v>208.722</v>
      </c>
      <c r="AD57" s="52" t="n">
        <v>206.862</v>
      </c>
      <c r="AE57" s="52" t="n">
        <v>214.163</v>
      </c>
      <c r="AF57" s="52" t="n">
        <v>213.292</v>
      </c>
      <c r="AG57" s="52" t="n">
        <v>208.864</v>
      </c>
      <c r="AH57" s="52" t="n">
        <v>208.986</v>
      </c>
      <c r="AI57" s="52" t="n">
        <v>214.127</v>
      </c>
      <c r="AJ57" s="52" t="n">
        <v>204.604</v>
      </c>
      <c r="AK57" s="52" t="n">
        <v>204.031</v>
      </c>
      <c r="AL57" s="52" t="n">
        <v>211.806</v>
      </c>
      <c r="AM57" s="52" t="n">
        <v>227.93</v>
      </c>
      <c r="AN57" s="52" t="n">
        <v>214.958</v>
      </c>
      <c r="AO57" s="52" t="n">
        <v>201.211</v>
      </c>
      <c r="AP57" s="52" t="n">
        <v>196.839</v>
      </c>
      <c r="AQ57" s="52" t="n">
        <v>202.841</v>
      </c>
      <c r="AR57" s="52" t="n">
        <v>204.913</v>
      </c>
      <c r="AS57" s="52" t="n">
        <v>204.824</v>
      </c>
      <c r="AT57" s="52" t="n">
        <v>193.542</v>
      </c>
      <c r="AU57" s="52" t="n">
        <v>198.72</v>
      </c>
      <c r="AV57" s="52" t="n">
        <v>196.372</v>
      </c>
      <c r="AW57" s="52" t="n">
        <v>201.705</v>
      </c>
      <c r="AX57" s="52" t="n">
        <v>215.053</v>
      </c>
      <c r="AY57" s="52" t="n">
        <v>231.251</v>
      </c>
      <c r="AZ57" s="52" t="n">
        <v>233.759</v>
      </c>
      <c r="BA57" s="52" t="n">
        <v>222.743142857143</v>
      </c>
      <c r="BB57" s="52" t="n">
        <v>210.477451963795</v>
      </c>
      <c r="BC57" s="53" t="n">
        <v>211.8373</v>
      </c>
      <c r="BD57" s="53" t="n">
        <v>211.4444</v>
      </c>
      <c r="BE57" s="53" t="n">
        <v>205.9408</v>
      </c>
      <c r="BF57" s="53" t="n">
        <v>199.108</v>
      </c>
      <c r="BG57" s="53" t="n">
        <v>202.5267</v>
      </c>
      <c r="BH57" s="53" t="n">
        <v>198.9048</v>
      </c>
      <c r="BI57" s="53" t="n">
        <v>205.2076</v>
      </c>
      <c r="BJ57" s="53" t="n">
        <v>208.4951</v>
      </c>
      <c r="BK57" s="53" t="n">
        <v>218.3227</v>
      </c>
      <c r="BL57" s="53" t="n">
        <v>216.8073</v>
      </c>
      <c r="BM57" s="53" t="n">
        <v>209.723</v>
      </c>
      <c r="BN57" s="53" t="n">
        <v>210.939</v>
      </c>
      <c r="BO57" s="53" t="n">
        <v>212.4181</v>
      </c>
      <c r="BP57" s="53" t="n">
        <v>212.7667</v>
      </c>
      <c r="BQ57" s="53" t="n">
        <v>209.7261</v>
      </c>
      <c r="BR57" s="53" t="n">
        <v>202.0983</v>
      </c>
      <c r="BS57" s="53" t="n">
        <v>205.8589</v>
      </c>
      <c r="BT57" s="53" t="n">
        <v>203.5063</v>
      </c>
      <c r="BU57" s="53" t="n">
        <v>210.0213</v>
      </c>
      <c r="BV57" s="53" t="n">
        <v>212.9284</v>
      </c>
    </row>
    <row r="58" customFormat="false" ht="11.1" hidden="false" customHeight="true" outlineLevel="0" collapsed="false">
      <c r="A58" s="166" t="s">
        <v>478</v>
      </c>
      <c r="B58" s="167" t="s">
        <v>435</v>
      </c>
      <c r="C58" s="52" t="n">
        <v>138.65</v>
      </c>
      <c r="D58" s="52" t="n">
        <v>133.499</v>
      </c>
      <c r="E58" s="52" t="n">
        <v>132.089</v>
      </c>
      <c r="F58" s="52" t="n">
        <v>133.127</v>
      </c>
      <c r="G58" s="52" t="n">
        <v>137.2</v>
      </c>
      <c r="H58" s="52" t="n">
        <v>140.218</v>
      </c>
      <c r="I58" s="52" t="n">
        <v>140.525</v>
      </c>
      <c r="J58" s="52" t="n">
        <v>137.945</v>
      </c>
      <c r="K58" s="52" t="n">
        <v>135.692</v>
      </c>
      <c r="L58" s="52" t="n">
        <v>138.42</v>
      </c>
      <c r="M58" s="52" t="n">
        <v>141.474</v>
      </c>
      <c r="N58" s="52" t="n">
        <v>143.204</v>
      </c>
      <c r="O58" s="52" t="n">
        <v>145.645</v>
      </c>
      <c r="P58" s="52" t="n">
        <v>146.376</v>
      </c>
      <c r="Q58" s="52" t="n">
        <v>136.404</v>
      </c>
      <c r="R58" s="52" t="n">
        <v>141.088</v>
      </c>
      <c r="S58" s="52" t="n">
        <v>140.704</v>
      </c>
      <c r="T58" s="52" t="n">
        <v>140.939</v>
      </c>
      <c r="U58" s="52" t="n">
        <v>133.56</v>
      </c>
      <c r="V58" s="52" t="n">
        <v>122.533</v>
      </c>
      <c r="W58" s="52" t="n">
        <v>127.331</v>
      </c>
      <c r="X58" s="52" t="n">
        <v>131.287</v>
      </c>
      <c r="Y58" s="52" t="n">
        <v>135.441</v>
      </c>
      <c r="Z58" s="52" t="n">
        <v>135.808</v>
      </c>
      <c r="AA58" s="52" t="n">
        <v>142.175</v>
      </c>
      <c r="AB58" s="52" t="n">
        <v>137.882</v>
      </c>
      <c r="AC58" s="52" t="n">
        <v>124.152</v>
      </c>
      <c r="AD58" s="52" t="n">
        <v>115.411</v>
      </c>
      <c r="AE58" s="52" t="n">
        <v>121.471</v>
      </c>
      <c r="AF58" s="52" t="n">
        <v>119.148</v>
      </c>
      <c r="AG58" s="52" t="n">
        <v>117.93</v>
      </c>
      <c r="AH58" s="52" t="n">
        <v>116.56</v>
      </c>
      <c r="AI58" s="52" t="n">
        <v>120.495</v>
      </c>
      <c r="AJ58" s="52" t="n">
        <v>112.819</v>
      </c>
      <c r="AK58" s="52" t="n">
        <v>113.798</v>
      </c>
      <c r="AL58" s="52" t="n">
        <v>116.097</v>
      </c>
      <c r="AM58" s="52" t="n">
        <v>124.99</v>
      </c>
      <c r="AN58" s="52" t="n">
        <v>115.694</v>
      </c>
      <c r="AO58" s="52" t="n">
        <v>108.821</v>
      </c>
      <c r="AP58" s="52" t="n">
        <v>108.458</v>
      </c>
      <c r="AQ58" s="52" t="n">
        <v>114.72</v>
      </c>
      <c r="AR58" s="52" t="n">
        <v>116.702</v>
      </c>
      <c r="AS58" s="52" t="n">
        <v>114.409</v>
      </c>
      <c r="AT58" s="52" t="n">
        <v>110.671</v>
      </c>
      <c r="AU58" s="52" t="n">
        <v>112.274</v>
      </c>
      <c r="AV58" s="52" t="n">
        <v>107.71</v>
      </c>
      <c r="AW58" s="52" t="n">
        <v>108.799</v>
      </c>
      <c r="AX58" s="52" t="n">
        <v>110.03</v>
      </c>
      <c r="AY58" s="52" t="n">
        <v>117.254</v>
      </c>
      <c r="AZ58" s="52" t="n">
        <v>118.878</v>
      </c>
      <c r="BA58" s="52" t="n">
        <v>110.736</v>
      </c>
      <c r="BB58" s="52" t="n">
        <v>107.904212876633</v>
      </c>
      <c r="BC58" s="53" t="n">
        <v>110.737</v>
      </c>
      <c r="BD58" s="53" t="n">
        <v>111.3719</v>
      </c>
      <c r="BE58" s="53" t="n">
        <v>107.6158</v>
      </c>
      <c r="BF58" s="53" t="n">
        <v>102.9588</v>
      </c>
      <c r="BG58" s="53" t="n">
        <v>104.0896</v>
      </c>
      <c r="BH58" s="53" t="n">
        <v>101.5939</v>
      </c>
      <c r="BI58" s="53" t="n">
        <v>105.1927</v>
      </c>
      <c r="BJ58" s="53" t="n">
        <v>107.5145</v>
      </c>
      <c r="BK58" s="53" t="n">
        <v>112.1603</v>
      </c>
      <c r="BL58" s="53" t="n">
        <v>108.6197</v>
      </c>
      <c r="BM58" s="53" t="n">
        <v>103.4416</v>
      </c>
      <c r="BN58" s="53" t="n">
        <v>105.6779</v>
      </c>
      <c r="BO58" s="53" t="n">
        <v>108.5923</v>
      </c>
      <c r="BP58" s="53" t="n">
        <v>109.3557</v>
      </c>
      <c r="BQ58" s="53" t="n">
        <v>107.6265</v>
      </c>
      <c r="BR58" s="53" t="n">
        <v>102.5496</v>
      </c>
      <c r="BS58" s="53" t="n">
        <v>103.7783</v>
      </c>
      <c r="BT58" s="53" t="n">
        <v>102.0952</v>
      </c>
      <c r="BU58" s="53" t="n">
        <v>105.6312</v>
      </c>
      <c r="BV58" s="53" t="n">
        <v>107.3622</v>
      </c>
    </row>
    <row r="59" customFormat="false" ht="11.1" hidden="false" customHeight="true" outlineLevel="0" collapsed="false">
      <c r="A59" s="166" t="s">
        <v>479</v>
      </c>
      <c r="B59" s="167" t="s">
        <v>433</v>
      </c>
      <c r="C59" s="52" t="n">
        <v>71.313</v>
      </c>
      <c r="D59" s="52" t="n">
        <v>71.217</v>
      </c>
      <c r="E59" s="52" t="n">
        <v>68.788</v>
      </c>
      <c r="F59" s="52" t="n">
        <v>68.287</v>
      </c>
      <c r="G59" s="52" t="n">
        <v>68.199</v>
      </c>
      <c r="H59" s="52" t="n">
        <v>68.252</v>
      </c>
      <c r="I59" s="52" t="n">
        <v>70.902</v>
      </c>
      <c r="J59" s="52" t="n">
        <v>70.284</v>
      </c>
      <c r="K59" s="52" t="n">
        <v>69.043</v>
      </c>
      <c r="L59" s="52" t="n">
        <v>65.054</v>
      </c>
      <c r="M59" s="52" t="n">
        <v>70.18</v>
      </c>
      <c r="N59" s="52" t="n">
        <v>74.397</v>
      </c>
      <c r="O59" s="52" t="n">
        <v>76.516</v>
      </c>
      <c r="P59" s="52" t="n">
        <v>82.921</v>
      </c>
      <c r="Q59" s="52" t="n">
        <v>77.259</v>
      </c>
      <c r="R59" s="52" t="n">
        <v>76.726</v>
      </c>
      <c r="S59" s="52" t="n">
        <v>77.567</v>
      </c>
      <c r="T59" s="52" t="n">
        <v>76.684</v>
      </c>
      <c r="U59" s="52" t="n">
        <v>73.298</v>
      </c>
      <c r="V59" s="52" t="n">
        <v>68.611</v>
      </c>
      <c r="W59" s="52" t="n">
        <v>68.815</v>
      </c>
      <c r="X59" s="52" t="n">
        <v>69.677</v>
      </c>
      <c r="Y59" s="52" t="n">
        <v>69.824</v>
      </c>
      <c r="Z59" s="52" t="n">
        <v>72.52</v>
      </c>
      <c r="AA59" s="52" t="n">
        <v>78.251</v>
      </c>
      <c r="AB59" s="52" t="n">
        <v>84.488</v>
      </c>
      <c r="AC59" s="52" t="n">
        <v>84.57</v>
      </c>
      <c r="AD59" s="52" t="n">
        <v>91.451</v>
      </c>
      <c r="AE59" s="52" t="n">
        <v>92.692</v>
      </c>
      <c r="AF59" s="52" t="n">
        <v>94.144</v>
      </c>
      <c r="AG59" s="52" t="n">
        <v>90.934</v>
      </c>
      <c r="AH59" s="52" t="n">
        <v>92.426</v>
      </c>
      <c r="AI59" s="52" t="n">
        <v>93.632</v>
      </c>
      <c r="AJ59" s="52" t="n">
        <v>91.785</v>
      </c>
      <c r="AK59" s="52" t="n">
        <v>90.233</v>
      </c>
      <c r="AL59" s="52" t="n">
        <v>95.709</v>
      </c>
      <c r="AM59" s="52" t="n">
        <v>102.94</v>
      </c>
      <c r="AN59" s="52" t="n">
        <v>99.264</v>
      </c>
      <c r="AO59" s="52" t="n">
        <v>92.39</v>
      </c>
      <c r="AP59" s="52" t="n">
        <v>88.381</v>
      </c>
      <c r="AQ59" s="52" t="n">
        <v>88.121</v>
      </c>
      <c r="AR59" s="52" t="n">
        <v>88.211</v>
      </c>
      <c r="AS59" s="52" t="n">
        <v>90.415</v>
      </c>
      <c r="AT59" s="52" t="n">
        <v>82.871</v>
      </c>
      <c r="AU59" s="52" t="n">
        <v>86.446</v>
      </c>
      <c r="AV59" s="52" t="n">
        <v>88.662</v>
      </c>
      <c r="AW59" s="52" t="n">
        <v>92.906</v>
      </c>
      <c r="AX59" s="52" t="n">
        <v>105.023</v>
      </c>
      <c r="AY59" s="52" t="n">
        <v>113.997</v>
      </c>
      <c r="AZ59" s="52" t="n">
        <v>114.881</v>
      </c>
      <c r="BA59" s="52" t="n">
        <v>112.007142857143</v>
      </c>
      <c r="BB59" s="52" t="n">
        <v>102.573239087162</v>
      </c>
      <c r="BC59" s="53" t="n">
        <v>101.1003</v>
      </c>
      <c r="BD59" s="53" t="n">
        <v>100.0724</v>
      </c>
      <c r="BE59" s="53" t="n">
        <v>98.32498</v>
      </c>
      <c r="BF59" s="53" t="n">
        <v>96.14913</v>
      </c>
      <c r="BG59" s="53" t="n">
        <v>98.43711</v>
      </c>
      <c r="BH59" s="53" t="n">
        <v>97.31094</v>
      </c>
      <c r="BI59" s="53" t="n">
        <v>100.0149</v>
      </c>
      <c r="BJ59" s="53" t="n">
        <v>100.9806</v>
      </c>
      <c r="BK59" s="53" t="n">
        <v>106.1624</v>
      </c>
      <c r="BL59" s="53" t="n">
        <v>108.1876</v>
      </c>
      <c r="BM59" s="53" t="n">
        <v>106.2814</v>
      </c>
      <c r="BN59" s="53" t="n">
        <v>105.2611</v>
      </c>
      <c r="BO59" s="53" t="n">
        <v>103.8258</v>
      </c>
      <c r="BP59" s="53" t="n">
        <v>103.4111</v>
      </c>
      <c r="BQ59" s="53" t="n">
        <v>102.0996</v>
      </c>
      <c r="BR59" s="53" t="n">
        <v>99.54875</v>
      </c>
      <c r="BS59" s="53" t="n">
        <v>102.0806</v>
      </c>
      <c r="BT59" s="53" t="n">
        <v>101.4112</v>
      </c>
      <c r="BU59" s="53" t="n">
        <v>104.3901</v>
      </c>
      <c r="BV59" s="53" t="n">
        <v>105.5662</v>
      </c>
    </row>
    <row r="60" customFormat="false" ht="11.1" hidden="false" customHeight="true" outlineLevel="0" collapsed="false">
      <c r="A60" s="166" t="s">
        <v>480</v>
      </c>
      <c r="B60" s="167" t="s">
        <v>132</v>
      </c>
      <c r="C60" s="52" t="n">
        <v>39.867000579834</v>
      </c>
      <c r="D60" s="52" t="n">
        <v>36.4080009460449</v>
      </c>
      <c r="E60" s="52" t="n">
        <v>35.5940017700195</v>
      </c>
      <c r="F60" s="52" t="n">
        <v>35.1809997558594</v>
      </c>
      <c r="G60" s="52" t="n">
        <v>38.0970001220703</v>
      </c>
      <c r="H60" s="52" t="n">
        <v>38.7509994506836</v>
      </c>
      <c r="I60" s="52" t="n">
        <v>40.7859992980957</v>
      </c>
      <c r="J60" s="52" t="n">
        <v>41.7760009765625</v>
      </c>
      <c r="K60" s="52" t="n">
        <v>41.3079986572266</v>
      </c>
      <c r="L60" s="52" t="n">
        <v>40.1839981079102</v>
      </c>
      <c r="M60" s="52" t="n">
        <v>40.9070014953613</v>
      </c>
      <c r="N60" s="52" t="n">
        <v>40.0859985351563</v>
      </c>
      <c r="O60" s="52" t="n">
        <v>42.9710006713867</v>
      </c>
      <c r="P60" s="52" t="n">
        <v>40.3479995727539</v>
      </c>
      <c r="Q60" s="52" t="n">
        <v>37.7770004272461</v>
      </c>
      <c r="R60" s="52" t="n">
        <v>39.5970001220703</v>
      </c>
      <c r="S60" s="52" t="n">
        <v>39.3520011901856</v>
      </c>
      <c r="T60" s="52" t="n">
        <v>40.7400016784668</v>
      </c>
      <c r="U60" s="52" t="n">
        <v>40.3730010986328</v>
      </c>
      <c r="V60" s="52" t="n">
        <v>38.4780006408691</v>
      </c>
      <c r="W60" s="52" t="n">
        <v>37.5169982910156</v>
      </c>
      <c r="X60" s="52" t="n">
        <v>38.810001373291</v>
      </c>
      <c r="Y60" s="52" t="n">
        <v>42.4469985961914</v>
      </c>
      <c r="Z60" s="52" t="n">
        <v>41.7410011291504</v>
      </c>
      <c r="AA60" s="52" t="n">
        <v>43.8019981384277</v>
      </c>
      <c r="AB60" s="52" t="n">
        <v>42.5069999694824</v>
      </c>
      <c r="AC60" s="52" t="n">
        <v>41.9889984130859</v>
      </c>
      <c r="AD60" s="52" t="n">
        <v>41.0349998474121</v>
      </c>
      <c r="AE60" s="52" t="n">
        <v>41.0190010070801</v>
      </c>
      <c r="AF60" s="52" t="n">
        <v>39.3880004882813</v>
      </c>
      <c r="AG60" s="52" t="n">
        <v>39.6040000915527</v>
      </c>
      <c r="AH60" s="52" t="n">
        <v>39.5130004882813</v>
      </c>
      <c r="AI60" s="52" t="n">
        <v>41.8559989929199</v>
      </c>
      <c r="AJ60" s="52" t="n">
        <v>41.8610000610352</v>
      </c>
      <c r="AK60" s="52" t="n">
        <v>37.673999786377</v>
      </c>
      <c r="AL60" s="52" t="n">
        <v>39.1290016174316</v>
      </c>
      <c r="AM60" s="52" t="n">
        <v>39.1370010375977</v>
      </c>
      <c r="AN60" s="52" t="n">
        <v>38.6590003967285</v>
      </c>
      <c r="AO60" s="52" t="n">
        <v>40.1419982910156</v>
      </c>
      <c r="AP60" s="52" t="n">
        <v>40.1339988708496</v>
      </c>
      <c r="AQ60" s="52" t="n">
        <v>41.4959983825684</v>
      </c>
      <c r="AR60" s="52" t="n">
        <v>41.185001373291</v>
      </c>
      <c r="AS60" s="52" t="n">
        <v>42.0050010681152</v>
      </c>
      <c r="AT60" s="52" t="n">
        <v>40.9550018310547</v>
      </c>
      <c r="AU60" s="52" t="n">
        <v>42.923999786377</v>
      </c>
      <c r="AV60" s="52" t="n">
        <v>41.6629981994629</v>
      </c>
      <c r="AW60" s="52" t="n">
        <v>40.2089996337891</v>
      </c>
      <c r="AX60" s="52" t="n">
        <v>39.4580001831055</v>
      </c>
      <c r="AY60" s="52" t="n">
        <v>41.551</v>
      </c>
      <c r="AZ60" s="52" t="n">
        <v>39.896</v>
      </c>
      <c r="BA60" s="52" t="n">
        <v>38.3201428571429</v>
      </c>
      <c r="BB60" s="52" t="n">
        <v>38.8072300655409</v>
      </c>
      <c r="BC60" s="53" t="n">
        <v>40.26875</v>
      </c>
      <c r="BD60" s="53" t="n">
        <v>40.05595</v>
      </c>
      <c r="BE60" s="53" t="n">
        <v>40.72978</v>
      </c>
      <c r="BF60" s="53" t="n">
        <v>40.68567</v>
      </c>
      <c r="BG60" s="53" t="n">
        <v>41.54241</v>
      </c>
      <c r="BH60" s="53" t="n">
        <v>41.54666</v>
      </c>
      <c r="BI60" s="53" t="n">
        <v>41.17292</v>
      </c>
      <c r="BJ60" s="53" t="n">
        <v>40.71992</v>
      </c>
      <c r="BK60" s="53" t="n">
        <v>41.24176</v>
      </c>
      <c r="BL60" s="53" t="n">
        <v>40.15808</v>
      </c>
      <c r="BM60" s="53" t="n">
        <v>39.32661</v>
      </c>
      <c r="BN60" s="53" t="n">
        <v>39.47083</v>
      </c>
      <c r="BO60" s="53" t="n">
        <v>41.01368</v>
      </c>
      <c r="BP60" s="53" t="n">
        <v>40.69085</v>
      </c>
      <c r="BQ60" s="53" t="n">
        <v>41.16568</v>
      </c>
      <c r="BR60" s="53" t="n">
        <v>41.01873</v>
      </c>
      <c r="BS60" s="53" t="n">
        <v>41.71519</v>
      </c>
      <c r="BT60" s="53" t="n">
        <v>41.60566</v>
      </c>
      <c r="BU60" s="53" t="n">
        <v>41.19638</v>
      </c>
      <c r="BV60" s="53" t="n">
        <v>40.70279</v>
      </c>
    </row>
    <row r="61" customFormat="false" ht="11.1" hidden="false" customHeight="true" outlineLevel="0" collapsed="false">
      <c r="A61" s="166" t="s">
        <v>481</v>
      </c>
      <c r="B61" s="167" t="s">
        <v>165</v>
      </c>
      <c r="C61" s="52" t="n">
        <v>122.791</v>
      </c>
      <c r="D61" s="52" t="n">
        <v>112.198</v>
      </c>
      <c r="E61" s="52" t="n">
        <v>104.38</v>
      </c>
      <c r="F61" s="52" t="n">
        <v>101.505</v>
      </c>
      <c r="G61" s="52" t="n">
        <v>107.459</v>
      </c>
      <c r="H61" s="52" t="n">
        <v>114.292</v>
      </c>
      <c r="I61" s="52" t="n">
        <v>121.875</v>
      </c>
      <c r="J61" s="52" t="n">
        <v>130.778</v>
      </c>
      <c r="K61" s="52" t="n">
        <v>123.097</v>
      </c>
      <c r="L61" s="52" t="n">
        <v>118.325</v>
      </c>
      <c r="M61" s="52" t="n">
        <v>123.204</v>
      </c>
      <c r="N61" s="52" t="n">
        <v>126.272</v>
      </c>
      <c r="O61" s="52" t="n">
        <v>121.895</v>
      </c>
      <c r="P61" s="52" t="n">
        <v>117.326</v>
      </c>
      <c r="Q61" s="52" t="n">
        <v>105.443</v>
      </c>
      <c r="R61" s="52" t="n">
        <v>105.402</v>
      </c>
      <c r="S61" s="52" t="n">
        <v>112.369</v>
      </c>
      <c r="T61" s="52" t="n">
        <v>119.721</v>
      </c>
      <c r="U61" s="52" t="n">
        <v>133.255</v>
      </c>
      <c r="V61" s="52" t="n">
        <v>139.059</v>
      </c>
      <c r="W61" s="52" t="n">
        <v>127.719</v>
      </c>
      <c r="X61" s="52" t="n">
        <v>124.71</v>
      </c>
      <c r="Y61" s="52" t="n">
        <v>133.684</v>
      </c>
      <c r="Z61" s="52" t="n">
        <v>136.022</v>
      </c>
      <c r="AA61" s="52" t="n">
        <v>139.426</v>
      </c>
      <c r="AB61" s="52" t="n">
        <v>135.635</v>
      </c>
      <c r="AC61" s="52" t="n">
        <v>120.544</v>
      </c>
      <c r="AD61" s="52" t="n">
        <v>116.491</v>
      </c>
      <c r="AE61" s="52" t="n">
        <v>123.952</v>
      </c>
      <c r="AF61" s="52" t="n">
        <v>129.912</v>
      </c>
      <c r="AG61" s="52" t="n">
        <v>137.506</v>
      </c>
      <c r="AH61" s="52" t="n">
        <v>145.083</v>
      </c>
      <c r="AI61" s="52" t="n">
        <v>149.308</v>
      </c>
      <c r="AJ61" s="52" t="n">
        <v>142.843</v>
      </c>
      <c r="AK61" s="52" t="n">
        <v>140.626</v>
      </c>
      <c r="AL61" s="52" t="n">
        <v>143.651</v>
      </c>
      <c r="AM61" s="52" t="n">
        <v>139.535</v>
      </c>
      <c r="AN61" s="52" t="n">
        <v>123.199</v>
      </c>
      <c r="AO61" s="52" t="n">
        <v>119.651</v>
      </c>
      <c r="AP61" s="52" t="n">
        <v>120.908</v>
      </c>
      <c r="AQ61" s="52" t="n">
        <v>124.812</v>
      </c>
      <c r="AR61" s="52" t="n">
        <v>123.449</v>
      </c>
      <c r="AS61" s="52" t="n">
        <v>130.584</v>
      </c>
      <c r="AT61" s="52" t="n">
        <v>133.481</v>
      </c>
      <c r="AU61" s="52" t="n">
        <v>133.566</v>
      </c>
      <c r="AV61" s="52" t="n">
        <v>133.941</v>
      </c>
      <c r="AW61" s="52" t="n">
        <v>134.369</v>
      </c>
      <c r="AX61" s="52" t="n">
        <v>133.508</v>
      </c>
      <c r="AY61" s="52" t="n">
        <v>129.556</v>
      </c>
      <c r="AZ61" s="52" t="n">
        <v>117.011</v>
      </c>
      <c r="BA61" s="52" t="n">
        <v>107.609714285714</v>
      </c>
      <c r="BB61" s="52" t="n">
        <v>105.396522653029</v>
      </c>
      <c r="BC61" s="53" t="n">
        <v>112.0718</v>
      </c>
      <c r="BD61" s="53" t="n">
        <v>117.6576</v>
      </c>
      <c r="BE61" s="53" t="n">
        <v>126.1979</v>
      </c>
      <c r="BF61" s="53" t="n">
        <v>132.3864</v>
      </c>
      <c r="BG61" s="53" t="n">
        <v>131.4988</v>
      </c>
      <c r="BH61" s="53" t="n">
        <v>129.3418</v>
      </c>
      <c r="BI61" s="53" t="n">
        <v>131.9864</v>
      </c>
      <c r="BJ61" s="53" t="n">
        <v>133.9314</v>
      </c>
      <c r="BK61" s="53" t="n">
        <v>126.7545</v>
      </c>
      <c r="BL61" s="53" t="n">
        <v>118.3368</v>
      </c>
      <c r="BM61" s="53" t="n">
        <v>111.1317</v>
      </c>
      <c r="BN61" s="53" t="n">
        <v>110.0303</v>
      </c>
      <c r="BO61" s="53" t="n">
        <v>117.0653</v>
      </c>
      <c r="BP61" s="53" t="n">
        <v>122.752</v>
      </c>
      <c r="BQ61" s="53" t="n">
        <v>130.3839</v>
      </c>
      <c r="BR61" s="53" t="n">
        <v>136.321</v>
      </c>
      <c r="BS61" s="53" t="n">
        <v>134.5185</v>
      </c>
      <c r="BT61" s="53" t="n">
        <v>132.5657</v>
      </c>
      <c r="BU61" s="53" t="n">
        <v>134.8951</v>
      </c>
      <c r="BV61" s="53" t="n">
        <v>137.2394</v>
      </c>
    </row>
    <row r="62" customFormat="false" ht="11.1" hidden="false" customHeight="true" outlineLevel="0" collapsed="false">
      <c r="A62" s="166" t="s">
        <v>482</v>
      </c>
      <c r="B62" s="167" t="s">
        <v>462</v>
      </c>
      <c r="C62" s="52" t="n">
        <v>38.0859985351563</v>
      </c>
      <c r="D62" s="52" t="n">
        <v>39.6640014648438</v>
      </c>
      <c r="E62" s="52" t="n">
        <v>38.7630004882813</v>
      </c>
      <c r="F62" s="52" t="n">
        <v>36.2760009765625</v>
      </c>
      <c r="G62" s="52" t="n">
        <v>36.1489982604981</v>
      </c>
      <c r="H62" s="52" t="n">
        <v>37.5120010375977</v>
      </c>
      <c r="I62" s="52" t="n">
        <v>34.7299995422363</v>
      </c>
      <c r="J62" s="52" t="n">
        <v>37.1619987487793</v>
      </c>
      <c r="K62" s="52" t="n">
        <v>33.9770011901856</v>
      </c>
      <c r="L62" s="52" t="n">
        <v>36.056999206543</v>
      </c>
      <c r="M62" s="52" t="n">
        <v>42.3559989929199</v>
      </c>
      <c r="N62" s="52" t="n">
        <v>42.3629989624023</v>
      </c>
      <c r="O62" s="52" t="n">
        <v>40.882999420166</v>
      </c>
      <c r="P62" s="52" t="n">
        <v>40.8219985961914</v>
      </c>
      <c r="Q62" s="52" t="n">
        <v>39.6069984436035</v>
      </c>
      <c r="R62" s="52" t="n">
        <v>37.0009994506836</v>
      </c>
      <c r="S62" s="52" t="n">
        <v>37.9519996643066</v>
      </c>
      <c r="T62" s="52" t="n">
        <v>37.685001373291</v>
      </c>
      <c r="U62" s="52" t="n">
        <v>36.8549995422363</v>
      </c>
      <c r="V62" s="52" t="n">
        <v>33.0760002136231</v>
      </c>
      <c r="W62" s="52" t="n">
        <v>34.2029991149902</v>
      </c>
      <c r="X62" s="52" t="n">
        <v>35.7169990539551</v>
      </c>
      <c r="Y62" s="52" t="n">
        <v>39.8440017700195</v>
      </c>
      <c r="Z62" s="52" t="n">
        <v>37.3870010375977</v>
      </c>
      <c r="AA62" s="52" t="n">
        <v>40.8470001220703</v>
      </c>
      <c r="AB62" s="52" t="n">
        <v>41.6240005493164</v>
      </c>
      <c r="AC62" s="52" t="n">
        <v>40.8470001220703</v>
      </c>
      <c r="AD62" s="52" t="n">
        <v>39.1549987792969</v>
      </c>
      <c r="AE62" s="52" t="n">
        <v>41.1450004577637</v>
      </c>
      <c r="AF62" s="52" t="n">
        <v>42.726001739502</v>
      </c>
      <c r="AG62" s="52" t="n">
        <v>42.9729995727539</v>
      </c>
      <c r="AH62" s="52" t="n">
        <v>41.9220008850098</v>
      </c>
      <c r="AI62" s="52" t="n">
        <v>43.4300003051758</v>
      </c>
      <c r="AJ62" s="52" t="n">
        <v>42.0180015563965</v>
      </c>
      <c r="AK62" s="52" t="n">
        <v>43.4410018920898</v>
      </c>
      <c r="AL62" s="52" t="n">
        <v>42.3969993591309</v>
      </c>
      <c r="AM62" s="52" t="n">
        <v>42.3359985351563</v>
      </c>
      <c r="AN62" s="52" t="n">
        <v>35.890998840332</v>
      </c>
      <c r="AO62" s="52" t="n">
        <v>39.0610008239746</v>
      </c>
      <c r="AP62" s="52" t="n">
        <v>38.3600006103516</v>
      </c>
      <c r="AQ62" s="52" t="n">
        <v>36.5639991760254</v>
      </c>
      <c r="AR62" s="52" t="n">
        <v>36.1180000305176</v>
      </c>
      <c r="AS62" s="52" t="n">
        <v>39.6599998474121</v>
      </c>
      <c r="AT62" s="52" t="n">
        <v>36.4480018615723</v>
      </c>
      <c r="AU62" s="52" t="n">
        <v>37.0180015563965</v>
      </c>
      <c r="AV62" s="52" t="n">
        <v>38.8089981079102</v>
      </c>
      <c r="AW62" s="52" t="n">
        <v>38.7089996337891</v>
      </c>
      <c r="AX62" s="52" t="n">
        <v>38.6150016784668</v>
      </c>
      <c r="AY62" s="52" t="n">
        <v>38.986</v>
      </c>
      <c r="AZ62" s="52" t="n">
        <v>38.817</v>
      </c>
      <c r="BA62" s="52" t="n">
        <v>39.4628571428571</v>
      </c>
      <c r="BB62" s="52" t="n">
        <v>39.3277668733838</v>
      </c>
      <c r="BC62" s="53" t="n">
        <v>39.89913</v>
      </c>
      <c r="BD62" s="53" t="n">
        <v>40.16135</v>
      </c>
      <c r="BE62" s="53" t="n">
        <v>39.32713</v>
      </c>
      <c r="BF62" s="53" t="n">
        <v>37.97166</v>
      </c>
      <c r="BG62" s="53" t="n">
        <v>38.15191</v>
      </c>
      <c r="BH62" s="53" t="n">
        <v>39.03932</v>
      </c>
      <c r="BI62" s="53" t="n">
        <v>40.21597</v>
      </c>
      <c r="BJ62" s="53" t="n">
        <v>39.7824</v>
      </c>
      <c r="BK62" s="53" t="n">
        <v>40.10665</v>
      </c>
      <c r="BL62" s="53" t="n">
        <v>39.98168</v>
      </c>
      <c r="BM62" s="53" t="n">
        <v>38.44383</v>
      </c>
      <c r="BN62" s="53" t="n">
        <v>37.47517</v>
      </c>
      <c r="BO62" s="53" t="n">
        <v>38.3164</v>
      </c>
      <c r="BP62" s="53" t="n">
        <v>38.35365</v>
      </c>
      <c r="BQ62" s="53" t="n">
        <v>37.51979</v>
      </c>
      <c r="BR62" s="53" t="n">
        <v>36.3509</v>
      </c>
      <c r="BS62" s="53" t="n">
        <v>36.80806</v>
      </c>
      <c r="BT62" s="53" t="n">
        <v>37.94984</v>
      </c>
      <c r="BU62" s="53" t="n">
        <v>39.36564</v>
      </c>
      <c r="BV62" s="53" t="n">
        <v>39.06148</v>
      </c>
    </row>
    <row r="63" customFormat="false" ht="11.1" hidden="false" customHeight="true" outlineLevel="0" collapsed="false">
      <c r="A63" s="166" t="s">
        <v>483</v>
      </c>
      <c r="B63" s="167" t="s">
        <v>464</v>
      </c>
      <c r="C63" s="52" t="n">
        <v>57.48</v>
      </c>
      <c r="D63" s="52" t="n">
        <v>62.177</v>
      </c>
      <c r="E63" s="52" t="n">
        <v>62.042</v>
      </c>
      <c r="F63" s="52" t="n">
        <v>61.946</v>
      </c>
      <c r="G63" s="52" t="n">
        <v>63.254</v>
      </c>
      <c r="H63" s="52" t="n">
        <v>59.386</v>
      </c>
      <c r="I63" s="52" t="n">
        <v>55.967</v>
      </c>
      <c r="J63" s="52" t="n">
        <v>50.758</v>
      </c>
      <c r="K63" s="52" t="n">
        <v>48.461</v>
      </c>
      <c r="L63" s="52" t="n">
        <v>49.074</v>
      </c>
      <c r="M63" s="52" t="n">
        <v>51.553</v>
      </c>
      <c r="N63" s="52" t="n">
        <v>54.062</v>
      </c>
      <c r="O63" s="52" t="n">
        <v>59.647</v>
      </c>
      <c r="P63" s="52" t="n">
        <v>66.138</v>
      </c>
      <c r="Q63" s="52" t="n">
        <v>68.413</v>
      </c>
      <c r="R63" s="52" t="n">
        <v>70.671</v>
      </c>
      <c r="S63" s="52" t="n">
        <v>71.218</v>
      </c>
      <c r="T63" s="52" t="n">
        <v>63.846</v>
      </c>
      <c r="U63" s="52" t="n">
        <v>61.517</v>
      </c>
      <c r="V63" s="52" t="n">
        <v>55.09</v>
      </c>
      <c r="W63" s="52" t="n">
        <v>53.867</v>
      </c>
      <c r="X63" s="52" t="n">
        <v>51.415</v>
      </c>
      <c r="Y63" s="52" t="n">
        <v>50.926</v>
      </c>
      <c r="Z63" s="52" t="n">
        <v>53.899</v>
      </c>
      <c r="AA63" s="52" t="n">
        <v>59.872</v>
      </c>
      <c r="AB63" s="52" t="n">
        <v>61.544</v>
      </c>
      <c r="AC63" s="52" t="n">
        <v>62.215</v>
      </c>
      <c r="AD63" s="52" t="n">
        <v>62.472</v>
      </c>
      <c r="AE63" s="52" t="n">
        <v>61.502</v>
      </c>
      <c r="AF63" s="52" t="n">
        <v>58.566</v>
      </c>
      <c r="AG63" s="52" t="n">
        <v>58.138</v>
      </c>
      <c r="AH63" s="52" t="n">
        <v>56.397</v>
      </c>
      <c r="AI63" s="52" t="n">
        <v>57.113</v>
      </c>
      <c r="AJ63" s="52" t="n">
        <v>55.116</v>
      </c>
      <c r="AK63" s="52" t="n">
        <v>56.212</v>
      </c>
      <c r="AL63" s="52" t="n">
        <v>62.304</v>
      </c>
      <c r="AM63" s="52" t="n">
        <v>61.409</v>
      </c>
      <c r="AN63" s="52" t="n">
        <v>66.234</v>
      </c>
      <c r="AO63" s="52" t="n">
        <v>69.239</v>
      </c>
      <c r="AP63" s="52" t="n">
        <v>70.571</v>
      </c>
      <c r="AQ63" s="52" t="n">
        <v>69.377</v>
      </c>
      <c r="AR63" s="52" t="n">
        <v>65.66</v>
      </c>
      <c r="AS63" s="52" t="n">
        <v>64.056</v>
      </c>
      <c r="AT63" s="52" t="n">
        <v>61.126</v>
      </c>
      <c r="AU63" s="52" t="n">
        <v>56.391</v>
      </c>
      <c r="AV63" s="52" t="n">
        <v>52.189</v>
      </c>
      <c r="AW63" s="52" t="n">
        <v>50.141</v>
      </c>
      <c r="AX63" s="52" t="n">
        <v>52.693</v>
      </c>
      <c r="AY63" s="52" t="n">
        <v>54.839</v>
      </c>
      <c r="AZ63" s="52" t="n">
        <v>55.376</v>
      </c>
      <c r="BA63" s="52" t="n">
        <v>57.37414</v>
      </c>
      <c r="BB63" s="52" t="n">
        <v>58.40757</v>
      </c>
      <c r="BC63" s="53" t="n">
        <v>59.20214</v>
      </c>
      <c r="BD63" s="53" t="n">
        <v>55.791</v>
      </c>
      <c r="BE63" s="53" t="n">
        <v>53.61493</v>
      </c>
      <c r="BF63" s="53" t="n">
        <v>49.83571</v>
      </c>
      <c r="BG63" s="53" t="n">
        <v>47.97614</v>
      </c>
      <c r="BH63" s="53" t="n">
        <v>45.78907</v>
      </c>
      <c r="BI63" s="53" t="n">
        <v>47.02378</v>
      </c>
      <c r="BJ63" s="53" t="n">
        <v>50.78143</v>
      </c>
      <c r="BK63" s="53" t="n">
        <v>54.4922</v>
      </c>
      <c r="BL63" s="53" t="n">
        <v>58.28041</v>
      </c>
      <c r="BM63" s="53" t="n">
        <v>60.47855</v>
      </c>
      <c r="BN63" s="53" t="n">
        <v>61.71198</v>
      </c>
      <c r="BO63" s="53" t="n">
        <v>62.30655</v>
      </c>
      <c r="BP63" s="53" t="n">
        <v>58.79541</v>
      </c>
      <c r="BQ63" s="53" t="n">
        <v>56.51934</v>
      </c>
      <c r="BR63" s="53" t="n">
        <v>52.64012</v>
      </c>
      <c r="BS63" s="53" t="n">
        <v>50.68055</v>
      </c>
      <c r="BT63" s="53" t="n">
        <v>48.39348</v>
      </c>
      <c r="BU63" s="53" t="n">
        <v>49.2282</v>
      </c>
      <c r="BV63" s="53" t="n">
        <v>52.88584</v>
      </c>
    </row>
    <row r="64" customFormat="false" ht="11.1" hidden="false" customHeight="true" outlineLevel="0" collapsed="false">
      <c r="A64" s="166" t="s">
        <v>484</v>
      </c>
      <c r="B64" s="167" t="s">
        <v>485</v>
      </c>
      <c r="C64" s="74" t="n">
        <v>915.197982852936</v>
      </c>
      <c r="D64" s="74" t="n">
        <v>910.267005889893</v>
      </c>
      <c r="E64" s="74" t="n">
        <v>918.648992408752</v>
      </c>
      <c r="F64" s="74" t="n">
        <v>922.154984882355</v>
      </c>
      <c r="G64" s="74" t="n">
        <v>948.725995895386</v>
      </c>
      <c r="H64" s="74" t="n">
        <v>968.503999855042</v>
      </c>
      <c r="I64" s="74" t="n">
        <v>980.436010307312</v>
      </c>
      <c r="J64" s="74" t="n">
        <v>985.215015357971</v>
      </c>
      <c r="K64" s="74" t="n">
        <v>971.230995079041</v>
      </c>
      <c r="L64" s="74" t="n">
        <v>966.864985141754</v>
      </c>
      <c r="M64" s="74" t="n">
        <v>983.456011726379</v>
      </c>
      <c r="N64" s="74" t="n">
        <v>969.2049949646</v>
      </c>
      <c r="O64" s="74" t="n">
        <v>967.143003707886</v>
      </c>
      <c r="P64" s="74" t="n">
        <v>980.519984798431</v>
      </c>
      <c r="Q64" s="74" t="n">
        <v>972.629009559631</v>
      </c>
      <c r="R64" s="74" t="n">
        <v>1009.84098329926</v>
      </c>
      <c r="S64" s="74" t="n">
        <v>1035.79699160767</v>
      </c>
      <c r="T64" s="74" t="n">
        <v>1043.13499390411</v>
      </c>
      <c r="U64" s="74" t="n">
        <v>1044.36698947144</v>
      </c>
      <c r="V64" s="74" t="n">
        <v>1015.25999037933</v>
      </c>
      <c r="W64" s="74" t="n">
        <v>1010.62999681854</v>
      </c>
      <c r="X64" s="74" t="n">
        <v>1031.15400773621</v>
      </c>
      <c r="Y64" s="74" t="n">
        <v>1043.83000064087</v>
      </c>
      <c r="Z64" s="74" t="n">
        <v>1013.06001145172</v>
      </c>
      <c r="AA64" s="74" t="n">
        <v>1029.16498651123</v>
      </c>
      <c r="AB64" s="74" t="n">
        <v>1034.42899521637</v>
      </c>
      <c r="AC64" s="74" t="n">
        <v>1005.10200084686</v>
      </c>
      <c r="AD64" s="74" t="n">
        <v>1012.60701158905</v>
      </c>
      <c r="AE64" s="74" t="n">
        <v>1034.91800704956</v>
      </c>
      <c r="AF64" s="74" t="n">
        <v>1040.87798707581</v>
      </c>
      <c r="AG64" s="74" t="n">
        <v>1055.05200778198</v>
      </c>
      <c r="AH64" s="74" t="n">
        <v>1074.95002107239</v>
      </c>
      <c r="AI64" s="74" t="n">
        <v>1097.15400286865</v>
      </c>
      <c r="AJ64" s="74" t="n">
        <v>1080.43400369263</v>
      </c>
      <c r="AK64" s="74" t="n">
        <v>1056.48600007629</v>
      </c>
      <c r="AL64" s="74" t="n">
        <v>1030.90100270081</v>
      </c>
      <c r="AM64" s="74" t="n">
        <v>1034.7340093689</v>
      </c>
      <c r="AN64" s="74" t="n">
        <v>976.898987052917</v>
      </c>
      <c r="AO64" s="74" t="n">
        <v>988.151997375488</v>
      </c>
      <c r="AP64" s="74" t="n">
        <v>998.882010848999</v>
      </c>
      <c r="AQ64" s="74" t="n">
        <v>1028.24999588013</v>
      </c>
      <c r="AR64" s="74" t="n">
        <v>1038.73398162842</v>
      </c>
      <c r="AS64" s="74" t="n">
        <v>1044.96301407623</v>
      </c>
      <c r="AT64" s="74" t="n">
        <v>1027.63599688721</v>
      </c>
      <c r="AU64" s="74" t="n">
        <v>1026.10499862671</v>
      </c>
      <c r="AV64" s="74" t="n">
        <v>1012.44700278473</v>
      </c>
      <c r="AW64" s="74" t="n">
        <v>990.610011505127</v>
      </c>
      <c r="AX64" s="74" t="n">
        <v>964.674009063721</v>
      </c>
      <c r="AY64" s="74" t="n">
        <v>978.225</v>
      </c>
      <c r="AZ64" s="74" t="n">
        <v>963.073</v>
      </c>
      <c r="BA64" s="74" t="n">
        <v>957.716238418841</v>
      </c>
      <c r="BB64" s="74" t="n">
        <v>955.586670030543</v>
      </c>
      <c r="BC64" s="75" t="n">
        <v>978.8293</v>
      </c>
      <c r="BD64" s="75" t="n">
        <v>990.4321</v>
      </c>
      <c r="BE64" s="75" t="n">
        <v>995.9922</v>
      </c>
      <c r="BF64" s="75" t="n">
        <v>992.638</v>
      </c>
      <c r="BG64" s="75" t="n">
        <v>997.7465</v>
      </c>
      <c r="BH64" s="75" t="n">
        <v>996.1785</v>
      </c>
      <c r="BI64" s="75" t="n">
        <v>993.2822</v>
      </c>
      <c r="BJ64" s="75" t="n">
        <v>965.8593</v>
      </c>
      <c r="BK64" s="75" t="n">
        <v>957.3123</v>
      </c>
      <c r="BL64" s="75" t="n">
        <v>949.1899</v>
      </c>
      <c r="BM64" s="75" t="n">
        <v>950.1044</v>
      </c>
      <c r="BN64" s="75" t="n">
        <v>966.2448</v>
      </c>
      <c r="BO64" s="75" t="n">
        <v>992.6017</v>
      </c>
      <c r="BP64" s="75" t="n">
        <v>1006.091</v>
      </c>
      <c r="BQ64" s="75" t="n">
        <v>1013.744</v>
      </c>
      <c r="BR64" s="75" t="n">
        <v>1010.315</v>
      </c>
      <c r="BS64" s="75" t="n">
        <v>1015.834</v>
      </c>
      <c r="BT64" s="75" t="n">
        <v>1015.927</v>
      </c>
      <c r="BU64" s="75" t="n">
        <v>1012.42</v>
      </c>
      <c r="BV64" s="75" t="n">
        <v>984.9455</v>
      </c>
    </row>
    <row r="65" customFormat="false" ht="11.1" hidden="false" customHeight="true" outlineLevel="0" collapsed="false">
      <c r="A65" s="166" t="s">
        <v>486</v>
      </c>
      <c r="B65" s="167" t="s">
        <v>487</v>
      </c>
      <c r="C65" s="74" t="n">
        <v>641.156005859375</v>
      </c>
      <c r="D65" s="74" t="n">
        <v>646.862976074219</v>
      </c>
      <c r="E65" s="74" t="n">
        <v>652.138977050781</v>
      </c>
      <c r="F65" s="74" t="n">
        <v>658.211975097656</v>
      </c>
      <c r="G65" s="74" t="n">
        <v>661.338989257813</v>
      </c>
      <c r="H65" s="74" t="n">
        <v>662.377990722656</v>
      </c>
      <c r="I65" s="74" t="n">
        <v>665.666015625</v>
      </c>
      <c r="J65" s="74" t="n">
        <v>669.0009765625</v>
      </c>
      <c r="K65" s="74" t="n">
        <v>670.27001953125</v>
      </c>
      <c r="L65" s="74" t="n">
        <v>670.322021484375</v>
      </c>
      <c r="M65" s="74" t="n">
        <v>672.763977050781</v>
      </c>
      <c r="N65" s="74" t="n">
        <v>675.599975585938</v>
      </c>
      <c r="O65" s="74" t="n">
        <v>679.669982910156</v>
      </c>
      <c r="P65" s="74" t="n">
        <v>682.013000488281</v>
      </c>
      <c r="Q65" s="74" t="n">
        <v>688.150024414063</v>
      </c>
      <c r="R65" s="74" t="n">
        <v>691.880004882813</v>
      </c>
      <c r="S65" s="74" t="n">
        <v>693.93798828125</v>
      </c>
      <c r="T65" s="74" t="n">
        <v>696.398010253906</v>
      </c>
      <c r="U65" s="74" t="n">
        <v>698.810974121094</v>
      </c>
      <c r="V65" s="74" t="n">
        <v>700.726013183594</v>
      </c>
      <c r="W65" s="74" t="n">
        <v>693.658996582031</v>
      </c>
      <c r="X65" s="74" t="n">
        <v>685.237976074219</v>
      </c>
      <c r="Y65" s="74" t="n">
        <v>685.630004882813</v>
      </c>
      <c r="Z65" s="74" t="n">
        <v>684.544006347656</v>
      </c>
      <c r="AA65" s="74" t="n">
        <v>683.4580078125</v>
      </c>
      <c r="AB65" s="74" t="n">
        <v>684.768981933594</v>
      </c>
      <c r="AC65" s="74" t="n">
        <v>686.054016113281</v>
      </c>
      <c r="AD65" s="74" t="n">
        <v>687.887023925781</v>
      </c>
      <c r="AE65" s="74" t="n">
        <v>688.599975585938</v>
      </c>
      <c r="AF65" s="74" t="n">
        <v>687.846984863281</v>
      </c>
      <c r="AG65" s="74" t="n">
        <v>687.844970703125</v>
      </c>
      <c r="AH65" s="74" t="n">
        <v>687.840026855469</v>
      </c>
      <c r="AI65" s="74" t="n">
        <v>687.836975097656</v>
      </c>
      <c r="AJ65" s="74" t="n">
        <v>688.60498046875</v>
      </c>
      <c r="AK65" s="74" t="n">
        <v>688.60498046875</v>
      </c>
      <c r="AL65" s="74" t="n">
        <v>688.60498046875</v>
      </c>
      <c r="AM65" s="74" t="n">
        <v>688.60498046875</v>
      </c>
      <c r="AN65" s="74" t="n">
        <v>688.60400390625</v>
      </c>
      <c r="AO65" s="74" t="n">
        <v>688.601989746094</v>
      </c>
      <c r="AP65" s="74" t="n">
        <v>689.392028808594</v>
      </c>
      <c r="AQ65" s="74" t="n">
        <v>690.27001953125</v>
      </c>
      <c r="AR65" s="74" t="n">
        <v>690.27001953125</v>
      </c>
      <c r="AS65" s="74" t="n">
        <v>690.27001953125</v>
      </c>
      <c r="AT65" s="74" t="n">
        <v>690.43701171875</v>
      </c>
      <c r="AU65" s="74" t="n">
        <v>692.802978515625</v>
      </c>
      <c r="AV65" s="74" t="n">
        <v>694.129028320313</v>
      </c>
      <c r="AW65" s="74" t="n">
        <v>695.502990722656</v>
      </c>
      <c r="AX65" s="74" t="n">
        <v>696.940979003906</v>
      </c>
      <c r="AY65" s="74" t="n">
        <v>698.349</v>
      </c>
      <c r="AZ65" s="74" t="n">
        <v>698.822</v>
      </c>
      <c r="BA65" s="74" t="n">
        <v>700.105428571429</v>
      </c>
      <c r="BB65" s="74" t="n">
        <v>701.699</v>
      </c>
      <c r="BC65" s="75" t="n">
        <v>703.869</v>
      </c>
      <c r="BD65" s="75" t="n">
        <v>705.969</v>
      </c>
      <c r="BE65" s="75" t="n">
        <v>708.139</v>
      </c>
      <c r="BF65" s="75" t="n">
        <v>710.309</v>
      </c>
      <c r="BG65" s="75" t="n">
        <v>711.059</v>
      </c>
      <c r="BH65" s="75" t="n">
        <v>711.059</v>
      </c>
      <c r="BI65" s="75" t="n">
        <v>711.059</v>
      </c>
      <c r="BJ65" s="75" t="n">
        <v>711.059</v>
      </c>
      <c r="BK65" s="75" t="n">
        <v>711.059</v>
      </c>
      <c r="BL65" s="75" t="n">
        <v>711.059</v>
      </c>
      <c r="BM65" s="75" t="n">
        <v>711.059</v>
      </c>
      <c r="BN65" s="75" t="n">
        <v>711.059</v>
      </c>
      <c r="BO65" s="75" t="n">
        <v>711.059</v>
      </c>
      <c r="BP65" s="75" t="n">
        <v>711.059</v>
      </c>
      <c r="BQ65" s="75" t="n">
        <v>711.059</v>
      </c>
      <c r="BR65" s="75" t="n">
        <v>711.059</v>
      </c>
      <c r="BS65" s="75" t="n">
        <v>711.059</v>
      </c>
      <c r="BT65" s="75" t="n">
        <v>711.059</v>
      </c>
      <c r="BU65" s="75" t="n">
        <v>711.059</v>
      </c>
      <c r="BV65" s="75" t="n">
        <v>711.059</v>
      </c>
    </row>
    <row r="66" customFormat="false" ht="11.1" hidden="false" customHeight="true" outlineLevel="0" collapsed="false">
      <c r="A66" s="166" t="s">
        <v>488</v>
      </c>
      <c r="B66" s="175" t="s">
        <v>489</v>
      </c>
      <c r="C66" s="115" t="n">
        <v>2</v>
      </c>
      <c r="D66" s="115" t="n">
        <v>2</v>
      </c>
      <c r="E66" s="115" t="n">
        <v>2</v>
      </c>
      <c r="F66" s="115" t="n">
        <v>2</v>
      </c>
      <c r="G66" s="115" t="n">
        <v>2</v>
      </c>
      <c r="H66" s="115" t="n">
        <v>2</v>
      </c>
      <c r="I66" s="115" t="n">
        <v>2</v>
      </c>
      <c r="J66" s="115" t="n">
        <v>2</v>
      </c>
      <c r="K66" s="115" t="n">
        <v>2</v>
      </c>
      <c r="L66" s="115" t="n">
        <v>2</v>
      </c>
      <c r="M66" s="115" t="n">
        <v>2</v>
      </c>
      <c r="N66" s="115" t="n">
        <v>2</v>
      </c>
      <c r="O66" s="115" t="n">
        <v>2</v>
      </c>
      <c r="P66" s="115" t="n">
        <v>2</v>
      </c>
      <c r="Q66" s="115" t="n">
        <v>2</v>
      </c>
      <c r="R66" s="115" t="n">
        <v>2</v>
      </c>
      <c r="S66" s="115" t="n">
        <v>2</v>
      </c>
      <c r="T66" s="115" t="n">
        <v>2</v>
      </c>
      <c r="U66" s="115" t="n">
        <v>2</v>
      </c>
      <c r="V66" s="115" t="n">
        <v>2</v>
      </c>
      <c r="W66" s="115" t="n">
        <v>2</v>
      </c>
      <c r="X66" s="115" t="n">
        <v>2</v>
      </c>
      <c r="Y66" s="115" t="n">
        <v>2</v>
      </c>
      <c r="Z66" s="115" t="n">
        <v>2</v>
      </c>
      <c r="AA66" s="115" t="n">
        <v>2</v>
      </c>
      <c r="AB66" s="115" t="n">
        <v>2</v>
      </c>
      <c r="AC66" s="115" t="n">
        <v>2</v>
      </c>
      <c r="AD66" s="115" t="n">
        <v>2</v>
      </c>
      <c r="AE66" s="115" t="n">
        <v>2</v>
      </c>
      <c r="AF66" s="115" t="n">
        <v>2</v>
      </c>
      <c r="AG66" s="115" t="n">
        <v>2</v>
      </c>
      <c r="AH66" s="115" t="n">
        <v>2</v>
      </c>
      <c r="AI66" s="115" t="n">
        <v>2</v>
      </c>
      <c r="AJ66" s="115" t="n">
        <v>2</v>
      </c>
      <c r="AK66" s="115" t="n">
        <v>2</v>
      </c>
      <c r="AL66" s="115" t="n">
        <v>2</v>
      </c>
      <c r="AM66" s="115" t="n">
        <v>2</v>
      </c>
      <c r="AN66" s="115" t="n">
        <v>2</v>
      </c>
      <c r="AO66" s="115" t="n">
        <v>2</v>
      </c>
      <c r="AP66" s="115" t="n">
        <v>2</v>
      </c>
      <c r="AQ66" s="115" t="n">
        <v>2</v>
      </c>
      <c r="AR66" s="115" t="n">
        <v>2</v>
      </c>
      <c r="AS66" s="115" t="n">
        <v>2</v>
      </c>
      <c r="AT66" s="115" t="n">
        <v>2</v>
      </c>
      <c r="AU66" s="115" t="n">
        <v>2</v>
      </c>
      <c r="AV66" s="115" t="n">
        <v>2</v>
      </c>
      <c r="AW66" s="115" t="n">
        <v>2</v>
      </c>
      <c r="AX66" s="115" t="n">
        <v>2</v>
      </c>
      <c r="AY66" s="115" t="n">
        <v>2</v>
      </c>
      <c r="AZ66" s="115" t="n">
        <v>2</v>
      </c>
      <c r="BA66" s="115" t="n">
        <v>2</v>
      </c>
      <c r="BB66" s="115" t="n">
        <v>2</v>
      </c>
      <c r="BC66" s="116" t="n">
        <v>2</v>
      </c>
      <c r="BD66" s="116" t="n">
        <v>2</v>
      </c>
      <c r="BE66" s="116" t="n">
        <v>2</v>
      </c>
      <c r="BF66" s="116" t="n">
        <v>2</v>
      </c>
      <c r="BG66" s="116" t="n">
        <v>2</v>
      </c>
      <c r="BH66" s="116" t="n">
        <v>2</v>
      </c>
      <c r="BI66" s="116" t="n">
        <v>2</v>
      </c>
      <c r="BJ66" s="116" t="n">
        <v>2</v>
      </c>
      <c r="BK66" s="116" t="n">
        <v>2</v>
      </c>
      <c r="BL66" s="116" t="n">
        <v>2</v>
      </c>
      <c r="BM66" s="116" t="n">
        <v>2</v>
      </c>
      <c r="BN66" s="116" t="n">
        <v>2</v>
      </c>
      <c r="BO66" s="116" t="n">
        <v>2</v>
      </c>
      <c r="BP66" s="116" t="n">
        <v>2</v>
      </c>
      <c r="BQ66" s="116" t="n">
        <v>2</v>
      </c>
      <c r="BR66" s="116" t="n">
        <v>2</v>
      </c>
      <c r="BS66" s="116" t="n">
        <v>2</v>
      </c>
      <c r="BT66" s="116" t="n">
        <v>2</v>
      </c>
      <c r="BU66" s="116" t="n">
        <v>2</v>
      </c>
      <c r="BV66" s="116" t="n">
        <v>2</v>
      </c>
    </row>
    <row r="67" s="179" customFormat="true" ht="11.1" hidden="false" customHeight="true" outlineLevel="0" collapsed="false">
      <c r="A67" s="166"/>
      <c r="B67" s="176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</row>
    <row r="68" s="179" customFormat="true" ht="12" hidden="false" customHeight="true" outlineLevel="0" collapsed="false">
      <c r="A68" s="166"/>
      <c r="B68" s="85" t="s">
        <v>101</v>
      </c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</row>
    <row r="69" s="182" customFormat="true" ht="12" hidden="false" customHeight="true" outlineLevel="0" collapsed="false">
      <c r="A69" s="180"/>
      <c r="B69" s="181" t="s">
        <v>102</v>
      </c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</row>
    <row r="70" s="182" customFormat="true" ht="12" hidden="false" customHeight="true" outlineLevel="0" collapsed="false">
      <c r="A70" s="180"/>
      <c r="B70" s="181" t="s">
        <v>490</v>
      </c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</row>
    <row r="71" s="182" customFormat="true" ht="12" hidden="false" customHeight="true" outlineLevel="0" collapsed="false">
      <c r="A71" s="180"/>
      <c r="B71" s="181" t="s">
        <v>491</v>
      </c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</row>
    <row r="72" s="182" customFormat="true" ht="12" hidden="false" customHeight="true" outlineLevel="0" collapsed="false">
      <c r="A72" s="180"/>
      <c r="B72" s="181" t="s">
        <v>492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</row>
    <row r="73" s="182" customFormat="true" ht="22.15" hidden="false" customHeight="true" outlineLevel="0" collapsed="false">
      <c r="A73" s="180"/>
      <c r="B73" s="181" t="s">
        <v>493</v>
      </c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</row>
    <row r="74" s="182" customFormat="true" ht="22.15" hidden="false" customHeight="true" outlineLevel="0" collapsed="false">
      <c r="A74" s="180"/>
      <c r="B74" s="181" t="s">
        <v>494</v>
      </c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</row>
    <row r="75" s="182" customFormat="true" ht="12" hidden="false" customHeight="true" outlineLevel="0" collapsed="false">
      <c r="A75" s="180"/>
      <c r="B75" s="89" t="s">
        <v>109</v>
      </c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</row>
    <row r="76" s="182" customFormat="true" ht="12" hidden="false" customHeight="true" outlineLevel="0" collapsed="false">
      <c r="A76" s="180"/>
      <c r="B76" s="181" t="s">
        <v>495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</row>
    <row r="77" s="182" customFormat="true" ht="12" hidden="false" customHeight="true" outlineLevel="0" collapsed="false">
      <c r="A77" s="180"/>
      <c r="B77" s="181" t="s">
        <v>496</v>
      </c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</row>
    <row r="78" s="182" customFormat="true" ht="12" hidden="false" customHeight="true" outlineLevel="0" collapsed="false">
      <c r="A78" s="180"/>
      <c r="B78" s="89" t="s">
        <v>497</v>
      </c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</row>
    <row r="79" s="182" customFormat="true" ht="12" hidden="false" customHeight="true" outlineLevel="0" collapsed="false">
      <c r="A79" s="180"/>
      <c r="B79" s="90" t="s">
        <v>498</v>
      </c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s="182" customFormat="true" ht="12" hidden="false" customHeight="true" outlineLevel="0" collapsed="false">
      <c r="A80" s="180"/>
      <c r="B80" s="91" t="s">
        <v>113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</row>
    <row r="81" s="183" customFormat="true" ht="12" hidden="false" customHeight="true" outlineLevel="0" collapsed="false">
      <c r="A81" s="126"/>
      <c r="B81" s="127" t="s">
        <v>177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</row>
    <row r="82" customFormat="false" ht="11.25" hidden="false" customHeight="false" outlineLevel="0" collapsed="false"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</row>
    <row r="83" customFormat="false" ht="11.25" hidden="false" customHeight="false" outlineLevel="0" collapsed="false"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</row>
    <row r="84" customFormat="false" ht="11.25" hidden="false" customHeight="false" outlineLevel="0" collapsed="false"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</row>
    <row r="85" customFormat="false" ht="11.25" hidden="false" customHeight="false" outlineLevel="0" collapsed="false"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</row>
    <row r="86" customFormat="false" ht="11.25" hidden="false" customHeight="false" outlineLevel="0" collapsed="false"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</row>
    <row r="87" customFormat="false" ht="11.25" hidden="false" customHeight="false" outlineLevel="0" collapsed="false"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</row>
    <row r="88" customFormat="false" ht="11.25" hidden="false" customHeight="false" outlineLevel="0" collapsed="false"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</row>
    <row r="89" customFormat="false" ht="11.25" hidden="false" customHeight="false" outlineLevel="0" collapsed="false"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</row>
    <row r="90" customFormat="false" ht="11.25" hidden="false" customHeight="false" outlineLevel="0" collapsed="false"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</row>
    <row r="91" customFormat="false" ht="11.25" hidden="false" customHeight="false" outlineLevel="0" collapsed="false"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</row>
    <row r="92" customFormat="false" ht="11.25" hidden="false" customHeight="false" outlineLevel="0" collapsed="false"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</row>
    <row r="93" customFormat="false" ht="11.25" hidden="false" customHeight="false" outlineLevel="0" collapsed="false"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</row>
    <row r="94" customFormat="false" ht="11.25" hidden="false" customHeight="false" outlineLevel="0" collapsed="false"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</row>
    <row r="95" customFormat="false" ht="11.25" hidden="false" customHeight="false" outlineLevel="0" collapsed="false"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</row>
    <row r="96" customFormat="false" ht="11.25" hidden="false" customHeight="false" outlineLevel="0" collapsed="false"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</row>
    <row r="97" customFormat="false" ht="11.25" hidden="false" customHeight="false" outlineLevel="0" collapsed="false"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</row>
    <row r="98" customFormat="false" ht="11.25" hidden="false" customHeight="false" outlineLevel="0" collapsed="false"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</row>
    <row r="99" customFormat="false" ht="11.25" hidden="false" customHeight="false" outlineLevel="0" collapsed="false"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</row>
    <row r="100" customFormat="false" ht="11.25" hidden="false" customHeight="false" outlineLevel="0" collapsed="false"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</row>
    <row r="101" customFormat="false" ht="11.25" hidden="false" customHeight="false" outlineLevel="0" collapsed="false"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</row>
    <row r="102" customFormat="false" ht="11.25" hidden="false" customHeight="false" outlineLevel="0" collapsed="false"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</row>
    <row r="103" customFormat="false" ht="11.25" hidden="false" customHeight="false" outlineLevel="0" collapsed="false"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</row>
    <row r="104" customFormat="false" ht="11.25" hidden="false" customHeight="false" outlineLevel="0" collapsed="false"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</row>
    <row r="105" customFormat="false" ht="11.25" hidden="false" customHeight="false" outlineLevel="0" collapsed="false"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</row>
    <row r="106" customFormat="false" ht="11.25" hidden="false" customHeight="false" outlineLevel="0" collapsed="false"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</row>
    <row r="107" customFormat="false" ht="11.25" hidden="false" customHeight="false" outlineLevel="0" collapsed="false"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</row>
    <row r="108" customFormat="false" ht="11.25" hidden="false" customHeight="false" outlineLevel="0" collapsed="false"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</row>
    <row r="109" customFormat="false" ht="11.25" hidden="false" customHeight="false" outlineLevel="0" collapsed="false"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</row>
    <row r="110" customFormat="false" ht="11.25" hidden="false" customHeight="false" outlineLevel="0" collapsed="false"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</row>
    <row r="111" customFormat="false" ht="11.25" hidden="false" customHeight="false" outlineLevel="0" collapsed="false"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</row>
    <row r="112" customFormat="false" ht="11.25" hidden="false" customHeight="false" outlineLevel="0" collapsed="false"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</row>
    <row r="113" customFormat="false" ht="11.25" hidden="false" customHeight="false" outlineLevel="0" collapsed="false"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</row>
    <row r="114" customFormat="false" ht="11.25" hidden="false" customHeight="false" outlineLevel="0" collapsed="false"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</row>
    <row r="115" customFormat="false" ht="11.25" hidden="false" customHeight="false" outlineLevel="0" collapsed="false"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</row>
    <row r="116" customFormat="false" ht="11.25" hidden="false" customHeight="false" outlineLevel="0" collapsed="false"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</row>
    <row r="117" customFormat="false" ht="11.25" hidden="false" customHeight="false" outlineLevel="0" collapsed="false"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</row>
    <row r="118" customFormat="false" ht="11.25" hidden="false" customHeight="false" outlineLevel="0" collapsed="false"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</row>
    <row r="119" customFormat="false" ht="11.25" hidden="false" customHeight="false" outlineLevel="0" collapsed="false"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</row>
    <row r="120" customFormat="false" ht="11.25" hidden="false" customHeight="false" outlineLevel="0" collapsed="false"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</row>
    <row r="121" customFormat="false" ht="11.25" hidden="false" customHeight="false" outlineLevel="0" collapsed="false"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</row>
    <row r="122" customFormat="false" ht="11.25" hidden="false" customHeight="false" outlineLevel="0" collapsed="false"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</row>
    <row r="123" customFormat="false" ht="11.25" hidden="false" customHeight="false" outlineLevel="0" collapsed="false"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</row>
    <row r="124" customFormat="false" ht="11.25" hidden="false" customHeight="false" outlineLevel="0" collapsed="false"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</row>
    <row r="125" customFormat="false" ht="11.25" hidden="false" customHeight="false" outlineLevel="0" collapsed="false"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</row>
    <row r="126" customFormat="false" ht="11.25" hidden="false" customHeight="false" outlineLevel="0" collapsed="false"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</row>
    <row r="127" customFormat="false" ht="11.25" hidden="false" customHeight="false" outlineLevel="0" collapsed="false"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</row>
    <row r="128" customFormat="false" ht="11.25" hidden="false" customHeight="false" outlineLevel="0" collapsed="false"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</row>
    <row r="129" customFormat="false" ht="11.25" hidden="false" customHeight="false" outlineLevel="0" collapsed="false"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</row>
    <row r="130" customFormat="false" ht="11.25" hidden="false" customHeight="false" outlineLevel="0" collapsed="false"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</row>
    <row r="131" customFormat="false" ht="11.25" hidden="false" customHeight="false" outlineLevel="0" collapsed="false"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</row>
    <row r="132" customFormat="false" ht="11.25" hidden="false" customHeight="false" outlineLevel="0" collapsed="false"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</row>
    <row r="133" customFormat="false" ht="11.25" hidden="false" customHeight="false" outlineLevel="0" collapsed="false"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</row>
    <row r="134" customFormat="false" ht="11.25" hidden="false" customHeight="false" outlineLevel="0" collapsed="false"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</row>
    <row r="135" customFormat="false" ht="11.25" hidden="false" customHeight="false" outlineLevel="0" collapsed="false"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</row>
    <row r="136" customFormat="false" ht="11.25" hidden="false" customHeight="false" outlineLevel="0" collapsed="false"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</row>
    <row r="137" customFormat="false" ht="11.25" hidden="false" customHeight="false" outlineLevel="0" collapsed="false"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</row>
    <row r="138" customFormat="false" ht="11.25" hidden="false" customHeight="false" outlineLevel="0" collapsed="false">
      <c r="BG138" s="184"/>
      <c r="BH138" s="184"/>
      <c r="BI138" s="184"/>
      <c r="BJ138" s="184"/>
      <c r="BK138" s="184"/>
      <c r="BL138" s="184"/>
      <c r="BM138" s="184"/>
      <c r="BN138" s="184"/>
      <c r="BO138" s="184"/>
      <c r="BP138" s="184"/>
      <c r="BQ138" s="184"/>
      <c r="BR138" s="184"/>
      <c r="BS138" s="184"/>
      <c r="BT138" s="184"/>
      <c r="BU138" s="184"/>
      <c r="BV138" s="184"/>
    </row>
    <row r="139" customFormat="false" ht="11.25" hidden="false" customHeight="false" outlineLevel="0" collapsed="false">
      <c r="BG139" s="184"/>
      <c r="BH139" s="184"/>
      <c r="BI139" s="184"/>
      <c r="BJ139" s="184"/>
      <c r="BK139" s="184"/>
      <c r="BL139" s="184"/>
      <c r="BM139" s="184"/>
      <c r="BN139" s="184"/>
      <c r="BO139" s="184"/>
      <c r="BP139" s="184"/>
      <c r="BQ139" s="184"/>
      <c r="BR139" s="184"/>
      <c r="BS139" s="184"/>
      <c r="BT139" s="184"/>
      <c r="BU139" s="184"/>
      <c r="BV139" s="184"/>
    </row>
    <row r="140" customFormat="false" ht="11.25" hidden="false" customHeight="false" outlineLevel="0" collapsed="false">
      <c r="BG140" s="184"/>
      <c r="BH140" s="184"/>
      <c r="BI140" s="18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</row>
    <row r="141" customFormat="false" ht="11.25" hidden="false" customHeight="false" outlineLevel="0" collapsed="false">
      <c r="BG141" s="184"/>
      <c r="BH141" s="184"/>
      <c r="BI141" s="184"/>
      <c r="BJ141" s="184"/>
      <c r="BK141" s="184"/>
      <c r="BL141" s="184"/>
      <c r="BM141" s="184"/>
      <c r="BN141" s="184"/>
      <c r="BO141" s="184"/>
      <c r="BP141" s="184"/>
      <c r="BQ141" s="184"/>
      <c r="BR141" s="184"/>
      <c r="BS141" s="184"/>
      <c r="BT141" s="184"/>
      <c r="BU141" s="184"/>
      <c r="BV141" s="184"/>
    </row>
    <row r="142" customFormat="false" ht="11.25" hidden="false" customHeight="false" outlineLevel="0" collapsed="false">
      <c r="BG142" s="184"/>
      <c r="BH142" s="184"/>
      <c r="BI142" s="184"/>
      <c r="BJ142" s="184"/>
      <c r="BK142" s="184"/>
      <c r="BL142" s="184"/>
      <c r="BM142" s="184"/>
      <c r="BN142" s="184"/>
      <c r="BO142" s="184"/>
      <c r="BP142" s="184"/>
      <c r="BQ142" s="184"/>
      <c r="BR142" s="184"/>
      <c r="BS142" s="184"/>
      <c r="BT142" s="184"/>
      <c r="BU142" s="184"/>
      <c r="BV142" s="184"/>
    </row>
    <row r="143" customFormat="false" ht="11.25" hidden="false" customHeight="false" outlineLevel="0" collapsed="false">
      <c r="BG143" s="184"/>
      <c r="BH143" s="184"/>
      <c r="BI143" s="184"/>
      <c r="BJ143" s="184"/>
      <c r="BK143" s="184"/>
      <c r="BL143" s="184"/>
      <c r="BM143" s="184"/>
      <c r="BN143" s="184"/>
      <c r="BO143" s="184"/>
      <c r="BP143" s="184"/>
      <c r="BQ143" s="184"/>
      <c r="BR143" s="184"/>
      <c r="BS143" s="184"/>
      <c r="BT143" s="184"/>
      <c r="BU143" s="184"/>
      <c r="BV143" s="184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AQ23" activeCellId="0" sqref="AQ23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79" width="11.99"/>
    <col collapsed="false" customWidth="true" hidden="false" outlineLevel="0" max="2" min="2" style="179" width="32.14"/>
    <col collapsed="false" customWidth="true" hidden="false" outlineLevel="0" max="74" min="3" style="179" width="6.7"/>
    <col collapsed="false" customWidth="false" hidden="false" outlineLevel="0" max="257" min="75" style="179" width="9.85"/>
  </cols>
  <sheetData>
    <row r="1" customFormat="false" ht="13.15" hidden="false" customHeight="true" outlineLevel="0" collapsed="false">
      <c r="A1" s="29" t="s">
        <v>31</v>
      </c>
      <c r="B1" s="185" t="s">
        <v>499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6"/>
    </row>
    <row r="2" customFormat="false" ht="12.75" hidden="false" customHeight="false" outlineLevel="0" collapsed="false">
      <c r="A2" s="29"/>
      <c r="B2" s="32" t="str">
        <f aca="false">"Energy Information Administration/Short-Term Energy Outlook - "&amp;Dates!D1</f>
        <v>Energy Information Administration/Short-Term Energy Outlook - May 200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186"/>
    </row>
    <row r="3" s="11" customFormat="true" ht="12.75" hidden="false" customHeight="false" outlineLevel="0" collapsed="false">
      <c r="A3" s="34"/>
      <c r="B3" s="35"/>
      <c r="C3" s="36" t="n">
        <f aca="false">Dates!D3</f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n">
        <f aca="false">C3+1</f>
        <v>2005</v>
      </c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 t="n">
        <f aca="false">O3+1</f>
        <v>2006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 t="n">
        <f aca="false">AA3+1</f>
        <v>2007</v>
      </c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 t="n">
        <f aca="false">AM3+1</f>
        <v>2008</v>
      </c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 t="n">
        <f aca="false">AY3+1</f>
        <v>2009</v>
      </c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</row>
    <row r="4" s="11" customFormat="true" ht="11.25" hidden="false" customHeight="false" outlineLevel="0" collapsed="false">
      <c r="A4" s="38"/>
      <c r="B4" s="39"/>
      <c r="C4" s="40" t="s">
        <v>32</v>
      </c>
      <c r="D4" s="40" t="s">
        <v>33</v>
      </c>
      <c r="E4" s="40" t="s">
        <v>34</v>
      </c>
      <c r="F4" s="40" t="s">
        <v>35</v>
      </c>
      <c r="G4" s="40" t="s">
        <v>36</v>
      </c>
      <c r="H4" s="40" t="s">
        <v>37</v>
      </c>
      <c r="I4" s="40" t="s">
        <v>38</v>
      </c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40" t="s">
        <v>32</v>
      </c>
      <c r="P4" s="40" t="s">
        <v>33</v>
      </c>
      <c r="Q4" s="40" t="s">
        <v>34</v>
      </c>
      <c r="R4" s="40" t="s">
        <v>35</v>
      </c>
      <c r="S4" s="40" t="s">
        <v>36</v>
      </c>
      <c r="T4" s="40" t="s">
        <v>37</v>
      </c>
      <c r="U4" s="40" t="s">
        <v>38</v>
      </c>
      <c r="V4" s="40" t="s">
        <v>39</v>
      </c>
      <c r="W4" s="40" t="s">
        <v>40</v>
      </c>
      <c r="X4" s="40" t="s">
        <v>41</v>
      </c>
      <c r="Y4" s="40" t="s">
        <v>42</v>
      </c>
      <c r="Z4" s="40" t="s">
        <v>43</v>
      </c>
      <c r="AA4" s="40" t="s">
        <v>32</v>
      </c>
      <c r="AB4" s="40" t="s">
        <v>33</v>
      </c>
      <c r="AC4" s="40" t="s">
        <v>34</v>
      </c>
      <c r="AD4" s="40" t="s">
        <v>35</v>
      </c>
      <c r="AE4" s="40" t="s">
        <v>36</v>
      </c>
      <c r="AF4" s="40" t="s">
        <v>37</v>
      </c>
      <c r="AG4" s="40" t="s">
        <v>38</v>
      </c>
      <c r="AH4" s="40" t="s">
        <v>39</v>
      </c>
      <c r="AI4" s="40" t="s">
        <v>40</v>
      </c>
      <c r="AJ4" s="40" t="s">
        <v>41</v>
      </c>
      <c r="AK4" s="40" t="s">
        <v>42</v>
      </c>
      <c r="AL4" s="40" t="s">
        <v>43</v>
      </c>
      <c r="AM4" s="40" t="s">
        <v>32</v>
      </c>
      <c r="AN4" s="40" t="s">
        <v>33</v>
      </c>
      <c r="AO4" s="40" t="s">
        <v>34</v>
      </c>
      <c r="AP4" s="40" t="s">
        <v>35</v>
      </c>
      <c r="AQ4" s="40" t="s">
        <v>36</v>
      </c>
      <c r="AR4" s="40" t="s">
        <v>37</v>
      </c>
      <c r="AS4" s="40" t="s">
        <v>38</v>
      </c>
      <c r="AT4" s="40" t="s">
        <v>39</v>
      </c>
      <c r="AU4" s="40" t="s">
        <v>40</v>
      </c>
      <c r="AV4" s="40" t="s">
        <v>41</v>
      </c>
      <c r="AW4" s="40" t="s">
        <v>42</v>
      </c>
      <c r="AX4" s="40" t="s">
        <v>43</v>
      </c>
      <c r="AY4" s="40" t="s">
        <v>32</v>
      </c>
      <c r="AZ4" s="40" t="s">
        <v>33</v>
      </c>
      <c r="BA4" s="40" t="s">
        <v>34</v>
      </c>
      <c r="BB4" s="40" t="s">
        <v>35</v>
      </c>
      <c r="BC4" s="40" t="s">
        <v>36</v>
      </c>
      <c r="BD4" s="40" t="s">
        <v>37</v>
      </c>
      <c r="BE4" s="40" t="s">
        <v>38</v>
      </c>
      <c r="BF4" s="40" t="s">
        <v>39</v>
      </c>
      <c r="BG4" s="40" t="s">
        <v>40</v>
      </c>
      <c r="BH4" s="40" t="s">
        <v>41</v>
      </c>
      <c r="BI4" s="40" t="s">
        <v>42</v>
      </c>
      <c r="BJ4" s="40" t="s">
        <v>43</v>
      </c>
      <c r="BK4" s="40" t="s">
        <v>32</v>
      </c>
      <c r="BL4" s="40" t="s">
        <v>33</v>
      </c>
      <c r="BM4" s="40" t="s">
        <v>34</v>
      </c>
      <c r="BN4" s="40" t="s">
        <v>35</v>
      </c>
      <c r="BO4" s="40" t="s">
        <v>36</v>
      </c>
      <c r="BP4" s="40" t="s">
        <v>37</v>
      </c>
      <c r="BQ4" s="40" t="s">
        <v>38</v>
      </c>
      <c r="BR4" s="40" t="s">
        <v>39</v>
      </c>
      <c r="BS4" s="40" t="s">
        <v>40</v>
      </c>
      <c r="BT4" s="40" t="s">
        <v>41</v>
      </c>
      <c r="BU4" s="40" t="s">
        <v>42</v>
      </c>
      <c r="BV4" s="40" t="s">
        <v>43</v>
      </c>
    </row>
    <row r="5" customFormat="false" ht="11.1" hidden="false" customHeight="true" outlineLevel="0" collapsed="false">
      <c r="A5" s="160"/>
      <c r="B5" s="187" t="s">
        <v>500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</row>
    <row r="6" customFormat="false" ht="11.1" hidden="false" customHeight="true" outlineLevel="0" collapsed="false">
      <c r="A6" s="166" t="s">
        <v>411</v>
      </c>
      <c r="B6" s="190" t="s">
        <v>501</v>
      </c>
      <c r="C6" s="191" t="n">
        <v>14.7821931838989</v>
      </c>
      <c r="D6" s="191" t="n">
        <v>14.7063446044922</v>
      </c>
      <c r="E6" s="191" t="n">
        <v>14.7867746353149</v>
      </c>
      <c r="F6" s="191" t="n">
        <v>15.5414667129517</v>
      </c>
      <c r="G6" s="191" t="n">
        <v>15.9923543930054</v>
      </c>
      <c r="H6" s="191" t="n">
        <v>16.2396335601807</v>
      </c>
      <c r="I6" s="191" t="n">
        <v>16.1421928405762</v>
      </c>
      <c r="J6" s="191" t="n">
        <v>16.1422576904297</v>
      </c>
      <c r="K6" s="191" t="n">
        <v>14.9799337387085</v>
      </c>
      <c r="L6" s="191" t="n">
        <v>14.940710067749</v>
      </c>
      <c r="M6" s="191" t="n">
        <v>15.6641664505005</v>
      </c>
      <c r="N6" s="191" t="n">
        <v>15.7496776580811</v>
      </c>
      <c r="O6" s="191" t="n">
        <v>15.254225730896</v>
      </c>
      <c r="P6" s="191" t="n">
        <v>15.1420001983643</v>
      </c>
      <c r="Q6" s="191" t="n">
        <v>15.214225769043</v>
      </c>
      <c r="R6" s="191" t="n">
        <v>15.4935331344605</v>
      </c>
      <c r="S6" s="191" t="n">
        <v>15.9052581787109</v>
      </c>
      <c r="T6" s="191" t="n">
        <v>16.4014339447022</v>
      </c>
      <c r="U6" s="191" t="n">
        <v>15.8502254486084</v>
      </c>
      <c r="V6" s="191" t="n">
        <v>15.6640644073486</v>
      </c>
      <c r="W6" s="191" t="n">
        <v>13.9857664108276</v>
      </c>
      <c r="X6" s="191" t="n">
        <v>13.6460971832275</v>
      </c>
      <c r="Y6" s="191" t="n">
        <v>15.0321998596191</v>
      </c>
      <c r="Z6" s="191" t="n">
        <v>15.0455160140991</v>
      </c>
      <c r="AA6" s="191" t="n">
        <v>14.8049354553223</v>
      </c>
      <c r="AB6" s="191" t="n">
        <v>14.5805358886719</v>
      </c>
      <c r="AC6" s="191" t="n">
        <v>14.5818386077881</v>
      </c>
      <c r="AD6" s="191" t="n">
        <v>14.9277000427246</v>
      </c>
      <c r="AE6" s="191" t="n">
        <v>15.5162582397461</v>
      </c>
      <c r="AF6" s="191" t="n">
        <v>15.8430662155151</v>
      </c>
      <c r="AG6" s="191" t="n">
        <v>15.7022905349731</v>
      </c>
      <c r="AH6" s="191" t="n">
        <v>15.7924518585205</v>
      </c>
      <c r="AI6" s="191" t="n">
        <v>15.7390336990356</v>
      </c>
      <c r="AJ6" s="191" t="n">
        <v>15.0079355239868</v>
      </c>
      <c r="AK6" s="191" t="n">
        <v>15.0087337493896</v>
      </c>
      <c r="AL6" s="191" t="n">
        <v>15.353741645813</v>
      </c>
      <c r="AM6" s="191" t="n">
        <v>14.9640645980835</v>
      </c>
      <c r="AN6" s="191" t="n">
        <v>14.432035446167</v>
      </c>
      <c r="AO6" s="191" t="n">
        <v>14.8435802459717</v>
      </c>
      <c r="AP6" s="191" t="n">
        <v>15.041600227356</v>
      </c>
      <c r="AQ6" s="191" t="n">
        <v>15.368709564209</v>
      </c>
      <c r="AR6" s="191" t="n">
        <v>15.2419004440308</v>
      </c>
      <c r="AS6" s="191" t="n">
        <v>15.6619358062744</v>
      </c>
      <c r="AT6" s="191" t="n">
        <v>15.6785802841187</v>
      </c>
      <c r="AU6" s="191" t="n">
        <v>15.218466758728</v>
      </c>
      <c r="AV6" s="191" t="n">
        <v>14.9266128540039</v>
      </c>
      <c r="AW6" s="191" t="n">
        <v>15.1429996490479</v>
      </c>
      <c r="AX6" s="191" t="n">
        <v>15.1935482025146</v>
      </c>
      <c r="AY6" s="191" t="n">
        <v>14.799</v>
      </c>
      <c r="AZ6" s="191" t="n">
        <v>14.625</v>
      </c>
      <c r="BA6" s="191" t="n">
        <v>14.4309677419355</v>
      </c>
      <c r="BB6" s="191" t="n">
        <v>14.6229926666667</v>
      </c>
      <c r="BC6" s="192" t="n">
        <v>15.33062</v>
      </c>
      <c r="BD6" s="192" t="n">
        <v>15.48965</v>
      </c>
      <c r="BE6" s="192" t="n">
        <v>15.48634</v>
      </c>
      <c r="BF6" s="192" t="n">
        <v>15.44406</v>
      </c>
      <c r="BG6" s="192" t="n">
        <v>15.16087</v>
      </c>
      <c r="BH6" s="192" t="n">
        <v>14.79281</v>
      </c>
      <c r="BI6" s="192" t="n">
        <v>15.03562</v>
      </c>
      <c r="BJ6" s="192" t="n">
        <v>15.02289</v>
      </c>
      <c r="BK6" s="192" t="n">
        <v>14.63086</v>
      </c>
      <c r="BL6" s="192" t="n">
        <v>14.44372</v>
      </c>
      <c r="BM6" s="192" t="n">
        <v>14.55364</v>
      </c>
      <c r="BN6" s="192" t="n">
        <v>15.04357</v>
      </c>
      <c r="BO6" s="192" t="n">
        <v>15.38566</v>
      </c>
      <c r="BP6" s="192" t="n">
        <v>15.43124</v>
      </c>
      <c r="BQ6" s="192" t="n">
        <v>15.4412</v>
      </c>
      <c r="BR6" s="192" t="n">
        <v>15.33702</v>
      </c>
      <c r="BS6" s="192" t="n">
        <v>15.08298</v>
      </c>
      <c r="BT6" s="192" t="n">
        <v>14.7722</v>
      </c>
      <c r="BU6" s="192" t="n">
        <v>15.03648</v>
      </c>
      <c r="BV6" s="192" t="n">
        <v>15.07594</v>
      </c>
    </row>
    <row r="7" customFormat="false" ht="11.1" hidden="false" customHeight="true" outlineLevel="0" collapsed="false">
      <c r="A7" s="166" t="s">
        <v>502</v>
      </c>
      <c r="B7" s="190" t="s">
        <v>503</v>
      </c>
      <c r="C7" s="191" t="n">
        <v>0.184</v>
      </c>
      <c r="D7" s="191" t="n">
        <v>0.179</v>
      </c>
      <c r="E7" s="191" t="n">
        <v>0.175</v>
      </c>
      <c r="F7" s="191" t="n">
        <v>0.162</v>
      </c>
      <c r="G7" s="191" t="n">
        <v>0.181</v>
      </c>
      <c r="H7" s="191" t="n">
        <v>0.181</v>
      </c>
      <c r="I7" s="191" t="n">
        <v>0.175</v>
      </c>
      <c r="J7" s="191" t="n">
        <v>0.187</v>
      </c>
      <c r="K7" s="191" t="n">
        <v>0.185</v>
      </c>
      <c r="L7" s="191" t="n">
        <v>0.203</v>
      </c>
      <c r="M7" s="191" t="n">
        <v>0.202</v>
      </c>
      <c r="N7" s="191" t="n">
        <v>0.186</v>
      </c>
      <c r="O7" s="191" t="n">
        <v>0.184</v>
      </c>
      <c r="P7" s="191" t="n">
        <v>0.198</v>
      </c>
      <c r="Q7" s="191" t="n">
        <v>0.174</v>
      </c>
      <c r="R7" s="191" t="n">
        <v>0.182</v>
      </c>
      <c r="S7" s="191" t="n">
        <v>0.188</v>
      </c>
      <c r="T7" s="191" t="n">
        <v>0.19</v>
      </c>
      <c r="U7" s="191" t="n">
        <v>0.201</v>
      </c>
      <c r="V7" s="191" t="n">
        <v>0.147</v>
      </c>
      <c r="W7" s="191" t="n">
        <v>0.176</v>
      </c>
      <c r="X7" s="191" t="n">
        <v>0.206</v>
      </c>
      <c r="Y7" s="191" t="n">
        <v>0.205</v>
      </c>
      <c r="Z7" s="191" t="n">
        <v>0.204</v>
      </c>
      <c r="AA7" s="191" t="n">
        <v>0.176</v>
      </c>
      <c r="AB7" s="191" t="n">
        <v>0.188</v>
      </c>
      <c r="AC7" s="191" t="n">
        <v>0.19</v>
      </c>
      <c r="AD7" s="191" t="n">
        <v>0.179</v>
      </c>
      <c r="AE7" s="191" t="n">
        <v>0.191</v>
      </c>
      <c r="AF7" s="191" t="n">
        <v>0.186</v>
      </c>
      <c r="AG7" s="191" t="n">
        <v>0.163</v>
      </c>
      <c r="AH7" s="191" t="n">
        <v>0.162</v>
      </c>
      <c r="AI7" s="191" t="n">
        <v>0.18</v>
      </c>
      <c r="AJ7" s="191" t="n">
        <v>0.205</v>
      </c>
      <c r="AK7" s="191" t="n">
        <v>0.194</v>
      </c>
      <c r="AL7" s="191" t="n">
        <v>0.2</v>
      </c>
      <c r="AM7" s="191" t="n">
        <v>0.163</v>
      </c>
      <c r="AN7" s="191" t="n">
        <v>0.15</v>
      </c>
      <c r="AO7" s="191" t="n">
        <v>0.173</v>
      </c>
      <c r="AP7" s="191" t="n">
        <v>0.176</v>
      </c>
      <c r="AQ7" s="191" t="n">
        <v>0.188</v>
      </c>
      <c r="AR7" s="191" t="n">
        <v>0.191</v>
      </c>
      <c r="AS7" s="191" t="n">
        <v>0.187</v>
      </c>
      <c r="AT7" s="191" t="n">
        <v>0.175</v>
      </c>
      <c r="AU7" s="191" t="n">
        <v>0.165</v>
      </c>
      <c r="AV7" s="191" t="n">
        <v>0.198</v>
      </c>
      <c r="AW7" s="191" t="n">
        <v>0.184</v>
      </c>
      <c r="AX7" s="191" t="n">
        <v>0.162</v>
      </c>
      <c r="AY7" s="191" t="n">
        <v>0.138</v>
      </c>
      <c r="AZ7" s="191" t="n">
        <v>0.153</v>
      </c>
      <c r="BA7" s="191" t="n">
        <v>0.1773368</v>
      </c>
      <c r="BB7" s="191" t="n">
        <v>0.1769791</v>
      </c>
      <c r="BC7" s="192" t="n">
        <v>0.1793417</v>
      </c>
      <c r="BD7" s="192" t="n">
        <v>0.1823046</v>
      </c>
      <c r="BE7" s="192" t="n">
        <v>0.1790218</v>
      </c>
      <c r="BF7" s="192" t="n">
        <v>0.1757583</v>
      </c>
      <c r="BG7" s="192" t="n">
        <v>0.1869349</v>
      </c>
      <c r="BH7" s="192" t="n">
        <v>0.1999455</v>
      </c>
      <c r="BI7" s="192" t="n">
        <v>0.1997788</v>
      </c>
      <c r="BJ7" s="192" t="n">
        <v>0.1958291</v>
      </c>
      <c r="BK7" s="192" t="n">
        <v>0.1796551</v>
      </c>
      <c r="BL7" s="192" t="n">
        <v>0.1779524</v>
      </c>
      <c r="BM7" s="192" t="n">
        <v>0.17823</v>
      </c>
      <c r="BN7" s="192" t="n">
        <v>0.180119</v>
      </c>
      <c r="BO7" s="192" t="n">
        <v>0.1831666</v>
      </c>
      <c r="BP7" s="192" t="n">
        <v>0.1844377</v>
      </c>
      <c r="BQ7" s="192" t="n">
        <v>0.1804611</v>
      </c>
      <c r="BR7" s="192" t="n">
        <v>0.175898</v>
      </c>
      <c r="BS7" s="192" t="n">
        <v>0.1859651</v>
      </c>
      <c r="BT7" s="192" t="n">
        <v>0.1991501</v>
      </c>
      <c r="BU7" s="192" t="n">
        <v>0.199167</v>
      </c>
      <c r="BV7" s="192" t="n">
        <v>0.1948197</v>
      </c>
    </row>
    <row r="8" customFormat="false" ht="11.1" hidden="false" customHeight="true" outlineLevel="0" collapsed="false">
      <c r="A8" s="166" t="s">
        <v>504</v>
      </c>
      <c r="B8" s="190" t="s">
        <v>505</v>
      </c>
      <c r="C8" s="191" t="n">
        <v>0.293903231620789</v>
      </c>
      <c r="D8" s="191" t="n">
        <v>0.278655171394348</v>
      </c>
      <c r="E8" s="191" t="n">
        <v>0.223258063197136</v>
      </c>
      <c r="F8" s="191" t="n">
        <v>0.201533332467079</v>
      </c>
      <c r="G8" s="191" t="n">
        <v>0.200290322303772</v>
      </c>
      <c r="H8" s="191" t="n">
        <v>0.186700001358986</v>
      </c>
      <c r="I8" s="191" t="n">
        <v>0.185000002384186</v>
      </c>
      <c r="J8" s="191" t="n">
        <v>0.187193542718887</v>
      </c>
      <c r="K8" s="191" t="n">
        <v>0.21393333375454</v>
      </c>
      <c r="L8" s="191" t="n">
        <v>0.273419350385666</v>
      </c>
      <c r="M8" s="191" t="n">
        <v>0.30746665596962</v>
      </c>
      <c r="N8" s="191" t="n">
        <v>0.310290336608887</v>
      </c>
      <c r="O8" s="191" t="n">
        <v>0.274548381567001</v>
      </c>
      <c r="P8" s="191" t="n">
        <v>0.271964281797409</v>
      </c>
      <c r="Q8" s="191" t="n">
        <v>0.208419352769852</v>
      </c>
      <c r="R8" s="191" t="n">
        <v>0.190166667103767</v>
      </c>
      <c r="S8" s="191" t="n">
        <v>0.194645166397095</v>
      </c>
      <c r="T8" s="191" t="n">
        <v>0.21003332734108</v>
      </c>
      <c r="U8" s="191" t="n">
        <v>0.200612902641296</v>
      </c>
      <c r="V8" s="191" t="n">
        <v>0.198225811123848</v>
      </c>
      <c r="W8" s="191" t="n">
        <v>0.258033335208893</v>
      </c>
      <c r="X8" s="191" t="n">
        <v>0.327548384666443</v>
      </c>
      <c r="Y8" s="191" t="n">
        <v>0.354733347892761</v>
      </c>
      <c r="Z8" s="191" t="n">
        <v>0.351903229951859</v>
      </c>
      <c r="AA8" s="191" t="n">
        <v>0.376548379659653</v>
      </c>
      <c r="AB8" s="191" t="n">
        <v>0.319535702466965</v>
      </c>
      <c r="AC8" s="191" t="n">
        <v>0.258419364690781</v>
      </c>
      <c r="AD8" s="191" t="n">
        <v>0.26353332400322</v>
      </c>
      <c r="AE8" s="191" t="n">
        <v>0.280193537473679</v>
      </c>
      <c r="AF8" s="191" t="n">
        <v>0.280166655778885</v>
      </c>
      <c r="AG8" s="191" t="n">
        <v>0.259451627731323</v>
      </c>
      <c r="AH8" s="191" t="n">
        <v>0.285096764564514</v>
      </c>
      <c r="AI8" s="191" t="n">
        <v>0.318033337593079</v>
      </c>
      <c r="AJ8" s="191" t="n">
        <v>0.343322575092316</v>
      </c>
      <c r="AK8" s="191" t="n">
        <v>0.379033327102661</v>
      </c>
      <c r="AL8" s="191" t="n">
        <v>0.437032252550125</v>
      </c>
      <c r="AM8" s="191" t="n">
        <v>0.381032258272171</v>
      </c>
      <c r="AN8" s="191" t="n">
        <v>0.310964286327362</v>
      </c>
      <c r="AO8" s="191" t="n">
        <v>0.266096770763397</v>
      </c>
      <c r="AP8" s="191" t="n">
        <v>0.245833337306976</v>
      </c>
      <c r="AQ8" s="191" t="n">
        <v>0.264193534851074</v>
      </c>
      <c r="AR8" s="191" t="n">
        <v>0.262366652488709</v>
      </c>
      <c r="AS8" s="191" t="n">
        <v>0.271516114473343</v>
      </c>
      <c r="AT8" s="191" t="n">
        <v>0.270451605319977</v>
      </c>
      <c r="AU8" s="191" t="n">
        <v>0.330966681241989</v>
      </c>
      <c r="AV8" s="191" t="n">
        <v>0.362258076667786</v>
      </c>
      <c r="AW8" s="191" t="n">
        <v>0.443866670131683</v>
      </c>
      <c r="AX8" s="191" t="n">
        <v>0.438129037618637</v>
      </c>
      <c r="AY8" s="191" t="n">
        <v>0.404483272057711</v>
      </c>
      <c r="AZ8" s="191" t="n">
        <v>0.352862068965518</v>
      </c>
      <c r="BA8" s="191" t="n">
        <v>0.256003325806452</v>
      </c>
      <c r="BB8" s="191" t="n">
        <v>0.247898366666666</v>
      </c>
      <c r="BC8" s="192" t="n">
        <v>0.2589801</v>
      </c>
      <c r="BD8" s="192" t="n">
        <v>0.2612468</v>
      </c>
      <c r="BE8" s="192" t="n">
        <v>0.2656275</v>
      </c>
      <c r="BF8" s="192" t="n">
        <v>0.2819263</v>
      </c>
      <c r="BG8" s="192" t="n">
        <v>0.3079893</v>
      </c>
      <c r="BH8" s="192" t="n">
        <v>0.3450731</v>
      </c>
      <c r="BI8" s="192" t="n">
        <v>0.3727073</v>
      </c>
      <c r="BJ8" s="192" t="n">
        <v>0.4053303</v>
      </c>
      <c r="BK8" s="192" t="n">
        <v>0.3584682</v>
      </c>
      <c r="BL8" s="192" t="n">
        <v>0.3093272</v>
      </c>
      <c r="BM8" s="192" t="n">
        <v>0.2658376</v>
      </c>
      <c r="BN8" s="192" t="n">
        <v>0.2461069</v>
      </c>
      <c r="BO8" s="192" t="n">
        <v>0.2538435</v>
      </c>
      <c r="BP8" s="192" t="n">
        <v>0.2596707</v>
      </c>
      <c r="BQ8" s="192" t="n">
        <v>0.2589393</v>
      </c>
      <c r="BR8" s="192" t="n">
        <v>0.2778717</v>
      </c>
      <c r="BS8" s="192" t="n">
        <v>0.3067045</v>
      </c>
      <c r="BT8" s="192" t="n">
        <v>0.3470247</v>
      </c>
      <c r="BU8" s="192" t="n">
        <v>0.3784068</v>
      </c>
      <c r="BV8" s="192" t="n">
        <v>0.402582</v>
      </c>
    </row>
    <row r="9" customFormat="false" ht="11.1" hidden="false" customHeight="true" outlineLevel="0" collapsed="false">
      <c r="A9" s="166" t="s">
        <v>506</v>
      </c>
      <c r="B9" s="190" t="s">
        <v>507</v>
      </c>
      <c r="C9" s="191" t="n">
        <v>0.399</v>
      </c>
      <c r="D9" s="191" t="n">
        <v>0.41</v>
      </c>
      <c r="E9" s="191" t="n">
        <v>0.427</v>
      </c>
      <c r="F9" s="191" t="n">
        <v>0.409</v>
      </c>
      <c r="G9" s="191" t="n">
        <v>0.427</v>
      </c>
      <c r="H9" s="191" t="n">
        <v>0.422</v>
      </c>
      <c r="I9" s="191" t="n">
        <v>0.412</v>
      </c>
      <c r="J9" s="191" t="n">
        <v>0.41</v>
      </c>
      <c r="K9" s="191" t="n">
        <v>0.4</v>
      </c>
      <c r="L9" s="191" t="n">
        <v>0.404</v>
      </c>
      <c r="M9" s="191" t="n">
        <v>0.4</v>
      </c>
      <c r="N9" s="191" t="n">
        <v>0.419</v>
      </c>
      <c r="O9" s="191" t="n">
        <v>0.380032</v>
      </c>
      <c r="P9" s="191" t="n">
        <v>0.407</v>
      </c>
      <c r="Q9" s="191" t="n">
        <v>0.404612</v>
      </c>
      <c r="R9" s="191" t="n">
        <v>0.4345</v>
      </c>
      <c r="S9" s="191" t="n">
        <v>0.415129</v>
      </c>
      <c r="T9" s="191" t="n">
        <v>0.431466</v>
      </c>
      <c r="U9" s="191" t="n">
        <v>0.426129</v>
      </c>
      <c r="V9" s="191" t="n">
        <v>0.42558</v>
      </c>
      <c r="W9" s="191" t="n">
        <v>0.390733</v>
      </c>
      <c r="X9" s="191" t="n">
        <v>0.389451</v>
      </c>
      <c r="Y9" s="191" t="n">
        <v>0.410533</v>
      </c>
      <c r="Z9" s="191" t="n">
        <v>0.42587</v>
      </c>
      <c r="AA9" s="191" t="n">
        <v>0.436354</v>
      </c>
      <c r="AB9" s="191" t="n">
        <v>0.414785</v>
      </c>
      <c r="AC9" s="191" t="n">
        <v>0.407806</v>
      </c>
      <c r="AD9" s="191" t="n">
        <v>0.3923</v>
      </c>
      <c r="AE9" s="191" t="n">
        <v>0.43558</v>
      </c>
      <c r="AF9" s="191" t="n">
        <v>0.474866</v>
      </c>
      <c r="AG9" s="191" t="n">
        <v>0.447548</v>
      </c>
      <c r="AH9" s="191" t="n">
        <v>0.45487</v>
      </c>
      <c r="AI9" s="191" t="n">
        <v>0.447433</v>
      </c>
      <c r="AJ9" s="191" t="n">
        <v>0.471516</v>
      </c>
      <c r="AK9" s="191" t="n">
        <v>0.4663</v>
      </c>
      <c r="AL9" s="191" t="n">
        <v>0.473806</v>
      </c>
      <c r="AM9" s="191" t="n">
        <v>0.451709</v>
      </c>
      <c r="AN9" s="191" t="n">
        <v>0.454285</v>
      </c>
      <c r="AO9" s="191" t="n">
        <v>0.46329</v>
      </c>
      <c r="AP9" s="191" t="n">
        <v>0.454233</v>
      </c>
      <c r="AQ9" s="191" t="n">
        <v>0.472967</v>
      </c>
      <c r="AR9" s="191" t="n">
        <v>0.485</v>
      </c>
      <c r="AS9" s="191" t="n">
        <v>0.477774</v>
      </c>
      <c r="AT9" s="191" t="n">
        <v>0.482</v>
      </c>
      <c r="AU9" s="191" t="n">
        <v>0.476433</v>
      </c>
      <c r="AV9" s="191" t="n">
        <v>0.496612</v>
      </c>
      <c r="AW9" s="191" t="n">
        <v>0.507133</v>
      </c>
      <c r="AX9" s="191" t="n">
        <v>0.517516</v>
      </c>
      <c r="AY9" s="191" t="n">
        <v>0.529</v>
      </c>
      <c r="AZ9" s="191" t="n">
        <v>0.55</v>
      </c>
      <c r="BA9" s="191" t="n">
        <v>0.539</v>
      </c>
      <c r="BB9" s="191" t="n">
        <v>0.551</v>
      </c>
      <c r="BC9" s="192" t="n">
        <v>0.5896891</v>
      </c>
      <c r="BD9" s="192" t="n">
        <v>0.5902424</v>
      </c>
      <c r="BE9" s="192" t="n">
        <v>0.6006363</v>
      </c>
      <c r="BF9" s="192" t="n">
        <v>0.5979612</v>
      </c>
      <c r="BG9" s="192" t="n">
        <v>0.6126428</v>
      </c>
      <c r="BH9" s="192" t="n">
        <v>0.6240941</v>
      </c>
      <c r="BI9" s="192" t="n">
        <v>0.6277986</v>
      </c>
      <c r="BJ9" s="192" t="n">
        <v>0.6325041</v>
      </c>
      <c r="BK9" s="192" t="n">
        <v>0.6349527</v>
      </c>
      <c r="BL9" s="192" t="n">
        <v>0.6553821</v>
      </c>
      <c r="BM9" s="192" t="n">
        <v>0.6488827</v>
      </c>
      <c r="BN9" s="192" t="n">
        <v>0.6468889</v>
      </c>
      <c r="BO9" s="192" t="n">
        <v>0.6518372</v>
      </c>
      <c r="BP9" s="192" t="n">
        <v>0.6489588</v>
      </c>
      <c r="BQ9" s="192" t="n">
        <v>0.665108</v>
      </c>
      <c r="BR9" s="192" t="n">
        <v>0.652845</v>
      </c>
      <c r="BS9" s="192" t="n">
        <v>0.664793</v>
      </c>
      <c r="BT9" s="192" t="n">
        <v>0.6781042</v>
      </c>
      <c r="BU9" s="192" t="n">
        <v>0.6889872</v>
      </c>
      <c r="BV9" s="192" t="n">
        <v>0.6882311</v>
      </c>
    </row>
    <row r="10" customFormat="false" ht="11.1" hidden="false" customHeight="true" outlineLevel="0" collapsed="false">
      <c r="A10" s="166" t="s">
        <v>508</v>
      </c>
      <c r="B10" s="190" t="s">
        <v>509</v>
      </c>
      <c r="C10" s="191" t="n">
        <v>0.377870976924896</v>
      </c>
      <c r="D10" s="191" t="n">
        <v>0.152172416448593</v>
      </c>
      <c r="E10" s="191" t="n">
        <v>0.4011290371418</v>
      </c>
      <c r="F10" s="191" t="n">
        <v>0.616633296012878</v>
      </c>
      <c r="G10" s="191" t="n">
        <v>0.505870997905731</v>
      </c>
      <c r="H10" s="191" t="n">
        <v>0.400599986314774</v>
      </c>
      <c r="I10" s="191" t="n">
        <v>0.556322574615479</v>
      </c>
      <c r="J10" s="191" t="n">
        <v>0.55887097120285</v>
      </c>
      <c r="K10" s="191" t="n">
        <v>0.618399977684021</v>
      </c>
      <c r="L10" s="191" t="n">
        <v>0.651064515113831</v>
      </c>
      <c r="M10" s="191" t="n">
        <v>0.506033301353455</v>
      </c>
      <c r="N10" s="191" t="n">
        <v>0.760580658912659</v>
      </c>
      <c r="O10" s="191" t="n">
        <v>0.368451625108719</v>
      </c>
      <c r="P10" s="191" t="n">
        <v>0.441928595304489</v>
      </c>
      <c r="Q10" s="191" t="n">
        <v>0.162580639123917</v>
      </c>
      <c r="R10" s="191" t="n">
        <v>0.851766645908356</v>
      </c>
      <c r="S10" s="191" t="n">
        <v>0.700258076190949</v>
      </c>
      <c r="T10" s="191" t="n">
        <v>0.571299970149994</v>
      </c>
      <c r="U10" s="191" t="n">
        <v>0.839580655097961</v>
      </c>
      <c r="V10" s="191" t="n">
        <v>0.700870990753174</v>
      </c>
      <c r="W10" s="191" t="n">
        <v>0.64136666059494</v>
      </c>
      <c r="X10" s="191" t="n">
        <v>0.465258061885834</v>
      </c>
      <c r="Y10" s="191" t="n">
        <v>0.364066660404205</v>
      </c>
      <c r="Z10" s="191" t="n">
        <v>0.714677393436432</v>
      </c>
      <c r="AA10" s="191" t="n">
        <v>0.535903215408325</v>
      </c>
      <c r="AB10" s="191" t="n">
        <v>0.580535709857941</v>
      </c>
      <c r="AC10" s="191" t="n">
        <v>0.341387093067169</v>
      </c>
      <c r="AD10" s="191" t="n">
        <v>0.676633298397064</v>
      </c>
      <c r="AE10" s="191" t="n">
        <v>0.706387102603912</v>
      </c>
      <c r="AF10" s="191" t="n">
        <v>0.600766658782959</v>
      </c>
      <c r="AG10" s="191" t="n">
        <v>0.879741966724396</v>
      </c>
      <c r="AH10" s="191" t="n">
        <v>0.761096775531769</v>
      </c>
      <c r="AI10" s="191" t="n">
        <v>0.818599998950958</v>
      </c>
      <c r="AJ10" s="191" t="n">
        <v>0.685516119003296</v>
      </c>
      <c r="AK10" s="191" t="n">
        <v>0.659433305263519</v>
      </c>
      <c r="AL10" s="191" t="n">
        <v>0.685548365116119</v>
      </c>
      <c r="AM10" s="191" t="n">
        <v>0.561290323734283</v>
      </c>
      <c r="AN10" s="191" t="n">
        <v>0.455535739660263</v>
      </c>
      <c r="AO10" s="191" t="n">
        <v>0.492322593927383</v>
      </c>
      <c r="AP10" s="191" t="n">
        <v>0.631099998950958</v>
      </c>
      <c r="AQ10" s="191" t="n">
        <v>0.860290348529816</v>
      </c>
      <c r="AR10" s="191" t="n">
        <v>0.926733314990997</v>
      </c>
      <c r="AS10" s="191" t="n">
        <v>0.748096764087677</v>
      </c>
      <c r="AT10" s="191" t="n">
        <v>0.669419348239899</v>
      </c>
      <c r="AU10" s="191" t="n">
        <v>0.758166670799255</v>
      </c>
      <c r="AV10" s="191" t="n">
        <v>0.616258084774017</v>
      </c>
      <c r="AW10" s="191" t="n">
        <v>0.672366678714752</v>
      </c>
      <c r="AX10" s="191" t="n">
        <v>0.873193562030792</v>
      </c>
      <c r="AY10" s="191" t="n">
        <v>0.698774193548387</v>
      </c>
      <c r="AZ10" s="191" t="n">
        <v>0.500689655172414</v>
      </c>
      <c r="BA10" s="191" t="n">
        <v>0.677470046082949</v>
      </c>
      <c r="BB10" s="191" t="n">
        <v>0.737996027961962</v>
      </c>
      <c r="BC10" s="192" t="n">
        <v>0.6919765</v>
      </c>
      <c r="BD10" s="192" t="n">
        <v>0.6757517</v>
      </c>
      <c r="BE10" s="192" t="n">
        <v>0.7150477</v>
      </c>
      <c r="BF10" s="192" t="n">
        <v>0.6970808</v>
      </c>
      <c r="BG10" s="192" t="n">
        <v>0.7163024</v>
      </c>
      <c r="BH10" s="192" t="n">
        <v>0.6564876</v>
      </c>
      <c r="BI10" s="192" t="n">
        <v>0.6350664</v>
      </c>
      <c r="BJ10" s="192" t="n">
        <v>0.7519217</v>
      </c>
      <c r="BK10" s="192" t="n">
        <v>0.5225694</v>
      </c>
      <c r="BL10" s="192" t="n">
        <v>0.5468609</v>
      </c>
      <c r="BM10" s="192" t="n">
        <v>0.4950929</v>
      </c>
      <c r="BN10" s="192" t="n">
        <v>0.6900128</v>
      </c>
      <c r="BO10" s="192" t="n">
        <v>0.7228978</v>
      </c>
      <c r="BP10" s="192" t="n">
        <v>0.7149194</v>
      </c>
      <c r="BQ10" s="192" t="n">
        <v>0.7532508</v>
      </c>
      <c r="BR10" s="192" t="n">
        <v>0.7297833</v>
      </c>
      <c r="BS10" s="192" t="n">
        <v>0.7268859</v>
      </c>
      <c r="BT10" s="192" t="n">
        <v>0.6629078</v>
      </c>
      <c r="BU10" s="192" t="n">
        <v>0.6399255</v>
      </c>
      <c r="BV10" s="192" t="n">
        <v>0.7529877</v>
      </c>
    </row>
    <row r="11" customFormat="false" ht="11.1" hidden="false" customHeight="true" outlineLevel="0" collapsed="false">
      <c r="A11" s="166" t="s">
        <v>510</v>
      </c>
      <c r="B11" s="190" t="s">
        <v>511</v>
      </c>
      <c r="C11" s="191" t="n">
        <v>-0.279</v>
      </c>
      <c r="D11" s="191" t="n">
        <v>-0.069</v>
      </c>
      <c r="E11" s="191" t="n">
        <v>0.168</v>
      </c>
      <c r="F11" s="191" t="n">
        <v>0.045</v>
      </c>
      <c r="G11" s="191" t="n">
        <v>0.016</v>
      </c>
      <c r="H11" s="191" t="n">
        <v>-0.11</v>
      </c>
      <c r="I11" s="191" t="n">
        <v>-0.077</v>
      </c>
      <c r="J11" s="191" t="n">
        <v>-0.06</v>
      </c>
      <c r="K11" s="191" t="n">
        <v>-0.076</v>
      </c>
      <c r="L11" s="191" t="n">
        <v>0.116</v>
      </c>
      <c r="M11" s="191" t="n">
        <v>-0.198</v>
      </c>
      <c r="N11" s="191" t="n">
        <v>-0.091</v>
      </c>
      <c r="O11" s="191" t="n">
        <v>-0.08287</v>
      </c>
      <c r="P11" s="191" t="n">
        <v>0.083035</v>
      </c>
      <c r="Q11" s="191" t="n">
        <v>0.485548</v>
      </c>
      <c r="R11" s="191" t="n">
        <v>0.329133</v>
      </c>
      <c r="S11" s="191" t="n">
        <v>0.176612</v>
      </c>
      <c r="T11" s="191" t="n">
        <v>0.2427</v>
      </c>
      <c r="U11" s="191" t="n">
        <v>0.104838</v>
      </c>
      <c r="V11" s="191" t="n">
        <v>0.209774</v>
      </c>
      <c r="W11" s="191" t="n">
        <v>0.203833</v>
      </c>
      <c r="X11" s="191" t="n">
        <v>0.184774</v>
      </c>
      <c r="Y11" s="191" t="n">
        <v>0.151366</v>
      </c>
      <c r="Z11" s="191" t="n">
        <v>-0.012032</v>
      </c>
      <c r="AA11" s="191" t="n">
        <v>-0.019225</v>
      </c>
      <c r="AB11" s="191" t="n">
        <v>0.049964</v>
      </c>
      <c r="AC11" s="191" t="n">
        <v>0.185516</v>
      </c>
      <c r="AD11" s="191" t="n">
        <v>0.081933</v>
      </c>
      <c r="AE11" s="191" t="n">
        <v>0.380612</v>
      </c>
      <c r="AF11" s="191" t="n">
        <v>0.6071</v>
      </c>
      <c r="AG11" s="191" t="n">
        <v>0.148</v>
      </c>
      <c r="AH11" s="191" t="n">
        <v>0.302451</v>
      </c>
      <c r="AI11" s="191" t="n">
        <v>0.017633</v>
      </c>
      <c r="AJ11" s="191" t="n">
        <v>0.031064</v>
      </c>
      <c r="AK11" s="191" t="n">
        <v>-0.0051</v>
      </c>
      <c r="AL11" s="191" t="n">
        <v>-0.190677</v>
      </c>
      <c r="AM11" s="191" t="n">
        <v>-0.041774</v>
      </c>
      <c r="AN11" s="191" t="n">
        <v>0.259714</v>
      </c>
      <c r="AO11" s="191" t="n">
        <v>0.328193</v>
      </c>
      <c r="AP11" s="191" t="n">
        <v>0.235433</v>
      </c>
      <c r="AQ11" s="191" t="n">
        <v>0.282903</v>
      </c>
      <c r="AR11" s="191" t="n">
        <v>0.390666</v>
      </c>
      <c r="AS11" s="191" t="n">
        <v>0.166483</v>
      </c>
      <c r="AT11" s="191" t="n">
        <v>0.350096</v>
      </c>
      <c r="AU11" s="191" t="n">
        <v>0.0501</v>
      </c>
      <c r="AV11" s="191" t="n">
        <v>0.121677</v>
      </c>
      <c r="AW11" s="191" t="n">
        <v>-0.153266</v>
      </c>
      <c r="AX11" s="191" t="n">
        <v>-0.250709</v>
      </c>
      <c r="AY11" s="191" t="n">
        <v>0.076</v>
      </c>
      <c r="AZ11" s="191" t="n">
        <v>0.347</v>
      </c>
      <c r="BA11" s="191" t="n">
        <v>0.387</v>
      </c>
      <c r="BB11" s="191" t="n">
        <v>0.445</v>
      </c>
      <c r="BC11" s="192" t="n">
        <v>0.3560188</v>
      </c>
      <c r="BD11" s="192" t="n">
        <v>0.400908</v>
      </c>
      <c r="BE11" s="192" t="n">
        <v>0.2803063</v>
      </c>
      <c r="BF11" s="192" t="n">
        <v>0.313612</v>
      </c>
      <c r="BG11" s="192" t="n">
        <v>0.1263646</v>
      </c>
      <c r="BH11" s="192" t="n">
        <v>0.1932786</v>
      </c>
      <c r="BI11" s="192" t="n">
        <v>0.0569602</v>
      </c>
      <c r="BJ11" s="192" t="n">
        <v>0.0467671</v>
      </c>
      <c r="BK11" s="192" t="n">
        <v>0.0633783</v>
      </c>
      <c r="BL11" s="192" t="n">
        <v>0.2148775</v>
      </c>
      <c r="BM11" s="192" t="n">
        <v>0.3065887</v>
      </c>
      <c r="BN11" s="192" t="n">
        <v>0.2967027</v>
      </c>
      <c r="BO11" s="192" t="n">
        <v>0.3659065</v>
      </c>
      <c r="BP11" s="192" t="n">
        <v>0.4187391</v>
      </c>
      <c r="BQ11" s="192" t="n">
        <v>0.3103389</v>
      </c>
      <c r="BR11" s="192" t="n">
        <v>0.3567894</v>
      </c>
      <c r="BS11" s="192" t="n">
        <v>0.1328918</v>
      </c>
      <c r="BT11" s="192" t="n">
        <v>0.1905003</v>
      </c>
      <c r="BU11" s="192" t="n">
        <v>0.0718193</v>
      </c>
      <c r="BV11" s="192" t="n">
        <v>0.0461058</v>
      </c>
    </row>
    <row r="12" customFormat="false" ht="11.1" hidden="false" customHeight="true" outlineLevel="0" collapsed="false">
      <c r="A12" s="166" t="s">
        <v>512</v>
      </c>
      <c r="B12" s="190" t="s">
        <v>513</v>
      </c>
      <c r="C12" s="191" t="n">
        <v>-0.0058064516633749</v>
      </c>
      <c r="D12" s="191" t="n">
        <v>-0.00434482796117663</v>
      </c>
      <c r="E12" s="191" t="n">
        <v>-0.00525806471705437</v>
      </c>
      <c r="F12" s="191" t="n">
        <v>-0.00346666667610407</v>
      </c>
      <c r="G12" s="191" t="n">
        <v>-0.00561290327459574</v>
      </c>
      <c r="H12" s="191" t="n">
        <v>-0.00593333318829536</v>
      </c>
      <c r="I12" s="191" t="n">
        <v>-0.00648387102410197</v>
      </c>
      <c r="J12" s="191" t="n">
        <v>-0.00690322602167726</v>
      </c>
      <c r="K12" s="191" t="n">
        <v>-0.00630000000819564</v>
      </c>
      <c r="L12" s="191" t="n">
        <v>-0.00680645182728767</v>
      </c>
      <c r="M12" s="191" t="n">
        <v>-0.00600000005215406</v>
      </c>
      <c r="N12" s="191" t="n">
        <v>-0.00593548407778144</v>
      </c>
      <c r="O12" s="191" t="n">
        <v>-0.00167741940822452</v>
      </c>
      <c r="P12" s="191" t="n">
        <v>-0.00607142876833677</v>
      </c>
      <c r="Q12" s="191" t="n">
        <v>-0.00583870988339186</v>
      </c>
      <c r="R12" s="191" t="n">
        <v>-0.00686666648834944</v>
      </c>
      <c r="S12" s="191" t="n">
        <v>-0.00532258069142699</v>
      </c>
      <c r="T12" s="191" t="n">
        <v>-0.00253333337605</v>
      </c>
      <c r="U12" s="191" t="n">
        <v>-0.0047419355250895</v>
      </c>
      <c r="V12" s="191" t="n">
        <v>-0.00538709666579962</v>
      </c>
      <c r="W12" s="191" t="n">
        <v>-0.00496666645631194</v>
      </c>
      <c r="X12" s="191" t="n">
        <v>-0.00438709696754813</v>
      </c>
      <c r="Y12" s="191" t="n">
        <v>-0.00353333330713213</v>
      </c>
      <c r="Z12" s="191" t="n">
        <v>-0.0047419355250895</v>
      </c>
      <c r="AA12" s="191" t="n">
        <v>-0.00058064516633749</v>
      </c>
      <c r="AB12" s="191" t="n">
        <v>0.00178571429569274</v>
      </c>
      <c r="AC12" s="191" t="n">
        <v>0.000225806448725052</v>
      </c>
      <c r="AD12" s="191" t="n">
        <v>-0.000133333334815688</v>
      </c>
      <c r="AE12" s="191" t="n">
        <v>0.000129032254335471</v>
      </c>
      <c r="AF12" s="191" t="n">
        <v>-0.000166666664881632</v>
      </c>
      <c r="AG12" s="191" t="n">
        <v>-0.000774193555116653</v>
      </c>
      <c r="AH12" s="191" t="n">
        <v>0.000225806448725052</v>
      </c>
      <c r="AI12" s="191" t="n">
        <v>0.000833333295304328</v>
      </c>
      <c r="AJ12" s="191" t="n">
        <v>-0.00109677424188703</v>
      </c>
      <c r="AK12" s="191" t="n">
        <v>0.00103333336301148</v>
      </c>
      <c r="AL12" s="191" t="n">
        <v>-0.000161290328833275</v>
      </c>
      <c r="AM12" s="191" t="n">
        <v>-0.00564516149461269</v>
      </c>
      <c r="AN12" s="191" t="n">
        <v>0.000321428582537919</v>
      </c>
      <c r="AO12" s="191" t="n">
        <v>0.000193548388779163</v>
      </c>
      <c r="AP12" s="191" t="n">
        <v>0.000133333334815688</v>
      </c>
      <c r="AQ12" s="191" t="n">
        <v>0.000193548388779163</v>
      </c>
      <c r="AR12" s="191" t="n">
        <v>-0.000366666645277292</v>
      </c>
      <c r="AS12" s="191" t="n">
        <v>-0.000258064508670941</v>
      </c>
      <c r="AT12" s="191" t="n">
        <v>0.000225806448725052</v>
      </c>
      <c r="AU12" s="191" t="n">
        <v>-9.99999974737875E-005</v>
      </c>
      <c r="AV12" s="191" t="n">
        <v>-0.00164516130462289</v>
      </c>
      <c r="AW12" s="191" t="n">
        <v>0.000533333339262754</v>
      </c>
      <c r="AX12" s="191" t="n">
        <v>-0.000774193555116653</v>
      </c>
      <c r="AY12" s="191" t="n">
        <v>0</v>
      </c>
      <c r="AZ12" s="191" t="n">
        <v>0</v>
      </c>
      <c r="BA12" s="191" t="n">
        <v>0.000159268</v>
      </c>
      <c r="BB12" s="191" t="n">
        <v>0.000602646</v>
      </c>
      <c r="BC12" s="192" t="n">
        <v>-3.95081E-005</v>
      </c>
      <c r="BD12" s="192" t="n">
        <v>-0.000156358</v>
      </c>
      <c r="BE12" s="192" t="n">
        <v>0.000419895</v>
      </c>
      <c r="BF12" s="192" t="n">
        <v>0.000143364</v>
      </c>
      <c r="BG12" s="192" t="n">
        <v>-0.000358718</v>
      </c>
      <c r="BH12" s="192" t="n">
        <v>0.000162761</v>
      </c>
      <c r="BI12" s="192" t="n">
        <v>-0.000488985</v>
      </c>
      <c r="BJ12" s="192" t="n">
        <v>-0.000908555</v>
      </c>
      <c r="BK12" s="192" t="n">
        <v>-0.000876289</v>
      </c>
      <c r="BL12" s="192" t="n">
        <v>-0.00148401</v>
      </c>
      <c r="BM12" s="192" t="n">
        <v>6.86111E-006</v>
      </c>
      <c r="BN12" s="192" t="n">
        <v>0.000554655</v>
      </c>
      <c r="BO12" s="192" t="n">
        <v>-5.46197E-005</v>
      </c>
      <c r="BP12" s="192" t="n">
        <v>-0.000161116</v>
      </c>
      <c r="BQ12" s="192" t="n">
        <v>0.000418396</v>
      </c>
      <c r="BR12" s="192" t="n">
        <v>0.000142892</v>
      </c>
      <c r="BS12" s="192" t="n">
        <v>-0.000358867</v>
      </c>
      <c r="BT12" s="192" t="n">
        <v>0.000162714</v>
      </c>
      <c r="BU12" s="192" t="n">
        <v>-0.000489</v>
      </c>
      <c r="BV12" s="192" t="n">
        <v>-0.00090856</v>
      </c>
    </row>
    <row r="13" s="193" customFormat="true" ht="11.1" hidden="false" customHeight="true" outlineLevel="0" collapsed="false">
      <c r="A13" s="166" t="s">
        <v>514</v>
      </c>
      <c r="B13" s="190" t="s">
        <v>515</v>
      </c>
      <c r="C13" s="191" t="n">
        <v>15.7521609407812</v>
      </c>
      <c r="D13" s="191" t="n">
        <v>15.652827364374</v>
      </c>
      <c r="E13" s="191" t="n">
        <v>16.1759036709368</v>
      </c>
      <c r="F13" s="191" t="n">
        <v>16.9721666747555</v>
      </c>
      <c r="G13" s="191" t="n">
        <v>17.3169028099403</v>
      </c>
      <c r="H13" s="191" t="n">
        <v>17.3140002146661</v>
      </c>
      <c r="I13" s="191" t="n">
        <v>17.3870315465517</v>
      </c>
      <c r="J13" s="191" t="n">
        <v>17.4184189783298</v>
      </c>
      <c r="K13" s="191" t="n">
        <v>16.3149670501389</v>
      </c>
      <c r="L13" s="191" t="n">
        <v>16.5813874814212</v>
      </c>
      <c r="M13" s="191" t="n">
        <v>16.8756664077714</v>
      </c>
      <c r="N13" s="191" t="n">
        <v>17.3286131695248</v>
      </c>
      <c r="O13" s="191" t="n">
        <v>16.3767103181635</v>
      </c>
      <c r="P13" s="191" t="n">
        <v>16.5378566466978</v>
      </c>
      <c r="Q13" s="191" t="n">
        <v>16.6435470510533</v>
      </c>
      <c r="R13" s="191" t="n">
        <v>17.4742327809842</v>
      </c>
      <c r="S13" s="191" t="n">
        <v>17.5745798406076</v>
      </c>
      <c r="T13" s="191" t="n">
        <v>18.0443999088172</v>
      </c>
      <c r="U13" s="191" t="n">
        <v>17.6176440708226</v>
      </c>
      <c r="V13" s="191" t="n">
        <v>17.3401281125599</v>
      </c>
      <c r="W13" s="191" t="n">
        <v>15.6507657401752</v>
      </c>
      <c r="X13" s="191" t="n">
        <v>15.2147415328123</v>
      </c>
      <c r="Y13" s="191" t="n">
        <v>16.514365534609</v>
      </c>
      <c r="Z13" s="191" t="n">
        <v>16.7251927019623</v>
      </c>
      <c r="AA13" s="191" t="n">
        <v>16.3099354052239</v>
      </c>
      <c r="AB13" s="191" t="n">
        <v>16.1351420152925</v>
      </c>
      <c r="AC13" s="191" t="n">
        <v>15.9651928719948</v>
      </c>
      <c r="AD13" s="191" t="n">
        <v>16.5209663317901</v>
      </c>
      <c r="AE13" s="191" t="n">
        <v>17.510159912078</v>
      </c>
      <c r="AF13" s="191" t="n">
        <v>17.9917988634121</v>
      </c>
      <c r="AG13" s="191" t="n">
        <v>17.5992579358737</v>
      </c>
      <c r="AH13" s="191" t="n">
        <v>17.7581922050655</v>
      </c>
      <c r="AI13" s="191" t="n">
        <v>17.521566368875</v>
      </c>
      <c r="AJ13" s="191" t="n">
        <v>16.7432574438405</v>
      </c>
      <c r="AK13" s="191" t="n">
        <v>16.7034337151188</v>
      </c>
      <c r="AL13" s="191" t="n">
        <v>16.9592899731504</v>
      </c>
      <c r="AM13" s="191" t="n">
        <v>16.4736770185953</v>
      </c>
      <c r="AN13" s="191" t="n">
        <v>16.0628559007372</v>
      </c>
      <c r="AO13" s="191" t="n">
        <v>16.5666761590512</v>
      </c>
      <c r="AP13" s="191" t="n">
        <v>16.7843328969487</v>
      </c>
      <c r="AQ13" s="191" t="n">
        <v>17.4372569959787</v>
      </c>
      <c r="AR13" s="191" t="n">
        <v>17.4972997448652</v>
      </c>
      <c r="AS13" s="191" t="n">
        <v>17.5125476203268</v>
      </c>
      <c r="AT13" s="191" t="n">
        <v>17.6257730441273</v>
      </c>
      <c r="AU13" s="191" t="n">
        <v>16.9990331107718</v>
      </c>
      <c r="AV13" s="191" t="n">
        <v>16.7197728541411</v>
      </c>
      <c r="AW13" s="191" t="n">
        <v>16.7976333312336</v>
      </c>
      <c r="AX13" s="191" t="n">
        <v>16.932903608609</v>
      </c>
      <c r="AY13" s="191" t="n">
        <v>16.6452574656061</v>
      </c>
      <c r="AZ13" s="191" t="n">
        <v>16.5285517241379</v>
      </c>
      <c r="BA13" s="191" t="n">
        <v>16.4679371818249</v>
      </c>
      <c r="BB13" s="191" t="n">
        <v>16.7824688072953</v>
      </c>
      <c r="BC13" s="192" t="n">
        <v>17.40658</v>
      </c>
      <c r="BD13" s="192" t="n">
        <v>17.59995</v>
      </c>
      <c r="BE13" s="192" t="n">
        <v>17.5274</v>
      </c>
      <c r="BF13" s="192" t="n">
        <v>17.51054</v>
      </c>
      <c r="BG13" s="192" t="n">
        <v>17.11074</v>
      </c>
      <c r="BH13" s="192" t="n">
        <v>16.81185</v>
      </c>
      <c r="BI13" s="192" t="n">
        <v>16.92744</v>
      </c>
      <c r="BJ13" s="192" t="n">
        <v>17.05433</v>
      </c>
      <c r="BK13" s="192" t="n">
        <v>16.38901</v>
      </c>
      <c r="BL13" s="192" t="n">
        <v>16.34664</v>
      </c>
      <c r="BM13" s="192" t="n">
        <v>16.44828</v>
      </c>
      <c r="BN13" s="192" t="n">
        <v>17.10395</v>
      </c>
      <c r="BO13" s="192" t="n">
        <v>17.56325</v>
      </c>
      <c r="BP13" s="192" t="n">
        <v>17.65781</v>
      </c>
      <c r="BQ13" s="192" t="n">
        <v>17.60972</v>
      </c>
      <c r="BR13" s="192" t="n">
        <v>17.53035</v>
      </c>
      <c r="BS13" s="192" t="n">
        <v>17.09986</v>
      </c>
      <c r="BT13" s="192" t="n">
        <v>16.85005</v>
      </c>
      <c r="BU13" s="192" t="n">
        <v>17.0143</v>
      </c>
      <c r="BV13" s="192" t="n">
        <v>17.15976</v>
      </c>
    </row>
    <row r="14" s="193" customFormat="true" ht="11.1" hidden="false" customHeight="true" outlineLevel="0" collapsed="false">
      <c r="A14" s="166"/>
      <c r="B14" s="194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</row>
    <row r="15" customFormat="false" ht="11.1" hidden="false" customHeight="true" outlineLevel="0" collapsed="false">
      <c r="A15" s="166" t="s">
        <v>414</v>
      </c>
      <c r="B15" s="195" t="s">
        <v>516</v>
      </c>
      <c r="C15" s="191" t="n">
        <v>1.02041904654443</v>
      </c>
      <c r="D15" s="191" t="n">
        <v>1.04072421299574</v>
      </c>
      <c r="E15" s="191" t="n">
        <v>1.00309620529151</v>
      </c>
      <c r="F15" s="191" t="n">
        <v>1.07123287712819</v>
      </c>
      <c r="G15" s="191" t="n">
        <v>1.04851616574103</v>
      </c>
      <c r="H15" s="191" t="n">
        <v>1.00669933462739</v>
      </c>
      <c r="I15" s="191" t="n">
        <v>1.01467715293786</v>
      </c>
      <c r="J15" s="191" t="n">
        <v>1.0821607848691</v>
      </c>
      <c r="K15" s="191" t="n">
        <v>0.988332722123712</v>
      </c>
      <c r="L15" s="191" t="n">
        <v>1.06019245713162</v>
      </c>
      <c r="M15" s="191" t="n">
        <v>1.11696613518781</v>
      </c>
      <c r="N15" s="191" t="n">
        <v>1.1584828567985</v>
      </c>
      <c r="O15" s="191" t="n">
        <v>1.00180078709545</v>
      </c>
      <c r="P15" s="191" t="n">
        <v>1.01949636368007</v>
      </c>
      <c r="Q15" s="191" t="n">
        <v>0.941705395434081</v>
      </c>
      <c r="R15" s="191" t="n">
        <v>1.05266462909574</v>
      </c>
      <c r="S15" s="191" t="n">
        <v>1.0399944565917</v>
      </c>
      <c r="T15" s="191" t="n">
        <v>1.01893025502407</v>
      </c>
      <c r="U15" s="191" t="n">
        <v>0.926094389493137</v>
      </c>
      <c r="V15" s="191" t="n">
        <v>0.986545457989159</v>
      </c>
      <c r="W15" s="191" t="n">
        <v>0.957564357297986</v>
      </c>
      <c r="X15" s="191" t="n">
        <v>0.858672861577839</v>
      </c>
      <c r="Y15" s="191" t="n">
        <v>1.03099789352785</v>
      </c>
      <c r="Z15" s="191" t="n">
        <v>1.04586694064823</v>
      </c>
      <c r="AA15" s="191" t="n">
        <v>1.0014779028911</v>
      </c>
      <c r="AB15" s="191" t="n">
        <v>1.02881759527081</v>
      </c>
      <c r="AC15" s="191" t="n">
        <v>0.906771351248951</v>
      </c>
      <c r="AD15" s="191" t="n">
        <v>0.943963390595332</v>
      </c>
      <c r="AE15" s="191" t="n">
        <v>0.978220561531902</v>
      </c>
      <c r="AF15" s="191" t="n">
        <v>0.968098088434982</v>
      </c>
      <c r="AG15" s="191" t="n">
        <v>0.999705175172089</v>
      </c>
      <c r="AH15" s="191" t="n">
        <v>1.07683515492747</v>
      </c>
      <c r="AI15" s="191" t="n">
        <v>1.02616232185606</v>
      </c>
      <c r="AJ15" s="191" t="n">
        <v>0.991803345725501</v>
      </c>
      <c r="AK15" s="191" t="n">
        <v>0.958464529538674</v>
      </c>
      <c r="AL15" s="191" t="n">
        <v>1.04783313699899</v>
      </c>
      <c r="AM15" s="191" t="n">
        <v>1.05789785522973</v>
      </c>
      <c r="AN15" s="191" t="n">
        <v>0.959140147774349</v>
      </c>
      <c r="AO15" s="191" t="n">
        <v>0.943706739813507</v>
      </c>
      <c r="AP15" s="191" t="n">
        <v>0.957797714158168</v>
      </c>
      <c r="AQ15" s="191" t="n">
        <v>0.94606142044896</v>
      </c>
      <c r="AR15" s="191" t="n">
        <v>1.01876432456993</v>
      </c>
      <c r="AS15" s="191" t="n">
        <v>1.0295767708857</v>
      </c>
      <c r="AT15" s="191" t="n">
        <v>1.01393054707453</v>
      </c>
      <c r="AU15" s="191" t="n">
        <v>1.00553001836333</v>
      </c>
      <c r="AV15" s="191" t="n">
        <v>0.994222017595444</v>
      </c>
      <c r="AW15" s="191" t="n">
        <v>1.02352989483494</v>
      </c>
      <c r="AX15" s="191" t="n">
        <v>1.11144556020475</v>
      </c>
      <c r="AY15" s="191" t="n">
        <v>1.056</v>
      </c>
      <c r="AZ15" s="191" t="n">
        <v>0.963999999999999</v>
      </c>
      <c r="BA15" s="191" t="n">
        <v>0.975999999999992</v>
      </c>
      <c r="BB15" s="191" t="n">
        <v>0.974999999999998</v>
      </c>
      <c r="BC15" s="192" t="n">
        <v>0.9850818</v>
      </c>
      <c r="BD15" s="192" t="n">
        <v>0.9879432</v>
      </c>
      <c r="BE15" s="192" t="n">
        <v>0.9931202</v>
      </c>
      <c r="BF15" s="192" t="n">
        <v>1.003074</v>
      </c>
      <c r="BG15" s="192" t="n">
        <v>0.993695</v>
      </c>
      <c r="BH15" s="192" t="n">
        <v>0.9836867</v>
      </c>
      <c r="BI15" s="192" t="n">
        <v>1.029854</v>
      </c>
      <c r="BJ15" s="192" t="n">
        <v>1.039883</v>
      </c>
      <c r="BK15" s="192" t="n">
        <v>0.9911801</v>
      </c>
      <c r="BL15" s="192" t="n">
        <v>0.998959</v>
      </c>
      <c r="BM15" s="192" t="n">
        <v>0.9653572</v>
      </c>
      <c r="BN15" s="192" t="n">
        <v>0.9943833</v>
      </c>
      <c r="BO15" s="192" t="n">
        <v>1.002741</v>
      </c>
      <c r="BP15" s="192" t="n">
        <v>0.9932118</v>
      </c>
      <c r="BQ15" s="192" t="n">
        <v>0.9971971</v>
      </c>
      <c r="BR15" s="192" t="n">
        <v>1.00162</v>
      </c>
      <c r="BS15" s="192" t="n">
        <v>0.9911495</v>
      </c>
      <c r="BT15" s="192" t="n">
        <v>0.9843868</v>
      </c>
      <c r="BU15" s="192" t="n">
        <v>1.031774</v>
      </c>
      <c r="BV15" s="192" t="n">
        <v>1.04482</v>
      </c>
    </row>
    <row r="16" customFormat="false" ht="11.1" hidden="false" customHeight="true" outlineLevel="0" collapsed="false">
      <c r="A16" s="166"/>
      <c r="B16" s="196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</row>
    <row r="17" customFormat="false" ht="11.1" hidden="false" customHeight="true" outlineLevel="0" collapsed="false">
      <c r="A17" s="160"/>
      <c r="B17" s="187" t="s">
        <v>517</v>
      </c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</row>
    <row r="18" customFormat="false" ht="11.1" hidden="false" customHeight="true" outlineLevel="0" collapsed="false">
      <c r="A18" s="166" t="s">
        <v>518</v>
      </c>
      <c r="B18" s="190" t="s">
        <v>505</v>
      </c>
      <c r="C18" s="191" t="n">
        <v>0.456354826688767</v>
      </c>
      <c r="D18" s="191" t="n">
        <v>0.472206890583038</v>
      </c>
      <c r="E18" s="191" t="n">
        <v>0.655903220176697</v>
      </c>
      <c r="F18" s="191" t="n">
        <v>0.83899998664856</v>
      </c>
      <c r="G18" s="191" t="n">
        <v>0.84799998998642</v>
      </c>
      <c r="H18" s="191" t="n">
        <v>0.830266654491425</v>
      </c>
      <c r="I18" s="191" t="n">
        <v>0.827935457229614</v>
      </c>
      <c r="J18" s="191" t="n">
        <v>0.838193535804749</v>
      </c>
      <c r="K18" s="191" t="n">
        <v>0.616599977016449</v>
      </c>
      <c r="L18" s="191" t="n">
        <v>0.463935494422913</v>
      </c>
      <c r="M18" s="191" t="n">
        <v>0.43573334813118</v>
      </c>
      <c r="N18" s="191" t="n">
        <v>0.446225792169571</v>
      </c>
      <c r="O18" s="191" t="n">
        <v>0.426677405834198</v>
      </c>
      <c r="P18" s="191" t="n">
        <v>0.48439285159111</v>
      </c>
      <c r="Q18" s="191" t="n">
        <v>0.606516122817993</v>
      </c>
      <c r="R18" s="191" t="n">
        <v>0.819800019264221</v>
      </c>
      <c r="S18" s="191" t="n">
        <v>0.812419354915619</v>
      </c>
      <c r="T18" s="191" t="n">
        <v>0.838233351707459</v>
      </c>
      <c r="U18" s="191" t="n">
        <v>0.795677423477173</v>
      </c>
      <c r="V18" s="191" t="n">
        <v>0.763451635837555</v>
      </c>
      <c r="W18" s="191" t="n">
        <v>0.392766654491425</v>
      </c>
      <c r="X18" s="191" t="n">
        <v>0.25900000333786</v>
      </c>
      <c r="Y18" s="191" t="n">
        <v>0.321700006723404</v>
      </c>
      <c r="Z18" s="191" t="n">
        <v>0.345645159482956</v>
      </c>
      <c r="AA18" s="191" t="n">
        <v>0.392903238534927</v>
      </c>
      <c r="AB18" s="191" t="n">
        <v>0.486642867326736</v>
      </c>
      <c r="AC18" s="191" t="n">
        <v>0.586774170398712</v>
      </c>
      <c r="AD18" s="191" t="n">
        <v>0.778800010681152</v>
      </c>
      <c r="AE18" s="191" t="n">
        <v>0.855806469917297</v>
      </c>
      <c r="AF18" s="191" t="n">
        <v>0.813700020313263</v>
      </c>
      <c r="AG18" s="191" t="n">
        <v>0.828999996185303</v>
      </c>
      <c r="AH18" s="191" t="n">
        <v>0.860483884811401</v>
      </c>
      <c r="AI18" s="191" t="n">
        <v>0.62173330783844</v>
      </c>
      <c r="AJ18" s="191" t="n">
        <v>0.511225819587708</v>
      </c>
      <c r="AK18" s="191" t="n">
        <v>0.393366664648056</v>
      </c>
      <c r="AL18" s="191" t="n">
        <v>0.386580646038055</v>
      </c>
      <c r="AM18" s="191" t="n">
        <v>0.454935491085053</v>
      </c>
      <c r="AN18" s="191" t="n">
        <v>0.494392871856689</v>
      </c>
      <c r="AO18" s="191" t="n">
        <v>0.677451610565186</v>
      </c>
      <c r="AP18" s="191" t="n">
        <v>0.802500009536743</v>
      </c>
      <c r="AQ18" s="191" t="n">
        <v>0.870580673217773</v>
      </c>
      <c r="AR18" s="191" t="n">
        <v>0.865866661071777</v>
      </c>
      <c r="AS18" s="191" t="n">
        <v>0.827935457229614</v>
      </c>
      <c r="AT18" s="191" t="n">
        <v>0.80690324306488</v>
      </c>
      <c r="AU18" s="191" t="n">
        <v>0.624133348464966</v>
      </c>
      <c r="AV18" s="191" t="n">
        <v>0.497483879327774</v>
      </c>
      <c r="AW18" s="191" t="n">
        <v>0.388766676187515</v>
      </c>
      <c r="AX18" s="191" t="n">
        <v>0.442645162343979</v>
      </c>
      <c r="AY18" s="191" t="n">
        <v>0.4625478</v>
      </c>
      <c r="AZ18" s="191" t="n">
        <v>0.504</v>
      </c>
      <c r="BA18" s="191" t="n">
        <v>0.7058368</v>
      </c>
      <c r="BB18" s="191" t="n">
        <v>0.8342779</v>
      </c>
      <c r="BC18" s="192" t="n">
        <v>0.868484</v>
      </c>
      <c r="BD18" s="192" t="n">
        <v>0.8465581</v>
      </c>
      <c r="BE18" s="192" t="n">
        <v>0.8324422</v>
      </c>
      <c r="BF18" s="192" t="n">
        <v>0.8148285</v>
      </c>
      <c r="BG18" s="192" t="n">
        <v>0.6279745</v>
      </c>
      <c r="BH18" s="192" t="n">
        <v>0.4919327</v>
      </c>
      <c r="BI18" s="192" t="n">
        <v>0.410954</v>
      </c>
      <c r="BJ18" s="192" t="n">
        <v>0.4206704</v>
      </c>
      <c r="BK18" s="192" t="n">
        <v>0.4338487</v>
      </c>
      <c r="BL18" s="192" t="n">
        <v>0.510586</v>
      </c>
      <c r="BM18" s="192" t="n">
        <v>0.6828053</v>
      </c>
      <c r="BN18" s="192" t="n">
        <v>0.8347708</v>
      </c>
      <c r="BO18" s="192" t="n">
        <v>0.8713808</v>
      </c>
      <c r="BP18" s="192" t="n">
        <v>0.8534578</v>
      </c>
      <c r="BQ18" s="192" t="n">
        <v>0.8307296</v>
      </c>
      <c r="BR18" s="192" t="n">
        <v>0.8157738</v>
      </c>
      <c r="BS18" s="192" t="n">
        <v>0.6294031</v>
      </c>
      <c r="BT18" s="192" t="n">
        <v>0.4936602</v>
      </c>
      <c r="BU18" s="192" t="n">
        <v>0.3986116</v>
      </c>
      <c r="BV18" s="192" t="n">
        <v>0.4237403</v>
      </c>
    </row>
    <row r="19" customFormat="false" ht="11.1" hidden="false" customHeight="true" outlineLevel="0" collapsed="false">
      <c r="A19" s="166" t="s">
        <v>519</v>
      </c>
      <c r="B19" s="190" t="s">
        <v>520</v>
      </c>
      <c r="C19" s="191" t="n">
        <v>7.95580625534058</v>
      </c>
      <c r="D19" s="191" t="n">
        <v>7.97944831848145</v>
      </c>
      <c r="E19" s="191" t="n">
        <v>8.10196781158447</v>
      </c>
      <c r="F19" s="191" t="n">
        <v>8.23260021209717</v>
      </c>
      <c r="G19" s="191" t="n">
        <v>8.44725799560547</v>
      </c>
      <c r="H19" s="191" t="n">
        <v>8.33616638183594</v>
      </c>
      <c r="I19" s="191" t="n">
        <v>8.36996746063232</v>
      </c>
      <c r="J19" s="191" t="n">
        <v>8.35687065124512</v>
      </c>
      <c r="K19" s="191" t="n">
        <v>7.99249982833862</v>
      </c>
      <c r="L19" s="191" t="n">
        <v>8.38358020782471</v>
      </c>
      <c r="M19" s="191" t="n">
        <v>8.34549999237061</v>
      </c>
      <c r="N19" s="191" t="n">
        <v>8.65941905975342</v>
      </c>
      <c r="O19" s="191" t="n">
        <v>8.15687084197998</v>
      </c>
      <c r="P19" s="191" t="n">
        <v>8.19385719299316</v>
      </c>
      <c r="Q19" s="191" t="n">
        <v>8.1187744140625</v>
      </c>
      <c r="R19" s="191" t="n">
        <v>8.54880046844482</v>
      </c>
      <c r="S19" s="191" t="n">
        <v>8.47451591491699</v>
      </c>
      <c r="T19" s="191" t="n">
        <v>8.5892333984375</v>
      </c>
      <c r="U19" s="191" t="n">
        <v>8.35222625732422</v>
      </c>
      <c r="V19" s="191" t="n">
        <v>8.32561302185059</v>
      </c>
      <c r="W19" s="191" t="n">
        <v>8.12943363189697</v>
      </c>
      <c r="X19" s="191" t="n">
        <v>7.95300006866455</v>
      </c>
      <c r="Y19" s="191" t="n">
        <v>8.46749973297119</v>
      </c>
      <c r="Z19" s="191" t="n">
        <v>8.50325775146484</v>
      </c>
      <c r="AA19" s="191" t="n">
        <v>8.18948364257813</v>
      </c>
      <c r="AB19" s="191" t="n">
        <v>7.96875</v>
      </c>
      <c r="AC19" s="191" t="n">
        <v>7.764967918396</v>
      </c>
      <c r="AD19" s="191" t="n">
        <v>8.03209972381592</v>
      </c>
      <c r="AE19" s="191" t="n">
        <v>8.61283874511719</v>
      </c>
      <c r="AF19" s="191" t="n">
        <v>8.95666694641113</v>
      </c>
      <c r="AG19" s="191" t="n">
        <v>8.62438678741455</v>
      </c>
      <c r="AH19" s="191" t="n">
        <v>8.61025810241699</v>
      </c>
      <c r="AI19" s="191" t="n">
        <v>8.46500015258789</v>
      </c>
      <c r="AJ19" s="191" t="n">
        <v>8.21035480499268</v>
      </c>
      <c r="AK19" s="191" t="n">
        <v>8.3349666595459</v>
      </c>
      <c r="AL19" s="191" t="n">
        <v>8.56729030609131</v>
      </c>
      <c r="AM19" s="191" t="n">
        <v>8.28441905975342</v>
      </c>
      <c r="AN19" s="191" t="n">
        <v>7.99878549575806</v>
      </c>
      <c r="AO19" s="191" t="n">
        <v>8.09516143798828</v>
      </c>
      <c r="AP19" s="191" t="n">
        <v>8.10143375396729</v>
      </c>
      <c r="AQ19" s="191" t="n">
        <v>8.47658061981201</v>
      </c>
      <c r="AR19" s="191" t="n">
        <v>8.6870002746582</v>
      </c>
      <c r="AS19" s="191" t="n">
        <v>8.49271011352539</v>
      </c>
      <c r="AT19" s="191" t="n">
        <v>8.53538703918457</v>
      </c>
      <c r="AU19" s="191" t="n">
        <v>8.31130027770996</v>
      </c>
      <c r="AV19" s="191" t="n">
        <v>8.26754856109619</v>
      </c>
      <c r="AW19" s="191" t="n">
        <v>8.34570026397705</v>
      </c>
      <c r="AX19" s="191" t="n">
        <v>8.49629020690918</v>
      </c>
      <c r="AY19" s="191" t="n">
        <v>8.427</v>
      </c>
      <c r="AZ19" s="191" t="n">
        <v>8.364</v>
      </c>
      <c r="BA19" s="191" t="n">
        <v>8.17806451612903</v>
      </c>
      <c r="BB19" s="191" t="n">
        <v>8.20234533333333</v>
      </c>
      <c r="BC19" s="192" t="n">
        <v>8.360645</v>
      </c>
      <c r="BD19" s="192" t="n">
        <v>8.536604</v>
      </c>
      <c r="BE19" s="192" t="n">
        <v>8.42736</v>
      </c>
      <c r="BF19" s="192" t="n">
        <v>8.426796</v>
      </c>
      <c r="BG19" s="192" t="n">
        <v>8.371817</v>
      </c>
      <c r="BH19" s="192" t="n">
        <v>8.317115</v>
      </c>
      <c r="BI19" s="192" t="n">
        <v>8.420323</v>
      </c>
      <c r="BJ19" s="192" t="n">
        <v>8.501381</v>
      </c>
      <c r="BK19" s="192" t="n">
        <v>8.267202</v>
      </c>
      <c r="BL19" s="192" t="n">
        <v>8.164103</v>
      </c>
      <c r="BM19" s="192" t="n">
        <v>8.051299</v>
      </c>
      <c r="BN19" s="192" t="n">
        <v>8.373025</v>
      </c>
      <c r="BO19" s="192" t="n">
        <v>8.542774</v>
      </c>
      <c r="BP19" s="192" t="n">
        <v>8.637712</v>
      </c>
      <c r="BQ19" s="192" t="n">
        <v>8.535111</v>
      </c>
      <c r="BR19" s="192" t="n">
        <v>8.474294</v>
      </c>
      <c r="BS19" s="192" t="n">
        <v>8.388517</v>
      </c>
      <c r="BT19" s="192" t="n">
        <v>8.343003</v>
      </c>
      <c r="BU19" s="192" t="n">
        <v>8.494438</v>
      </c>
      <c r="BV19" s="192" t="n">
        <v>8.546838</v>
      </c>
    </row>
    <row r="20" customFormat="false" ht="11.1" hidden="false" customHeight="true" outlineLevel="0" collapsed="false">
      <c r="A20" s="166" t="s">
        <v>521</v>
      </c>
      <c r="B20" s="190" t="s">
        <v>522</v>
      </c>
      <c r="C20" s="191" t="n">
        <v>1.48470962047577</v>
      </c>
      <c r="D20" s="191" t="n">
        <v>1.46200001239777</v>
      </c>
      <c r="E20" s="191" t="n">
        <v>1.50138711929321</v>
      </c>
      <c r="F20" s="191" t="n">
        <v>1.49926662445068</v>
      </c>
      <c r="G20" s="191" t="n">
        <v>1.5428386926651</v>
      </c>
      <c r="H20" s="191" t="n">
        <v>1.53236663341522</v>
      </c>
      <c r="I20" s="191" t="n">
        <v>1.62783873081207</v>
      </c>
      <c r="J20" s="191" t="n">
        <v>1.64967739582062</v>
      </c>
      <c r="K20" s="191" t="n">
        <v>1.55313336849213</v>
      </c>
      <c r="L20" s="191" t="n">
        <v>1.49474191665649</v>
      </c>
      <c r="M20" s="191" t="n">
        <v>1.61296665668488</v>
      </c>
      <c r="N20" s="191" t="n">
        <v>1.5966774225235</v>
      </c>
      <c r="O20" s="191" t="n">
        <v>1.55222582817078</v>
      </c>
      <c r="P20" s="191" t="n">
        <v>1.57628571987152</v>
      </c>
      <c r="Q20" s="191" t="n">
        <v>1.54129028320313</v>
      </c>
      <c r="R20" s="191" t="n">
        <v>1.6375333070755</v>
      </c>
      <c r="S20" s="191" t="n">
        <v>1.63116133213043</v>
      </c>
      <c r="T20" s="191" t="n">
        <v>1.70123338699341</v>
      </c>
      <c r="U20" s="191" t="n">
        <v>1.58493542671204</v>
      </c>
      <c r="V20" s="191" t="n">
        <v>1.59006452560425</v>
      </c>
      <c r="W20" s="191" t="n">
        <v>1.3682667016983</v>
      </c>
      <c r="X20" s="191" t="n">
        <v>1.33674192428589</v>
      </c>
      <c r="Y20" s="191" t="n">
        <v>1.519700050354</v>
      </c>
      <c r="Z20" s="191" t="n">
        <v>1.51480650901794</v>
      </c>
      <c r="AA20" s="191" t="n">
        <v>1.51525807380676</v>
      </c>
      <c r="AB20" s="191" t="n">
        <v>1.43842852115631</v>
      </c>
      <c r="AC20" s="191" t="n">
        <v>1.46122574806213</v>
      </c>
      <c r="AD20" s="191" t="n">
        <v>1.44663333892822</v>
      </c>
      <c r="AE20" s="191" t="n">
        <v>1.43493545055389</v>
      </c>
      <c r="AF20" s="191" t="n">
        <v>1.4929666519165</v>
      </c>
      <c r="AG20" s="191" t="n">
        <v>1.53974199295044</v>
      </c>
      <c r="AH20" s="191" t="n">
        <v>1.48506450653076</v>
      </c>
      <c r="AI20" s="191" t="n">
        <v>1.51143336296082</v>
      </c>
      <c r="AJ20" s="191" t="n">
        <v>1.4899355173111</v>
      </c>
      <c r="AK20" s="191" t="n">
        <v>1.42170000076294</v>
      </c>
      <c r="AL20" s="191" t="n">
        <v>1.52861285209656</v>
      </c>
      <c r="AM20" s="191" t="n">
        <v>1.48041939735413</v>
      </c>
      <c r="AN20" s="191" t="n">
        <v>1.4231071472168</v>
      </c>
      <c r="AO20" s="191" t="n">
        <v>1.40467739105225</v>
      </c>
      <c r="AP20" s="191" t="n">
        <v>1.36836671829224</v>
      </c>
      <c r="AQ20" s="191" t="n">
        <v>1.45070970058441</v>
      </c>
      <c r="AR20" s="191" t="n">
        <v>1.45906662940979</v>
      </c>
      <c r="AS20" s="191" t="n">
        <v>1.48364520072937</v>
      </c>
      <c r="AT20" s="191" t="n">
        <v>1.47048389911652</v>
      </c>
      <c r="AU20" s="191" t="n">
        <v>1.43620002269745</v>
      </c>
      <c r="AV20" s="191" t="n">
        <v>1.44593548774719</v>
      </c>
      <c r="AW20" s="191" t="n">
        <v>1.46276664733887</v>
      </c>
      <c r="AX20" s="191" t="n">
        <v>1.48861289024353</v>
      </c>
      <c r="AY20" s="191" t="n">
        <v>1.514</v>
      </c>
      <c r="AZ20" s="191" t="n">
        <v>1.447</v>
      </c>
      <c r="BA20" s="191" t="n">
        <v>1.43187096774194</v>
      </c>
      <c r="BB20" s="191" t="n">
        <v>1.43394633333333</v>
      </c>
      <c r="BC20" s="192" t="n">
        <v>1.46978</v>
      </c>
      <c r="BD20" s="192" t="n">
        <v>1.481904</v>
      </c>
      <c r="BE20" s="192" t="n">
        <v>1.488762</v>
      </c>
      <c r="BF20" s="192" t="n">
        <v>1.474088</v>
      </c>
      <c r="BG20" s="192" t="n">
        <v>1.457281</v>
      </c>
      <c r="BH20" s="192" t="n">
        <v>1.438629</v>
      </c>
      <c r="BI20" s="192" t="n">
        <v>1.471902</v>
      </c>
      <c r="BJ20" s="192" t="n">
        <v>1.501515</v>
      </c>
      <c r="BK20" s="192" t="n">
        <v>1.460132</v>
      </c>
      <c r="BL20" s="192" t="n">
        <v>1.416678</v>
      </c>
      <c r="BM20" s="192" t="n">
        <v>1.404674</v>
      </c>
      <c r="BN20" s="192" t="n">
        <v>1.444838</v>
      </c>
      <c r="BO20" s="192" t="n">
        <v>1.46278</v>
      </c>
      <c r="BP20" s="192" t="n">
        <v>1.472099</v>
      </c>
      <c r="BQ20" s="192" t="n">
        <v>1.479872</v>
      </c>
      <c r="BR20" s="192" t="n">
        <v>1.479388</v>
      </c>
      <c r="BS20" s="192" t="n">
        <v>1.457127</v>
      </c>
      <c r="BT20" s="192" t="n">
        <v>1.436902</v>
      </c>
      <c r="BU20" s="192" t="n">
        <v>1.472849</v>
      </c>
      <c r="BV20" s="192" t="n">
        <v>1.508629</v>
      </c>
    </row>
    <row r="21" customFormat="false" ht="11.1" hidden="false" customHeight="true" outlineLevel="0" collapsed="false">
      <c r="A21" s="166" t="s">
        <v>523</v>
      </c>
      <c r="B21" s="190" t="s">
        <v>524</v>
      </c>
      <c r="C21" s="191" t="n">
        <v>3.59245157241821</v>
      </c>
      <c r="D21" s="191" t="n">
        <v>3.44579315185547</v>
      </c>
      <c r="E21" s="191" t="n">
        <v>3.5504515171051</v>
      </c>
      <c r="F21" s="191" t="n">
        <v>3.87383341789246</v>
      </c>
      <c r="G21" s="191" t="n">
        <v>3.85712909698486</v>
      </c>
      <c r="H21" s="191" t="n">
        <v>3.95586657524109</v>
      </c>
      <c r="I21" s="191" t="n">
        <v>3.90190315246582</v>
      </c>
      <c r="J21" s="191" t="n">
        <v>3.98148393630981</v>
      </c>
      <c r="K21" s="191" t="n">
        <v>3.62496662139893</v>
      </c>
      <c r="L21" s="191" t="n">
        <v>3.80777430534363</v>
      </c>
      <c r="M21" s="191" t="n">
        <v>4.00376653671265</v>
      </c>
      <c r="N21" s="191" t="n">
        <v>4.15899991989136</v>
      </c>
      <c r="O21" s="191" t="n">
        <v>3.77709674835205</v>
      </c>
      <c r="P21" s="191" t="n">
        <v>3.79728579521179</v>
      </c>
      <c r="Q21" s="191" t="n">
        <v>3.87377429008484</v>
      </c>
      <c r="R21" s="191" t="n">
        <v>4.02803325653076</v>
      </c>
      <c r="S21" s="191" t="n">
        <v>4.1791934967041</v>
      </c>
      <c r="T21" s="191" t="n">
        <v>4.27426671981812</v>
      </c>
      <c r="U21" s="191" t="n">
        <v>4.23641920089722</v>
      </c>
      <c r="V21" s="191" t="n">
        <v>4.10796785354614</v>
      </c>
      <c r="W21" s="191" t="n">
        <v>3.56993341445923</v>
      </c>
      <c r="X21" s="191" t="n">
        <v>3.5845160484314</v>
      </c>
      <c r="Y21" s="191" t="n">
        <v>3.96593332290649</v>
      </c>
      <c r="Z21" s="191" t="n">
        <v>4.04358053207398</v>
      </c>
      <c r="AA21" s="191" t="n">
        <v>3.84019351005554</v>
      </c>
      <c r="AB21" s="191" t="n">
        <v>3.94089293479919</v>
      </c>
      <c r="AC21" s="191" t="n">
        <v>3.73590326309204</v>
      </c>
      <c r="AD21" s="191" t="n">
        <v>3.83266663551331</v>
      </c>
      <c r="AE21" s="191" t="n">
        <v>4.1047739982605</v>
      </c>
      <c r="AF21" s="191" t="n">
        <v>4.1074333190918</v>
      </c>
      <c r="AG21" s="191" t="n">
        <v>4.06487083435059</v>
      </c>
      <c r="AH21" s="191" t="n">
        <v>4.23390340805054</v>
      </c>
      <c r="AI21" s="191" t="n">
        <v>4.300133228302</v>
      </c>
      <c r="AJ21" s="191" t="n">
        <v>4.09045171737671</v>
      </c>
      <c r="AK21" s="191" t="n">
        <v>4.06979990005493</v>
      </c>
      <c r="AL21" s="191" t="n">
        <v>4.15877437591553</v>
      </c>
      <c r="AM21" s="191" t="n">
        <v>4.03209686279297</v>
      </c>
      <c r="AN21" s="191" t="n">
        <v>3.88596439361572</v>
      </c>
      <c r="AO21" s="191" t="n">
        <v>4.00851631164551</v>
      </c>
      <c r="AP21" s="191" t="n">
        <v>4.09849977493286</v>
      </c>
      <c r="AQ21" s="191" t="n">
        <v>4.14077425003052</v>
      </c>
      <c r="AR21" s="191" t="n">
        <v>4.05140018463135</v>
      </c>
      <c r="AS21" s="191" t="n">
        <v>4.14335489273071</v>
      </c>
      <c r="AT21" s="191" t="n">
        <v>4.24722576141357</v>
      </c>
      <c r="AU21" s="191" t="n">
        <v>4.16620016098023</v>
      </c>
      <c r="AV21" s="191" t="n">
        <v>4.19287109375</v>
      </c>
      <c r="AW21" s="191" t="n">
        <v>4.2654333114624</v>
      </c>
      <c r="AX21" s="191" t="n">
        <v>4.31554841995239</v>
      </c>
      <c r="AY21" s="191" t="n">
        <v>4.11</v>
      </c>
      <c r="AZ21" s="191" t="n">
        <v>3.973</v>
      </c>
      <c r="BA21" s="191" t="n">
        <v>3.87035483870968</v>
      </c>
      <c r="BB21" s="191" t="n">
        <v>4.08930986666667</v>
      </c>
      <c r="BC21" s="192" t="n">
        <v>4.304751</v>
      </c>
      <c r="BD21" s="192" t="n">
        <v>4.295114</v>
      </c>
      <c r="BE21" s="192" t="n">
        <v>4.28259</v>
      </c>
      <c r="BF21" s="192" t="n">
        <v>4.329064</v>
      </c>
      <c r="BG21" s="192" t="n">
        <v>4.208259</v>
      </c>
      <c r="BH21" s="192" t="n">
        <v>4.209692</v>
      </c>
      <c r="BI21" s="192" t="n">
        <v>4.297273</v>
      </c>
      <c r="BJ21" s="192" t="n">
        <v>4.350514</v>
      </c>
      <c r="BK21" s="192" t="n">
        <v>3.9856</v>
      </c>
      <c r="BL21" s="192" t="n">
        <v>3.978103</v>
      </c>
      <c r="BM21" s="192" t="n">
        <v>4.027314</v>
      </c>
      <c r="BN21" s="192" t="n">
        <v>4.097572</v>
      </c>
      <c r="BO21" s="192" t="n">
        <v>4.238103</v>
      </c>
      <c r="BP21" s="192" t="n">
        <v>4.22217</v>
      </c>
      <c r="BQ21" s="192" t="n">
        <v>4.227567</v>
      </c>
      <c r="BR21" s="192" t="n">
        <v>4.273608</v>
      </c>
      <c r="BS21" s="192" t="n">
        <v>4.153206</v>
      </c>
      <c r="BT21" s="192" t="n">
        <v>4.189111</v>
      </c>
      <c r="BU21" s="192" t="n">
        <v>4.312514</v>
      </c>
      <c r="BV21" s="192" t="n">
        <v>4.386709</v>
      </c>
    </row>
    <row r="22" customFormat="false" ht="11.1" hidden="false" customHeight="true" outlineLevel="0" collapsed="false">
      <c r="A22" s="166" t="s">
        <v>525</v>
      </c>
      <c r="B22" s="190" t="s">
        <v>526</v>
      </c>
      <c r="C22" s="191" t="n">
        <v>0.655967712402344</v>
      </c>
      <c r="D22" s="191" t="n">
        <v>0.658586204051971</v>
      </c>
      <c r="E22" s="191" t="n">
        <v>0.634774208068848</v>
      </c>
      <c r="F22" s="191" t="n">
        <v>0.70113331079483</v>
      </c>
      <c r="G22" s="191" t="n">
        <v>0.667774200439453</v>
      </c>
      <c r="H22" s="191" t="n">
        <v>0.647933304309845</v>
      </c>
      <c r="I22" s="191" t="n">
        <v>0.617612898349762</v>
      </c>
      <c r="J22" s="191" t="n">
        <v>0.630903244018555</v>
      </c>
      <c r="K22" s="191" t="n">
        <v>0.616599977016449</v>
      </c>
      <c r="L22" s="191" t="n">
        <v>0.610000014305115</v>
      </c>
      <c r="M22" s="191" t="n">
        <v>0.703000009059906</v>
      </c>
      <c r="N22" s="191" t="n">
        <v>0.723225831985474</v>
      </c>
      <c r="O22" s="191" t="n">
        <v>0.701032280921936</v>
      </c>
      <c r="P22" s="191" t="n">
        <v>0.691071450710297</v>
      </c>
      <c r="Q22" s="191" t="n">
        <v>0.61941933631897</v>
      </c>
      <c r="R22" s="191" t="n">
        <v>0.598333358764648</v>
      </c>
      <c r="S22" s="191" t="n">
        <v>0.644774198532105</v>
      </c>
      <c r="T22" s="191" t="n">
        <v>0.672733306884766</v>
      </c>
      <c r="U22" s="191" t="n">
        <v>0.61351615190506</v>
      </c>
      <c r="V22" s="191" t="n">
        <v>0.59406453371048</v>
      </c>
      <c r="W22" s="191" t="n">
        <v>0.555366694927216</v>
      </c>
      <c r="X22" s="191" t="n">
        <v>0.53041934967041</v>
      </c>
      <c r="Y22" s="191" t="n">
        <v>0.641533315181732</v>
      </c>
      <c r="Z22" s="191" t="n">
        <v>0.673709690570831</v>
      </c>
      <c r="AA22" s="191" t="n">
        <v>0.670354843139648</v>
      </c>
      <c r="AB22" s="191" t="n">
        <v>0.634964287281036</v>
      </c>
      <c r="AC22" s="191" t="n">
        <v>0.64351612329483</v>
      </c>
      <c r="AD22" s="191" t="n">
        <v>0.643400013446808</v>
      </c>
      <c r="AE22" s="191" t="n">
        <v>0.580354809761047</v>
      </c>
      <c r="AF22" s="191" t="n">
        <v>0.64520001411438</v>
      </c>
      <c r="AG22" s="191" t="n">
        <v>0.657935500144959</v>
      </c>
      <c r="AH22" s="191" t="n">
        <v>0.651935458183289</v>
      </c>
      <c r="AI22" s="191" t="n">
        <v>0.618966639041901</v>
      </c>
      <c r="AJ22" s="191" t="n">
        <v>0.596612930297852</v>
      </c>
      <c r="AK22" s="191" t="n">
        <v>0.624400019645691</v>
      </c>
      <c r="AL22" s="191" t="n">
        <v>0.655741930007935</v>
      </c>
      <c r="AM22" s="191" t="n">
        <v>0.664258062839508</v>
      </c>
      <c r="AN22" s="191" t="n">
        <v>0.64935714006424</v>
      </c>
      <c r="AO22" s="191" t="n">
        <v>0.655516147613525</v>
      </c>
      <c r="AP22" s="191" t="n">
        <v>0.657933354377747</v>
      </c>
      <c r="AQ22" s="191" t="n">
        <v>0.646774172782898</v>
      </c>
      <c r="AR22" s="191" t="n">
        <v>0.626833319664002</v>
      </c>
      <c r="AS22" s="191" t="n">
        <v>0.706838726997376</v>
      </c>
      <c r="AT22" s="191" t="n">
        <v>0.696580648422241</v>
      </c>
      <c r="AU22" s="191" t="n">
        <v>0.697233319282532</v>
      </c>
      <c r="AV22" s="191" t="n">
        <v>0.688354849815369</v>
      </c>
      <c r="AW22" s="191" t="n">
        <v>0.691533327102661</v>
      </c>
      <c r="AX22" s="191" t="n">
        <v>0.653064489364624</v>
      </c>
      <c r="AY22" s="191" t="n">
        <v>0.591</v>
      </c>
      <c r="AZ22" s="191" t="n">
        <v>0.645</v>
      </c>
      <c r="BA22" s="191" t="n">
        <v>0.66241935483871</v>
      </c>
      <c r="BB22" s="191" t="n">
        <v>0.67545638</v>
      </c>
      <c r="BC22" s="192" t="n">
        <v>0.6614454</v>
      </c>
      <c r="BD22" s="192" t="n">
        <v>0.6541315</v>
      </c>
      <c r="BE22" s="192" t="n">
        <v>0.6558394</v>
      </c>
      <c r="BF22" s="192" t="n">
        <v>0.6445561</v>
      </c>
      <c r="BG22" s="192" t="n">
        <v>0.6304481</v>
      </c>
      <c r="BH22" s="192" t="n">
        <v>0.6397984</v>
      </c>
      <c r="BI22" s="192" t="n">
        <v>0.6597593</v>
      </c>
      <c r="BJ22" s="192" t="n">
        <v>0.6640778</v>
      </c>
      <c r="BK22" s="192" t="n">
        <v>0.6611702</v>
      </c>
      <c r="BL22" s="192" t="n">
        <v>0.6656789</v>
      </c>
      <c r="BM22" s="192" t="n">
        <v>0.64372</v>
      </c>
      <c r="BN22" s="192" t="n">
        <v>0.6452416</v>
      </c>
      <c r="BO22" s="192" t="n">
        <v>0.6335658</v>
      </c>
      <c r="BP22" s="192" t="n">
        <v>0.6415606</v>
      </c>
      <c r="BQ22" s="192" t="n">
        <v>0.6476136</v>
      </c>
      <c r="BR22" s="192" t="n">
        <v>0.6427349</v>
      </c>
      <c r="BS22" s="192" t="n">
        <v>0.636255</v>
      </c>
      <c r="BT22" s="192" t="n">
        <v>0.6504803</v>
      </c>
      <c r="BU22" s="192" t="n">
        <v>0.6693235</v>
      </c>
      <c r="BV22" s="192" t="n">
        <v>0.6703968</v>
      </c>
    </row>
    <row r="23" customFormat="false" ht="11.1" hidden="false" customHeight="true" outlineLevel="0" collapsed="false">
      <c r="A23" s="166" t="s">
        <v>527</v>
      </c>
      <c r="B23" s="190" t="s">
        <v>528</v>
      </c>
      <c r="C23" s="191" t="n">
        <v>2.62729</v>
      </c>
      <c r="D23" s="191" t="n">
        <v>2.675517</v>
      </c>
      <c r="E23" s="191" t="n">
        <v>2.734516</v>
      </c>
      <c r="F23" s="191" t="n">
        <v>2.897566</v>
      </c>
      <c r="G23" s="191" t="n">
        <v>3.002419</v>
      </c>
      <c r="H23" s="191" t="n">
        <v>3.0181</v>
      </c>
      <c r="I23" s="191" t="n">
        <v>3.056451</v>
      </c>
      <c r="J23" s="191" t="n">
        <v>3.043451</v>
      </c>
      <c r="K23" s="191" t="n">
        <v>2.8995</v>
      </c>
      <c r="L23" s="191" t="n">
        <v>2.881548</v>
      </c>
      <c r="M23" s="191" t="n">
        <v>2.891666</v>
      </c>
      <c r="N23" s="191" t="n">
        <v>2.902548</v>
      </c>
      <c r="O23" s="191" t="n">
        <v>2.764608</v>
      </c>
      <c r="P23" s="191" t="n">
        <v>2.81446</v>
      </c>
      <c r="Q23" s="191" t="n">
        <v>2.825478</v>
      </c>
      <c r="R23" s="191" t="n">
        <v>2.894397</v>
      </c>
      <c r="S23" s="191" t="n">
        <v>2.87251</v>
      </c>
      <c r="T23" s="191" t="n">
        <v>2.98763</v>
      </c>
      <c r="U23" s="191" t="n">
        <v>2.960964</v>
      </c>
      <c r="V23" s="191" t="n">
        <v>2.945512</v>
      </c>
      <c r="W23" s="191" t="n">
        <v>2.592563</v>
      </c>
      <c r="X23" s="191" t="n">
        <v>2.409737</v>
      </c>
      <c r="Y23" s="191" t="n">
        <v>2.628997</v>
      </c>
      <c r="Z23" s="191" t="n">
        <v>2.69006</v>
      </c>
      <c r="AA23" s="191" t="n">
        <v>2.70322</v>
      </c>
      <c r="AB23" s="191" t="n">
        <v>2.694281</v>
      </c>
      <c r="AC23" s="191" t="n">
        <v>2.679577</v>
      </c>
      <c r="AD23" s="191" t="n">
        <v>2.73133</v>
      </c>
      <c r="AE23" s="191" t="n">
        <v>2.899671</v>
      </c>
      <c r="AF23" s="191" t="n">
        <v>2.94393</v>
      </c>
      <c r="AG23" s="191" t="n">
        <v>2.883028</v>
      </c>
      <c r="AH23" s="191" t="n">
        <v>2.993382</v>
      </c>
      <c r="AI23" s="191" t="n">
        <v>3.030462</v>
      </c>
      <c r="AJ23" s="191" t="n">
        <v>2.83648</v>
      </c>
      <c r="AK23" s="191" t="n">
        <v>2.817665</v>
      </c>
      <c r="AL23" s="191" t="n">
        <v>2.710123</v>
      </c>
      <c r="AM23" s="191" t="n">
        <v>2.615446</v>
      </c>
      <c r="AN23" s="191" t="n">
        <v>2.570389</v>
      </c>
      <c r="AO23" s="191" t="n">
        <v>2.66906</v>
      </c>
      <c r="AP23" s="191" t="n">
        <v>2.713397</v>
      </c>
      <c r="AQ23" s="191" t="n">
        <v>2.797899</v>
      </c>
      <c r="AR23" s="191" t="n">
        <v>2.825897</v>
      </c>
      <c r="AS23" s="191" t="n">
        <v>2.88764</v>
      </c>
      <c r="AT23" s="191" t="n">
        <v>2.883123</v>
      </c>
      <c r="AU23" s="191" t="n">
        <v>2.769496</v>
      </c>
      <c r="AV23" s="191" t="n">
        <v>2.621801</v>
      </c>
      <c r="AW23" s="191" t="n">
        <v>2.666963</v>
      </c>
      <c r="AX23" s="191" t="n">
        <v>2.648188</v>
      </c>
      <c r="AY23" s="191" t="n">
        <v>2.5967096656061</v>
      </c>
      <c r="AZ23" s="191" t="n">
        <v>2.55955172413793</v>
      </c>
      <c r="BA23" s="191" t="n">
        <v>2.59539070440553</v>
      </c>
      <c r="BB23" s="191" t="n">
        <v>2.52213299396196</v>
      </c>
      <c r="BC23" s="192" t="n">
        <v>2.726559</v>
      </c>
      <c r="BD23" s="192" t="n">
        <v>2.773582</v>
      </c>
      <c r="BE23" s="192" t="n">
        <v>2.83353</v>
      </c>
      <c r="BF23" s="192" t="n">
        <v>2.824282</v>
      </c>
      <c r="BG23" s="192" t="n">
        <v>2.808657</v>
      </c>
      <c r="BH23" s="192" t="n">
        <v>2.698374</v>
      </c>
      <c r="BI23" s="192" t="n">
        <v>2.697084</v>
      </c>
      <c r="BJ23" s="192" t="n">
        <v>2.656058</v>
      </c>
      <c r="BK23" s="192" t="n">
        <v>2.572235</v>
      </c>
      <c r="BL23" s="192" t="n">
        <v>2.610446</v>
      </c>
      <c r="BM23" s="192" t="n">
        <v>2.603825</v>
      </c>
      <c r="BN23" s="192" t="n">
        <v>2.702888</v>
      </c>
      <c r="BO23" s="192" t="n">
        <v>2.817391</v>
      </c>
      <c r="BP23" s="192" t="n">
        <v>2.824019</v>
      </c>
      <c r="BQ23" s="192" t="n">
        <v>2.886023</v>
      </c>
      <c r="BR23" s="192" t="n">
        <v>2.846168</v>
      </c>
      <c r="BS23" s="192" t="n">
        <v>2.826499</v>
      </c>
      <c r="BT23" s="192" t="n">
        <v>2.721281</v>
      </c>
      <c r="BU23" s="192" t="n">
        <v>2.698338</v>
      </c>
      <c r="BV23" s="192" t="n">
        <v>2.668262</v>
      </c>
    </row>
    <row r="24" customFormat="false" ht="11.1" hidden="false" customHeight="true" outlineLevel="0" collapsed="false">
      <c r="A24" s="166" t="s">
        <v>529</v>
      </c>
      <c r="B24" s="190" t="s">
        <v>530</v>
      </c>
      <c r="C24" s="191" t="n">
        <v>16.7725799873257</v>
      </c>
      <c r="D24" s="191" t="n">
        <v>16.6935515773697</v>
      </c>
      <c r="E24" s="191" t="n">
        <v>17.1789998762283</v>
      </c>
      <c r="F24" s="191" t="n">
        <v>18.0433995518837</v>
      </c>
      <c r="G24" s="191" t="n">
        <v>18.3654189756813</v>
      </c>
      <c r="H24" s="191" t="n">
        <v>18.3206995492935</v>
      </c>
      <c r="I24" s="191" t="n">
        <v>18.4017086994896</v>
      </c>
      <c r="J24" s="191" t="n">
        <v>18.5005797631989</v>
      </c>
      <c r="K24" s="191" t="n">
        <v>17.3032997722626</v>
      </c>
      <c r="L24" s="191" t="n">
        <v>17.6415799385529</v>
      </c>
      <c r="M24" s="191" t="n">
        <v>17.9926325429592</v>
      </c>
      <c r="N24" s="191" t="n">
        <v>18.4870960263233</v>
      </c>
      <c r="O24" s="191" t="n">
        <v>17.3785111052589</v>
      </c>
      <c r="P24" s="191" t="n">
        <v>17.5573530103779</v>
      </c>
      <c r="Q24" s="191" t="n">
        <v>17.5852524464874</v>
      </c>
      <c r="R24" s="191" t="n">
        <v>18.52689741008</v>
      </c>
      <c r="S24" s="191" t="n">
        <v>18.6145742971992</v>
      </c>
      <c r="T24" s="191" t="n">
        <v>19.0633301638412</v>
      </c>
      <c r="U24" s="191" t="n">
        <v>18.5437384603157</v>
      </c>
      <c r="V24" s="191" t="n">
        <v>18.326673570549</v>
      </c>
      <c r="W24" s="191" t="n">
        <v>16.6083300974731</v>
      </c>
      <c r="X24" s="191" t="n">
        <v>16.0734143943901</v>
      </c>
      <c r="Y24" s="191" t="n">
        <v>17.5453634281368</v>
      </c>
      <c r="Z24" s="191" t="n">
        <v>17.7710596426106</v>
      </c>
      <c r="AA24" s="191" t="n">
        <v>17.311413308115</v>
      </c>
      <c r="AB24" s="191" t="n">
        <v>17.1639596105633</v>
      </c>
      <c r="AC24" s="191" t="n">
        <v>16.8719642232437</v>
      </c>
      <c r="AD24" s="191" t="n">
        <v>17.4649297223854</v>
      </c>
      <c r="AE24" s="191" t="n">
        <v>18.4883804736099</v>
      </c>
      <c r="AF24" s="191" t="n">
        <v>18.9598969518471</v>
      </c>
      <c r="AG24" s="191" t="n">
        <v>18.5989631110458</v>
      </c>
      <c r="AH24" s="191" t="n">
        <v>18.835027359993</v>
      </c>
      <c r="AI24" s="191" t="n">
        <v>18.5477286907311</v>
      </c>
      <c r="AJ24" s="191" t="n">
        <v>17.735060789566</v>
      </c>
      <c r="AK24" s="191" t="n">
        <v>17.6618982446575</v>
      </c>
      <c r="AL24" s="191" t="n">
        <v>18.0071231101494</v>
      </c>
      <c r="AM24" s="191" t="n">
        <v>17.5315748738251</v>
      </c>
      <c r="AN24" s="191" t="n">
        <v>17.0219960485115</v>
      </c>
      <c r="AO24" s="191" t="n">
        <v>17.5103828988647</v>
      </c>
      <c r="AP24" s="191" t="n">
        <v>17.7421306111069</v>
      </c>
      <c r="AQ24" s="191" t="n">
        <v>18.3833184164276</v>
      </c>
      <c r="AR24" s="191" t="n">
        <v>18.5160640694351</v>
      </c>
      <c r="AS24" s="191" t="n">
        <v>18.5421243912125</v>
      </c>
      <c r="AT24" s="191" t="n">
        <v>18.6397035912018</v>
      </c>
      <c r="AU24" s="191" t="n">
        <v>18.0045631291351</v>
      </c>
      <c r="AV24" s="191" t="n">
        <v>17.7139948717365</v>
      </c>
      <c r="AW24" s="191" t="n">
        <v>17.8211632260685</v>
      </c>
      <c r="AX24" s="191" t="n">
        <v>18.0443491688137</v>
      </c>
      <c r="AY24" s="191" t="n">
        <v>17.7012574656061</v>
      </c>
      <c r="AZ24" s="191" t="n">
        <v>17.4925517241379</v>
      </c>
      <c r="BA24" s="191" t="n">
        <v>17.4439371818249</v>
      </c>
      <c r="BB24" s="191" t="n">
        <v>17.7574688072953</v>
      </c>
      <c r="BC24" s="192" t="n">
        <v>18.39166</v>
      </c>
      <c r="BD24" s="192" t="n">
        <v>18.58789</v>
      </c>
      <c r="BE24" s="192" t="n">
        <v>18.52052</v>
      </c>
      <c r="BF24" s="192" t="n">
        <v>18.51361</v>
      </c>
      <c r="BG24" s="192" t="n">
        <v>18.10444</v>
      </c>
      <c r="BH24" s="192" t="n">
        <v>17.79554</v>
      </c>
      <c r="BI24" s="192" t="n">
        <v>17.9573</v>
      </c>
      <c r="BJ24" s="192" t="n">
        <v>18.09422</v>
      </c>
      <c r="BK24" s="192" t="n">
        <v>17.38019</v>
      </c>
      <c r="BL24" s="192" t="n">
        <v>17.3456</v>
      </c>
      <c r="BM24" s="192" t="n">
        <v>17.41364</v>
      </c>
      <c r="BN24" s="192" t="n">
        <v>18.09834</v>
      </c>
      <c r="BO24" s="192" t="n">
        <v>18.56599</v>
      </c>
      <c r="BP24" s="192" t="n">
        <v>18.65102</v>
      </c>
      <c r="BQ24" s="192" t="n">
        <v>18.60692</v>
      </c>
      <c r="BR24" s="192" t="n">
        <v>18.53197</v>
      </c>
      <c r="BS24" s="192" t="n">
        <v>18.09101</v>
      </c>
      <c r="BT24" s="192" t="n">
        <v>17.83444</v>
      </c>
      <c r="BU24" s="192" t="n">
        <v>18.04607</v>
      </c>
      <c r="BV24" s="192" t="n">
        <v>18.20458</v>
      </c>
    </row>
    <row r="25" customFormat="false" ht="11.1" hidden="false" customHeight="true" outlineLevel="0" collapsed="false">
      <c r="A25" s="166"/>
      <c r="B25" s="194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</row>
    <row r="26" customFormat="false" ht="11.1" hidden="false" customHeight="true" outlineLevel="0" collapsed="false">
      <c r="A26" s="166" t="s">
        <v>531</v>
      </c>
      <c r="B26" s="195" t="s">
        <v>532</v>
      </c>
      <c r="C26" s="191" t="n">
        <v>15.0924835205078</v>
      </c>
      <c r="D26" s="191" t="n">
        <v>15.0561037063599</v>
      </c>
      <c r="E26" s="191" t="n">
        <v>15.0271291732788</v>
      </c>
      <c r="F26" s="191" t="n">
        <v>15.7019662857056</v>
      </c>
      <c r="G26" s="191" t="n">
        <v>16.2338714599609</v>
      </c>
      <c r="H26" s="191" t="n">
        <v>16.5523986816406</v>
      </c>
      <c r="I26" s="191" t="n">
        <v>16.4361610412598</v>
      </c>
      <c r="J26" s="191" t="n">
        <v>16.4937419891357</v>
      </c>
      <c r="K26" s="191" t="n">
        <v>15.3022327423096</v>
      </c>
      <c r="L26" s="191" t="n">
        <v>15.3140325546265</v>
      </c>
      <c r="M26" s="191" t="n">
        <v>16.0232334136963</v>
      </c>
      <c r="N26" s="191" t="n">
        <v>16.1353225708008</v>
      </c>
      <c r="O26" s="191" t="n">
        <v>15.6320962905884</v>
      </c>
      <c r="P26" s="191" t="n">
        <v>15.5109281539917</v>
      </c>
      <c r="Q26" s="191" t="n">
        <v>15.5407094955444</v>
      </c>
      <c r="R26" s="191" t="n">
        <v>15.8987321853638</v>
      </c>
      <c r="S26" s="191" t="n">
        <v>16.2418060302734</v>
      </c>
      <c r="T26" s="191" t="n">
        <v>16.7302322387695</v>
      </c>
      <c r="U26" s="191" t="n">
        <v>16.2373867034912</v>
      </c>
      <c r="V26" s="191" t="n">
        <v>15.9694194793701</v>
      </c>
      <c r="W26" s="191" t="n">
        <v>14.3963994979858</v>
      </c>
      <c r="X26" s="191" t="n">
        <v>14.006516456604</v>
      </c>
      <c r="Y26" s="191" t="n">
        <v>15.3782329559326</v>
      </c>
      <c r="Z26" s="191" t="n">
        <v>15.3951930999756</v>
      </c>
      <c r="AA26" s="191" t="n">
        <v>15.0854187011719</v>
      </c>
      <c r="AB26" s="191" t="n">
        <v>15.0004644393921</v>
      </c>
      <c r="AC26" s="191" t="n">
        <v>14.9138059616089</v>
      </c>
      <c r="AD26" s="191" t="n">
        <v>15.3031997680664</v>
      </c>
      <c r="AE26" s="191" t="n">
        <v>15.8616771697998</v>
      </c>
      <c r="AF26" s="191" t="n">
        <v>16.1707992553711</v>
      </c>
      <c r="AG26" s="191" t="n">
        <v>16.0910320281982</v>
      </c>
      <c r="AH26" s="191" t="n">
        <v>16.205774307251</v>
      </c>
      <c r="AI26" s="191" t="n">
        <v>16.1765995025635</v>
      </c>
      <c r="AJ26" s="191" t="n">
        <v>15.2933540344238</v>
      </c>
      <c r="AK26" s="191" t="n">
        <v>15.3105659484863</v>
      </c>
      <c r="AL26" s="191" t="n">
        <v>15.7659034729004</v>
      </c>
      <c r="AM26" s="191" t="n">
        <v>15.3848056793213</v>
      </c>
      <c r="AN26" s="191" t="n">
        <v>14.7889280319214</v>
      </c>
      <c r="AO26" s="191" t="n">
        <v>15.1938705444336</v>
      </c>
      <c r="AP26" s="191" t="n">
        <v>15.382399559021</v>
      </c>
      <c r="AQ26" s="191" t="n">
        <v>15.6433868408203</v>
      </c>
      <c r="AR26" s="191" t="n">
        <v>15.4384326934814</v>
      </c>
      <c r="AS26" s="191" t="n">
        <v>15.9175157546997</v>
      </c>
      <c r="AT26" s="191" t="n">
        <v>15.8454513549805</v>
      </c>
      <c r="AU26" s="191" t="n">
        <v>15.5080995559692</v>
      </c>
      <c r="AV26" s="191" t="n">
        <v>15.2420320510864</v>
      </c>
      <c r="AW26" s="191" t="n">
        <v>15.5042991638184</v>
      </c>
      <c r="AX26" s="191" t="n">
        <v>15.4723539352417</v>
      </c>
      <c r="AY26" s="191" t="n">
        <v>15.0412580645161</v>
      </c>
      <c r="AZ26" s="191" t="n">
        <v>14.7861379310345</v>
      </c>
      <c r="BA26" s="191" t="n">
        <v>14.5310322580645</v>
      </c>
      <c r="BB26" s="191" t="n">
        <v>14.8562893333333</v>
      </c>
      <c r="BC26" s="192" t="n">
        <v>15.66461</v>
      </c>
      <c r="BD26" s="192" t="n">
        <v>15.83978</v>
      </c>
      <c r="BE26" s="192" t="n">
        <v>15.84235</v>
      </c>
      <c r="BF26" s="192" t="n">
        <v>15.79414</v>
      </c>
      <c r="BG26" s="192" t="n">
        <v>15.51449</v>
      </c>
      <c r="BH26" s="192" t="n">
        <v>15.14133</v>
      </c>
      <c r="BI26" s="192" t="n">
        <v>15.41825</v>
      </c>
      <c r="BJ26" s="192" t="n">
        <v>15.40394</v>
      </c>
      <c r="BK26" s="192" t="n">
        <v>15.00355</v>
      </c>
      <c r="BL26" s="192" t="n">
        <v>14.81843</v>
      </c>
      <c r="BM26" s="192" t="n">
        <v>14.90964</v>
      </c>
      <c r="BN26" s="192" t="n">
        <v>15.40228</v>
      </c>
      <c r="BO26" s="192" t="n">
        <v>15.72023</v>
      </c>
      <c r="BP26" s="192" t="n">
        <v>15.78211</v>
      </c>
      <c r="BQ26" s="192" t="n">
        <v>15.79793</v>
      </c>
      <c r="BR26" s="192" t="n">
        <v>15.68772</v>
      </c>
      <c r="BS26" s="192" t="n">
        <v>15.4368</v>
      </c>
      <c r="BT26" s="192" t="n">
        <v>15.12084</v>
      </c>
      <c r="BU26" s="192" t="n">
        <v>15.4192</v>
      </c>
      <c r="BV26" s="192" t="n">
        <v>15.45701</v>
      </c>
    </row>
    <row r="27" customFormat="false" ht="11.1" hidden="false" customHeight="true" outlineLevel="0" collapsed="false">
      <c r="A27" s="166" t="s">
        <v>533</v>
      </c>
      <c r="B27" s="195" t="s">
        <v>534</v>
      </c>
      <c r="C27" s="191" t="n">
        <v>16.9465789794922</v>
      </c>
      <c r="D27" s="191" t="n">
        <v>16.9477787017822</v>
      </c>
      <c r="E27" s="191" t="n">
        <v>16.9777793884277</v>
      </c>
      <c r="F27" s="191" t="n">
        <v>16.9777793884277</v>
      </c>
      <c r="G27" s="191" t="n">
        <v>16.9777793884277</v>
      </c>
      <c r="H27" s="191" t="n">
        <v>16.9777793884277</v>
      </c>
      <c r="I27" s="191" t="n">
        <v>16.9837799072266</v>
      </c>
      <c r="J27" s="191" t="n">
        <v>16.9783782958984</v>
      </c>
      <c r="K27" s="191" t="n">
        <v>16.9783782958984</v>
      </c>
      <c r="L27" s="191" t="n">
        <v>16.9821796417236</v>
      </c>
      <c r="M27" s="191" t="n">
        <v>16.9821796417236</v>
      </c>
      <c r="N27" s="191" t="n">
        <v>16.9821796417236</v>
      </c>
      <c r="O27" s="191" t="n">
        <v>17.124870300293</v>
      </c>
      <c r="P27" s="191" t="n">
        <v>17.1245708465576</v>
      </c>
      <c r="Q27" s="191" t="n">
        <v>17.1245708465576</v>
      </c>
      <c r="R27" s="191" t="n">
        <v>17.1285705566406</v>
      </c>
      <c r="S27" s="191" t="n">
        <v>17.2337703704834</v>
      </c>
      <c r="T27" s="191" t="n">
        <v>17.2337703704834</v>
      </c>
      <c r="U27" s="191" t="n">
        <v>17.2383708953857</v>
      </c>
      <c r="V27" s="191" t="n">
        <v>17.2295570373535</v>
      </c>
      <c r="W27" s="191" t="n">
        <v>17.2295570373535</v>
      </c>
      <c r="X27" s="191" t="n">
        <v>17.2247695922852</v>
      </c>
      <c r="Y27" s="191" t="n">
        <v>17.2247695922852</v>
      </c>
      <c r="Z27" s="191" t="n">
        <v>17.2238903045654</v>
      </c>
      <c r="AA27" s="191" t="n">
        <v>17.3388137817383</v>
      </c>
      <c r="AB27" s="191" t="n">
        <v>17.3408145904541</v>
      </c>
      <c r="AC27" s="191" t="n">
        <v>17.3898143768311</v>
      </c>
      <c r="AD27" s="191" t="n">
        <v>17.3898143768311</v>
      </c>
      <c r="AE27" s="191" t="n">
        <v>17.3898143768311</v>
      </c>
      <c r="AF27" s="191" t="n">
        <v>17.3898143768311</v>
      </c>
      <c r="AG27" s="191" t="n">
        <v>17.3918132781982</v>
      </c>
      <c r="AH27" s="191" t="n">
        <v>17.3918132781982</v>
      </c>
      <c r="AI27" s="191" t="n">
        <v>17.3928146362305</v>
      </c>
      <c r="AJ27" s="191" t="n">
        <v>17.3998146057129</v>
      </c>
      <c r="AK27" s="191" t="n">
        <v>17.3998146057129</v>
      </c>
      <c r="AL27" s="191" t="n">
        <v>17.3998146057129</v>
      </c>
      <c r="AM27" s="191" t="n">
        <v>17.4552917480469</v>
      </c>
      <c r="AN27" s="191" t="n">
        <v>17.4692916870117</v>
      </c>
      <c r="AO27" s="191" t="n">
        <v>17.4634914398193</v>
      </c>
      <c r="AP27" s="191" t="n">
        <v>17.4434928894043</v>
      </c>
      <c r="AQ27" s="191" t="n">
        <v>17.4474925994873</v>
      </c>
      <c r="AR27" s="191" t="n">
        <v>17.4484920501709</v>
      </c>
      <c r="AS27" s="191" t="n">
        <v>17.4484920501709</v>
      </c>
      <c r="AT27" s="191" t="n">
        <v>17.4484920501709</v>
      </c>
      <c r="AU27" s="191" t="n">
        <v>17.4357929229736</v>
      </c>
      <c r="AV27" s="191" t="n">
        <v>17.4357929229736</v>
      </c>
      <c r="AW27" s="191" t="n">
        <v>17.436092376709</v>
      </c>
      <c r="AX27" s="191" t="n">
        <v>17.436092376709</v>
      </c>
      <c r="AY27" s="191" t="n">
        <v>17.436</v>
      </c>
      <c r="AZ27" s="191" t="n">
        <v>17.436</v>
      </c>
      <c r="BA27" s="191" t="n">
        <v>17.4556129032258</v>
      </c>
      <c r="BB27" s="191" t="n">
        <v>17.5576</v>
      </c>
      <c r="BC27" s="192" t="n">
        <v>17.5576</v>
      </c>
      <c r="BD27" s="192" t="n">
        <v>17.5576</v>
      </c>
      <c r="BE27" s="192" t="n">
        <v>17.5576</v>
      </c>
      <c r="BF27" s="192" t="n">
        <v>17.5576</v>
      </c>
      <c r="BG27" s="192" t="n">
        <v>17.5576</v>
      </c>
      <c r="BH27" s="192" t="n">
        <v>17.5576</v>
      </c>
      <c r="BI27" s="192" t="n">
        <v>17.5576</v>
      </c>
      <c r="BJ27" s="192" t="n">
        <v>17.5576</v>
      </c>
      <c r="BK27" s="192" t="n">
        <v>17.5576</v>
      </c>
      <c r="BL27" s="192" t="n">
        <v>17.5576</v>
      </c>
      <c r="BM27" s="192" t="n">
        <v>17.5576</v>
      </c>
      <c r="BN27" s="192" t="n">
        <v>17.5576</v>
      </c>
      <c r="BO27" s="192" t="n">
        <v>17.5576</v>
      </c>
      <c r="BP27" s="192" t="n">
        <v>17.5576</v>
      </c>
      <c r="BQ27" s="192" t="n">
        <v>17.5576</v>
      </c>
      <c r="BR27" s="192" t="n">
        <v>17.5576</v>
      </c>
      <c r="BS27" s="192" t="n">
        <v>17.5576</v>
      </c>
      <c r="BT27" s="192" t="n">
        <v>17.5576</v>
      </c>
      <c r="BU27" s="192" t="n">
        <v>17.5576</v>
      </c>
      <c r="BV27" s="192" t="n">
        <v>17.5576</v>
      </c>
    </row>
    <row r="28" customFormat="false" ht="11.1" hidden="false" customHeight="true" outlineLevel="0" collapsed="false">
      <c r="A28" s="166" t="s">
        <v>535</v>
      </c>
      <c r="B28" s="197" t="s">
        <v>536</v>
      </c>
      <c r="C28" s="198" t="n">
        <v>0.890591755349083</v>
      </c>
      <c r="D28" s="198" t="n">
        <v>0.888382127905444</v>
      </c>
      <c r="E28" s="198" t="n">
        <v>0.885105691944701</v>
      </c>
      <c r="F28" s="198" t="n">
        <v>0.924853947413654</v>
      </c>
      <c r="G28" s="198" t="n">
        <v>0.95618343768951</v>
      </c>
      <c r="H28" s="198" t="n">
        <v>0.974944856034762</v>
      </c>
      <c r="I28" s="198" t="n">
        <v>0.967756361130552</v>
      </c>
      <c r="J28" s="198" t="n">
        <v>0.971455677431821</v>
      </c>
      <c r="K28" s="198" t="n">
        <v>0.901277641222437</v>
      </c>
      <c r="L28" s="198" t="n">
        <v>0.901770731302436</v>
      </c>
      <c r="M28" s="198" t="n">
        <v>0.943532205626226</v>
      </c>
      <c r="N28" s="198" t="n">
        <v>0.95013260436592</v>
      </c>
      <c r="O28" s="198" t="n">
        <v>0.912830054562279</v>
      </c>
      <c r="P28" s="198" t="n">
        <v>0.905770328084438</v>
      </c>
      <c r="Q28" s="198" t="n">
        <v>0.907509428107416</v>
      </c>
      <c r="R28" s="198" t="n">
        <v>0.928199591016073</v>
      </c>
      <c r="S28" s="198" t="n">
        <v>0.94244066626831</v>
      </c>
      <c r="T28" s="198" t="n">
        <v>0.970781893869476</v>
      </c>
      <c r="U28" s="198" t="n">
        <v>0.94193278483395</v>
      </c>
      <c r="V28" s="198" t="n">
        <v>0.926861871419478</v>
      </c>
      <c r="W28" s="198" t="n">
        <v>0.835564110370022</v>
      </c>
      <c r="X28" s="198" t="n">
        <v>0.813161324542618</v>
      </c>
      <c r="Y28" s="198" t="n">
        <v>0.892797600196662</v>
      </c>
      <c r="Z28" s="198" t="n">
        <v>0.893827865119118</v>
      </c>
      <c r="AA28" s="198" t="n">
        <v>0.870037529156709</v>
      </c>
      <c r="AB28" s="198" t="n">
        <v>0.865038050037722</v>
      </c>
      <c r="AC28" s="198" t="n">
        <v>0.857617317725885</v>
      </c>
      <c r="AD28" s="198" t="n">
        <v>0.880009379999783</v>
      </c>
      <c r="AE28" s="198" t="n">
        <v>0.912124582015825</v>
      </c>
      <c r="AF28" s="198" t="n">
        <v>0.929900624868999</v>
      </c>
      <c r="AG28" s="198" t="n">
        <v>0.925207266821878</v>
      </c>
      <c r="AH28" s="198" t="n">
        <v>0.931804754801845</v>
      </c>
      <c r="AI28" s="198" t="n">
        <v>0.930073702324549</v>
      </c>
      <c r="AJ28" s="198" t="n">
        <v>0.878937757727749</v>
      </c>
      <c r="AK28" s="198" t="n">
        <v>0.879926958730894</v>
      </c>
      <c r="AL28" s="198" t="n">
        <v>0.906096060800784</v>
      </c>
      <c r="AM28" s="198" t="n">
        <v>0.881383473928056</v>
      </c>
      <c r="AN28" s="198" t="n">
        <v>0.846567124579919</v>
      </c>
      <c r="AO28" s="198" t="n">
        <v>0.870036246577207</v>
      </c>
      <c r="AP28" s="198" t="n">
        <v>0.881841707767412</v>
      </c>
      <c r="AQ28" s="198" t="n">
        <v>0.896597992612417</v>
      </c>
      <c r="AR28" s="198" t="n">
        <v>0.884800397025154</v>
      </c>
      <c r="AS28" s="198" t="n">
        <v>0.91225738642233</v>
      </c>
      <c r="AT28" s="198" t="n">
        <v>0.908127264489041</v>
      </c>
      <c r="AU28" s="198" t="n">
        <v>0.889440453008338</v>
      </c>
      <c r="AV28" s="198" t="n">
        <v>0.874180607582424</v>
      </c>
      <c r="AW28" s="198" t="n">
        <v>0.88920721620682</v>
      </c>
      <c r="AX28" s="198" t="n">
        <v>0.88737508387542</v>
      </c>
      <c r="AY28" s="198" t="n">
        <v>0.862655314551281</v>
      </c>
      <c r="AZ28" s="198" t="n">
        <v>0.848023510612209</v>
      </c>
      <c r="BA28" s="198" t="n">
        <v>0.832456146835106</v>
      </c>
      <c r="BB28" s="198" t="n">
        <v>0.846145790616789</v>
      </c>
      <c r="BC28" s="199" t="n">
        <v>0.892184</v>
      </c>
      <c r="BD28" s="199" t="n">
        <v>0.9021611</v>
      </c>
      <c r="BE28" s="199" t="n">
        <v>0.9023073</v>
      </c>
      <c r="BF28" s="199" t="n">
        <v>0.8995616</v>
      </c>
      <c r="BG28" s="199" t="n">
        <v>0.8836338</v>
      </c>
      <c r="BH28" s="199" t="n">
        <v>0.8623805</v>
      </c>
      <c r="BI28" s="199" t="n">
        <v>0.8781523</v>
      </c>
      <c r="BJ28" s="199" t="n">
        <v>0.8773375</v>
      </c>
      <c r="BK28" s="199" t="n">
        <v>0.8545328</v>
      </c>
      <c r="BL28" s="199" t="n">
        <v>0.8439897</v>
      </c>
      <c r="BM28" s="199" t="n">
        <v>0.8491844</v>
      </c>
      <c r="BN28" s="199" t="n">
        <v>0.8772427</v>
      </c>
      <c r="BO28" s="199" t="n">
        <v>0.8953521</v>
      </c>
      <c r="BP28" s="199" t="n">
        <v>0.8988764</v>
      </c>
      <c r="BQ28" s="199" t="n">
        <v>0.8997774</v>
      </c>
      <c r="BR28" s="199" t="n">
        <v>0.8935002</v>
      </c>
      <c r="BS28" s="199" t="n">
        <v>0.8792089</v>
      </c>
      <c r="BT28" s="199" t="n">
        <v>0.8612135</v>
      </c>
      <c r="BU28" s="199" t="n">
        <v>0.8782067</v>
      </c>
      <c r="BV28" s="199" t="n">
        <v>0.8803601</v>
      </c>
    </row>
    <row r="29" customFormat="false" ht="10.9" hidden="false" customHeight="true" outlineLevel="0" collapsed="false">
      <c r="A29" s="166"/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</row>
    <row r="30" customFormat="false" ht="12" hidden="false" customHeight="true" outlineLevel="0" collapsed="false">
      <c r="A30" s="166"/>
      <c r="B30" s="85" t="s">
        <v>10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s="182" customFormat="true" ht="22.15" hidden="false" customHeight="true" outlineLevel="0" collapsed="false">
      <c r="A31" s="180"/>
      <c r="B31" s="181" t="s">
        <v>537</v>
      </c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</row>
    <row r="32" s="182" customFormat="true" ht="12" hidden="false" customHeight="true" outlineLevel="0" collapsed="false">
      <c r="A32" s="180"/>
      <c r="B32" s="89" t="s">
        <v>109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s="182" customFormat="true" ht="12" hidden="false" customHeight="true" outlineLevel="0" collapsed="false">
      <c r="A33" s="180"/>
      <c r="B33" s="89" t="s">
        <v>497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s="182" customFormat="true" ht="12" hidden="false" customHeight="true" outlineLevel="0" collapsed="false">
      <c r="A34" s="180"/>
      <c r="B34" s="90" t="s">
        <v>538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</row>
    <row r="35" s="182" customFormat="true" ht="12" hidden="false" customHeight="true" outlineLevel="0" collapsed="false">
      <c r="A35" s="180"/>
      <c r="B35" s="91" t="s">
        <v>113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</row>
    <row r="36" s="182" customFormat="true" ht="12" hidden="false" customHeight="true" outlineLevel="0" collapsed="false">
      <c r="A36" s="126"/>
      <c r="B36" s="127" t="s">
        <v>177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1.25" hidden="false" customHeight="false" outlineLevel="0" collapsed="false"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</row>
    <row r="38" customFormat="false" ht="11.25" hidden="false" customHeight="false" outlineLevel="0" collapsed="false"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</row>
    <row r="39" customFormat="false" ht="11.25" hidden="false" customHeight="false" outlineLevel="0" collapsed="false"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</row>
    <row r="40" customFormat="false" ht="11.25" hidden="false" customHeight="false" outlineLevel="0" collapsed="false"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</row>
    <row r="41" customFormat="false" ht="11.25" hidden="false" customHeight="false" outlineLevel="0" collapsed="false"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</row>
    <row r="42" customFormat="false" ht="11.25" hidden="false" customHeight="false" outlineLevel="0" collapsed="false"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</row>
    <row r="43" customFormat="false" ht="11.25" hidden="false" customHeight="false" outlineLevel="0" collapsed="false"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</row>
    <row r="44" customFormat="false" ht="11.25" hidden="false" customHeight="false" outlineLevel="0" collapsed="false"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1"/>
      <c r="BH44" s="201"/>
      <c r="BI44" s="201"/>
      <c r="BJ44" s="201"/>
      <c r="BK44" s="201"/>
      <c r="BL44" s="201"/>
      <c r="BM44" s="201"/>
      <c r="BN44" s="201"/>
      <c r="BO44" s="201"/>
      <c r="BP44" s="201"/>
      <c r="BQ44" s="201"/>
      <c r="BR44" s="201"/>
      <c r="BS44" s="201"/>
      <c r="BT44" s="201"/>
      <c r="BU44" s="201"/>
      <c r="BV44" s="201"/>
    </row>
    <row r="45" customFormat="false" ht="11.25" hidden="false" customHeight="false" outlineLevel="0" collapsed="false"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01"/>
    </row>
    <row r="46" customFormat="false" ht="11.25" hidden="false" customHeight="false" outlineLevel="0" collapsed="false"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</row>
    <row r="47" customFormat="false" ht="11.25" hidden="false" customHeight="false" outlineLevel="0" collapsed="false"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</row>
    <row r="48" customFormat="false" ht="11.25" hidden="false" customHeight="false" outlineLevel="0" collapsed="false"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2"/>
    </row>
    <row r="49" customFormat="false" ht="11.25" hidden="false" customHeight="false" outlineLevel="0" collapsed="false">
      <c r="BG49" s="202"/>
      <c r="BH49" s="202"/>
      <c r="BI49" s="202"/>
      <c r="BJ49" s="202"/>
      <c r="BK49" s="202"/>
      <c r="BL49" s="202"/>
      <c r="BM49" s="202"/>
      <c r="BN49" s="202"/>
      <c r="BO49" s="202"/>
      <c r="BP49" s="202"/>
      <c r="BQ49" s="202"/>
      <c r="BR49" s="202"/>
      <c r="BS49" s="202"/>
      <c r="BT49" s="202"/>
      <c r="BU49" s="202"/>
      <c r="BV49" s="202"/>
    </row>
    <row r="50" customFormat="false" ht="11.25" hidden="false" customHeight="false" outlineLevel="0" collapsed="false"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</row>
    <row r="51" customFormat="false" ht="11.25" hidden="false" customHeight="false" outlineLevel="0" collapsed="false">
      <c r="BG51" s="202"/>
      <c r="BH51" s="202"/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/>
      <c r="BU51" s="202"/>
      <c r="BV51" s="202"/>
    </row>
    <row r="52" customFormat="false" ht="11.25" hidden="false" customHeight="false" outlineLevel="0" collapsed="false"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</row>
    <row r="53" customFormat="false" ht="11.25" hidden="false" customHeight="false" outlineLevel="0" collapsed="false"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</row>
    <row r="54" customFormat="false" ht="11.25" hidden="false" customHeight="false" outlineLevel="0" collapsed="false">
      <c r="BG54" s="202"/>
      <c r="BH54" s="202"/>
      <c r="BI54" s="202"/>
      <c r="BJ54" s="202"/>
      <c r="BK54" s="202"/>
      <c r="BL54" s="202"/>
      <c r="BM54" s="202"/>
      <c r="BN54" s="202"/>
      <c r="BO54" s="202"/>
      <c r="BP54" s="202"/>
      <c r="BQ54" s="202"/>
      <c r="BR54" s="202"/>
      <c r="BS54" s="202"/>
      <c r="BT54" s="202"/>
      <c r="BU54" s="202"/>
      <c r="BV54" s="202"/>
    </row>
    <row r="55" customFormat="false" ht="11.25" hidden="false" customHeight="false" outlineLevel="0" collapsed="false"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</row>
    <row r="56" customFormat="false" ht="11.25" hidden="false" customHeight="false" outlineLevel="0" collapsed="false">
      <c r="BG56" s="202"/>
      <c r="BH56" s="202"/>
      <c r="BI56" s="202"/>
      <c r="BJ56" s="202"/>
      <c r="BK56" s="202"/>
      <c r="BL56" s="202"/>
      <c r="BM56" s="202"/>
      <c r="BN56" s="202"/>
      <c r="BO56" s="202"/>
      <c r="BP56" s="202"/>
      <c r="BQ56" s="202"/>
      <c r="BR56" s="202"/>
      <c r="BS56" s="202"/>
      <c r="BT56" s="202"/>
      <c r="BU56" s="202"/>
      <c r="BV56" s="202"/>
    </row>
    <row r="57" customFormat="false" ht="11.25" hidden="false" customHeight="false" outlineLevel="0" collapsed="false">
      <c r="BG57" s="202"/>
      <c r="BH57" s="202"/>
      <c r="BI57" s="202"/>
      <c r="BJ57" s="202"/>
      <c r="BK57" s="202"/>
      <c r="BL57" s="202"/>
      <c r="BM57" s="202"/>
      <c r="BN57" s="202"/>
      <c r="BO57" s="202"/>
      <c r="BP57" s="202"/>
      <c r="BQ57" s="202"/>
      <c r="BR57" s="202"/>
      <c r="BS57" s="202"/>
      <c r="BT57" s="202"/>
      <c r="BU57" s="202"/>
      <c r="BV57" s="202"/>
    </row>
    <row r="58" customFormat="false" ht="11.25" hidden="false" customHeight="false" outlineLevel="0" collapsed="false"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</row>
    <row r="59" customFormat="false" ht="11.25" hidden="false" customHeight="false" outlineLevel="0" collapsed="false"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</row>
    <row r="60" customFormat="false" ht="11.25" hidden="false" customHeight="false" outlineLevel="0" collapsed="false">
      <c r="BG60" s="202"/>
      <c r="BH60" s="202"/>
      <c r="BI60" s="202"/>
      <c r="BJ60" s="202"/>
      <c r="BK60" s="202"/>
      <c r="BL60" s="202"/>
      <c r="BM60" s="202"/>
      <c r="BN60" s="202"/>
      <c r="BO60" s="202"/>
      <c r="BP60" s="202"/>
      <c r="BQ60" s="202"/>
      <c r="BR60" s="202"/>
      <c r="BS60" s="202"/>
      <c r="BT60" s="202"/>
      <c r="BU60" s="202"/>
      <c r="BV60" s="202"/>
    </row>
    <row r="61" customFormat="false" ht="11.25" hidden="false" customHeight="false" outlineLevel="0" collapsed="false">
      <c r="BG61" s="202"/>
      <c r="BH61" s="202"/>
      <c r="BI61" s="202"/>
      <c r="BJ61" s="202"/>
      <c r="BK61" s="202"/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2"/>
    </row>
    <row r="62" customFormat="false" ht="11.25" hidden="false" customHeight="false" outlineLevel="0" collapsed="false"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</row>
    <row r="63" customFormat="false" ht="11.25" hidden="false" customHeight="false" outlineLevel="0" collapsed="false">
      <c r="BG63" s="202"/>
      <c r="BH63" s="202"/>
      <c r="BI63" s="202"/>
      <c r="BJ63" s="202"/>
      <c r="BK63" s="202"/>
      <c r="BL63" s="202"/>
      <c r="BM63" s="202"/>
      <c r="BN63" s="202"/>
      <c r="BO63" s="202"/>
      <c r="BP63" s="202"/>
      <c r="BQ63" s="202"/>
      <c r="BR63" s="202"/>
      <c r="BS63" s="202"/>
      <c r="BT63" s="202"/>
      <c r="BU63" s="202"/>
      <c r="BV63" s="202"/>
    </row>
    <row r="64" customFormat="false" ht="11.25" hidden="false" customHeight="false" outlineLevel="0" collapsed="false"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</row>
    <row r="65" customFormat="false" ht="11.25" hidden="false" customHeight="false" outlineLevel="0" collapsed="false"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</row>
    <row r="66" customFormat="false" ht="11.25" hidden="false" customHeight="false" outlineLevel="0" collapsed="false"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02"/>
      <c r="BV66" s="202"/>
    </row>
    <row r="67" customFormat="false" ht="11.25" hidden="false" customHeight="false" outlineLevel="0" collapsed="false">
      <c r="BG67" s="202"/>
      <c r="BH67" s="202"/>
      <c r="BI67" s="202"/>
      <c r="BJ67" s="202"/>
      <c r="BK67" s="202"/>
      <c r="BL67" s="202"/>
      <c r="BM67" s="202"/>
      <c r="BN67" s="202"/>
      <c r="BO67" s="202"/>
      <c r="BP67" s="202"/>
      <c r="BQ67" s="202"/>
      <c r="BR67" s="202"/>
      <c r="BS67" s="202"/>
      <c r="BT67" s="202"/>
      <c r="BU67" s="202"/>
      <c r="BV67" s="202"/>
    </row>
    <row r="68" customFormat="false" ht="11.25" hidden="false" customHeight="false" outlineLevel="0" collapsed="false">
      <c r="BG68" s="202"/>
      <c r="BH68" s="202"/>
      <c r="BI68" s="202"/>
      <c r="BJ68" s="202"/>
      <c r="BK68" s="202"/>
      <c r="BL68" s="202"/>
      <c r="BM68" s="202"/>
      <c r="BN68" s="202"/>
      <c r="BO68" s="202"/>
      <c r="BP68" s="202"/>
      <c r="BQ68" s="202"/>
      <c r="BR68" s="202"/>
      <c r="BS68" s="202"/>
      <c r="BT68" s="202"/>
      <c r="BU68" s="202"/>
      <c r="BV68" s="202"/>
    </row>
    <row r="69" customFormat="false" ht="11.25" hidden="false" customHeight="false" outlineLevel="0" collapsed="false"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</row>
    <row r="70" customFormat="false" ht="11.25" hidden="false" customHeight="false" outlineLevel="0" collapsed="false">
      <c r="BG70" s="202"/>
      <c r="BH70" s="202"/>
      <c r="BI70" s="202"/>
      <c r="BJ70" s="202"/>
      <c r="BK70" s="202"/>
      <c r="BL70" s="202"/>
      <c r="BM70" s="202"/>
      <c r="BN70" s="202"/>
      <c r="BO70" s="202"/>
      <c r="BP70" s="202"/>
      <c r="BQ70" s="202"/>
      <c r="BR70" s="202"/>
      <c r="BS70" s="202"/>
      <c r="BT70" s="202"/>
      <c r="BU70" s="202"/>
      <c r="BV70" s="202"/>
    </row>
    <row r="71" customFormat="false" ht="11.25" hidden="false" customHeight="false" outlineLevel="0" collapsed="false">
      <c r="BG71" s="202"/>
      <c r="BH71" s="202"/>
      <c r="BI71" s="202"/>
      <c r="BJ71" s="202"/>
      <c r="BK71" s="202"/>
      <c r="BL71" s="202"/>
      <c r="BM71" s="202"/>
      <c r="BN71" s="202"/>
      <c r="BO71" s="202"/>
      <c r="BP71" s="202"/>
      <c r="BQ71" s="202"/>
      <c r="BR71" s="202"/>
      <c r="BS71" s="202"/>
      <c r="BT71" s="202"/>
      <c r="BU71" s="202"/>
      <c r="BV71" s="202"/>
    </row>
    <row r="72" customFormat="false" ht="11.25" hidden="false" customHeight="false" outlineLevel="0" collapsed="false">
      <c r="BG72" s="202"/>
      <c r="BH72" s="202"/>
      <c r="BI72" s="202"/>
      <c r="BJ72" s="202"/>
      <c r="BK72" s="202"/>
      <c r="BL72" s="202"/>
      <c r="BM72" s="202"/>
      <c r="BN72" s="202"/>
      <c r="BO72" s="202"/>
      <c r="BP72" s="202"/>
      <c r="BQ72" s="202"/>
      <c r="BR72" s="202"/>
      <c r="BS72" s="202"/>
      <c r="BT72" s="202"/>
      <c r="BU72" s="202"/>
      <c r="BV72" s="202"/>
    </row>
    <row r="73" customFormat="false" ht="11.25" hidden="false" customHeight="false" outlineLevel="0" collapsed="false">
      <c r="BG73" s="202"/>
      <c r="BH73" s="202"/>
      <c r="BI73" s="202"/>
      <c r="BJ73" s="202"/>
      <c r="BK73" s="202"/>
      <c r="BL73" s="202"/>
      <c r="BM73" s="202"/>
      <c r="BN73" s="202"/>
      <c r="BO73" s="202"/>
      <c r="BP73" s="202"/>
      <c r="BQ73" s="202"/>
      <c r="BR73" s="202"/>
      <c r="BS73" s="202"/>
      <c r="BT73" s="202"/>
      <c r="BU73" s="202"/>
      <c r="BV73" s="202"/>
    </row>
    <row r="74" customFormat="false" ht="11.25" hidden="false" customHeight="false" outlineLevel="0" collapsed="false">
      <c r="BG74" s="202"/>
      <c r="BH74" s="202"/>
      <c r="BI74" s="202"/>
      <c r="BJ74" s="202"/>
      <c r="BK74" s="202"/>
      <c r="BL74" s="202"/>
      <c r="BM74" s="202"/>
      <c r="BN74" s="202"/>
      <c r="BO74" s="202"/>
      <c r="BP74" s="202"/>
      <c r="BQ74" s="202"/>
      <c r="BR74" s="202"/>
      <c r="BS74" s="202"/>
      <c r="BT74" s="202"/>
      <c r="BU74" s="202"/>
      <c r="BV74" s="202"/>
    </row>
    <row r="75" customFormat="false" ht="11.25" hidden="false" customHeight="false" outlineLevel="0" collapsed="false">
      <c r="BG75" s="202"/>
      <c r="BH75" s="202"/>
      <c r="BI75" s="202"/>
      <c r="BJ75" s="202"/>
      <c r="BK75" s="202"/>
      <c r="BL75" s="202"/>
      <c r="BM75" s="202"/>
      <c r="BN75" s="202"/>
      <c r="BO75" s="202"/>
      <c r="BP75" s="202"/>
      <c r="BQ75" s="202"/>
      <c r="BR75" s="202"/>
      <c r="BS75" s="202"/>
      <c r="BT75" s="202"/>
      <c r="BU75" s="202"/>
      <c r="BV75" s="202"/>
    </row>
    <row r="76" customFormat="false" ht="11.25" hidden="false" customHeight="false" outlineLevel="0" collapsed="false">
      <c r="BG76" s="202"/>
      <c r="BH76" s="202"/>
      <c r="BI76" s="202"/>
      <c r="BJ76" s="202"/>
      <c r="BK76" s="202"/>
      <c r="BL76" s="202"/>
      <c r="BM76" s="202"/>
      <c r="BN76" s="202"/>
      <c r="BO76" s="202"/>
      <c r="BP76" s="202"/>
      <c r="BQ76" s="202"/>
      <c r="BR76" s="202"/>
      <c r="BS76" s="202"/>
      <c r="BT76" s="202"/>
      <c r="BU76" s="202"/>
      <c r="BV76" s="202"/>
    </row>
    <row r="77" customFormat="false" ht="11.25" hidden="false" customHeight="false" outlineLevel="0" collapsed="false">
      <c r="BG77" s="202"/>
      <c r="BH77" s="202"/>
      <c r="BI77" s="202"/>
      <c r="BJ77" s="202"/>
      <c r="BK77" s="202"/>
      <c r="BL77" s="202"/>
      <c r="BM77" s="202"/>
      <c r="BN77" s="202"/>
      <c r="BO77" s="202"/>
      <c r="BP77" s="202"/>
      <c r="BQ77" s="202"/>
      <c r="BR77" s="202"/>
      <c r="BS77" s="202"/>
      <c r="BT77" s="202"/>
      <c r="BU77" s="202"/>
      <c r="BV77" s="202"/>
    </row>
    <row r="78" customFormat="false" ht="11.25" hidden="false" customHeight="false" outlineLevel="0" collapsed="false">
      <c r="BG78" s="202"/>
      <c r="BH78" s="202"/>
      <c r="BI78" s="202"/>
      <c r="BJ78" s="202"/>
      <c r="BK78" s="202"/>
      <c r="BL78" s="202"/>
      <c r="BM78" s="202"/>
      <c r="BN78" s="202"/>
      <c r="BO78" s="202"/>
      <c r="BP78" s="202"/>
      <c r="BQ78" s="202"/>
      <c r="BR78" s="202"/>
      <c r="BS78" s="202"/>
      <c r="BT78" s="202"/>
      <c r="BU78" s="202"/>
      <c r="BV78" s="202"/>
    </row>
    <row r="79" customFormat="false" ht="11.25" hidden="false" customHeight="false" outlineLevel="0" collapsed="false"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</row>
    <row r="80" customFormat="false" ht="11.25" hidden="false" customHeight="false" outlineLevel="0" collapsed="false">
      <c r="BG80" s="202"/>
      <c r="BH80" s="202"/>
      <c r="BI80" s="202"/>
      <c r="BJ80" s="202"/>
      <c r="BK80" s="202"/>
      <c r="BL80" s="202"/>
      <c r="BM80" s="202"/>
      <c r="BN80" s="202"/>
      <c r="BO80" s="202"/>
      <c r="BP80" s="202"/>
      <c r="BQ80" s="202"/>
      <c r="BR80" s="202"/>
      <c r="BS80" s="202"/>
      <c r="BT80" s="202"/>
      <c r="BU80" s="202"/>
      <c r="BV80" s="202"/>
    </row>
    <row r="81" customFormat="false" ht="11.25" hidden="false" customHeight="false" outlineLevel="0" collapsed="false">
      <c r="BG81" s="202"/>
      <c r="BH81" s="202"/>
      <c r="BI81" s="202"/>
      <c r="BJ81" s="202"/>
      <c r="BK81" s="202"/>
      <c r="BL81" s="202"/>
      <c r="BM81" s="202"/>
      <c r="BN81" s="202"/>
      <c r="BO81" s="202"/>
      <c r="BP81" s="202"/>
      <c r="BQ81" s="202"/>
      <c r="BR81" s="202"/>
      <c r="BS81" s="202"/>
      <c r="BT81" s="202"/>
      <c r="BU81" s="202"/>
      <c r="BV81" s="202"/>
    </row>
    <row r="82" customFormat="false" ht="11.25" hidden="false" customHeight="false" outlineLevel="0" collapsed="false"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  <c r="BS82" s="202"/>
      <c r="BT82" s="202"/>
      <c r="BU82" s="202"/>
      <c r="BV82" s="202"/>
    </row>
    <row r="83" customFormat="false" ht="11.25" hidden="false" customHeight="false" outlineLevel="0" collapsed="false"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  <c r="BS83" s="202"/>
      <c r="BT83" s="202"/>
      <c r="BU83" s="202"/>
      <c r="BV83" s="202"/>
    </row>
    <row r="84" customFormat="false" ht="11.25" hidden="false" customHeight="false" outlineLevel="0" collapsed="false">
      <c r="BG84" s="202"/>
      <c r="BH84" s="202"/>
      <c r="BI84" s="202"/>
      <c r="BJ84" s="202"/>
      <c r="BK84" s="202"/>
      <c r="BL84" s="202"/>
      <c r="BM84" s="202"/>
      <c r="BN84" s="202"/>
      <c r="BO84" s="202"/>
      <c r="BP84" s="202"/>
      <c r="BQ84" s="202"/>
      <c r="BR84" s="202"/>
      <c r="BS84" s="202"/>
      <c r="BT84" s="202"/>
      <c r="BU84" s="202"/>
      <c r="BV84" s="202"/>
    </row>
    <row r="85" customFormat="false" ht="11.25" hidden="false" customHeight="false" outlineLevel="0" collapsed="false"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</row>
    <row r="86" customFormat="false" ht="11.25" hidden="false" customHeight="false" outlineLevel="0" collapsed="false"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</row>
    <row r="87" customFormat="false" ht="11.25" hidden="false" customHeight="false" outlineLevel="0" collapsed="false">
      <c r="BG87" s="202"/>
      <c r="BH87" s="202"/>
      <c r="BI87" s="202"/>
      <c r="BJ87" s="202"/>
      <c r="BK87" s="202"/>
      <c r="BL87" s="202"/>
      <c r="BM87" s="202"/>
      <c r="BN87" s="202"/>
      <c r="BO87" s="202"/>
      <c r="BP87" s="202"/>
      <c r="BQ87" s="202"/>
      <c r="BR87" s="202"/>
      <c r="BS87" s="202"/>
      <c r="BT87" s="202"/>
      <c r="BU87" s="202"/>
      <c r="BV87" s="202"/>
    </row>
    <row r="88" customFormat="false" ht="11.25" hidden="false" customHeight="false" outlineLevel="0" collapsed="false">
      <c r="BG88" s="202"/>
      <c r="BH88" s="202"/>
      <c r="BI88" s="202"/>
      <c r="BJ88" s="202"/>
      <c r="BK88" s="202"/>
      <c r="BL88" s="202"/>
      <c r="BM88" s="202"/>
      <c r="BN88" s="202"/>
      <c r="BO88" s="202"/>
      <c r="BP88" s="202"/>
      <c r="BQ88" s="202"/>
      <c r="BR88" s="202"/>
      <c r="BS88" s="202"/>
      <c r="BT88" s="202"/>
      <c r="BU88" s="202"/>
      <c r="BV88" s="202"/>
    </row>
    <row r="89" customFormat="false" ht="11.25" hidden="false" customHeight="false" outlineLevel="0" collapsed="false">
      <c r="BG89" s="202"/>
      <c r="BH89" s="202"/>
      <c r="BI89" s="202"/>
      <c r="BJ89" s="202"/>
      <c r="BK89" s="202"/>
      <c r="BL89" s="202"/>
      <c r="BM89" s="202"/>
      <c r="BN89" s="202"/>
      <c r="BO89" s="202"/>
      <c r="BP89" s="202"/>
      <c r="BQ89" s="202"/>
      <c r="BR89" s="202"/>
      <c r="BS89" s="202"/>
      <c r="BT89" s="202"/>
      <c r="BU89" s="202"/>
      <c r="BV89" s="202"/>
    </row>
    <row r="90" customFormat="false" ht="11.25" hidden="false" customHeight="false" outlineLevel="0" collapsed="false">
      <c r="BG90" s="202"/>
      <c r="BH90" s="202"/>
      <c r="BI90" s="202"/>
      <c r="BJ90" s="202"/>
      <c r="BK90" s="202"/>
      <c r="BL90" s="202"/>
      <c r="BM90" s="202"/>
      <c r="BN90" s="202"/>
      <c r="BO90" s="202"/>
      <c r="BP90" s="202"/>
      <c r="BQ90" s="202"/>
      <c r="BR90" s="202"/>
      <c r="BS90" s="202"/>
      <c r="BT90" s="202"/>
      <c r="BU90" s="202"/>
      <c r="BV90" s="202"/>
    </row>
    <row r="91" customFormat="false" ht="11.25" hidden="false" customHeight="false" outlineLevel="0" collapsed="false">
      <c r="BG91" s="202"/>
      <c r="BH91" s="202"/>
      <c r="BI91" s="202"/>
      <c r="BJ91" s="202"/>
      <c r="BK91" s="202"/>
      <c r="BL91" s="202"/>
      <c r="BM91" s="202"/>
      <c r="BN91" s="202"/>
      <c r="BO91" s="202"/>
      <c r="BP91" s="202"/>
      <c r="BQ91" s="202"/>
      <c r="BR91" s="202"/>
      <c r="BS91" s="202"/>
      <c r="BT91" s="202"/>
      <c r="BU91" s="202"/>
      <c r="BV91" s="202"/>
    </row>
    <row r="92" customFormat="false" ht="11.25" hidden="false" customHeight="false" outlineLevel="0" collapsed="false">
      <c r="BG92" s="202"/>
      <c r="BH92" s="202"/>
      <c r="BI92" s="202"/>
      <c r="BJ92" s="202"/>
      <c r="BK92" s="202"/>
      <c r="BL92" s="202"/>
      <c r="BM92" s="202"/>
      <c r="BN92" s="202"/>
      <c r="BO92" s="202"/>
      <c r="BP92" s="202"/>
      <c r="BQ92" s="202"/>
      <c r="BR92" s="202"/>
      <c r="BS92" s="202"/>
      <c r="BT92" s="202"/>
      <c r="BU92" s="202"/>
      <c r="BV92" s="202"/>
    </row>
    <row r="93" customFormat="false" ht="11.25" hidden="false" customHeight="false" outlineLevel="0" collapsed="false">
      <c r="BG93" s="202"/>
      <c r="BH93" s="202"/>
      <c r="BI93" s="202"/>
      <c r="BJ93" s="202"/>
      <c r="BK93" s="202"/>
      <c r="BL93" s="202"/>
      <c r="BM93" s="202"/>
      <c r="BN93" s="202"/>
      <c r="BO93" s="202"/>
      <c r="BP93" s="202"/>
      <c r="BQ93" s="202"/>
      <c r="BR93" s="202"/>
      <c r="BS93" s="202"/>
      <c r="BT93" s="202"/>
      <c r="BU93" s="202"/>
      <c r="BV93" s="202"/>
    </row>
    <row r="94" customFormat="false" ht="11.25" hidden="false" customHeight="false" outlineLevel="0" collapsed="false">
      <c r="BG94" s="202"/>
      <c r="BH94" s="202"/>
      <c r="BI94" s="202"/>
      <c r="BJ94" s="202"/>
      <c r="BK94" s="202"/>
      <c r="BL94" s="202"/>
      <c r="BM94" s="202"/>
      <c r="BN94" s="202"/>
      <c r="BO94" s="202"/>
      <c r="BP94" s="202"/>
      <c r="BQ94" s="202"/>
      <c r="BR94" s="202"/>
      <c r="BS94" s="202"/>
      <c r="BT94" s="202"/>
      <c r="BU94" s="202"/>
      <c r="BV94" s="202"/>
    </row>
    <row r="95" customFormat="false" ht="11.25" hidden="false" customHeight="false" outlineLevel="0" collapsed="false">
      <c r="BG95" s="202"/>
      <c r="BH95" s="202"/>
      <c r="BI95" s="202"/>
      <c r="BJ95" s="202"/>
      <c r="BK95" s="202"/>
      <c r="BL95" s="202"/>
      <c r="BM95" s="202"/>
      <c r="BN95" s="202"/>
      <c r="BO95" s="202"/>
      <c r="BP95" s="202"/>
      <c r="BQ95" s="202"/>
      <c r="BR95" s="202"/>
      <c r="BS95" s="202"/>
      <c r="BT95" s="202"/>
      <c r="BU95" s="202"/>
      <c r="BV95" s="202"/>
    </row>
    <row r="96" customFormat="false" ht="11.25" hidden="false" customHeight="false" outlineLevel="0" collapsed="false">
      <c r="BG96" s="202"/>
      <c r="BH96" s="202"/>
      <c r="BI96" s="202"/>
      <c r="BJ96" s="202"/>
      <c r="BK96" s="202"/>
      <c r="BL96" s="202"/>
      <c r="BM96" s="202"/>
      <c r="BN96" s="202"/>
      <c r="BO96" s="202"/>
      <c r="BP96" s="202"/>
      <c r="BQ96" s="202"/>
      <c r="BR96" s="202"/>
      <c r="BS96" s="202"/>
      <c r="BT96" s="202"/>
      <c r="BU96" s="202"/>
      <c r="BV96" s="202"/>
    </row>
    <row r="97" customFormat="false" ht="11.25" hidden="false" customHeight="false" outlineLevel="0" collapsed="false">
      <c r="BG97" s="202"/>
      <c r="BH97" s="202"/>
      <c r="BI97" s="202"/>
      <c r="BJ97" s="202"/>
      <c r="BK97" s="202"/>
      <c r="BL97" s="202"/>
      <c r="BM97" s="202"/>
      <c r="BN97" s="202"/>
      <c r="BO97" s="202"/>
      <c r="BP97" s="202"/>
      <c r="BQ97" s="202"/>
      <c r="BR97" s="202"/>
      <c r="BS97" s="202"/>
      <c r="BT97" s="202"/>
      <c r="BU97" s="202"/>
      <c r="BV97" s="202"/>
    </row>
    <row r="98" customFormat="false" ht="11.25" hidden="false" customHeight="false" outlineLevel="0" collapsed="false">
      <c r="BG98" s="202"/>
      <c r="BH98" s="202"/>
      <c r="BI98" s="202"/>
      <c r="BJ98" s="202"/>
      <c r="BK98" s="202"/>
      <c r="BL98" s="202"/>
      <c r="BM98" s="202"/>
      <c r="BN98" s="202"/>
      <c r="BO98" s="202"/>
      <c r="BP98" s="202"/>
      <c r="BQ98" s="202"/>
      <c r="BR98" s="202"/>
      <c r="BS98" s="202"/>
      <c r="BT98" s="202"/>
      <c r="BU98" s="202"/>
      <c r="BV98" s="202"/>
    </row>
    <row r="99" customFormat="false" ht="11.25" hidden="false" customHeight="false" outlineLevel="0" collapsed="false">
      <c r="BG99" s="202"/>
      <c r="BH99" s="202"/>
      <c r="BI99" s="202"/>
      <c r="BJ99" s="202"/>
      <c r="BK99" s="202"/>
      <c r="BL99" s="202"/>
      <c r="BM99" s="202"/>
      <c r="BN99" s="202"/>
      <c r="BO99" s="202"/>
      <c r="BP99" s="202"/>
      <c r="BQ99" s="202"/>
      <c r="BR99" s="202"/>
      <c r="BS99" s="202"/>
      <c r="BT99" s="202"/>
      <c r="BU99" s="202"/>
      <c r="BV99" s="202"/>
    </row>
    <row r="100" customFormat="false" ht="11.25" hidden="false" customHeight="false" outlineLevel="0" collapsed="false">
      <c r="BG100" s="202"/>
      <c r="BH100" s="202"/>
      <c r="BI100" s="202"/>
      <c r="BJ100" s="202"/>
      <c r="BK100" s="202"/>
      <c r="BL100" s="202"/>
      <c r="BM100" s="202"/>
      <c r="BN100" s="202"/>
      <c r="BO100" s="202"/>
      <c r="BP100" s="202"/>
      <c r="BQ100" s="202"/>
      <c r="BR100" s="202"/>
      <c r="BS100" s="202"/>
      <c r="BT100" s="202"/>
      <c r="BU100" s="202"/>
      <c r="BV100" s="202"/>
    </row>
    <row r="101" customFormat="false" ht="11.25" hidden="false" customHeight="false" outlineLevel="0" collapsed="false">
      <c r="BG101" s="202"/>
      <c r="BH101" s="202"/>
      <c r="BI101" s="202"/>
      <c r="BJ101" s="202"/>
      <c r="BK101" s="202"/>
      <c r="BL101" s="202"/>
      <c r="BM101" s="202"/>
      <c r="BN101" s="202"/>
      <c r="BO101" s="202"/>
      <c r="BP101" s="202"/>
      <c r="BQ101" s="202"/>
      <c r="BR101" s="202"/>
      <c r="BS101" s="202"/>
      <c r="BT101" s="202"/>
      <c r="BU101" s="202"/>
      <c r="BV101" s="202"/>
    </row>
    <row r="102" customFormat="false" ht="11.25" hidden="false" customHeight="false" outlineLevel="0" collapsed="false">
      <c r="BG102" s="202"/>
      <c r="BH102" s="202"/>
      <c r="BI102" s="202"/>
      <c r="BJ102" s="202"/>
      <c r="BK102" s="202"/>
      <c r="BL102" s="202"/>
      <c r="BM102" s="202"/>
      <c r="BN102" s="202"/>
      <c r="BO102" s="202"/>
      <c r="BP102" s="202"/>
      <c r="BQ102" s="202"/>
      <c r="BR102" s="202"/>
      <c r="BS102" s="202"/>
      <c r="BT102" s="202"/>
      <c r="BU102" s="202"/>
      <c r="BV102" s="202"/>
    </row>
    <row r="103" customFormat="false" ht="11.25" hidden="false" customHeight="false" outlineLevel="0" collapsed="false">
      <c r="BG103" s="202"/>
      <c r="BH103" s="202"/>
      <c r="BI103" s="202"/>
      <c r="BJ103" s="202"/>
      <c r="BK103" s="202"/>
      <c r="BL103" s="202"/>
      <c r="BM103" s="202"/>
      <c r="BN103" s="202"/>
      <c r="BO103" s="202"/>
      <c r="BP103" s="202"/>
      <c r="BQ103" s="202"/>
      <c r="BR103" s="202"/>
      <c r="BS103" s="202"/>
      <c r="BT103" s="202"/>
      <c r="BU103" s="202"/>
      <c r="BV103" s="202"/>
    </row>
    <row r="104" customFormat="false" ht="11.25" hidden="false" customHeight="false" outlineLevel="0" collapsed="false">
      <c r="BG104" s="202"/>
      <c r="BH104" s="202"/>
      <c r="BI104" s="202"/>
      <c r="BJ104" s="202"/>
      <c r="BK104" s="202"/>
      <c r="BL104" s="202"/>
      <c r="BM104" s="202"/>
      <c r="BN104" s="202"/>
      <c r="BO104" s="202"/>
      <c r="BP104" s="202"/>
      <c r="BQ104" s="202"/>
      <c r="BR104" s="202"/>
      <c r="BS104" s="202"/>
      <c r="BT104" s="202"/>
      <c r="BU104" s="202"/>
      <c r="BV104" s="202"/>
    </row>
    <row r="105" customFormat="false" ht="11.25" hidden="false" customHeight="false" outlineLevel="0" collapsed="false">
      <c r="BG105" s="202"/>
      <c r="BH105" s="202"/>
      <c r="BI105" s="202"/>
      <c r="BJ105" s="202"/>
      <c r="BK105" s="202"/>
      <c r="BL105" s="202"/>
      <c r="BM105" s="202"/>
      <c r="BN105" s="202"/>
      <c r="BO105" s="202"/>
      <c r="BP105" s="202"/>
      <c r="BQ105" s="202"/>
      <c r="BR105" s="202"/>
      <c r="BS105" s="202"/>
      <c r="BT105" s="202"/>
      <c r="BU105" s="202"/>
      <c r="BV105" s="202"/>
    </row>
    <row r="106" customFormat="false" ht="11.25" hidden="false" customHeight="false" outlineLevel="0" collapsed="false">
      <c r="BG106" s="202"/>
      <c r="BH106" s="202"/>
      <c r="BI106" s="202"/>
      <c r="BJ106" s="202"/>
      <c r="BK106" s="202"/>
      <c r="BL106" s="202"/>
      <c r="BM106" s="202"/>
      <c r="BN106" s="202"/>
      <c r="BO106" s="202"/>
      <c r="BP106" s="202"/>
      <c r="BQ106" s="202"/>
      <c r="BR106" s="202"/>
      <c r="BS106" s="202"/>
      <c r="BT106" s="202"/>
      <c r="BU106" s="202"/>
      <c r="BV106" s="202"/>
    </row>
    <row r="107" customFormat="false" ht="11.25" hidden="false" customHeight="false" outlineLevel="0" collapsed="false">
      <c r="BG107" s="202"/>
      <c r="BH107" s="202"/>
      <c r="BI107" s="202"/>
      <c r="BJ107" s="202"/>
      <c r="BK107" s="202"/>
      <c r="BL107" s="202"/>
      <c r="BM107" s="202"/>
      <c r="BN107" s="202"/>
      <c r="BO107" s="202"/>
      <c r="BP107" s="202"/>
      <c r="BQ107" s="202"/>
      <c r="BR107" s="202"/>
      <c r="BS107" s="202"/>
      <c r="BT107" s="202"/>
      <c r="BU107" s="202"/>
      <c r="BV107" s="202"/>
    </row>
    <row r="108" customFormat="false" ht="11.25" hidden="false" customHeight="false" outlineLevel="0" collapsed="false">
      <c r="BG108" s="202"/>
      <c r="BH108" s="202"/>
      <c r="BI108" s="202"/>
      <c r="BJ108" s="202"/>
      <c r="BK108" s="202"/>
      <c r="BL108" s="202"/>
      <c r="BM108" s="202"/>
      <c r="BN108" s="202"/>
      <c r="BO108" s="202"/>
      <c r="BP108" s="202"/>
      <c r="BQ108" s="202"/>
      <c r="BR108" s="202"/>
      <c r="BS108" s="202"/>
      <c r="BT108" s="202"/>
      <c r="BU108" s="202"/>
      <c r="BV108" s="202"/>
    </row>
    <row r="109" customFormat="false" ht="11.25" hidden="false" customHeight="false" outlineLevel="0" collapsed="false">
      <c r="BG109" s="202"/>
      <c r="BH109" s="202"/>
      <c r="BI109" s="202"/>
      <c r="BJ109" s="202"/>
      <c r="BK109" s="202"/>
      <c r="BL109" s="202"/>
      <c r="BM109" s="202"/>
      <c r="BN109" s="202"/>
      <c r="BO109" s="202"/>
      <c r="BP109" s="202"/>
      <c r="BQ109" s="202"/>
      <c r="BR109" s="202"/>
      <c r="BS109" s="202"/>
      <c r="BT109" s="202"/>
      <c r="BU109" s="202"/>
      <c r="BV109" s="202"/>
    </row>
    <row r="110" customFormat="false" ht="11.25" hidden="false" customHeight="false" outlineLevel="0" collapsed="false">
      <c r="BG110" s="202"/>
      <c r="BH110" s="202"/>
      <c r="BI110" s="202"/>
      <c r="BJ110" s="202"/>
      <c r="BK110" s="202"/>
      <c r="BL110" s="202"/>
      <c r="BM110" s="202"/>
      <c r="BN110" s="202"/>
      <c r="BO110" s="202"/>
      <c r="BP110" s="202"/>
      <c r="BQ110" s="202"/>
      <c r="BR110" s="202"/>
      <c r="BS110" s="202"/>
      <c r="BT110" s="202"/>
      <c r="BU110" s="202"/>
      <c r="BV110" s="202"/>
    </row>
    <row r="111" customFormat="false" ht="11.25" hidden="false" customHeight="false" outlineLevel="0" collapsed="false">
      <c r="BG111" s="202"/>
      <c r="BH111" s="202"/>
      <c r="BI111" s="202"/>
      <c r="BJ111" s="202"/>
      <c r="BK111" s="202"/>
      <c r="BL111" s="202"/>
      <c r="BM111" s="202"/>
      <c r="BN111" s="202"/>
      <c r="BO111" s="202"/>
      <c r="BP111" s="202"/>
      <c r="BQ111" s="202"/>
      <c r="BR111" s="202"/>
      <c r="BS111" s="202"/>
      <c r="BT111" s="202"/>
      <c r="BU111" s="202"/>
      <c r="BV111" s="202"/>
    </row>
    <row r="112" customFormat="false" ht="11.25" hidden="false" customHeight="false" outlineLevel="0" collapsed="false">
      <c r="BG112" s="202"/>
      <c r="BH112" s="202"/>
      <c r="BI112" s="202"/>
      <c r="BJ112" s="202"/>
      <c r="BK112" s="202"/>
      <c r="BL112" s="202"/>
      <c r="BM112" s="202"/>
      <c r="BN112" s="202"/>
      <c r="BO112" s="202"/>
      <c r="BP112" s="202"/>
      <c r="BQ112" s="202"/>
      <c r="BR112" s="202"/>
      <c r="BS112" s="202"/>
      <c r="BT112" s="202"/>
      <c r="BU112" s="202"/>
      <c r="BV112" s="202"/>
    </row>
    <row r="113" customFormat="false" ht="11.25" hidden="false" customHeight="false" outlineLevel="0" collapsed="false">
      <c r="BG113" s="202"/>
      <c r="BH113" s="202"/>
      <c r="BI113" s="202"/>
      <c r="BJ113" s="202"/>
      <c r="BK113" s="202"/>
      <c r="BL113" s="202"/>
      <c r="BM113" s="202"/>
      <c r="BN113" s="202"/>
      <c r="BO113" s="202"/>
      <c r="BP113" s="202"/>
      <c r="BQ113" s="202"/>
      <c r="BR113" s="202"/>
      <c r="BS113" s="202"/>
      <c r="BT113" s="202"/>
      <c r="BU113" s="202"/>
      <c r="BV113" s="202"/>
    </row>
    <row r="114" customFormat="false" ht="11.25" hidden="false" customHeight="false" outlineLevel="0" collapsed="false">
      <c r="BG114" s="202"/>
      <c r="BH114" s="202"/>
      <c r="BI114" s="202"/>
      <c r="BJ114" s="202"/>
      <c r="BK114" s="202"/>
      <c r="BL114" s="202"/>
      <c r="BM114" s="202"/>
      <c r="BN114" s="202"/>
      <c r="BO114" s="202"/>
      <c r="BP114" s="202"/>
      <c r="BQ114" s="202"/>
      <c r="BR114" s="202"/>
      <c r="BS114" s="202"/>
      <c r="BT114" s="202"/>
      <c r="BU114" s="202"/>
      <c r="BV114" s="202"/>
    </row>
    <row r="115" customFormat="false" ht="11.25" hidden="false" customHeight="false" outlineLevel="0" collapsed="false">
      <c r="BG115" s="202"/>
      <c r="BH115" s="202"/>
      <c r="BI115" s="202"/>
      <c r="BJ115" s="202"/>
      <c r="BK115" s="202"/>
      <c r="BL115" s="202"/>
      <c r="BM115" s="202"/>
      <c r="BN115" s="202"/>
      <c r="BO115" s="202"/>
      <c r="BP115" s="202"/>
      <c r="BQ115" s="202"/>
      <c r="BR115" s="202"/>
      <c r="BS115" s="202"/>
      <c r="BT115" s="202"/>
      <c r="BU115" s="202"/>
      <c r="BV115" s="202"/>
    </row>
    <row r="116" customFormat="false" ht="11.25" hidden="false" customHeight="false" outlineLevel="0" collapsed="false">
      <c r="BG116" s="202"/>
      <c r="BH116" s="202"/>
      <c r="BI116" s="202"/>
      <c r="BJ116" s="202"/>
      <c r="BK116" s="202"/>
      <c r="BL116" s="202"/>
      <c r="BM116" s="202"/>
      <c r="BN116" s="202"/>
      <c r="BO116" s="202"/>
      <c r="BP116" s="202"/>
      <c r="BQ116" s="202"/>
      <c r="BR116" s="202"/>
      <c r="BS116" s="202"/>
      <c r="BT116" s="202"/>
      <c r="BU116" s="202"/>
      <c r="BV116" s="202"/>
    </row>
    <row r="117" customFormat="false" ht="11.25" hidden="false" customHeight="false" outlineLevel="0" collapsed="false">
      <c r="BG117" s="202"/>
      <c r="BH117" s="202"/>
      <c r="BI117" s="202"/>
      <c r="BJ117" s="202"/>
      <c r="BK117" s="202"/>
      <c r="BL117" s="202"/>
      <c r="BM117" s="202"/>
      <c r="BN117" s="202"/>
      <c r="BO117" s="202"/>
      <c r="BP117" s="202"/>
      <c r="BQ117" s="202"/>
      <c r="BR117" s="202"/>
      <c r="BS117" s="202"/>
      <c r="BT117" s="202"/>
      <c r="BU117" s="202"/>
      <c r="BV117" s="202"/>
    </row>
    <row r="118" customFormat="false" ht="11.25" hidden="false" customHeight="false" outlineLevel="0" collapsed="false">
      <c r="BG118" s="202"/>
      <c r="BH118" s="202"/>
      <c r="BI118" s="202"/>
      <c r="BJ118" s="202"/>
      <c r="BK118" s="202"/>
      <c r="BL118" s="202"/>
      <c r="BM118" s="202"/>
      <c r="BN118" s="202"/>
      <c r="BO118" s="202"/>
      <c r="BP118" s="202"/>
      <c r="BQ118" s="202"/>
      <c r="BR118" s="202"/>
      <c r="BS118" s="202"/>
      <c r="BT118" s="202"/>
      <c r="BU118" s="202"/>
      <c r="BV118" s="202"/>
    </row>
    <row r="119" customFormat="false" ht="11.25" hidden="false" customHeight="false" outlineLevel="0" collapsed="false">
      <c r="BG119" s="202"/>
      <c r="BH119" s="202"/>
      <c r="BI119" s="202"/>
      <c r="BJ119" s="202"/>
      <c r="BK119" s="202"/>
      <c r="BL119" s="202"/>
      <c r="BM119" s="202"/>
      <c r="BN119" s="202"/>
      <c r="BO119" s="202"/>
      <c r="BP119" s="202"/>
      <c r="BQ119" s="202"/>
      <c r="BR119" s="202"/>
      <c r="BS119" s="202"/>
      <c r="BT119" s="202"/>
      <c r="BU119" s="202"/>
      <c r="BV119" s="202"/>
    </row>
    <row r="120" customFormat="false" ht="11.25" hidden="false" customHeight="false" outlineLevel="0" collapsed="false">
      <c r="BG120" s="202"/>
      <c r="BH120" s="202"/>
      <c r="BI120" s="202"/>
      <c r="BJ120" s="202"/>
      <c r="BK120" s="202"/>
      <c r="BL120" s="202"/>
      <c r="BM120" s="202"/>
      <c r="BN120" s="202"/>
      <c r="BO120" s="202"/>
      <c r="BP120" s="202"/>
      <c r="BQ120" s="202"/>
      <c r="BR120" s="202"/>
      <c r="BS120" s="202"/>
      <c r="BT120" s="202"/>
      <c r="BU120" s="202"/>
      <c r="BV120" s="202"/>
    </row>
    <row r="121" customFormat="false" ht="11.25" hidden="false" customHeight="false" outlineLevel="0" collapsed="false">
      <c r="BG121" s="202"/>
      <c r="BH121" s="202"/>
      <c r="BI121" s="202"/>
      <c r="BJ121" s="202"/>
      <c r="BK121" s="202"/>
      <c r="BL121" s="202"/>
      <c r="BM121" s="202"/>
      <c r="BN121" s="202"/>
      <c r="BO121" s="202"/>
      <c r="BP121" s="202"/>
      <c r="BQ121" s="202"/>
      <c r="BR121" s="202"/>
      <c r="BS121" s="202"/>
      <c r="BT121" s="202"/>
      <c r="BU121" s="202"/>
      <c r="BV121" s="202"/>
    </row>
    <row r="122" customFormat="false" ht="11.25" hidden="false" customHeight="false" outlineLevel="0" collapsed="false">
      <c r="BG122" s="202"/>
      <c r="BH122" s="202"/>
      <c r="BI122" s="202"/>
      <c r="BJ122" s="202"/>
      <c r="BK122" s="202"/>
      <c r="BL122" s="202"/>
      <c r="BM122" s="202"/>
      <c r="BN122" s="202"/>
      <c r="BO122" s="202"/>
      <c r="BP122" s="202"/>
      <c r="BQ122" s="202"/>
      <c r="BR122" s="202"/>
      <c r="BS122" s="202"/>
      <c r="BT122" s="202"/>
      <c r="BU122" s="202"/>
      <c r="BV122" s="202"/>
    </row>
    <row r="123" customFormat="false" ht="11.25" hidden="false" customHeight="false" outlineLevel="0" collapsed="false">
      <c r="BG123" s="202"/>
      <c r="BH123" s="202"/>
      <c r="BI123" s="202"/>
      <c r="BJ123" s="202"/>
      <c r="BK123" s="202"/>
      <c r="BL123" s="202"/>
      <c r="BM123" s="202"/>
      <c r="BN123" s="202"/>
      <c r="BO123" s="202"/>
      <c r="BP123" s="202"/>
      <c r="BQ123" s="202"/>
      <c r="BR123" s="202"/>
      <c r="BS123" s="202"/>
      <c r="BT123" s="202"/>
      <c r="BU123" s="202"/>
      <c r="BV123" s="202"/>
    </row>
    <row r="124" customFormat="false" ht="11.25" hidden="false" customHeight="false" outlineLevel="0" collapsed="false">
      <c r="BG124" s="202"/>
      <c r="BH124" s="202"/>
      <c r="BI124" s="202"/>
      <c r="BJ124" s="202"/>
      <c r="BK124" s="202"/>
      <c r="BL124" s="202"/>
      <c r="BM124" s="202"/>
      <c r="BN124" s="202"/>
      <c r="BO124" s="202"/>
      <c r="BP124" s="202"/>
      <c r="BQ124" s="202"/>
      <c r="BR124" s="202"/>
      <c r="BS124" s="202"/>
      <c r="BT124" s="202"/>
      <c r="BU124" s="202"/>
      <c r="BV124" s="202"/>
    </row>
    <row r="125" customFormat="false" ht="11.25" hidden="false" customHeight="false" outlineLevel="0" collapsed="false">
      <c r="BG125" s="202"/>
      <c r="BH125" s="202"/>
      <c r="BI125" s="202"/>
      <c r="BJ125" s="202"/>
      <c r="BK125" s="202"/>
      <c r="BL125" s="202"/>
      <c r="BM125" s="202"/>
      <c r="BN125" s="202"/>
      <c r="BO125" s="202"/>
      <c r="BP125" s="202"/>
      <c r="BQ125" s="202"/>
      <c r="BR125" s="202"/>
      <c r="BS125" s="202"/>
      <c r="BT125" s="202"/>
      <c r="BU125" s="202"/>
      <c r="BV125" s="202"/>
    </row>
    <row r="126" customFormat="false" ht="11.25" hidden="false" customHeight="false" outlineLevel="0" collapsed="false">
      <c r="BG126" s="202"/>
      <c r="BH126" s="202"/>
      <c r="BI126" s="202"/>
      <c r="BJ126" s="202"/>
      <c r="BK126" s="202"/>
      <c r="BL126" s="202"/>
      <c r="BM126" s="202"/>
      <c r="BN126" s="202"/>
      <c r="BO126" s="202"/>
      <c r="BP126" s="202"/>
      <c r="BQ126" s="202"/>
      <c r="BR126" s="202"/>
      <c r="BS126" s="202"/>
      <c r="BT126" s="202"/>
      <c r="BU126" s="202"/>
      <c r="BV126" s="202"/>
    </row>
    <row r="127" customFormat="false" ht="11.25" hidden="false" customHeight="false" outlineLevel="0" collapsed="false">
      <c r="BG127" s="202"/>
      <c r="BH127" s="202"/>
      <c r="BI127" s="202"/>
      <c r="BJ127" s="202"/>
      <c r="BK127" s="202"/>
      <c r="BL127" s="202"/>
      <c r="BM127" s="202"/>
      <c r="BN127" s="202"/>
      <c r="BO127" s="202"/>
      <c r="BP127" s="202"/>
      <c r="BQ127" s="202"/>
      <c r="BR127" s="202"/>
      <c r="BS127" s="202"/>
      <c r="BT127" s="202"/>
      <c r="BU127" s="202"/>
      <c r="BV127" s="202"/>
    </row>
    <row r="128" customFormat="false" ht="11.25" hidden="false" customHeight="false" outlineLevel="0" collapsed="false">
      <c r="BG128" s="202"/>
      <c r="BH128" s="202"/>
      <c r="BI128" s="202"/>
      <c r="BJ128" s="202"/>
      <c r="BK128" s="202"/>
      <c r="BL128" s="202"/>
      <c r="BM128" s="202"/>
      <c r="BN128" s="202"/>
      <c r="BO128" s="202"/>
      <c r="BP128" s="202"/>
      <c r="BQ128" s="202"/>
      <c r="BR128" s="202"/>
      <c r="BS128" s="202"/>
      <c r="BT128" s="202"/>
      <c r="BU128" s="202"/>
      <c r="BV128" s="202"/>
    </row>
    <row r="129" customFormat="false" ht="11.25" hidden="false" customHeight="false" outlineLevel="0" collapsed="false">
      <c r="BG129" s="202"/>
      <c r="BH129" s="202"/>
      <c r="BI129" s="202"/>
      <c r="BJ129" s="202"/>
      <c r="BK129" s="202"/>
      <c r="BL129" s="202"/>
      <c r="BM129" s="202"/>
      <c r="BN129" s="202"/>
      <c r="BO129" s="202"/>
      <c r="BP129" s="202"/>
      <c r="BQ129" s="202"/>
      <c r="BR129" s="202"/>
      <c r="BS129" s="202"/>
      <c r="BT129" s="202"/>
      <c r="BU129" s="202"/>
      <c r="BV129" s="202"/>
    </row>
    <row r="130" customFormat="false" ht="11.25" hidden="false" customHeight="false" outlineLevel="0" collapsed="false">
      <c r="BG130" s="202"/>
      <c r="BH130" s="202"/>
      <c r="BI130" s="202"/>
      <c r="BJ130" s="202"/>
      <c r="BK130" s="202"/>
      <c r="BL130" s="202"/>
      <c r="BM130" s="202"/>
      <c r="BN130" s="202"/>
      <c r="BO130" s="202"/>
      <c r="BP130" s="202"/>
      <c r="BQ130" s="202"/>
      <c r="BR130" s="202"/>
      <c r="BS130" s="202"/>
      <c r="BT130" s="202"/>
      <c r="BU130" s="202"/>
      <c r="BV130" s="202"/>
    </row>
    <row r="131" customFormat="false" ht="11.25" hidden="false" customHeight="false" outlineLevel="0" collapsed="false">
      <c r="BG131" s="202"/>
      <c r="BH131" s="202"/>
      <c r="BI131" s="202"/>
      <c r="BJ131" s="202"/>
      <c r="BK131" s="202"/>
      <c r="BL131" s="202"/>
      <c r="BM131" s="202"/>
      <c r="BN131" s="202"/>
      <c r="BO131" s="202"/>
      <c r="BP131" s="202"/>
      <c r="BQ131" s="202"/>
      <c r="BR131" s="202"/>
      <c r="BS131" s="202"/>
      <c r="BT131" s="202"/>
      <c r="BU131" s="202"/>
      <c r="BV131" s="202"/>
    </row>
    <row r="132" customFormat="false" ht="11.25" hidden="false" customHeight="false" outlineLevel="0" collapsed="false">
      <c r="BG132" s="202"/>
      <c r="BH132" s="202"/>
      <c r="BI132" s="202"/>
      <c r="BJ132" s="202"/>
      <c r="BK132" s="202"/>
      <c r="BL132" s="202"/>
      <c r="BM132" s="202"/>
      <c r="BN132" s="202"/>
      <c r="BO132" s="202"/>
      <c r="BP132" s="202"/>
      <c r="BQ132" s="202"/>
      <c r="BR132" s="202"/>
      <c r="BS132" s="202"/>
      <c r="BT132" s="202"/>
      <c r="BU132" s="202"/>
      <c r="BV132" s="202"/>
    </row>
    <row r="133" customFormat="false" ht="11.25" hidden="false" customHeight="false" outlineLevel="0" collapsed="false">
      <c r="BG133" s="202"/>
      <c r="BH133" s="202"/>
      <c r="BI133" s="202"/>
      <c r="BJ133" s="202"/>
      <c r="BK133" s="202"/>
      <c r="BL133" s="202"/>
      <c r="BM133" s="202"/>
      <c r="BN133" s="202"/>
      <c r="BO133" s="202"/>
      <c r="BP133" s="202"/>
      <c r="BQ133" s="202"/>
      <c r="BR133" s="202"/>
      <c r="BS133" s="202"/>
      <c r="BT133" s="202"/>
      <c r="BU133" s="202"/>
      <c r="BV133" s="202"/>
    </row>
    <row r="134" customFormat="false" ht="11.25" hidden="false" customHeight="false" outlineLevel="0" collapsed="false">
      <c r="BG134" s="202"/>
      <c r="BH134" s="202"/>
      <c r="BI134" s="202"/>
      <c r="BJ134" s="202"/>
      <c r="BK134" s="202"/>
      <c r="BL134" s="202"/>
      <c r="BM134" s="202"/>
      <c r="BN134" s="202"/>
      <c r="BO134" s="202"/>
      <c r="BP134" s="202"/>
      <c r="BQ134" s="202"/>
      <c r="BR134" s="202"/>
      <c r="BS134" s="202"/>
      <c r="BT134" s="202"/>
      <c r="BU134" s="202"/>
      <c r="BV134" s="202"/>
    </row>
    <row r="135" customFormat="false" ht="11.25" hidden="false" customHeight="false" outlineLevel="0" collapsed="false">
      <c r="BG135" s="202"/>
      <c r="BH135" s="202"/>
      <c r="BI135" s="202"/>
      <c r="BJ135" s="202"/>
      <c r="BK135" s="202"/>
      <c r="BL135" s="202"/>
      <c r="BM135" s="202"/>
      <c r="BN135" s="202"/>
      <c r="BO135" s="202"/>
      <c r="BP135" s="202"/>
      <c r="BQ135" s="202"/>
      <c r="BR135" s="202"/>
      <c r="BS135" s="202"/>
      <c r="BT135" s="202"/>
      <c r="BU135" s="202"/>
      <c r="BV135" s="202"/>
    </row>
    <row r="136" customFormat="false" ht="11.25" hidden="false" customHeight="false" outlineLevel="0" collapsed="false">
      <c r="BG136" s="202"/>
      <c r="BH136" s="202"/>
      <c r="BI136" s="202"/>
      <c r="BJ136" s="202"/>
      <c r="BK136" s="202"/>
      <c r="BL136" s="202"/>
      <c r="BM136" s="202"/>
      <c r="BN136" s="202"/>
      <c r="BO136" s="202"/>
      <c r="BP136" s="202"/>
      <c r="BQ136" s="202"/>
      <c r="BR136" s="202"/>
      <c r="BS136" s="202"/>
      <c r="BT136" s="202"/>
      <c r="BU136" s="202"/>
      <c r="BV136" s="202"/>
    </row>
    <row r="137" customFormat="false" ht="11.25" hidden="false" customHeight="false" outlineLevel="0" collapsed="false">
      <c r="BG137" s="202"/>
      <c r="BH137" s="202"/>
      <c r="BI137" s="202"/>
      <c r="BJ137" s="202"/>
      <c r="BK137" s="202"/>
      <c r="BL137" s="202"/>
      <c r="BM137" s="202"/>
      <c r="BN137" s="202"/>
      <c r="BO137" s="202"/>
      <c r="BP137" s="202"/>
      <c r="BQ137" s="202"/>
      <c r="BR137" s="202"/>
      <c r="BS137" s="202"/>
      <c r="BT137" s="202"/>
      <c r="BU137" s="202"/>
      <c r="BV137" s="202"/>
    </row>
    <row r="138" customFormat="false" ht="11.25" hidden="false" customHeight="false" outlineLevel="0" collapsed="false">
      <c r="BG138" s="202"/>
      <c r="BH138" s="202"/>
      <c r="BI138" s="202"/>
      <c r="BJ138" s="202"/>
      <c r="BK138" s="202"/>
      <c r="BL138" s="202"/>
      <c r="BM138" s="202"/>
      <c r="BN138" s="202"/>
      <c r="BO138" s="202"/>
      <c r="BP138" s="202"/>
      <c r="BQ138" s="202"/>
      <c r="BR138" s="202"/>
      <c r="BS138" s="202"/>
      <c r="BT138" s="202"/>
      <c r="BU138" s="202"/>
      <c r="BV138" s="202"/>
    </row>
    <row r="139" customFormat="false" ht="11.25" hidden="false" customHeight="false" outlineLevel="0" collapsed="false">
      <c r="BG139" s="202"/>
      <c r="BH139" s="202"/>
      <c r="BI139" s="202"/>
      <c r="BJ139" s="202"/>
      <c r="BK139" s="202"/>
      <c r="BL139" s="202"/>
      <c r="BM139" s="202"/>
      <c r="BN139" s="202"/>
      <c r="BO139" s="202"/>
      <c r="BP139" s="202"/>
      <c r="BQ139" s="202"/>
      <c r="BR139" s="202"/>
      <c r="BS139" s="202"/>
      <c r="BT139" s="202"/>
      <c r="BU139" s="202"/>
      <c r="BV139" s="202"/>
    </row>
    <row r="140" customFormat="false" ht="11.25" hidden="false" customHeight="false" outlineLevel="0" collapsed="false"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</row>
    <row r="141" customFormat="false" ht="11.25" hidden="false" customHeight="false" outlineLevel="0" collapsed="false">
      <c r="BG141" s="202"/>
      <c r="BH141" s="202"/>
      <c r="BI141" s="202"/>
      <c r="BJ141" s="202"/>
      <c r="BK141" s="202"/>
      <c r="BL141" s="202"/>
      <c r="BM141" s="202"/>
      <c r="BN141" s="202"/>
      <c r="BO141" s="202"/>
      <c r="BP141" s="202"/>
      <c r="BQ141" s="202"/>
      <c r="BR141" s="202"/>
      <c r="BS141" s="202"/>
      <c r="BT141" s="202"/>
      <c r="BU141" s="202"/>
      <c r="BV141" s="202"/>
    </row>
    <row r="142" customFormat="false" ht="11.25" hidden="false" customHeight="false" outlineLevel="0" collapsed="false">
      <c r="BG142" s="202"/>
      <c r="BH142" s="202"/>
      <c r="BI142" s="202"/>
      <c r="BJ142" s="202"/>
      <c r="BK142" s="202"/>
      <c r="BL142" s="202"/>
      <c r="BM142" s="202"/>
      <c r="BN142" s="202"/>
      <c r="BO142" s="202"/>
      <c r="BP142" s="202"/>
      <c r="BQ142" s="202"/>
      <c r="BR142" s="202"/>
      <c r="BS142" s="202"/>
      <c r="BT142" s="202"/>
      <c r="BU142" s="202"/>
      <c r="BV142" s="202"/>
    </row>
    <row r="143" customFormat="false" ht="11.25" hidden="false" customHeight="false" outlineLevel="0" collapsed="false">
      <c r="BG143" s="202"/>
      <c r="BH143" s="202"/>
      <c r="BI143" s="202"/>
      <c r="BJ143" s="202"/>
      <c r="BK143" s="202"/>
      <c r="BL143" s="202"/>
      <c r="BM143" s="202"/>
      <c r="BN143" s="202"/>
      <c r="BO143" s="202"/>
      <c r="BP143" s="202"/>
      <c r="BQ143" s="202"/>
      <c r="BR143" s="202"/>
      <c r="BS143" s="202"/>
      <c r="BT143" s="202"/>
      <c r="BU143" s="202"/>
      <c r="BV143" s="20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EIA</cp:lastModifiedBy>
  <cp:lastPrinted>2007-08-03T18:35:03Z</cp:lastPrinted>
  <dcterms:modified xsi:type="dcterms:W3CDTF">2008-05-06T00:52:06Z</dcterms:modified>
  <cp:revision>0</cp:revision>
  <dc:subject/>
  <dc:title/>
</cp:coreProperties>
</file>